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2 сентября 2022 года   № 219</t>
  </si>
  <si>
    <t xml:space="preserve">"ПРИЛОЖЕНИЕ 4</t>
  </si>
  <si>
    <t xml:space="preserve">от   23   декабря 2021 года № 185</t>
  </si>
  <si>
    <t xml:space="preserve">Источники финансирования дефицита бюджета Няндомского муниципального района  Архангельской области н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Итого</t>
  </si>
  <si>
    <t xml:space="preserve">"</t>
  </si>
  <si>
    <t xml:space="preserve">Пояснительная 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-131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350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67100-32100</f>
        <v>350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481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481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321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321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54742.8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54742.8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22642.8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3210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22642.8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22642.8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22642.8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36687.8999999999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595321.8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595321.8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595321.8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505579+C19+C25</f>
        <v>1595321.8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632009.7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632009.7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632009.7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561266.9+C21+C31</f>
        <v>1632009.7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55687.8999999999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3</v>
      </c>
      <c r="F6" s="11" t="n">
        <v>3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 t="n">
        <f aca="false">C8-C10</f>
        <v>-13100</v>
      </c>
      <c r="E7" s="14" t="n">
        <f aca="false">E8-E10</f>
        <v>-13100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35000</v>
      </c>
      <c r="E8" s="17" t="n">
        <f aca="false">E9</f>
        <v>350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67100-32100</f>
        <v>35000</v>
      </c>
      <c r="E9" s="17" t="n">
        <f aca="false">67100-32100</f>
        <v>350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48100</v>
      </c>
      <c r="E10" s="17" t="n">
        <f aca="false">E11</f>
        <v>48100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48100</v>
      </c>
      <c r="E11" s="21" t="n">
        <v>48100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32100</v>
      </c>
      <c r="E12" s="14" t="n">
        <f aca="false">E14-E18</f>
        <v>32100</v>
      </c>
      <c r="F12" s="43" t="n">
        <f aca="false">C12-E12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32100</v>
      </c>
      <c r="E13" s="25" t="n">
        <f aca="false">E14-E18</f>
        <v>32100</v>
      </c>
      <c r="F13" s="43" t="n">
        <f aca="false">C13-E13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54742.8</v>
      </c>
      <c r="E14" s="17" t="n">
        <f aca="false">E15</f>
        <v>54742.8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54742.8</v>
      </c>
      <c r="E15" s="17" t="n">
        <f aca="false">E16+E17</f>
        <v>54742.8</v>
      </c>
      <c r="F15" s="17" t="n">
        <f aca="false">F16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22642.8</v>
      </c>
      <c r="E16" s="17" t="n">
        <v>22642.8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32100</v>
      </c>
      <c r="E17" s="17" t="n">
        <v>32100</v>
      </c>
      <c r="F17" s="17" t="n">
        <f aca="false">C17-E17</f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22642.8</v>
      </c>
      <c r="E18" s="17" t="n">
        <f aca="false">E19</f>
        <v>22642.8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22642.8</v>
      </c>
      <c r="E19" s="17" t="n">
        <f aca="false">E21+E22</f>
        <v>22642.8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22642.8</v>
      </c>
      <c r="E21" s="21" t="n">
        <f aca="false">E16</f>
        <v>22642.8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f aca="false">C22-E22</f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36687.8999999999</v>
      </c>
      <c r="E23" s="14" t="n">
        <f aca="false">E28-E24</f>
        <v>36687.9000000001</v>
      </c>
      <c r="F23" s="14" t="n">
        <f aca="false">F28-F24</f>
        <v>-2.3283064365387E-01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595321.8</v>
      </c>
      <c r="E24" s="17" t="n">
        <f aca="false">E25</f>
        <v>1540610.7</v>
      </c>
      <c r="F24" s="17" t="n">
        <f aca="false">F25</f>
        <v>54711.1000000001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595321.8</v>
      </c>
      <c r="E25" s="17" t="n">
        <f aca="false">E26</f>
        <v>1540610.7</v>
      </c>
      <c r="F25" s="17" t="n">
        <f aca="false">F26</f>
        <v>54711.1000000001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595321.8</v>
      </c>
      <c r="E26" s="17" t="n">
        <f aca="false">E27</f>
        <v>1540610.7</v>
      </c>
      <c r="F26" s="17" t="n">
        <f aca="false">F27</f>
        <v>54711.1000000001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505579+C9+C15</f>
        <v>1595321.8</v>
      </c>
      <c r="E27" s="17" t="n">
        <f aca="false">1450867.9+E9+E15</f>
        <v>1540610.7</v>
      </c>
      <c r="F27" s="17" t="n">
        <f aca="false">C27-E27</f>
        <v>54711.1000000001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632009.7</v>
      </c>
      <c r="E28" s="17" t="n">
        <f aca="false">E29</f>
        <v>1577298.6</v>
      </c>
      <c r="F28" s="17" t="n">
        <f aca="false">F29</f>
        <v>54711.0999999999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632009.7</v>
      </c>
      <c r="E29" s="17" t="n">
        <f aca="false">E30</f>
        <v>1577298.6</v>
      </c>
      <c r="F29" s="17" t="n">
        <f aca="false">F30</f>
        <v>54711.0999999999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632009.7</v>
      </c>
      <c r="E30" s="17" t="n">
        <f aca="false">E31</f>
        <v>1577298.6</v>
      </c>
      <c r="F30" s="17" t="n">
        <f aca="false">F31</f>
        <v>54711.0999999999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561266.9+C11+C21</f>
        <v>1632009.7</v>
      </c>
      <c r="E31" s="21" t="n">
        <f aca="false">1506555.8+E11+E21</f>
        <v>1577298.6</v>
      </c>
      <c r="F31" s="21" t="n">
        <f aca="false">C31-E31</f>
        <v>54711.0999999999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55687.8999999999</v>
      </c>
      <c r="E36" s="41" t="n">
        <f aca="false">E7+E12+E23+E32</f>
        <v>55687.9000000001</v>
      </c>
      <c r="F36" s="41" t="n">
        <f aca="false">F7+F12+F23+F32</f>
        <v>-2.3283064365387E-01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а</cp:lastModifiedBy>
  <cp:lastPrinted>2022-08-05T13:36:47Z</cp:lastPrinted>
  <dcterms:modified xsi:type="dcterms:W3CDTF">2022-09-22T12:07:32Z</dcterms:modified>
  <cp:revision>0</cp:revision>
  <dc:subject/>
  <dc:title/>
</cp:coreProperties>
</file>