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ОМ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Q$927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27</definedName>
    <definedName function="false" hidden="false" localSheetId="3" name="_xlnm.Print_Area" vbProcedure="false">'пояснит ВЕДОМ'!$A$1:$I$933</definedName>
    <definedName function="false" hidden="true" localSheetId="3" name="_xlnm._FilterDatabase" vbProcedure="false">'пояснит ВЕДОМ'!$A$6:$I$933</definedName>
    <definedName function="false" hidden="false" localSheetId="5" name="_xlnm.Print_Area" vbProcedure="false">'пояснит ПРОГР'!$A$1:$F$762</definedName>
    <definedName function="false" hidden="true" localSheetId="5" name="_xlnm._FilterDatabase" vbProcedure="false">'пояснит ПРОГР'!$A$4:$F$762</definedName>
    <definedName function="false" hidden="false" localSheetId="1" name="_xlnm.Print_Area" vbProcedure="false">'пояснит РП'!$A$1:$F$53</definedName>
    <definedName function="false" hidden="false" localSheetId="4" name="_xlnm.Print_Area" vbProcedure="false">программы!$A$1:$O$764</definedName>
    <definedName function="false" hidden="true" localSheetId="4" name="_xlnm._FilterDatabase" vbProcedure="false">программы!$A$14:$D$700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5" uniqueCount="697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22 сентября 2022 года   №219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5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2 сентября 2022 года   № 219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63 4 00 7475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 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Подготовка проектов межевания земельных участков и проведение кадастровых работ</t>
  </si>
  <si>
    <t xml:space="preserve">05 0 00 L599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769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0 00 714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02 0 00 76850</t>
  </si>
  <si>
    <t xml:space="preserve">02 2 00 7696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2 00 S644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6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099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«Энергосбережение и повышение энергетической эффективности на территории Няндомского района»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600 </t>
  </si>
  <si>
    <t xml:space="preserve">11 2 00 4404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83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70.0.00.4003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СОЦИАЛЬНАЯ ПОЛИТИКА</t>
  </si>
  <si>
    <t xml:space="preserve">Мероприятия в сфере физической культуры и спорта</t>
  </si>
  <si>
    <t xml:space="preserve">11 1 00 40320</t>
  </si>
  <si>
    <t xml:space="preserve">ИТОГО</t>
  </si>
  <si>
    <t xml:space="preserve">Пояснительная к ПРИЛОЖЕНИЮ 5</t>
  </si>
  <si>
    <t xml:space="preserve">8</t>
  </si>
  <si>
    <t xml:space="preserve">9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Мероприятия по реализации функций, связанных с общегосударственным управлением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ПРИЛОЖЕНИЕ 7</t>
  </si>
  <si>
    <t xml:space="preserve">от 22 сентября 2022 года   № 219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Пояснительная к ПРИЛОЖЕНИЮ 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30002.222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f aca="false">2754.2+293.2</f>
        <v>3047.4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+50</f>
        <v>255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f aca="false">54562.8+1939.2+564.2+676.8+184.9-860.1-259.9</f>
        <v>56807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f aca="false">192.6-15</f>
        <v>177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1451.2+490.3+311+176.3+63</f>
        <v>12491.8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39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416.722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48762.9+201.7+131+530.2+160.2+1000-40-38+180+100-293.2+2581.5-2836+100</f>
        <v>50540.3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921.2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f aca="false">862.5+58.7</f>
        <v>921.2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773.8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f aca="false">2969.1-150-45.3</f>
        <v>2773.8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2968.472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f aca="false">3884.3-1375</f>
        <v>2509.3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v>13622.042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632.13-102</f>
        <v>4530.13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43411.6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v>7943.8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6667.7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f aca="false">1254-100+167.7+50</f>
        <v>1371.7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v>274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1031127.6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v>237539.6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712396.1+400-500-173-400-50-100</f>
        <v>711573.1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f aca="false">63862.2+200+4.7</f>
        <v>64066.9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v>5291.9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f aca="false">12558.6+122.9-25.4</f>
        <v>12656.1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13329.4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12944.8+116+57+75.2+224.8-100-30-30+94.1-6+53-60.8-8.7</f>
        <v>113329.4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128395.5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v>91454.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v>35823.7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24525.3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24441.6+100-16.3</f>
        <v>24525.3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3708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3708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60103.8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f aca="false">18650.4+535.7+150</f>
        <v>19336.1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561266.894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758102.694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21.7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3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4</v>
      </c>
      <c r="E5" s="9" t="s">
        <v>75</v>
      </c>
      <c r="F5" s="9" t="s">
        <v>7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7</v>
      </c>
      <c r="F6" s="11" t="s">
        <v>78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30002.222</v>
      </c>
      <c r="E7" s="15" t="n">
        <f aca="false">SUM(E8:E16)</f>
        <v>124352.822</v>
      </c>
      <c r="F7" s="15" t="n">
        <f aca="false">SUM(F8:F16)</f>
        <v>5649.39999999999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f aca="false">2754.2+293.2</f>
        <v>3047.4</v>
      </c>
      <c r="E8" s="18" t="n">
        <v>2754.2</v>
      </c>
      <c r="F8" s="18" t="n">
        <f aca="false">D8-E8</f>
        <v>293.2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+50</f>
        <v>2550.5</v>
      </c>
      <c r="E9" s="18" t="n">
        <f aca="false">2000.5+500+50</f>
        <v>255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f aca="false">54562.8+1939.2+564.2+676.8+184.9-860.1-259.9</f>
        <v>56807.9</v>
      </c>
      <c r="E10" s="18" t="n">
        <v>54562.8</v>
      </c>
      <c r="F10" s="18" t="n">
        <f aca="false">D10-E10</f>
        <v>2245.1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f aca="false">192.6-15</f>
        <v>177.6</v>
      </c>
      <c r="E11" s="18" t="n">
        <f aca="false">192.6-15</f>
        <v>177.6</v>
      </c>
      <c r="F11" s="18" t="n">
        <f aca="false">D11-E11</f>
        <v>0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f aca="false">11451.2+490.3+311+176.3+63</f>
        <v>12491.8</v>
      </c>
      <c r="E12" s="18" t="n">
        <v>11451.2</v>
      </c>
      <c r="F12" s="18" t="n">
        <f aca="false">D12-E12</f>
        <v>1040.6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3970</v>
      </c>
      <c r="E14" s="18" t="n">
        <v>3970</v>
      </c>
      <c r="F14" s="18" t="n">
        <f aca="false">D14-E14</f>
        <v>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v>416.722</v>
      </c>
      <c r="E15" s="18" t="n">
        <v>416.722</v>
      </c>
      <c r="F15" s="18" t="n">
        <f aca="false">D15-E15</f>
        <v>0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48762.9+201.7+131+530.2+160.2+1000-40-38+180+100-293.2+2581.5-2836+100</f>
        <v>50540.3</v>
      </c>
      <c r="E16" s="18" t="n">
        <f aca="false">48389.8+80</f>
        <v>48469.8</v>
      </c>
      <c r="F16" s="18" t="n">
        <f aca="false">D16-E16</f>
        <v>2070.49999999999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921.2</v>
      </c>
      <c r="E17" s="21" t="n">
        <f aca="false">E18</f>
        <v>921.2</v>
      </c>
      <c r="F17" s="21" t="n">
        <f aca="false">F18</f>
        <v>0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f aca="false">862.5+58.7</f>
        <v>921.2</v>
      </c>
      <c r="E18" s="18" t="n">
        <f aca="false">862.5+58.7</f>
        <v>921.2</v>
      </c>
      <c r="F18" s="18" t="n">
        <f aca="false">D18-E18</f>
        <v>0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773.8</v>
      </c>
      <c r="E19" s="21" t="n">
        <f aca="false">E20</f>
        <v>2969.1</v>
      </c>
      <c r="F19" s="21" t="n">
        <f aca="false">F20</f>
        <v>-195.3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f aca="false">2969.1-150-45.3</f>
        <v>2773.8</v>
      </c>
      <c r="E20" s="18" t="n">
        <v>2969.1</v>
      </c>
      <c r="F20" s="18" t="n">
        <f aca="false">D20-E20</f>
        <v>-195.3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2968.472</v>
      </c>
      <c r="E21" s="21" t="n">
        <f aca="false">E22+E23+E24+E25+E26</f>
        <v>24445.472</v>
      </c>
      <c r="F21" s="21" t="n">
        <f aca="false">F22+F23+F24+F25+F26</f>
        <v>-1477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f aca="false">1102+5+1200</f>
        <v>2307</v>
      </c>
      <c r="F22" s="18" t="n">
        <f aca="false">D22-E22</f>
        <v>0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f aca="false">3884.3-1375</f>
        <v>2509.3</v>
      </c>
      <c r="E24" s="18" t="n">
        <v>3884.3</v>
      </c>
      <c r="F24" s="18" t="n">
        <f aca="false">D24-E24</f>
        <v>-1375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v>13622.042</v>
      </c>
      <c r="E25" s="18" t="n">
        <v>13622.042</v>
      </c>
      <c r="F25" s="18" t="n">
        <f aca="false">D25-E25</f>
        <v>0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f aca="false">4632.13-102</f>
        <v>4530.13</v>
      </c>
      <c r="E26" s="18" t="n">
        <v>4632.13</v>
      </c>
      <c r="F26" s="18" t="n">
        <f aca="false">D26-E26</f>
        <v>-102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43411.6</v>
      </c>
      <c r="E27" s="21" t="n">
        <f aca="false">E28+E30+E29+E31</f>
        <v>41973.9</v>
      </c>
      <c r="F27" s="21" t="n">
        <f aca="false">F28+F30+F29+F31</f>
        <v>1437.7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v>7943.8</v>
      </c>
      <c r="E28" s="18" t="n">
        <v>7493.8</v>
      </c>
      <c r="F28" s="18" t="n">
        <f aca="false">D28-E28</f>
        <v>450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v>6667.7</v>
      </c>
      <c r="E29" s="18" t="n">
        <v>5797.7</v>
      </c>
      <c r="F29" s="18" t="n">
        <f aca="false">D29-E29</f>
        <v>870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f aca="false">1254-100+167.7+50</f>
        <v>1371.7</v>
      </c>
      <c r="E30" s="18" t="n">
        <v>1254</v>
      </c>
      <c r="F30" s="18" t="n">
        <f aca="false">D30-E30</f>
        <v>117.7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v>27428.4</v>
      </c>
      <c r="E31" s="18" t="n">
        <v>27428.4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1031127.6</v>
      </c>
      <c r="E32" s="21" t="n">
        <f aca="false">E33+E34+E35+E36+E37</f>
        <v>1003279.242</v>
      </c>
      <c r="F32" s="21" t="n">
        <f aca="false">F33+F34+F35+F36+F37</f>
        <v>27848.358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v>237539.6</v>
      </c>
      <c r="E33" s="18" t="n">
        <f aca="false">236881.542-538.5+1094.1+280-84.1</f>
        <v>237633.042</v>
      </c>
      <c r="F33" s="18" t="n">
        <f aca="false">D33-E33</f>
        <v>-93.4419999999809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712396.1+400-500-173-400-50-100</f>
        <v>711573.1</v>
      </c>
      <c r="E34" s="18" t="n">
        <f aca="false">684149.4+538.5+1106.5-1920+84.1</f>
        <v>683958.5</v>
      </c>
      <c r="F34" s="18" t="n">
        <f aca="false">D34-E34</f>
        <v>27614.6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f aca="false">63862.2+200+4.7</f>
        <v>64066.9</v>
      </c>
      <c r="E35" s="18" t="n">
        <v>63837.2</v>
      </c>
      <c r="F35" s="18" t="n">
        <f aca="false">D35-E35</f>
        <v>229.699999999997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v>5291.9</v>
      </c>
      <c r="E36" s="18" t="n">
        <v>5291.9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f aca="false">12558.6+122.9-25.4</f>
        <v>12656.1</v>
      </c>
      <c r="E37" s="18" t="n">
        <v>12558.6</v>
      </c>
      <c r="F37" s="18" t="n">
        <f aca="false">D37-E37</f>
        <v>97.5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13329.4</v>
      </c>
      <c r="E38" s="21" t="n">
        <f aca="false">E39</f>
        <v>113006.8</v>
      </c>
      <c r="F38" s="21" t="n">
        <f aca="false">F39</f>
        <v>322.600000000006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f aca="false">112944.8+116+57+75.2+224.8-100-30-30+94.1-6+53-60.8-8.7</f>
        <v>113329.4</v>
      </c>
      <c r="E39" s="18" t="n">
        <v>113006.8</v>
      </c>
      <c r="F39" s="18" t="n">
        <f aca="false">D39-E39</f>
        <v>322.600000000006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128395.5</v>
      </c>
      <c r="E40" s="21" t="n">
        <f aca="false">E41+E42+E43+E44</f>
        <v>108395.5</v>
      </c>
      <c r="F40" s="21" t="n">
        <f aca="false">F41+F42+F43+F44</f>
        <v>20000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v>91454.1</v>
      </c>
      <c r="E42" s="18" t="n">
        <v>71454.1</v>
      </c>
      <c r="F42" s="18" t="n">
        <f aca="false">D42-E42</f>
        <v>20000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v>35823.7</v>
      </c>
      <c r="E43" s="18" t="n">
        <v>35823.7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24525.3</v>
      </c>
      <c r="E45" s="21" t="n">
        <f aca="false">SUM(E46:E46)</f>
        <v>24085.7</v>
      </c>
      <c r="F45" s="21" t="n">
        <f aca="false">SUM(F46:F46)</f>
        <v>439.599999999999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24441.6+100-16.3</f>
        <v>24525.3</v>
      </c>
      <c r="E46" s="18" t="n">
        <f aca="false">22525.7+1560</f>
        <v>24085.7</v>
      </c>
      <c r="F46" s="18" t="n">
        <f aca="false">D46-E46</f>
        <v>439.599999999999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3708</v>
      </c>
      <c r="E47" s="21" t="n">
        <f aca="false">E48</f>
        <v>3708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3708</v>
      </c>
      <c r="E48" s="18" t="n">
        <v>3708</v>
      </c>
      <c r="F48" s="18" t="n">
        <f aca="false">D48-E48</f>
        <v>0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1)</f>
        <v>60103.8</v>
      </c>
      <c r="E49" s="21" t="n">
        <f aca="false">SUM(E50:E51)</f>
        <v>59418.1</v>
      </c>
      <c r="F49" s="21" t="n">
        <f aca="false">SUM(F50:F51)</f>
        <v>685.700000000001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customFormat="false" ht="24" hidden="false" customHeight="true" outlineLevel="0" collapsed="false">
      <c r="A51" s="25" t="s">
        <v>70</v>
      </c>
      <c r="B51" s="26" t="s">
        <v>68</v>
      </c>
      <c r="C51" s="26" t="s">
        <v>18</v>
      </c>
      <c r="D51" s="27" t="n">
        <f aca="false">18650.4+535.7+150</f>
        <v>19336.1</v>
      </c>
      <c r="E51" s="27" t="n">
        <f aca="false">18650.4</f>
        <v>18650.4</v>
      </c>
      <c r="F51" s="18" t="n">
        <f aca="false">D51-E51</f>
        <v>685.700000000001</v>
      </c>
    </row>
    <row r="52" customFormat="false" ht="15.75" hidden="false" customHeight="false" outlineLevel="0" collapsed="false">
      <c r="A52" s="28" t="s">
        <v>71</v>
      </c>
      <c r="B52" s="29"/>
      <c r="C52" s="29"/>
      <c r="D52" s="30" t="n">
        <f aca="false">D7+D17+D19+D21+D27+D32+D38+D40+D45+D47+D49</f>
        <v>1561266.894</v>
      </c>
      <c r="E52" s="30" t="n">
        <f aca="false">E7+E17+E19+E21+E27+E32+E38+E40+E45+E47+E49</f>
        <v>1506555.836</v>
      </c>
      <c r="F52" s="30" t="n">
        <f aca="false">F7+F17+F19+F21+F27+F32+F38+F40+F45+F47+F49</f>
        <v>54711.058</v>
      </c>
    </row>
    <row r="53" customFormat="false" ht="15.75" hidden="true" customHeight="false" outlineLevel="0" collapsed="false">
      <c r="D53" s="31" t="n">
        <v>803164.2</v>
      </c>
      <c r="E53" s="31" t="n">
        <v>803164.2</v>
      </c>
      <c r="F53" s="31" t="n">
        <v>803164.2</v>
      </c>
    </row>
    <row r="54" customFormat="false" ht="15.75" hidden="true" customHeight="false" outlineLevel="0" collapsed="false">
      <c r="D54" s="24" t="n">
        <f aca="false">D53-D52</f>
        <v>-758102.694</v>
      </c>
      <c r="E54" s="24" t="n">
        <f aca="false">E53-E52</f>
        <v>-703391.636</v>
      </c>
      <c r="F54" s="24" t="n">
        <f aca="false">F53-F52</f>
        <v>748453.142</v>
      </c>
    </row>
    <row r="56" customFormat="false" ht="15.75" hidden="false" customHeight="false" outlineLevel="0" collapsed="false">
      <c r="D56" s="33" t="n">
        <f aca="false">1556831958.09+1939200+564200+201700+131000-150000-45300+490300+311000+122900-25400+676800+184900+530200+160200+176300+63000-860100-259900+200000+1000000-40000-102000-38000+180000+100000+400000+100000-500000+116000+57000-173000+535700+150000+75200+224800-100000-400000-100000+2581498.06+167700-50000+50000-2836000-1375000</f>
        <v>1561266856.15</v>
      </c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5"/>
    </row>
    <row r="61" customFormat="false" ht="15.75" hidden="false" customHeight="false" outlineLevel="0" collapsed="false">
      <c r="D61" s="24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4.28"/>
    <col collapsed="false" customWidth="true" hidden="false" outlineLevel="0" max="3" min="2" style="37" width="4.28"/>
    <col collapsed="false" customWidth="true" hidden="false" outlineLevel="0" max="4" min="4" style="37" width="4.56"/>
    <col collapsed="false" customWidth="true" hidden="false" outlineLevel="0" max="5" min="5" style="37" width="14.7"/>
    <col collapsed="false" customWidth="true" hidden="false" outlineLevel="0" max="6" min="6" style="37" width="5.13"/>
    <col collapsed="false" customWidth="true" hidden="false" outlineLevel="0" max="7" min="7" style="38" width="14.41"/>
    <col collapsed="false" customWidth="true" hidden="true" outlineLevel="0" max="8" min="8" style="39" width="13.14"/>
    <col collapsed="false" customWidth="true" hidden="true" outlineLevel="0" max="9" min="9" style="39" width="13.28"/>
    <col collapsed="false" customWidth="true" hidden="true" outlineLevel="0" max="16" min="10" style="39" width="9.06"/>
    <col collapsed="false" customWidth="true" hidden="false" outlineLevel="0" max="17" min="17" style="1" width="2.13"/>
    <col collapsed="false" customWidth="false" hidden="false" outlineLevel="0" max="257" min="18" style="39" width="9.14"/>
  </cols>
  <sheetData>
    <row r="1" s="43" customFormat="true" ht="15.75" hidden="false" customHeight="false" outlineLevel="0" collapsed="false">
      <c r="A1" s="40"/>
      <c r="B1" s="41"/>
      <c r="C1" s="41"/>
      <c r="D1" s="42" t="s">
        <v>79</v>
      </c>
      <c r="E1" s="42"/>
      <c r="F1" s="42"/>
      <c r="G1" s="42"/>
      <c r="Q1" s="44"/>
    </row>
    <row r="2" s="43" customFormat="true" ht="15.75" hidden="false" customHeight="false" outlineLevel="0" collapsed="false">
      <c r="A2" s="40"/>
      <c r="B2" s="41"/>
      <c r="C2" s="41"/>
      <c r="D2" s="42" t="s">
        <v>80</v>
      </c>
      <c r="E2" s="42"/>
      <c r="F2" s="42"/>
      <c r="G2" s="42"/>
      <c r="Q2" s="44"/>
    </row>
    <row r="3" s="43" customFormat="true" ht="15.75" hidden="false" customHeight="false" outlineLevel="0" collapsed="false">
      <c r="A3" s="40"/>
      <c r="B3" s="41"/>
      <c r="C3" s="42" t="s">
        <v>81</v>
      </c>
      <c r="D3" s="42"/>
      <c r="E3" s="42"/>
      <c r="F3" s="42"/>
      <c r="G3" s="42"/>
      <c r="Q3" s="44"/>
    </row>
    <row r="4" s="43" customFormat="true" ht="15.75" hidden="false" customHeight="false" outlineLevel="0" collapsed="false">
      <c r="A4" s="40"/>
      <c r="B4" s="41"/>
      <c r="C4" s="42" t="s">
        <v>82</v>
      </c>
      <c r="D4" s="42"/>
      <c r="E4" s="42"/>
      <c r="F4" s="42"/>
      <c r="G4" s="42"/>
      <c r="Q4" s="44"/>
    </row>
    <row r="5" s="43" customFormat="true" ht="15.75" hidden="false" customHeight="false" outlineLevel="0" collapsed="false">
      <c r="A5" s="40"/>
      <c r="B5" s="41"/>
      <c r="C5" s="42" t="s">
        <v>83</v>
      </c>
      <c r="D5" s="42"/>
      <c r="E5" s="42"/>
      <c r="F5" s="42"/>
      <c r="G5" s="42"/>
      <c r="Q5" s="44"/>
    </row>
    <row r="6" customFormat="false" ht="15.75" hidden="false" customHeight="false" outlineLevel="0" collapsed="false">
      <c r="A6" s="40"/>
      <c r="B6" s="42"/>
      <c r="C6" s="42"/>
      <c r="D6" s="42"/>
      <c r="E6" s="42"/>
      <c r="F6" s="42"/>
    </row>
    <row r="7" s="43" customFormat="true" ht="15.75" hidden="false" customHeight="false" outlineLevel="0" collapsed="false">
      <c r="A7" s="40"/>
      <c r="B7" s="41"/>
      <c r="C7" s="41"/>
      <c r="D7" s="42" t="s">
        <v>84</v>
      </c>
      <c r="E7" s="42"/>
      <c r="F7" s="42"/>
      <c r="G7" s="42"/>
      <c r="Q7" s="44"/>
    </row>
    <row r="8" s="43" customFormat="true" ht="15.75" hidden="false" customHeight="false" outlineLevel="0" collapsed="false">
      <c r="A8" s="40"/>
      <c r="B8" s="41"/>
      <c r="C8" s="41"/>
      <c r="D8" s="42" t="s">
        <v>80</v>
      </c>
      <c r="E8" s="42"/>
      <c r="F8" s="42"/>
      <c r="G8" s="42"/>
      <c r="Q8" s="44"/>
    </row>
    <row r="9" s="43" customFormat="true" ht="15.75" hidden="false" customHeight="false" outlineLevel="0" collapsed="false">
      <c r="A9" s="40"/>
      <c r="B9" s="41"/>
      <c r="C9" s="42" t="s">
        <v>81</v>
      </c>
      <c r="D9" s="42"/>
      <c r="E9" s="42"/>
      <c r="F9" s="42"/>
      <c r="G9" s="42"/>
      <c r="Q9" s="44"/>
    </row>
    <row r="10" s="43" customFormat="true" ht="15.75" hidden="false" customHeight="false" outlineLevel="0" collapsed="false">
      <c r="A10" s="40"/>
      <c r="B10" s="41"/>
      <c r="C10" s="42" t="s">
        <v>82</v>
      </c>
      <c r="D10" s="42"/>
      <c r="E10" s="42"/>
      <c r="F10" s="42"/>
      <c r="G10" s="42"/>
      <c r="Q10" s="44"/>
    </row>
    <row r="11" s="43" customFormat="true" ht="15.75" hidden="false" customHeight="false" outlineLevel="0" collapsed="false">
      <c r="A11" s="40"/>
      <c r="B11" s="41"/>
      <c r="C11" s="42" t="s">
        <v>85</v>
      </c>
      <c r="D11" s="42"/>
      <c r="E11" s="42"/>
      <c r="F11" s="42"/>
      <c r="G11" s="42"/>
      <c r="Q11" s="44"/>
    </row>
    <row r="12" s="43" customFormat="true" ht="15.75" hidden="false" customHeight="false" outlineLevel="0" collapsed="false">
      <c r="A12" s="40"/>
      <c r="B12" s="42"/>
      <c r="C12" s="42"/>
      <c r="D12" s="42"/>
      <c r="E12" s="45"/>
      <c r="F12" s="42"/>
      <c r="G12" s="46"/>
      <c r="Q12" s="44"/>
    </row>
    <row r="13" customFormat="false" ht="22.5" hidden="false" customHeight="true" outlineLevel="0" collapsed="false">
      <c r="A13" s="7" t="s">
        <v>86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7"/>
      <c r="B14" s="48"/>
      <c r="C14" s="48"/>
      <c r="D14" s="48"/>
      <c r="E14" s="48"/>
      <c r="F14" s="48"/>
      <c r="G14" s="48"/>
    </row>
    <row r="15" s="43" customFormat="true" ht="66.6" hidden="false" customHeight="true" outlineLevel="0" collapsed="false">
      <c r="A15" s="9" t="s">
        <v>8</v>
      </c>
      <c r="B15" s="49" t="s">
        <v>87</v>
      </c>
      <c r="C15" s="49" t="s">
        <v>9</v>
      </c>
      <c r="D15" s="49" t="s">
        <v>10</v>
      </c>
      <c r="E15" s="49" t="s">
        <v>88</v>
      </c>
      <c r="F15" s="49" t="s">
        <v>89</v>
      </c>
      <c r="G15" s="49" t="s">
        <v>90</v>
      </c>
      <c r="Q15" s="44"/>
    </row>
    <row r="16" s="51" customFormat="true" ht="12.75" hidden="false" customHeight="true" outlineLevel="0" collapsed="false">
      <c r="A16" s="11" t="n">
        <v>1</v>
      </c>
      <c r="B16" s="5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s">
        <v>91</v>
      </c>
      <c r="I16" s="52"/>
      <c r="J16" s="52"/>
      <c r="Q16" s="53"/>
    </row>
    <row r="17" s="59" customFormat="true" ht="15.75" hidden="false" customHeight="false" outlineLevel="0" collapsed="false">
      <c r="A17" s="54" t="s">
        <v>92</v>
      </c>
      <c r="B17" s="55" t="s">
        <v>93</v>
      </c>
      <c r="C17" s="56"/>
      <c r="D17" s="56"/>
      <c r="E17" s="57"/>
      <c r="F17" s="56"/>
      <c r="G17" s="58" t="n">
        <f aca="false">G18+G127+G141+G186+G179</f>
        <v>80539.3</v>
      </c>
      <c r="H17" s="59" t="n">
        <v>152132.1</v>
      </c>
      <c r="J17" s="60"/>
      <c r="Q17" s="61"/>
      <c r="R17" s="60"/>
    </row>
    <row r="18" s="59" customFormat="true" ht="15.75" hidden="false" customHeight="false" outlineLevel="0" collapsed="false">
      <c r="A18" s="62" t="s">
        <v>13</v>
      </c>
      <c r="B18" s="63"/>
      <c r="C18" s="64" t="s">
        <v>14</v>
      </c>
      <c r="D18" s="65"/>
      <c r="E18" s="66" t="s">
        <v>94</v>
      </c>
      <c r="F18" s="65"/>
      <c r="G18" s="67" t="n">
        <f aca="false">G19+G27+G77+G63+G68</f>
        <v>71371.6</v>
      </c>
      <c r="J18" s="60"/>
      <c r="Q18" s="68"/>
      <c r="R18" s="60"/>
    </row>
    <row r="19" s="59" customFormat="true" ht="15.75" hidden="false" customHeight="false" outlineLevel="0" collapsed="false">
      <c r="A19" s="62" t="s">
        <v>95</v>
      </c>
      <c r="B19" s="63"/>
      <c r="C19" s="64" t="s">
        <v>14</v>
      </c>
      <c r="D19" s="64" t="s">
        <v>16</v>
      </c>
      <c r="E19" s="66"/>
      <c r="F19" s="69"/>
      <c r="G19" s="67" t="n">
        <f aca="false">G20</f>
        <v>3047.4</v>
      </c>
      <c r="J19" s="60"/>
      <c r="Q19" s="68"/>
    </row>
    <row r="20" s="59" customFormat="true" ht="31.5" hidden="false" customHeight="true" outlineLevel="0" collapsed="false">
      <c r="A20" s="62" t="s">
        <v>96</v>
      </c>
      <c r="B20" s="63"/>
      <c r="C20" s="64" t="s">
        <v>14</v>
      </c>
      <c r="D20" s="64" t="s">
        <v>16</v>
      </c>
      <c r="E20" s="70" t="s">
        <v>97</v>
      </c>
      <c r="F20" s="69"/>
      <c r="G20" s="67" t="n">
        <f aca="false">G21+G24</f>
        <v>3047.4</v>
      </c>
      <c r="J20" s="60"/>
      <c r="K20" s="60"/>
      <c r="Q20" s="68"/>
      <c r="R20" s="60"/>
    </row>
    <row r="21" s="59" customFormat="true" ht="15.75" hidden="false" customHeight="false" outlineLevel="0" collapsed="false">
      <c r="A21" s="71" t="s">
        <v>98</v>
      </c>
      <c r="B21" s="63"/>
      <c r="C21" s="65" t="s">
        <v>14</v>
      </c>
      <c r="D21" s="65" t="s">
        <v>16</v>
      </c>
      <c r="E21" s="66" t="s">
        <v>99</v>
      </c>
      <c r="F21" s="69"/>
      <c r="G21" s="72" t="n">
        <f aca="false">G22</f>
        <v>2754.2</v>
      </c>
      <c r="J21" s="60"/>
      <c r="K21" s="60"/>
      <c r="Q21" s="68"/>
    </row>
    <row r="22" s="59" customFormat="true" ht="26.25" hidden="false" customHeight="false" outlineLevel="0" collapsed="false">
      <c r="A22" s="73" t="s">
        <v>100</v>
      </c>
      <c r="B22" s="63"/>
      <c r="C22" s="65" t="s">
        <v>14</v>
      </c>
      <c r="D22" s="65" t="s">
        <v>16</v>
      </c>
      <c r="E22" s="66" t="s">
        <v>99</v>
      </c>
      <c r="F22" s="74" t="s">
        <v>101</v>
      </c>
      <c r="G22" s="72" t="n">
        <f aca="false">G23</f>
        <v>2754.2</v>
      </c>
      <c r="J22" s="60"/>
      <c r="Q22" s="68"/>
    </row>
    <row r="23" s="59" customFormat="true" ht="15.75" hidden="false" customHeight="false" outlineLevel="0" collapsed="false">
      <c r="A23" s="75" t="s">
        <v>102</v>
      </c>
      <c r="B23" s="63"/>
      <c r="C23" s="65" t="s">
        <v>14</v>
      </c>
      <c r="D23" s="65" t="s">
        <v>16</v>
      </c>
      <c r="E23" s="66" t="s">
        <v>99</v>
      </c>
      <c r="F23" s="74" t="s">
        <v>103</v>
      </c>
      <c r="G23" s="72" t="n">
        <f aca="false">2754.2</f>
        <v>2754.2</v>
      </c>
      <c r="J23" s="60"/>
      <c r="Q23" s="68"/>
    </row>
    <row r="24" s="59" customFormat="true" ht="25.5" hidden="false" customHeight="false" outlineLevel="0" collapsed="false">
      <c r="A24" s="76" t="s">
        <v>104</v>
      </c>
      <c r="B24" s="77"/>
      <c r="C24" s="65" t="s">
        <v>14</v>
      </c>
      <c r="D24" s="65" t="s">
        <v>16</v>
      </c>
      <c r="E24" s="66" t="s">
        <v>105</v>
      </c>
      <c r="F24" s="74"/>
      <c r="G24" s="72" t="n">
        <f aca="false">G25</f>
        <v>293.2</v>
      </c>
      <c r="Q24" s="61"/>
      <c r="R24" s="60"/>
    </row>
    <row r="25" s="78" customFormat="true" ht="25.5" hidden="false" customHeight="false" outlineLevel="0" collapsed="false">
      <c r="A25" s="75" t="s">
        <v>100</v>
      </c>
      <c r="B25" s="77"/>
      <c r="C25" s="65" t="s">
        <v>14</v>
      </c>
      <c r="D25" s="65" t="s">
        <v>16</v>
      </c>
      <c r="E25" s="66" t="s">
        <v>105</v>
      </c>
      <c r="F25" s="74" t="s">
        <v>101</v>
      </c>
      <c r="G25" s="72" t="n">
        <f aca="false">G26</f>
        <v>293.2</v>
      </c>
      <c r="J25" s="79"/>
      <c r="Q25" s="80"/>
    </row>
    <row r="26" s="59" customFormat="true" ht="15.75" hidden="false" customHeight="false" outlineLevel="0" collapsed="false">
      <c r="A26" s="75" t="s">
        <v>102</v>
      </c>
      <c r="B26" s="77"/>
      <c r="C26" s="65" t="s">
        <v>14</v>
      </c>
      <c r="D26" s="65" t="s">
        <v>16</v>
      </c>
      <c r="E26" s="66" t="s">
        <v>105</v>
      </c>
      <c r="F26" s="74" t="s">
        <v>103</v>
      </c>
      <c r="G26" s="72" t="n">
        <v>293.2</v>
      </c>
      <c r="J26" s="60"/>
      <c r="Q26" s="68"/>
    </row>
    <row r="27" s="59" customFormat="true" ht="26.25" hidden="false" customHeight="false" outlineLevel="0" collapsed="false">
      <c r="A27" s="62" t="s">
        <v>106</v>
      </c>
      <c r="B27" s="81"/>
      <c r="C27" s="64" t="s">
        <v>14</v>
      </c>
      <c r="D27" s="64" t="s">
        <v>20</v>
      </c>
      <c r="E27" s="70" t="s">
        <v>94</v>
      </c>
      <c r="F27" s="82"/>
      <c r="G27" s="67" t="n">
        <f aca="false">G28+G39+G35</f>
        <v>33142.7</v>
      </c>
      <c r="Q27" s="68"/>
    </row>
    <row r="28" s="59" customFormat="true" ht="15.75" hidden="false" customHeight="false" outlineLevel="0" collapsed="false">
      <c r="A28" s="62" t="s">
        <v>107</v>
      </c>
      <c r="B28" s="63"/>
      <c r="C28" s="64" t="s">
        <v>14</v>
      </c>
      <c r="D28" s="64" t="s">
        <v>20</v>
      </c>
      <c r="E28" s="70" t="s">
        <v>108</v>
      </c>
      <c r="F28" s="82"/>
      <c r="G28" s="67" t="n">
        <f aca="false">G29+G32</f>
        <v>3537.6</v>
      </c>
      <c r="I28" s="83"/>
      <c r="J28" s="83"/>
      <c r="Q28" s="68"/>
    </row>
    <row r="29" s="59" customFormat="true" ht="15.75" hidden="false" customHeight="false" outlineLevel="0" collapsed="false">
      <c r="A29" s="71" t="s">
        <v>98</v>
      </c>
      <c r="B29" s="81"/>
      <c r="C29" s="65" t="s">
        <v>14</v>
      </c>
      <c r="D29" s="65" t="s">
        <v>20</v>
      </c>
      <c r="E29" s="66" t="s">
        <v>109</v>
      </c>
      <c r="F29" s="74"/>
      <c r="G29" s="72" t="n">
        <f aca="false">G30</f>
        <v>3502.1</v>
      </c>
      <c r="I29" s="60"/>
      <c r="Q29" s="68"/>
    </row>
    <row r="30" s="59" customFormat="true" ht="15.75" hidden="false" customHeight="false" outlineLevel="0" collapsed="false">
      <c r="A30" s="75" t="s">
        <v>110</v>
      </c>
      <c r="B30" s="81"/>
      <c r="C30" s="65" t="s">
        <v>14</v>
      </c>
      <c r="D30" s="65" t="s">
        <v>20</v>
      </c>
      <c r="E30" s="66" t="s">
        <v>109</v>
      </c>
      <c r="F30" s="74" t="s">
        <v>111</v>
      </c>
      <c r="G30" s="72" t="n">
        <f aca="false">SUM(G31)</f>
        <v>3502.1</v>
      </c>
      <c r="I30" s="83"/>
      <c r="J30" s="83"/>
      <c r="Q30" s="68"/>
    </row>
    <row r="31" s="59" customFormat="true" ht="15.75" hidden="false" customHeight="false" outlineLevel="0" collapsed="false">
      <c r="A31" s="75" t="s">
        <v>112</v>
      </c>
      <c r="B31" s="81"/>
      <c r="C31" s="65" t="s">
        <v>14</v>
      </c>
      <c r="D31" s="65" t="s">
        <v>20</v>
      </c>
      <c r="E31" s="66" t="s">
        <v>109</v>
      </c>
      <c r="F31" s="74" t="s">
        <v>113</v>
      </c>
      <c r="G31" s="72" t="n">
        <f aca="false">950+1939.2+564.2+48.7</f>
        <v>3502.1</v>
      </c>
      <c r="I31" s="60"/>
      <c r="Q31" s="68"/>
    </row>
    <row r="32" s="59" customFormat="true" ht="27" hidden="false" customHeight="true" outlineLevel="0" collapsed="false">
      <c r="A32" s="76" t="s">
        <v>114</v>
      </c>
      <c r="B32" s="81"/>
      <c r="C32" s="65" t="s">
        <v>14</v>
      </c>
      <c r="D32" s="65" t="s">
        <v>20</v>
      </c>
      <c r="E32" s="84" t="s">
        <v>115</v>
      </c>
      <c r="F32" s="74"/>
      <c r="G32" s="72" t="n">
        <f aca="false">G33</f>
        <v>35.5</v>
      </c>
      <c r="I32" s="83"/>
      <c r="J32" s="83"/>
      <c r="Q32" s="68"/>
    </row>
    <row r="33" s="59" customFormat="true" ht="15.75" hidden="false" customHeight="false" outlineLevel="0" collapsed="false">
      <c r="A33" s="75" t="s">
        <v>110</v>
      </c>
      <c r="B33" s="81"/>
      <c r="C33" s="65" t="s">
        <v>14</v>
      </c>
      <c r="D33" s="65" t="s">
        <v>20</v>
      </c>
      <c r="E33" s="84" t="s">
        <v>115</v>
      </c>
      <c r="F33" s="74" t="s">
        <v>111</v>
      </c>
      <c r="G33" s="72" t="n">
        <f aca="false">G34</f>
        <v>35.5</v>
      </c>
      <c r="I33" s="60"/>
      <c r="Q33" s="68"/>
    </row>
    <row r="34" s="59" customFormat="true" ht="15.75" hidden="false" customHeight="false" outlineLevel="0" collapsed="false">
      <c r="A34" s="75" t="s">
        <v>112</v>
      </c>
      <c r="B34" s="77"/>
      <c r="C34" s="65" t="s">
        <v>14</v>
      </c>
      <c r="D34" s="65" t="s">
        <v>20</v>
      </c>
      <c r="E34" s="84" t="s">
        <v>115</v>
      </c>
      <c r="F34" s="74" t="s">
        <v>113</v>
      </c>
      <c r="G34" s="72" t="n">
        <v>35.5</v>
      </c>
      <c r="I34" s="83"/>
      <c r="J34" s="83"/>
      <c r="Q34" s="68"/>
    </row>
    <row r="35" s="59" customFormat="true" ht="25.5" hidden="false" customHeight="false" outlineLevel="0" collapsed="false">
      <c r="A35" s="85" t="s">
        <v>116</v>
      </c>
      <c r="B35" s="86"/>
      <c r="C35" s="64" t="s">
        <v>14</v>
      </c>
      <c r="D35" s="64" t="s">
        <v>20</v>
      </c>
      <c r="E35" s="70" t="s">
        <v>117</v>
      </c>
      <c r="F35" s="82"/>
      <c r="G35" s="67" t="n">
        <f aca="false">G36</f>
        <v>35</v>
      </c>
      <c r="I35" s="60"/>
      <c r="Q35" s="68"/>
    </row>
    <row r="36" s="59" customFormat="true" ht="15.75" hidden="false" customHeight="false" outlineLevel="0" collapsed="false">
      <c r="A36" s="76" t="s">
        <v>118</v>
      </c>
      <c r="B36" s="81"/>
      <c r="C36" s="65" t="s">
        <v>14</v>
      </c>
      <c r="D36" s="65" t="s">
        <v>20</v>
      </c>
      <c r="E36" s="84" t="s">
        <v>119</v>
      </c>
      <c r="F36" s="74"/>
      <c r="G36" s="72" t="n">
        <f aca="false">G37</f>
        <v>35</v>
      </c>
      <c r="H36" s="59" t="n">
        <v>30436.4</v>
      </c>
      <c r="I36" s="60"/>
      <c r="Q36" s="68"/>
    </row>
    <row r="37" s="59" customFormat="true" ht="15.75" hidden="false" customHeight="false" outlineLevel="0" collapsed="false">
      <c r="A37" s="75" t="s">
        <v>110</v>
      </c>
      <c r="B37" s="81"/>
      <c r="C37" s="65" t="s">
        <v>14</v>
      </c>
      <c r="D37" s="65" t="s">
        <v>20</v>
      </c>
      <c r="E37" s="84" t="s">
        <v>119</v>
      </c>
      <c r="F37" s="74" t="s">
        <v>111</v>
      </c>
      <c r="G37" s="72" t="n">
        <f aca="false">G38</f>
        <v>35</v>
      </c>
      <c r="Q37" s="68"/>
    </row>
    <row r="38" s="59" customFormat="true" ht="15.75" hidden="false" customHeight="false" outlineLevel="0" collapsed="false">
      <c r="A38" s="75" t="s">
        <v>112</v>
      </c>
      <c r="B38" s="77"/>
      <c r="C38" s="65" t="s">
        <v>14</v>
      </c>
      <c r="D38" s="65" t="s">
        <v>20</v>
      </c>
      <c r="E38" s="84" t="s">
        <v>119</v>
      </c>
      <c r="F38" s="74" t="s">
        <v>113</v>
      </c>
      <c r="G38" s="72" t="n">
        <v>35</v>
      </c>
      <c r="Q38" s="68"/>
    </row>
    <row r="39" s="59" customFormat="true" ht="26.25" hidden="false" customHeight="false" outlineLevel="0" collapsed="false">
      <c r="A39" s="62" t="s">
        <v>96</v>
      </c>
      <c r="B39" s="63"/>
      <c r="C39" s="64" t="s">
        <v>14</v>
      </c>
      <c r="D39" s="64" t="s">
        <v>20</v>
      </c>
      <c r="E39" s="70" t="s">
        <v>97</v>
      </c>
      <c r="F39" s="82"/>
      <c r="G39" s="67" t="n">
        <f aca="false">G40+G47+G55+G58+G52</f>
        <v>29570.1</v>
      </c>
      <c r="Q39" s="68"/>
    </row>
    <row r="40" s="59" customFormat="true" ht="15.75" hidden="false" customHeight="false" outlineLevel="0" collapsed="false">
      <c r="A40" s="71" t="s">
        <v>98</v>
      </c>
      <c r="B40" s="63"/>
      <c r="C40" s="65" t="s">
        <v>14</v>
      </c>
      <c r="D40" s="65" t="s">
        <v>20</v>
      </c>
      <c r="E40" s="66" t="s">
        <v>99</v>
      </c>
      <c r="F40" s="74"/>
      <c r="G40" s="72" t="n">
        <f aca="false">G41+G43+G45</f>
        <v>27611.3</v>
      </c>
      <c r="Q40" s="68"/>
    </row>
    <row r="41" s="59" customFormat="true" ht="25.5" hidden="false" customHeight="false" outlineLevel="0" collapsed="false">
      <c r="A41" s="75" t="s">
        <v>100</v>
      </c>
      <c r="B41" s="63"/>
      <c r="C41" s="65" t="s">
        <v>14</v>
      </c>
      <c r="D41" s="65" t="s">
        <v>20</v>
      </c>
      <c r="E41" s="66" t="s">
        <v>99</v>
      </c>
      <c r="F41" s="74" t="s">
        <v>101</v>
      </c>
      <c r="G41" s="72" t="n">
        <f aca="false">G42</f>
        <v>26533.7</v>
      </c>
      <c r="Q41" s="68"/>
    </row>
    <row r="42" s="59" customFormat="true" ht="15.75" hidden="false" customHeight="false" outlineLevel="0" collapsed="false">
      <c r="A42" s="75" t="s">
        <v>102</v>
      </c>
      <c r="B42" s="77"/>
      <c r="C42" s="65" t="s">
        <v>14</v>
      </c>
      <c r="D42" s="65" t="s">
        <v>20</v>
      </c>
      <c r="E42" s="66" t="s">
        <v>99</v>
      </c>
      <c r="F42" s="74" t="s">
        <v>103</v>
      </c>
      <c r="G42" s="72" t="n">
        <f aca="false">29287.9-2754.2</f>
        <v>26533.7</v>
      </c>
      <c r="Q42" s="68"/>
    </row>
    <row r="43" s="59" customFormat="true" ht="15.75" hidden="false" customHeight="false" outlineLevel="0" collapsed="false">
      <c r="A43" s="75" t="s">
        <v>110</v>
      </c>
      <c r="B43" s="77"/>
      <c r="C43" s="65" t="s">
        <v>14</v>
      </c>
      <c r="D43" s="65" t="s">
        <v>20</v>
      </c>
      <c r="E43" s="66" t="s">
        <v>99</v>
      </c>
      <c r="F43" s="74" t="s">
        <v>111</v>
      </c>
      <c r="G43" s="72" t="n">
        <f aca="false">G44</f>
        <v>1064.4</v>
      </c>
      <c r="Q43" s="68"/>
    </row>
    <row r="44" s="59" customFormat="true" ht="15.75" hidden="false" customHeight="false" outlineLevel="0" collapsed="false">
      <c r="A44" s="75" t="s">
        <v>112</v>
      </c>
      <c r="B44" s="77"/>
      <c r="C44" s="65" t="s">
        <v>14</v>
      </c>
      <c r="D44" s="65" t="s">
        <v>20</v>
      </c>
      <c r="E44" s="66" t="s">
        <v>99</v>
      </c>
      <c r="F44" s="74" t="s">
        <v>113</v>
      </c>
      <c r="G44" s="72" t="n">
        <v>1064.4</v>
      </c>
      <c r="Q44" s="68"/>
    </row>
    <row r="45" s="59" customFormat="true" ht="15.75" hidden="false" customHeight="false" outlineLevel="0" collapsed="false">
      <c r="A45" s="75" t="s">
        <v>110</v>
      </c>
      <c r="B45" s="77"/>
      <c r="C45" s="65" t="s">
        <v>14</v>
      </c>
      <c r="D45" s="65" t="s">
        <v>20</v>
      </c>
      <c r="E45" s="66" t="s">
        <v>99</v>
      </c>
      <c r="F45" s="74" t="s">
        <v>111</v>
      </c>
      <c r="G45" s="72" t="n">
        <f aca="false">G46</f>
        <v>13.2</v>
      </c>
      <c r="Q45" s="68"/>
    </row>
    <row r="46" s="59" customFormat="true" ht="26.25" hidden="false" customHeight="true" outlineLevel="0" collapsed="false">
      <c r="A46" s="75" t="s">
        <v>112</v>
      </c>
      <c r="B46" s="77"/>
      <c r="C46" s="65" t="s">
        <v>14</v>
      </c>
      <c r="D46" s="65" t="s">
        <v>20</v>
      </c>
      <c r="E46" s="66" t="s">
        <v>99</v>
      </c>
      <c r="F46" s="74" t="s">
        <v>113</v>
      </c>
      <c r="G46" s="72" t="n">
        <v>13.2</v>
      </c>
      <c r="Q46" s="68"/>
    </row>
    <row r="47" s="59" customFormat="true" ht="15.75" hidden="false" customHeight="false" outlineLevel="0" collapsed="false">
      <c r="A47" s="87" t="s">
        <v>120</v>
      </c>
      <c r="B47" s="63"/>
      <c r="C47" s="65" t="s">
        <v>14</v>
      </c>
      <c r="D47" s="65" t="s">
        <v>20</v>
      </c>
      <c r="E47" s="66" t="s">
        <v>121</v>
      </c>
      <c r="F47" s="74"/>
      <c r="G47" s="72" t="n">
        <f aca="false">G48+G50</f>
        <v>1477.4</v>
      </c>
      <c r="Q47" s="68"/>
    </row>
    <row r="48" s="59" customFormat="true" ht="25.5" hidden="false" customHeight="false" outlineLevel="0" collapsed="false">
      <c r="A48" s="75" t="s">
        <v>100</v>
      </c>
      <c r="B48" s="63"/>
      <c r="C48" s="65" t="s">
        <v>14</v>
      </c>
      <c r="D48" s="65" t="s">
        <v>20</v>
      </c>
      <c r="E48" s="66" t="s">
        <v>121</v>
      </c>
      <c r="F48" s="74" t="s">
        <v>101</v>
      </c>
      <c r="G48" s="72" t="n">
        <f aca="false">G49</f>
        <v>1337.4</v>
      </c>
      <c r="Q48" s="68"/>
    </row>
    <row r="49" s="59" customFormat="true" ht="15.75" hidden="false" customHeight="false" outlineLevel="0" collapsed="false">
      <c r="A49" s="75" t="s">
        <v>102</v>
      </c>
      <c r="B49" s="77"/>
      <c r="C49" s="65" t="s">
        <v>14</v>
      </c>
      <c r="D49" s="65" t="s">
        <v>20</v>
      </c>
      <c r="E49" s="66" t="s">
        <v>121</v>
      </c>
      <c r="F49" s="74" t="s">
        <v>103</v>
      </c>
      <c r="G49" s="72" t="n">
        <v>1337.4</v>
      </c>
      <c r="Q49" s="68"/>
    </row>
    <row r="50" s="59" customFormat="true" ht="15.75" hidden="false" customHeight="false" outlineLevel="0" collapsed="false">
      <c r="A50" s="75" t="s">
        <v>110</v>
      </c>
      <c r="B50" s="77"/>
      <c r="C50" s="65" t="s">
        <v>14</v>
      </c>
      <c r="D50" s="65" t="s">
        <v>20</v>
      </c>
      <c r="E50" s="66" t="s">
        <v>121</v>
      </c>
      <c r="F50" s="74" t="s">
        <v>111</v>
      </c>
      <c r="G50" s="72" t="n">
        <f aca="false">G51</f>
        <v>140</v>
      </c>
      <c r="Q50" s="68"/>
    </row>
    <row r="51" s="59" customFormat="true" ht="15.75" hidden="false" customHeight="false" outlineLevel="0" collapsed="false">
      <c r="A51" s="75" t="s">
        <v>112</v>
      </c>
      <c r="B51" s="77"/>
      <c r="C51" s="65" t="s">
        <v>14</v>
      </c>
      <c r="D51" s="65" t="s">
        <v>20</v>
      </c>
      <c r="E51" s="66" t="s">
        <v>121</v>
      </c>
      <c r="F51" s="74" t="s">
        <v>113</v>
      </c>
      <c r="G51" s="72" t="n">
        <v>140</v>
      </c>
      <c r="Q51" s="68"/>
    </row>
    <row r="52" s="59" customFormat="true" ht="15.75" hidden="false" customHeight="false" outlineLevel="0" collapsed="false">
      <c r="A52" s="76" t="s">
        <v>122</v>
      </c>
      <c r="B52" s="81"/>
      <c r="C52" s="65" t="s">
        <v>14</v>
      </c>
      <c r="D52" s="65" t="s">
        <v>20</v>
      </c>
      <c r="E52" s="84" t="s">
        <v>123</v>
      </c>
      <c r="F52" s="74"/>
      <c r="G52" s="72" t="n">
        <f aca="false">G53</f>
        <v>105</v>
      </c>
      <c r="Q52" s="68"/>
    </row>
    <row r="53" s="59" customFormat="true" ht="15.75" hidden="false" customHeight="false" outlineLevel="0" collapsed="false">
      <c r="A53" s="75" t="s">
        <v>110</v>
      </c>
      <c r="B53" s="81"/>
      <c r="C53" s="65" t="s">
        <v>14</v>
      </c>
      <c r="D53" s="65" t="s">
        <v>20</v>
      </c>
      <c r="E53" s="84" t="s">
        <v>123</v>
      </c>
      <c r="F53" s="74" t="s">
        <v>111</v>
      </c>
      <c r="G53" s="72" t="n">
        <f aca="false">G54</f>
        <v>105</v>
      </c>
      <c r="Q53" s="68"/>
    </row>
    <row r="54" s="59" customFormat="true" ht="15.75" hidden="false" customHeight="false" outlineLevel="0" collapsed="false">
      <c r="A54" s="75" t="s">
        <v>112</v>
      </c>
      <c r="B54" s="77"/>
      <c r="C54" s="65" t="s">
        <v>14</v>
      </c>
      <c r="D54" s="65" t="s">
        <v>20</v>
      </c>
      <c r="E54" s="84" t="s">
        <v>123</v>
      </c>
      <c r="F54" s="74" t="s">
        <v>113</v>
      </c>
      <c r="G54" s="72" t="n">
        <v>105</v>
      </c>
      <c r="Q54" s="68"/>
    </row>
    <row r="55" s="59" customFormat="true" ht="25.5" hidden="false" customHeight="false" outlineLevel="0" collapsed="false">
      <c r="A55" s="75" t="s">
        <v>124</v>
      </c>
      <c r="B55" s="81"/>
      <c r="C55" s="65" t="s">
        <v>14</v>
      </c>
      <c r="D55" s="65" t="s">
        <v>20</v>
      </c>
      <c r="E55" s="84" t="s">
        <v>125</v>
      </c>
      <c r="F55" s="74"/>
      <c r="G55" s="72" t="n">
        <f aca="false">G56</f>
        <v>7</v>
      </c>
      <c r="Q55" s="68"/>
    </row>
    <row r="56" s="59" customFormat="true" ht="15.75" hidden="false" customHeight="false" outlineLevel="0" collapsed="false">
      <c r="A56" s="75" t="s">
        <v>110</v>
      </c>
      <c r="B56" s="81"/>
      <c r="C56" s="65" t="s">
        <v>14</v>
      </c>
      <c r="D56" s="65" t="s">
        <v>20</v>
      </c>
      <c r="E56" s="84" t="s">
        <v>125</v>
      </c>
      <c r="F56" s="74" t="s">
        <v>111</v>
      </c>
      <c r="G56" s="72" t="n">
        <f aca="false">G57</f>
        <v>7</v>
      </c>
      <c r="Q56" s="68"/>
    </row>
    <row r="57" s="59" customFormat="true" ht="15.75" hidden="false" customHeight="false" outlineLevel="0" collapsed="false">
      <c r="A57" s="75" t="s">
        <v>112</v>
      </c>
      <c r="B57" s="77"/>
      <c r="C57" s="65" t="s">
        <v>14</v>
      </c>
      <c r="D57" s="65" t="s">
        <v>20</v>
      </c>
      <c r="E57" s="84" t="s">
        <v>125</v>
      </c>
      <c r="F57" s="74" t="s">
        <v>113</v>
      </c>
      <c r="G57" s="72" t="n">
        <v>7</v>
      </c>
      <c r="Q57" s="61"/>
    </row>
    <row r="58" s="59" customFormat="true" ht="15.75" hidden="false" customHeight="false" outlineLevel="0" collapsed="false">
      <c r="A58" s="87" t="s">
        <v>126</v>
      </c>
      <c r="B58" s="63"/>
      <c r="C58" s="65" t="s">
        <v>14</v>
      </c>
      <c r="D58" s="65" t="s">
        <v>20</v>
      </c>
      <c r="E58" s="66" t="s">
        <v>127</v>
      </c>
      <c r="F58" s="74"/>
      <c r="G58" s="72" t="n">
        <f aca="false">G59+G61</f>
        <v>369.4</v>
      </c>
      <c r="Q58" s="68"/>
    </row>
    <row r="59" s="59" customFormat="true" ht="25.5" hidden="false" customHeight="false" outlineLevel="0" collapsed="false">
      <c r="A59" s="75" t="s">
        <v>100</v>
      </c>
      <c r="B59" s="63"/>
      <c r="C59" s="65" t="s">
        <v>14</v>
      </c>
      <c r="D59" s="65" t="s">
        <v>20</v>
      </c>
      <c r="E59" s="66" t="s">
        <v>127</v>
      </c>
      <c r="F59" s="74" t="s">
        <v>101</v>
      </c>
      <c r="G59" s="72" t="n">
        <f aca="false">G60</f>
        <v>264.4</v>
      </c>
      <c r="Q59" s="68"/>
    </row>
    <row r="60" s="59" customFormat="true" ht="15.75" hidden="false" customHeight="false" outlineLevel="0" collapsed="false">
      <c r="A60" s="75" t="s">
        <v>102</v>
      </c>
      <c r="B60" s="77"/>
      <c r="C60" s="65" t="s">
        <v>14</v>
      </c>
      <c r="D60" s="65" t="s">
        <v>20</v>
      </c>
      <c r="E60" s="66" t="s">
        <v>127</v>
      </c>
      <c r="F60" s="74" t="s">
        <v>103</v>
      </c>
      <c r="G60" s="72" t="n">
        <v>264.4</v>
      </c>
      <c r="Q60" s="68"/>
    </row>
    <row r="61" s="59" customFormat="true" ht="15.75" hidden="false" customHeight="false" outlineLevel="0" collapsed="false">
      <c r="A61" s="75" t="s">
        <v>110</v>
      </c>
      <c r="B61" s="77"/>
      <c r="C61" s="65" t="s">
        <v>14</v>
      </c>
      <c r="D61" s="65" t="s">
        <v>20</v>
      </c>
      <c r="E61" s="66" t="s">
        <v>127</v>
      </c>
      <c r="F61" s="74" t="s">
        <v>111</v>
      </c>
      <c r="G61" s="72" t="n">
        <f aca="false">G62</f>
        <v>105</v>
      </c>
      <c r="Q61" s="68"/>
    </row>
    <row r="62" s="59" customFormat="true" ht="15.75" hidden="false" customHeight="false" outlineLevel="0" collapsed="false">
      <c r="A62" s="75" t="s">
        <v>112</v>
      </c>
      <c r="B62" s="77"/>
      <c r="C62" s="65" t="s">
        <v>14</v>
      </c>
      <c r="D62" s="65" t="s">
        <v>20</v>
      </c>
      <c r="E62" s="66" t="s">
        <v>127</v>
      </c>
      <c r="F62" s="74" t="s">
        <v>113</v>
      </c>
      <c r="G62" s="72" t="n">
        <v>105</v>
      </c>
      <c r="Q62" s="68"/>
    </row>
    <row r="63" s="59" customFormat="true" ht="15.75" hidden="false" customHeight="false" outlineLevel="0" collapsed="false">
      <c r="A63" s="85" t="s">
        <v>21</v>
      </c>
      <c r="B63" s="77"/>
      <c r="C63" s="64" t="s">
        <v>14</v>
      </c>
      <c r="D63" s="64" t="s">
        <v>22</v>
      </c>
      <c r="E63" s="70"/>
      <c r="F63" s="82"/>
      <c r="G63" s="67" t="n">
        <f aca="false">G64</f>
        <v>177.6</v>
      </c>
      <c r="Q63" s="61"/>
    </row>
    <row r="64" s="59" customFormat="true" ht="26.25" hidden="false" customHeight="false" outlineLevel="0" collapsed="false">
      <c r="A64" s="62" t="s">
        <v>96</v>
      </c>
      <c r="B64" s="77"/>
      <c r="C64" s="64" t="s">
        <v>14</v>
      </c>
      <c r="D64" s="64" t="s">
        <v>22</v>
      </c>
      <c r="E64" s="70" t="s">
        <v>97</v>
      </c>
      <c r="F64" s="82"/>
      <c r="G64" s="67" t="n">
        <f aca="false">G65</f>
        <v>177.6</v>
      </c>
      <c r="Q64" s="68"/>
    </row>
    <row r="65" s="59" customFormat="true" ht="25.5" hidden="false" customHeight="false" outlineLevel="0" collapsed="false">
      <c r="A65" s="88" t="s">
        <v>128</v>
      </c>
      <c r="B65" s="77"/>
      <c r="C65" s="65" t="s">
        <v>14</v>
      </c>
      <c r="D65" s="65" t="s">
        <v>22</v>
      </c>
      <c r="E65" s="66" t="s">
        <v>129</v>
      </c>
      <c r="F65" s="74"/>
      <c r="G65" s="72" t="n">
        <f aca="false">G66</f>
        <v>177.6</v>
      </c>
      <c r="Q65" s="68"/>
    </row>
    <row r="66" s="59" customFormat="true" ht="15.75" hidden="false" customHeight="false" outlineLevel="0" collapsed="false">
      <c r="A66" s="75" t="s">
        <v>110</v>
      </c>
      <c r="B66" s="77"/>
      <c r="C66" s="65" t="s">
        <v>14</v>
      </c>
      <c r="D66" s="65" t="s">
        <v>22</v>
      </c>
      <c r="E66" s="66" t="s">
        <v>129</v>
      </c>
      <c r="F66" s="74" t="s">
        <v>111</v>
      </c>
      <c r="G66" s="72" t="n">
        <f aca="false">G67</f>
        <v>177.6</v>
      </c>
      <c r="Q66" s="68"/>
    </row>
    <row r="67" s="59" customFormat="true" ht="15.75" hidden="false" customHeight="false" outlineLevel="0" collapsed="false">
      <c r="A67" s="75" t="s">
        <v>112</v>
      </c>
      <c r="B67" s="77"/>
      <c r="C67" s="65" t="s">
        <v>14</v>
      </c>
      <c r="D67" s="65" t="s">
        <v>22</v>
      </c>
      <c r="E67" s="66" t="s">
        <v>129</v>
      </c>
      <c r="F67" s="74" t="s">
        <v>113</v>
      </c>
      <c r="G67" s="72" t="n">
        <f aca="false">192.6-15</f>
        <v>177.6</v>
      </c>
      <c r="Q67" s="68"/>
      <c r="R67" s="60"/>
    </row>
    <row r="68" s="59" customFormat="true" ht="15.75" hidden="false" customHeight="false" outlineLevel="0" collapsed="false">
      <c r="A68" s="89" t="s">
        <v>25</v>
      </c>
      <c r="B68" s="90"/>
      <c r="C68" s="91" t="s">
        <v>14</v>
      </c>
      <c r="D68" s="91" t="s">
        <v>26</v>
      </c>
      <c r="E68" s="92"/>
      <c r="F68" s="93"/>
      <c r="G68" s="67" t="n">
        <f aca="false">G69</f>
        <v>3970</v>
      </c>
      <c r="Q68" s="68"/>
    </row>
    <row r="69" s="59" customFormat="true" ht="15.75" hidden="false" customHeight="false" outlineLevel="0" collapsed="false">
      <c r="A69" s="94" t="s">
        <v>130</v>
      </c>
      <c r="B69" s="90"/>
      <c r="C69" s="91" t="s">
        <v>14</v>
      </c>
      <c r="D69" s="91" t="s">
        <v>26</v>
      </c>
      <c r="E69" s="92" t="s">
        <v>131</v>
      </c>
      <c r="F69" s="93"/>
      <c r="G69" s="67" t="n">
        <f aca="false">G70</f>
        <v>3970</v>
      </c>
      <c r="Q69" s="68"/>
    </row>
    <row r="70" s="59" customFormat="true" ht="15.75" hidden="false" customHeight="false" outlineLevel="0" collapsed="false">
      <c r="A70" s="89" t="s">
        <v>132</v>
      </c>
      <c r="B70" s="95"/>
      <c r="C70" s="91" t="s">
        <v>14</v>
      </c>
      <c r="D70" s="91" t="s">
        <v>26</v>
      </c>
      <c r="E70" s="92" t="s">
        <v>133</v>
      </c>
      <c r="F70" s="96"/>
      <c r="G70" s="67" t="n">
        <f aca="false">G72+G74</f>
        <v>3970</v>
      </c>
      <c r="Q70" s="68"/>
    </row>
    <row r="71" s="59" customFormat="true" ht="15.75" hidden="false" customHeight="false" outlineLevel="0" collapsed="false">
      <c r="A71" s="97" t="s">
        <v>134</v>
      </c>
      <c r="B71" s="98"/>
      <c r="C71" s="99" t="s">
        <v>14</v>
      </c>
      <c r="D71" s="99" t="s">
        <v>26</v>
      </c>
      <c r="E71" s="100" t="s">
        <v>135</v>
      </c>
      <c r="F71" s="96"/>
      <c r="G71" s="72" t="n">
        <f aca="false">G72</f>
        <v>470</v>
      </c>
      <c r="Q71" s="68"/>
    </row>
    <row r="72" s="59" customFormat="true" ht="15.75" hidden="false" customHeight="false" outlineLevel="0" collapsed="false">
      <c r="A72" s="97" t="s">
        <v>136</v>
      </c>
      <c r="B72" s="98"/>
      <c r="C72" s="99" t="s">
        <v>14</v>
      </c>
      <c r="D72" s="99" t="s">
        <v>26</v>
      </c>
      <c r="E72" s="100" t="s">
        <v>135</v>
      </c>
      <c r="F72" s="96" t="s">
        <v>137</v>
      </c>
      <c r="G72" s="72" t="n">
        <f aca="false">G73</f>
        <v>470</v>
      </c>
      <c r="Q72" s="68"/>
    </row>
    <row r="73" s="59" customFormat="true" ht="15.75" hidden="false" customHeight="false" outlineLevel="0" collapsed="false">
      <c r="A73" s="101" t="s">
        <v>138</v>
      </c>
      <c r="B73" s="98"/>
      <c r="C73" s="99" t="s">
        <v>14</v>
      </c>
      <c r="D73" s="99" t="s">
        <v>26</v>
      </c>
      <c r="E73" s="100" t="s">
        <v>135</v>
      </c>
      <c r="F73" s="96" t="s">
        <v>139</v>
      </c>
      <c r="G73" s="72" t="n">
        <v>470</v>
      </c>
      <c r="Q73" s="68"/>
    </row>
    <row r="74" s="59" customFormat="true" ht="25.5" hidden="false" customHeight="false" outlineLevel="0" collapsed="false">
      <c r="A74" s="97" t="s">
        <v>140</v>
      </c>
      <c r="B74" s="98"/>
      <c r="C74" s="99" t="s">
        <v>14</v>
      </c>
      <c r="D74" s="99" t="s">
        <v>26</v>
      </c>
      <c r="E74" s="100" t="s">
        <v>141</v>
      </c>
      <c r="F74" s="96"/>
      <c r="G74" s="72" t="n">
        <f aca="false">G75</f>
        <v>3500</v>
      </c>
      <c r="Q74" s="68"/>
    </row>
    <row r="75" s="59" customFormat="true" ht="15.75" hidden="false" customHeight="false" outlineLevel="0" collapsed="false">
      <c r="A75" s="97" t="s">
        <v>136</v>
      </c>
      <c r="B75" s="98"/>
      <c r="C75" s="99" t="s">
        <v>14</v>
      </c>
      <c r="D75" s="99" t="s">
        <v>26</v>
      </c>
      <c r="E75" s="100" t="s">
        <v>141</v>
      </c>
      <c r="F75" s="96" t="s">
        <v>137</v>
      </c>
      <c r="G75" s="72" t="n">
        <f aca="false">G76</f>
        <v>3500</v>
      </c>
      <c r="Q75" s="68"/>
    </row>
    <row r="76" s="59" customFormat="true" ht="15.75" hidden="false" customHeight="false" outlineLevel="0" collapsed="false">
      <c r="A76" s="101" t="s">
        <v>138</v>
      </c>
      <c r="B76" s="98"/>
      <c r="C76" s="99" t="s">
        <v>14</v>
      </c>
      <c r="D76" s="99" t="s">
        <v>26</v>
      </c>
      <c r="E76" s="100" t="s">
        <v>141</v>
      </c>
      <c r="F76" s="96" t="s">
        <v>139</v>
      </c>
      <c r="G76" s="72" t="n">
        <v>3500</v>
      </c>
      <c r="Q76" s="68"/>
    </row>
    <row r="77" s="59" customFormat="true" ht="24.75" hidden="false" customHeight="true" outlineLevel="0" collapsed="false">
      <c r="A77" s="62" t="s">
        <v>29</v>
      </c>
      <c r="B77" s="77"/>
      <c r="C77" s="64" t="s">
        <v>14</v>
      </c>
      <c r="D77" s="64" t="s">
        <v>30</v>
      </c>
      <c r="E77" s="70" t="s">
        <v>94</v>
      </c>
      <c r="F77" s="82" t="s">
        <v>94</v>
      </c>
      <c r="G77" s="67" t="n">
        <f aca="false">G78+G109+G105+G122</f>
        <v>31033.9</v>
      </c>
      <c r="Q77" s="68"/>
    </row>
    <row r="78" s="59" customFormat="true" ht="15.75" hidden="false" customHeight="false" outlineLevel="0" collapsed="false">
      <c r="A78" s="85" t="s">
        <v>142</v>
      </c>
      <c r="B78" s="86"/>
      <c r="C78" s="64" t="s">
        <v>14</v>
      </c>
      <c r="D78" s="64" t="s">
        <v>30</v>
      </c>
      <c r="E78" s="70" t="s">
        <v>143</v>
      </c>
      <c r="F78" s="82"/>
      <c r="G78" s="67" t="n">
        <f aca="false">G79+G88+G99</f>
        <v>3285.1</v>
      </c>
      <c r="Q78" s="68"/>
    </row>
    <row r="79" s="59" customFormat="true" ht="15.75" hidden="false" customHeight="false" outlineLevel="0" collapsed="false">
      <c r="A79" s="62" t="s">
        <v>144</v>
      </c>
      <c r="B79" s="86"/>
      <c r="C79" s="64" t="s">
        <v>14</v>
      </c>
      <c r="D79" s="64" t="s">
        <v>30</v>
      </c>
      <c r="E79" s="70" t="s">
        <v>145</v>
      </c>
      <c r="F79" s="82"/>
      <c r="G79" s="67" t="n">
        <f aca="false">G80+G85</f>
        <v>1989.3</v>
      </c>
      <c r="Q79" s="68"/>
    </row>
    <row r="80" s="59" customFormat="true" ht="15.75" hidden="false" customHeight="false" outlineLevel="0" collapsed="false">
      <c r="A80" s="76" t="s">
        <v>146</v>
      </c>
      <c r="B80" s="77"/>
      <c r="C80" s="65" t="s">
        <v>14</v>
      </c>
      <c r="D80" s="65" t="s">
        <v>30</v>
      </c>
      <c r="E80" s="66" t="s">
        <v>147</v>
      </c>
      <c r="F80" s="74"/>
      <c r="G80" s="72" t="n">
        <f aca="false">G81+G83</f>
        <v>54.7</v>
      </c>
      <c r="Q80" s="68"/>
    </row>
    <row r="81" s="59" customFormat="true" ht="32.25" hidden="false" customHeight="true" outlineLevel="0" collapsed="false">
      <c r="A81" s="75" t="s">
        <v>100</v>
      </c>
      <c r="B81" s="77"/>
      <c r="C81" s="65" t="s">
        <v>14</v>
      </c>
      <c r="D81" s="65" t="s">
        <v>30</v>
      </c>
      <c r="E81" s="66" t="s">
        <v>147</v>
      </c>
      <c r="F81" s="74" t="s">
        <v>101</v>
      </c>
      <c r="G81" s="72" t="n">
        <f aca="false">G82</f>
        <v>13.2</v>
      </c>
      <c r="Q81" s="68"/>
    </row>
    <row r="82" s="59" customFormat="true" ht="15.75" hidden="false" customHeight="false" outlineLevel="0" collapsed="false">
      <c r="A82" s="75" t="s">
        <v>102</v>
      </c>
      <c r="B82" s="77"/>
      <c r="C82" s="65" t="s">
        <v>14</v>
      </c>
      <c r="D82" s="65" t="s">
        <v>30</v>
      </c>
      <c r="E82" s="66" t="s">
        <v>147</v>
      </c>
      <c r="F82" s="74" t="s">
        <v>103</v>
      </c>
      <c r="G82" s="72" t="n">
        <v>13.2</v>
      </c>
      <c r="Q82" s="68"/>
    </row>
    <row r="83" s="59" customFormat="true" ht="15.75" hidden="false" customHeight="false" outlineLevel="0" collapsed="false">
      <c r="A83" s="75" t="s">
        <v>110</v>
      </c>
      <c r="B83" s="77"/>
      <c r="C83" s="65" t="s">
        <v>14</v>
      </c>
      <c r="D83" s="65" t="s">
        <v>30</v>
      </c>
      <c r="E83" s="66" t="s">
        <v>147</v>
      </c>
      <c r="F83" s="74" t="s">
        <v>111</v>
      </c>
      <c r="G83" s="72" t="n">
        <f aca="false">G84</f>
        <v>41.5</v>
      </c>
      <c r="Q83" s="68"/>
    </row>
    <row r="84" s="59" customFormat="true" ht="15.75" hidden="false" customHeight="false" outlineLevel="0" collapsed="false">
      <c r="A84" s="75" t="s">
        <v>112</v>
      </c>
      <c r="B84" s="77"/>
      <c r="C84" s="65" t="s">
        <v>14</v>
      </c>
      <c r="D84" s="65" t="s">
        <v>30</v>
      </c>
      <c r="E84" s="66" t="s">
        <v>147</v>
      </c>
      <c r="F84" s="74" t="s">
        <v>113</v>
      </c>
      <c r="G84" s="72" t="n">
        <v>41.5</v>
      </c>
      <c r="Q84" s="68"/>
    </row>
    <row r="85" s="59" customFormat="true" ht="15.75" hidden="false" customHeight="false" outlineLevel="0" collapsed="false">
      <c r="A85" s="101" t="s">
        <v>148</v>
      </c>
      <c r="B85" s="77"/>
      <c r="C85" s="65" t="s">
        <v>14</v>
      </c>
      <c r="D85" s="65" t="s">
        <v>30</v>
      </c>
      <c r="E85" s="66" t="s">
        <v>149</v>
      </c>
      <c r="F85" s="74"/>
      <c r="G85" s="72" t="n">
        <f aca="false">G86</f>
        <v>1934.6</v>
      </c>
      <c r="Q85" s="68"/>
    </row>
    <row r="86" s="59" customFormat="true" ht="15.75" hidden="false" customHeight="false" outlineLevel="0" collapsed="false">
      <c r="A86" s="76" t="s">
        <v>150</v>
      </c>
      <c r="B86" s="77"/>
      <c r="C86" s="65" t="s">
        <v>14</v>
      </c>
      <c r="D86" s="65" t="s">
        <v>30</v>
      </c>
      <c r="E86" s="66" t="s">
        <v>149</v>
      </c>
      <c r="F86" s="74" t="s">
        <v>151</v>
      </c>
      <c r="G86" s="72" t="n">
        <f aca="false">G87</f>
        <v>1934.6</v>
      </c>
      <c r="Q86" s="68"/>
    </row>
    <row r="87" s="59" customFormat="true" ht="15.75" hidden="false" customHeight="false" outlineLevel="0" collapsed="false">
      <c r="A87" s="76" t="s">
        <v>152</v>
      </c>
      <c r="B87" s="77"/>
      <c r="C87" s="65" t="s">
        <v>14</v>
      </c>
      <c r="D87" s="65" t="s">
        <v>30</v>
      </c>
      <c r="E87" s="66" t="s">
        <v>149</v>
      </c>
      <c r="F87" s="74" t="s">
        <v>153</v>
      </c>
      <c r="G87" s="72" t="n">
        <v>1934.6</v>
      </c>
      <c r="Q87" s="68"/>
    </row>
    <row r="88" s="59" customFormat="true" ht="25.5" hidden="false" customHeight="false" outlineLevel="0" collapsed="false">
      <c r="A88" s="102" t="s">
        <v>154</v>
      </c>
      <c r="B88" s="77"/>
      <c r="C88" s="64" t="s">
        <v>14</v>
      </c>
      <c r="D88" s="64" t="s">
        <v>30</v>
      </c>
      <c r="E88" s="70" t="s">
        <v>155</v>
      </c>
      <c r="F88" s="82"/>
      <c r="G88" s="67" t="n">
        <f aca="false">G89+G96</f>
        <v>1215.8</v>
      </c>
      <c r="Q88" s="68"/>
    </row>
    <row r="89" s="59" customFormat="true" ht="15.75" hidden="false" customHeight="false" outlineLevel="0" collapsed="false">
      <c r="A89" s="76" t="s">
        <v>156</v>
      </c>
      <c r="B89" s="77"/>
      <c r="C89" s="65" t="s">
        <v>14</v>
      </c>
      <c r="D89" s="65" t="s">
        <v>30</v>
      </c>
      <c r="E89" s="66" t="s">
        <v>157</v>
      </c>
      <c r="F89" s="74"/>
      <c r="G89" s="72" t="n">
        <f aca="false">G90+G94+G92</f>
        <v>380</v>
      </c>
      <c r="Q89" s="68"/>
    </row>
    <row r="90" s="59" customFormat="true" ht="25.5" hidden="false" customHeight="false" outlineLevel="0" collapsed="false">
      <c r="A90" s="75" t="s">
        <v>100</v>
      </c>
      <c r="B90" s="77"/>
      <c r="C90" s="65" t="s">
        <v>14</v>
      </c>
      <c r="D90" s="65" t="s">
        <v>30</v>
      </c>
      <c r="E90" s="66" t="s">
        <v>157</v>
      </c>
      <c r="F90" s="74" t="s">
        <v>101</v>
      </c>
      <c r="G90" s="72" t="n">
        <f aca="false">G91</f>
        <v>35.1</v>
      </c>
      <c r="Q90" s="68"/>
    </row>
    <row r="91" s="59" customFormat="true" ht="17.25" hidden="false" customHeight="true" outlineLevel="0" collapsed="false">
      <c r="A91" s="75" t="s">
        <v>102</v>
      </c>
      <c r="B91" s="77"/>
      <c r="C91" s="65" t="s">
        <v>14</v>
      </c>
      <c r="D91" s="65" t="s">
        <v>30</v>
      </c>
      <c r="E91" s="66" t="s">
        <v>157</v>
      </c>
      <c r="F91" s="74" t="s">
        <v>103</v>
      </c>
      <c r="G91" s="72" t="n">
        <v>35.1</v>
      </c>
      <c r="Q91" s="68"/>
    </row>
    <row r="92" s="59" customFormat="true" ht="15.75" hidden="false" customHeight="false" outlineLevel="0" collapsed="false">
      <c r="A92" s="75" t="s">
        <v>110</v>
      </c>
      <c r="B92" s="77"/>
      <c r="C92" s="65" t="s">
        <v>14</v>
      </c>
      <c r="D92" s="65" t="s">
        <v>30</v>
      </c>
      <c r="E92" s="66" t="s">
        <v>157</v>
      </c>
      <c r="F92" s="74" t="s">
        <v>111</v>
      </c>
      <c r="G92" s="72" t="n">
        <f aca="false">G93</f>
        <v>324.9</v>
      </c>
      <c r="Q92" s="68"/>
    </row>
    <row r="93" s="59" customFormat="true" ht="16.5" hidden="false" customHeight="true" outlineLevel="0" collapsed="false">
      <c r="A93" s="75" t="s">
        <v>112</v>
      </c>
      <c r="B93" s="77"/>
      <c r="C93" s="65" t="s">
        <v>14</v>
      </c>
      <c r="D93" s="65" t="s">
        <v>30</v>
      </c>
      <c r="E93" s="66" t="s">
        <v>157</v>
      </c>
      <c r="F93" s="74" t="s">
        <v>113</v>
      </c>
      <c r="G93" s="72" t="n">
        <v>324.9</v>
      </c>
      <c r="Q93" s="68"/>
    </row>
    <row r="94" s="59" customFormat="true" ht="25.5" hidden="false" customHeight="false" outlineLevel="0" collapsed="false">
      <c r="A94" s="75" t="s">
        <v>158</v>
      </c>
      <c r="B94" s="77"/>
      <c r="C94" s="65" t="s">
        <v>14</v>
      </c>
      <c r="D94" s="65" t="s">
        <v>30</v>
      </c>
      <c r="E94" s="66" t="s">
        <v>157</v>
      </c>
      <c r="F94" s="74" t="s">
        <v>159</v>
      </c>
      <c r="G94" s="72" t="n">
        <f aca="false">G95</f>
        <v>20</v>
      </c>
      <c r="Q94" s="68"/>
    </row>
    <row r="95" s="59" customFormat="true" ht="25.5" hidden="false" customHeight="false" outlineLevel="0" collapsed="false">
      <c r="A95" s="75" t="s">
        <v>160</v>
      </c>
      <c r="B95" s="77"/>
      <c r="C95" s="65" t="s">
        <v>14</v>
      </c>
      <c r="D95" s="65" t="s">
        <v>30</v>
      </c>
      <c r="E95" s="66" t="s">
        <v>157</v>
      </c>
      <c r="F95" s="74" t="s">
        <v>161</v>
      </c>
      <c r="G95" s="72" t="n">
        <v>20</v>
      </c>
      <c r="Q95" s="68"/>
    </row>
    <row r="96" s="59" customFormat="true" ht="15.75" hidden="false" customHeight="false" outlineLevel="0" collapsed="false">
      <c r="A96" s="88" t="s">
        <v>162</v>
      </c>
      <c r="B96" s="77"/>
      <c r="C96" s="65" t="s">
        <v>14</v>
      </c>
      <c r="D96" s="65" t="s">
        <v>30</v>
      </c>
      <c r="E96" s="66" t="s">
        <v>163</v>
      </c>
      <c r="F96" s="74"/>
      <c r="G96" s="72" t="n">
        <f aca="false">G97</f>
        <v>835.8</v>
      </c>
      <c r="Q96" s="68"/>
    </row>
    <row r="97" s="59" customFormat="true" ht="25.5" hidden="false" customHeight="false" outlineLevel="0" collapsed="false">
      <c r="A97" s="75" t="s">
        <v>158</v>
      </c>
      <c r="B97" s="77"/>
      <c r="C97" s="65" t="s">
        <v>14</v>
      </c>
      <c r="D97" s="65" t="s">
        <v>30</v>
      </c>
      <c r="E97" s="66" t="s">
        <v>163</v>
      </c>
      <c r="F97" s="74" t="s">
        <v>159</v>
      </c>
      <c r="G97" s="72" t="n">
        <f aca="false">G98</f>
        <v>835.8</v>
      </c>
      <c r="Q97" s="68"/>
    </row>
    <row r="98" s="59" customFormat="true" ht="25.5" hidden="false" customHeight="false" outlineLevel="0" collapsed="false">
      <c r="A98" s="75" t="s">
        <v>160</v>
      </c>
      <c r="B98" s="77"/>
      <c r="C98" s="65" t="s">
        <v>14</v>
      </c>
      <c r="D98" s="65" t="s">
        <v>30</v>
      </c>
      <c r="E98" s="66" t="s">
        <v>163</v>
      </c>
      <c r="F98" s="74" t="s">
        <v>161</v>
      </c>
      <c r="G98" s="72" t="n">
        <v>835.8</v>
      </c>
      <c r="Q98" s="68"/>
    </row>
    <row r="99" s="59" customFormat="true" ht="15.75" hidden="false" customHeight="false" outlineLevel="0" collapsed="false">
      <c r="A99" s="102" t="s">
        <v>164</v>
      </c>
      <c r="B99" s="77"/>
      <c r="C99" s="64" t="s">
        <v>14</v>
      </c>
      <c r="D99" s="64" t="s">
        <v>30</v>
      </c>
      <c r="E99" s="70" t="s">
        <v>165</v>
      </c>
      <c r="F99" s="82"/>
      <c r="G99" s="67" t="n">
        <f aca="false">G100</f>
        <v>80</v>
      </c>
      <c r="Q99" s="68"/>
    </row>
    <row r="100" s="59" customFormat="true" ht="15.75" hidden="false" customHeight="false" outlineLevel="0" collapsed="false">
      <c r="A100" s="76" t="s">
        <v>156</v>
      </c>
      <c r="B100" s="77"/>
      <c r="C100" s="65" t="s">
        <v>14</v>
      </c>
      <c r="D100" s="65" t="s">
        <v>30</v>
      </c>
      <c r="E100" s="66" t="s">
        <v>166</v>
      </c>
      <c r="F100" s="74"/>
      <c r="G100" s="72" t="n">
        <f aca="false">G101+G103</f>
        <v>80</v>
      </c>
      <c r="Q100" s="68"/>
    </row>
    <row r="101" s="59" customFormat="true" ht="25.5" hidden="false" customHeight="false" outlineLevel="0" collapsed="false">
      <c r="A101" s="75" t="s">
        <v>100</v>
      </c>
      <c r="B101" s="77"/>
      <c r="C101" s="65" t="s">
        <v>14</v>
      </c>
      <c r="D101" s="65" t="s">
        <v>30</v>
      </c>
      <c r="E101" s="66" t="s">
        <v>166</v>
      </c>
      <c r="F101" s="74" t="s">
        <v>101</v>
      </c>
      <c r="G101" s="72" t="n">
        <f aca="false">G102</f>
        <v>60</v>
      </c>
      <c r="Q101" s="68"/>
    </row>
    <row r="102" s="59" customFormat="true" ht="15.75" hidden="false" customHeight="false" outlineLevel="0" collapsed="false">
      <c r="A102" s="75" t="s">
        <v>102</v>
      </c>
      <c r="B102" s="77"/>
      <c r="C102" s="65" t="s">
        <v>14</v>
      </c>
      <c r="D102" s="65" t="s">
        <v>30</v>
      </c>
      <c r="E102" s="66" t="s">
        <v>166</v>
      </c>
      <c r="F102" s="74" t="s">
        <v>103</v>
      </c>
      <c r="G102" s="72" t="n">
        <v>60</v>
      </c>
      <c r="Q102" s="68"/>
    </row>
    <row r="103" s="59" customFormat="true" ht="16.5" hidden="false" customHeight="true" outlineLevel="0" collapsed="false">
      <c r="A103" s="75" t="s">
        <v>110</v>
      </c>
      <c r="B103" s="77"/>
      <c r="C103" s="65" t="s">
        <v>14</v>
      </c>
      <c r="D103" s="65" t="s">
        <v>30</v>
      </c>
      <c r="E103" s="66" t="s">
        <v>166</v>
      </c>
      <c r="F103" s="74" t="s">
        <v>111</v>
      </c>
      <c r="G103" s="72" t="n">
        <f aca="false">G104</f>
        <v>20</v>
      </c>
      <c r="Q103" s="68"/>
    </row>
    <row r="104" s="59" customFormat="true" ht="15.75" hidden="false" customHeight="false" outlineLevel="0" collapsed="false">
      <c r="A104" s="75" t="s">
        <v>112</v>
      </c>
      <c r="B104" s="77"/>
      <c r="C104" s="65" t="s">
        <v>14</v>
      </c>
      <c r="D104" s="65" t="s">
        <v>30</v>
      </c>
      <c r="E104" s="66" t="s">
        <v>166</v>
      </c>
      <c r="F104" s="74" t="s">
        <v>113</v>
      </c>
      <c r="G104" s="72" t="n">
        <v>20</v>
      </c>
      <c r="Q104" s="68"/>
    </row>
    <row r="105" s="59" customFormat="true" ht="15.75" hidden="false" customHeight="false" outlineLevel="0" collapsed="false">
      <c r="A105" s="103" t="s">
        <v>167</v>
      </c>
      <c r="B105" s="104"/>
      <c r="C105" s="105" t="s">
        <v>14</v>
      </c>
      <c r="D105" s="105" t="s">
        <v>30</v>
      </c>
      <c r="E105" s="70" t="s">
        <v>168</v>
      </c>
      <c r="F105" s="106"/>
      <c r="G105" s="67" t="n">
        <f aca="false">G106</f>
        <v>56</v>
      </c>
      <c r="Q105" s="68"/>
    </row>
    <row r="106" s="59" customFormat="true" ht="15.75" hidden="false" customHeight="false" outlineLevel="0" collapsed="false">
      <c r="A106" s="76" t="s">
        <v>169</v>
      </c>
      <c r="B106" s="77"/>
      <c r="C106" s="107" t="s">
        <v>14</v>
      </c>
      <c r="D106" s="107" t="s">
        <v>30</v>
      </c>
      <c r="E106" s="100" t="s">
        <v>170</v>
      </c>
      <c r="F106" s="96"/>
      <c r="G106" s="72" t="n">
        <f aca="false">G107</f>
        <v>56</v>
      </c>
      <c r="Q106" s="68"/>
    </row>
    <row r="107" s="59" customFormat="true" ht="15.75" hidden="false" customHeight="false" outlineLevel="0" collapsed="false">
      <c r="A107" s="75" t="s">
        <v>110</v>
      </c>
      <c r="B107" s="81"/>
      <c r="C107" s="107" t="s">
        <v>14</v>
      </c>
      <c r="D107" s="107" t="s">
        <v>30</v>
      </c>
      <c r="E107" s="100" t="s">
        <v>170</v>
      </c>
      <c r="F107" s="96" t="s">
        <v>111</v>
      </c>
      <c r="G107" s="72" t="n">
        <f aca="false">G108</f>
        <v>56</v>
      </c>
      <c r="Q107" s="68"/>
    </row>
    <row r="108" s="59" customFormat="true" ht="15.75" hidden="false" customHeight="false" outlineLevel="0" collapsed="false">
      <c r="A108" s="75" t="s">
        <v>112</v>
      </c>
      <c r="B108" s="77"/>
      <c r="C108" s="107" t="s">
        <v>14</v>
      </c>
      <c r="D108" s="107" t="s">
        <v>30</v>
      </c>
      <c r="E108" s="100" t="s">
        <v>170</v>
      </c>
      <c r="F108" s="96" t="s">
        <v>113</v>
      </c>
      <c r="G108" s="72" t="n">
        <v>56</v>
      </c>
      <c r="Q108" s="68"/>
    </row>
    <row r="109" s="59" customFormat="true" ht="15" hidden="false" customHeight="true" outlineLevel="0" collapsed="false">
      <c r="A109" s="62" t="s">
        <v>96</v>
      </c>
      <c r="B109" s="63"/>
      <c r="C109" s="64" t="s">
        <v>14</v>
      </c>
      <c r="D109" s="64" t="s">
        <v>30</v>
      </c>
      <c r="E109" s="70" t="s">
        <v>97</v>
      </c>
      <c r="F109" s="82"/>
      <c r="G109" s="67" t="n">
        <f aca="false">G117+G110</f>
        <v>27192.8</v>
      </c>
      <c r="Q109" s="68"/>
    </row>
    <row r="110" s="78" customFormat="true" ht="15" hidden="false" customHeight="true" outlineLevel="0" collapsed="false">
      <c r="A110" s="71" t="s">
        <v>171</v>
      </c>
      <c r="B110" s="63"/>
      <c r="C110" s="65" t="s">
        <v>14</v>
      </c>
      <c r="D110" s="65" t="s">
        <v>30</v>
      </c>
      <c r="E110" s="66" t="s">
        <v>172</v>
      </c>
      <c r="F110" s="74"/>
      <c r="G110" s="72" t="n">
        <f aca="false">G111+G113+G115</f>
        <v>24671.6</v>
      </c>
      <c r="Q110" s="80"/>
    </row>
    <row r="111" s="78" customFormat="true" ht="25.5" hidden="false" customHeight="false" outlineLevel="0" collapsed="false">
      <c r="A111" s="75" t="s">
        <v>100</v>
      </c>
      <c r="B111" s="63"/>
      <c r="C111" s="65" t="s">
        <v>14</v>
      </c>
      <c r="D111" s="65" t="s">
        <v>30</v>
      </c>
      <c r="E111" s="66" t="s">
        <v>172</v>
      </c>
      <c r="F111" s="74" t="s">
        <v>101</v>
      </c>
      <c r="G111" s="72" t="n">
        <f aca="false">G112</f>
        <v>6131.3</v>
      </c>
      <c r="Q111" s="80"/>
    </row>
    <row r="112" s="59" customFormat="true" ht="15.75" hidden="false" customHeight="false" outlineLevel="0" collapsed="false">
      <c r="A112" s="75" t="s">
        <v>173</v>
      </c>
      <c r="B112" s="63"/>
      <c r="C112" s="65" t="s">
        <v>14</v>
      </c>
      <c r="D112" s="65" t="s">
        <v>30</v>
      </c>
      <c r="E112" s="66" t="s">
        <v>172</v>
      </c>
      <c r="F112" s="74" t="s">
        <v>174</v>
      </c>
      <c r="G112" s="72" t="n">
        <f aca="false">5798.6+201.7+131</f>
        <v>6131.3</v>
      </c>
      <c r="Q112" s="68"/>
    </row>
    <row r="113" s="59" customFormat="true" ht="15.75" hidden="false" customHeight="false" outlineLevel="0" collapsed="false">
      <c r="A113" s="75" t="s">
        <v>110</v>
      </c>
      <c r="B113" s="63"/>
      <c r="C113" s="65" t="s">
        <v>14</v>
      </c>
      <c r="D113" s="65" t="s">
        <v>30</v>
      </c>
      <c r="E113" s="66" t="s">
        <v>172</v>
      </c>
      <c r="F113" s="74" t="s">
        <v>111</v>
      </c>
      <c r="G113" s="72" t="n">
        <f aca="false">G114</f>
        <v>17994.9</v>
      </c>
      <c r="Q113" s="68"/>
    </row>
    <row r="114" s="59" customFormat="true" ht="15.75" hidden="false" customHeight="false" outlineLevel="0" collapsed="false">
      <c r="A114" s="75" t="s">
        <v>112</v>
      </c>
      <c r="B114" s="63"/>
      <c r="C114" s="65" t="s">
        <v>14</v>
      </c>
      <c r="D114" s="65" t="s">
        <v>30</v>
      </c>
      <c r="E114" s="66" t="s">
        <v>172</v>
      </c>
      <c r="F114" s="74" t="s">
        <v>113</v>
      </c>
      <c r="G114" s="72" t="n">
        <f aca="false">17997.8-2.9</f>
        <v>17994.9</v>
      </c>
      <c r="Q114" s="68"/>
    </row>
    <row r="115" s="59" customFormat="true" ht="15.75" hidden="false" customHeight="false" outlineLevel="0" collapsed="false">
      <c r="A115" s="108" t="s">
        <v>136</v>
      </c>
      <c r="B115" s="63"/>
      <c r="C115" s="65" t="s">
        <v>14</v>
      </c>
      <c r="D115" s="65" t="s">
        <v>30</v>
      </c>
      <c r="E115" s="66" t="s">
        <v>172</v>
      </c>
      <c r="F115" s="74" t="s">
        <v>137</v>
      </c>
      <c r="G115" s="72" t="n">
        <f aca="false">G116</f>
        <v>545.4</v>
      </c>
      <c r="Q115" s="68"/>
    </row>
    <row r="116" s="59" customFormat="true" ht="15.75" hidden="false" customHeight="false" outlineLevel="0" collapsed="false">
      <c r="A116" s="108" t="s">
        <v>175</v>
      </c>
      <c r="B116" s="63"/>
      <c r="C116" s="65" t="s">
        <v>14</v>
      </c>
      <c r="D116" s="65" t="s">
        <v>30</v>
      </c>
      <c r="E116" s="66" t="s">
        <v>172</v>
      </c>
      <c r="F116" s="74" t="s">
        <v>176</v>
      </c>
      <c r="G116" s="72" t="n">
        <f aca="false">542.5+2.9</f>
        <v>545.4</v>
      </c>
      <c r="Q116" s="68"/>
    </row>
    <row r="117" s="59" customFormat="true" ht="15.75" hidden="false" customHeight="false" outlineLevel="0" collapsed="false">
      <c r="A117" s="76" t="s">
        <v>177</v>
      </c>
      <c r="B117" s="77"/>
      <c r="C117" s="65" t="s">
        <v>14</v>
      </c>
      <c r="D117" s="65" t="s">
        <v>30</v>
      </c>
      <c r="E117" s="66" t="s">
        <v>178</v>
      </c>
      <c r="F117" s="74"/>
      <c r="G117" s="72" t="n">
        <f aca="false">SUM(G118,G120)</f>
        <v>2521.2</v>
      </c>
      <c r="Q117" s="68"/>
    </row>
    <row r="118" s="59" customFormat="true" ht="15.75" hidden="false" customHeight="false" outlineLevel="0" collapsed="false">
      <c r="A118" s="75" t="s">
        <v>110</v>
      </c>
      <c r="B118" s="81"/>
      <c r="C118" s="65" t="s">
        <v>14</v>
      </c>
      <c r="D118" s="65" t="s">
        <v>30</v>
      </c>
      <c r="E118" s="66" t="s">
        <v>178</v>
      </c>
      <c r="F118" s="74" t="s">
        <v>111</v>
      </c>
      <c r="G118" s="72" t="n">
        <f aca="false">G119</f>
        <v>2486.2</v>
      </c>
      <c r="Q118" s="68"/>
    </row>
    <row r="119" s="59" customFormat="true" ht="15.75" hidden="false" customHeight="false" outlineLevel="0" collapsed="false">
      <c r="A119" s="75" t="s">
        <v>112</v>
      </c>
      <c r="B119" s="77"/>
      <c r="C119" s="65" t="s">
        <v>14</v>
      </c>
      <c r="D119" s="65" t="s">
        <v>30</v>
      </c>
      <c r="E119" s="66" t="s">
        <v>178</v>
      </c>
      <c r="F119" s="74" t="s">
        <v>113</v>
      </c>
      <c r="G119" s="72" t="n">
        <v>2486.2</v>
      </c>
      <c r="Q119" s="68"/>
    </row>
    <row r="120" s="59" customFormat="true" ht="15.75" hidden="false" customHeight="false" outlineLevel="0" collapsed="false">
      <c r="A120" s="108" t="s">
        <v>136</v>
      </c>
      <c r="B120" s="77"/>
      <c r="C120" s="65" t="s">
        <v>179</v>
      </c>
      <c r="D120" s="65" t="s">
        <v>30</v>
      </c>
      <c r="E120" s="66" t="s">
        <v>178</v>
      </c>
      <c r="F120" s="74" t="s">
        <v>137</v>
      </c>
      <c r="G120" s="72" t="n">
        <f aca="false">G121</f>
        <v>35</v>
      </c>
      <c r="Q120" s="68"/>
    </row>
    <row r="121" s="59" customFormat="true" ht="15.75" hidden="false" customHeight="false" outlineLevel="0" collapsed="false">
      <c r="A121" s="108" t="s">
        <v>175</v>
      </c>
      <c r="B121" s="77"/>
      <c r="C121" s="65" t="s">
        <v>14</v>
      </c>
      <c r="D121" s="65" t="s">
        <v>30</v>
      </c>
      <c r="E121" s="66" t="s">
        <v>178</v>
      </c>
      <c r="F121" s="74" t="s">
        <v>176</v>
      </c>
      <c r="G121" s="72" t="n">
        <v>35</v>
      </c>
      <c r="Q121" s="68"/>
    </row>
    <row r="122" s="111" customFormat="true" ht="15.75" hidden="false" customHeight="false" outlineLevel="0" collapsed="false">
      <c r="A122" s="109" t="s">
        <v>180</v>
      </c>
      <c r="B122" s="86"/>
      <c r="C122" s="64" t="s">
        <v>14</v>
      </c>
      <c r="D122" s="64" t="s">
        <v>30</v>
      </c>
      <c r="E122" s="110" t="s">
        <v>181</v>
      </c>
      <c r="F122" s="82"/>
      <c r="G122" s="67" t="n">
        <f aca="false">G123</f>
        <v>500</v>
      </c>
      <c r="Q122" s="112"/>
    </row>
    <row r="123" s="111" customFormat="true" ht="15.75" hidden="false" customHeight="false" outlineLevel="0" collapsed="false">
      <c r="A123" s="76" t="s">
        <v>182</v>
      </c>
      <c r="B123" s="77"/>
      <c r="C123" s="65" t="s">
        <v>14</v>
      </c>
      <c r="D123" s="65" t="s">
        <v>30</v>
      </c>
      <c r="E123" s="96" t="s">
        <v>183</v>
      </c>
      <c r="F123" s="113"/>
      <c r="G123" s="72" t="n">
        <f aca="false">G124</f>
        <v>500</v>
      </c>
      <c r="Q123" s="112"/>
    </row>
    <row r="124" s="111" customFormat="true" ht="15.75" hidden="false" customHeight="false" outlineLevel="0" collapsed="false">
      <c r="A124" s="16" t="s">
        <v>136</v>
      </c>
      <c r="B124" s="77"/>
      <c r="C124" s="65" t="s">
        <v>14</v>
      </c>
      <c r="D124" s="65" t="s">
        <v>30</v>
      </c>
      <c r="E124" s="96" t="s">
        <v>183</v>
      </c>
      <c r="F124" s="113" t="n">
        <v>800</v>
      </c>
      <c r="G124" s="72" t="n">
        <f aca="false">G125+G126</f>
        <v>500</v>
      </c>
      <c r="Q124" s="112"/>
    </row>
    <row r="125" s="111" customFormat="true" ht="15.75" hidden="false" customHeight="false" outlineLevel="0" collapsed="false">
      <c r="A125" s="16" t="s">
        <v>184</v>
      </c>
      <c r="B125" s="77"/>
      <c r="C125" s="65" t="s">
        <v>14</v>
      </c>
      <c r="D125" s="65" t="s">
        <v>30</v>
      </c>
      <c r="E125" s="96" t="s">
        <v>183</v>
      </c>
      <c r="F125" s="113" t="n">
        <v>830</v>
      </c>
      <c r="G125" s="72" t="n">
        <v>270</v>
      </c>
      <c r="Q125" s="112"/>
    </row>
    <row r="126" s="111" customFormat="true" ht="15.75" hidden="false" customHeight="false" outlineLevel="0" collapsed="false">
      <c r="A126" s="108" t="s">
        <v>175</v>
      </c>
      <c r="B126" s="77"/>
      <c r="C126" s="65" t="s">
        <v>14</v>
      </c>
      <c r="D126" s="65" t="s">
        <v>30</v>
      </c>
      <c r="E126" s="96" t="s">
        <v>183</v>
      </c>
      <c r="F126" s="113" t="n">
        <v>850</v>
      </c>
      <c r="G126" s="72" t="n">
        <v>230</v>
      </c>
      <c r="Q126" s="112"/>
    </row>
    <row r="127" s="111" customFormat="true" ht="15.75" hidden="false" customHeight="false" outlineLevel="0" collapsed="false">
      <c r="A127" s="114" t="s">
        <v>33</v>
      </c>
      <c r="B127" s="63"/>
      <c r="C127" s="64" t="s">
        <v>18</v>
      </c>
      <c r="D127" s="65"/>
      <c r="E127" s="66" t="s">
        <v>94</v>
      </c>
      <c r="F127" s="65"/>
      <c r="G127" s="67" t="n">
        <f aca="false">G128</f>
        <v>2773.8</v>
      </c>
      <c r="Q127" s="112"/>
    </row>
    <row r="128" s="111" customFormat="true" ht="25.5" hidden="false" customHeight="false" outlineLevel="0" collapsed="false">
      <c r="A128" s="114" t="s">
        <v>185</v>
      </c>
      <c r="B128" s="77"/>
      <c r="C128" s="64" t="s">
        <v>18</v>
      </c>
      <c r="D128" s="64" t="s">
        <v>35</v>
      </c>
      <c r="E128" s="70" t="s">
        <v>94</v>
      </c>
      <c r="F128" s="82" t="s">
        <v>94</v>
      </c>
      <c r="G128" s="67" t="n">
        <f aca="false">G129</f>
        <v>2773.8</v>
      </c>
      <c r="Q128" s="112"/>
    </row>
    <row r="129" s="59" customFormat="true" ht="15.75" hidden="false" customHeight="false" outlineLevel="0" collapsed="false">
      <c r="A129" s="114" t="s">
        <v>186</v>
      </c>
      <c r="B129" s="77"/>
      <c r="C129" s="64" t="s">
        <v>18</v>
      </c>
      <c r="D129" s="64" t="s">
        <v>35</v>
      </c>
      <c r="E129" s="70" t="s">
        <v>187</v>
      </c>
      <c r="F129" s="82"/>
      <c r="G129" s="67" t="n">
        <f aca="false">G130+G137</f>
        <v>2773.8</v>
      </c>
      <c r="Q129" s="68"/>
    </row>
    <row r="130" s="59" customFormat="true" ht="25.5" hidden="false" customHeight="false" outlineLevel="0" collapsed="false">
      <c r="A130" s="114" t="s">
        <v>188</v>
      </c>
      <c r="B130" s="86"/>
      <c r="C130" s="64" t="s">
        <v>18</v>
      </c>
      <c r="D130" s="64" t="s">
        <v>35</v>
      </c>
      <c r="E130" s="70" t="s">
        <v>189</v>
      </c>
      <c r="F130" s="82"/>
      <c r="G130" s="67" t="n">
        <f aca="false">G131</f>
        <v>2743.8</v>
      </c>
      <c r="Q130" s="61"/>
    </row>
    <row r="131" s="59" customFormat="true" ht="15.75" hidden="false" customHeight="false" outlineLevel="0" collapsed="false">
      <c r="A131" s="71" t="s">
        <v>171</v>
      </c>
      <c r="B131" s="77"/>
      <c r="C131" s="65" t="s">
        <v>18</v>
      </c>
      <c r="D131" s="65" t="s">
        <v>35</v>
      </c>
      <c r="E131" s="66" t="s">
        <v>190</v>
      </c>
      <c r="F131" s="74"/>
      <c r="G131" s="72" t="n">
        <f aca="false">G132+G134</f>
        <v>2743.8</v>
      </c>
      <c r="Q131" s="68"/>
    </row>
    <row r="132" s="59" customFormat="true" ht="25.5" hidden="false" customHeight="true" outlineLevel="0" collapsed="false">
      <c r="A132" s="115" t="s">
        <v>110</v>
      </c>
      <c r="B132" s="81"/>
      <c r="C132" s="65" t="s">
        <v>18</v>
      </c>
      <c r="D132" s="65" t="s">
        <v>35</v>
      </c>
      <c r="E132" s="66" t="s">
        <v>190</v>
      </c>
      <c r="F132" s="74" t="s">
        <v>101</v>
      </c>
      <c r="G132" s="72" t="n">
        <f aca="false">G133</f>
        <v>2723.8</v>
      </c>
      <c r="Q132" s="68"/>
    </row>
    <row r="133" s="59" customFormat="true" ht="15.75" hidden="false" customHeight="false" outlineLevel="0" collapsed="false">
      <c r="A133" s="115" t="s">
        <v>112</v>
      </c>
      <c r="B133" s="77"/>
      <c r="C133" s="65" t="s">
        <v>18</v>
      </c>
      <c r="D133" s="65" t="s">
        <v>35</v>
      </c>
      <c r="E133" s="66" t="s">
        <v>190</v>
      </c>
      <c r="F133" s="74" t="s">
        <v>174</v>
      </c>
      <c r="G133" s="72" t="n">
        <f aca="false">2919.1-150-45.3</f>
        <v>2723.8</v>
      </c>
      <c r="H133" s="116"/>
      <c r="I133" s="117"/>
      <c r="Q133" s="68"/>
    </row>
    <row r="134" s="59" customFormat="true" ht="25.5" hidden="false" customHeight="false" outlineLevel="0" collapsed="false">
      <c r="A134" s="97" t="s">
        <v>191</v>
      </c>
      <c r="B134" s="77"/>
      <c r="C134" s="65" t="s">
        <v>18</v>
      </c>
      <c r="D134" s="65" t="s">
        <v>35</v>
      </c>
      <c r="E134" s="66" t="s">
        <v>192</v>
      </c>
      <c r="F134" s="74"/>
      <c r="G134" s="72" t="n">
        <f aca="false">G135</f>
        <v>20</v>
      </c>
      <c r="Q134" s="68"/>
    </row>
    <row r="135" s="59" customFormat="true" ht="15.75" hidden="false" customHeight="false" outlineLevel="0" collapsed="false">
      <c r="A135" s="115" t="s">
        <v>110</v>
      </c>
      <c r="B135" s="77"/>
      <c r="C135" s="65" t="s">
        <v>18</v>
      </c>
      <c r="D135" s="65" t="s">
        <v>35</v>
      </c>
      <c r="E135" s="66" t="s">
        <v>192</v>
      </c>
      <c r="F135" s="74" t="s">
        <v>111</v>
      </c>
      <c r="G135" s="72" t="n">
        <f aca="false">G136</f>
        <v>20</v>
      </c>
      <c r="Q135" s="68"/>
    </row>
    <row r="136" customFormat="false" ht="15.75" hidden="false" customHeight="false" outlineLevel="0" collapsed="false">
      <c r="A136" s="115" t="s">
        <v>112</v>
      </c>
      <c r="B136" s="77"/>
      <c r="C136" s="65" t="s">
        <v>18</v>
      </c>
      <c r="D136" s="65" t="s">
        <v>35</v>
      </c>
      <c r="E136" s="66" t="s">
        <v>192</v>
      </c>
      <c r="F136" s="74" t="s">
        <v>113</v>
      </c>
      <c r="G136" s="72" t="n">
        <v>20</v>
      </c>
    </row>
    <row r="137" customFormat="false" ht="20.45" hidden="false" customHeight="true" outlineLevel="0" collapsed="false">
      <c r="A137" s="89" t="s">
        <v>193</v>
      </c>
      <c r="B137" s="86"/>
      <c r="C137" s="64" t="s">
        <v>18</v>
      </c>
      <c r="D137" s="64" t="s">
        <v>35</v>
      </c>
      <c r="E137" s="70" t="s">
        <v>194</v>
      </c>
      <c r="F137" s="82"/>
      <c r="G137" s="67" t="n">
        <f aca="false">G138</f>
        <v>30</v>
      </c>
    </row>
    <row r="138" s="59" customFormat="true" ht="15.75" hidden="false" customHeight="false" outlineLevel="0" collapsed="false">
      <c r="A138" s="118" t="s">
        <v>195</v>
      </c>
      <c r="B138" s="77"/>
      <c r="C138" s="65" t="s">
        <v>18</v>
      </c>
      <c r="D138" s="65" t="s">
        <v>35</v>
      </c>
      <c r="E138" s="66" t="s">
        <v>196</v>
      </c>
      <c r="F138" s="74"/>
      <c r="G138" s="72" t="n">
        <f aca="false">SUM(G139)</f>
        <v>30</v>
      </c>
      <c r="Q138" s="68"/>
    </row>
    <row r="139" customFormat="false" ht="15.75" hidden="false" customHeight="false" outlineLevel="0" collapsed="false">
      <c r="A139" s="115" t="s">
        <v>110</v>
      </c>
      <c r="B139" s="81"/>
      <c r="C139" s="65" t="s">
        <v>18</v>
      </c>
      <c r="D139" s="65" t="s">
        <v>35</v>
      </c>
      <c r="E139" s="66" t="s">
        <v>196</v>
      </c>
      <c r="F139" s="74" t="s">
        <v>111</v>
      </c>
      <c r="G139" s="72" t="n">
        <f aca="false">G140</f>
        <v>30</v>
      </c>
    </row>
    <row r="140" customFormat="false" ht="20.45" hidden="false" customHeight="true" outlineLevel="0" collapsed="false">
      <c r="A140" s="115" t="s">
        <v>112</v>
      </c>
      <c r="B140" s="77"/>
      <c r="C140" s="65" t="s">
        <v>18</v>
      </c>
      <c r="D140" s="65" t="s">
        <v>35</v>
      </c>
      <c r="E140" s="66" t="s">
        <v>196</v>
      </c>
      <c r="F140" s="74" t="s">
        <v>113</v>
      </c>
      <c r="G140" s="72" t="n">
        <v>30</v>
      </c>
    </row>
    <row r="141" s="59" customFormat="true" ht="15" hidden="false" customHeight="true" outlineLevel="0" collapsed="false">
      <c r="A141" s="62" t="s">
        <v>197</v>
      </c>
      <c r="B141" s="81"/>
      <c r="C141" s="64" t="s">
        <v>20</v>
      </c>
      <c r="D141" s="65"/>
      <c r="E141" s="66"/>
      <c r="F141" s="74"/>
      <c r="G141" s="67" t="n">
        <f aca="false">G142+G159+G170</f>
        <v>5131.3</v>
      </c>
      <c r="Q141" s="68"/>
    </row>
    <row r="142" customFormat="false" ht="15.75" hidden="false" customHeight="false" outlineLevel="0" collapsed="false">
      <c r="A142" s="62" t="s">
        <v>37</v>
      </c>
      <c r="B142" s="63"/>
      <c r="C142" s="64" t="s">
        <v>20</v>
      </c>
      <c r="D142" s="64" t="s">
        <v>22</v>
      </c>
      <c r="E142" s="66"/>
      <c r="F142" s="74"/>
      <c r="G142" s="67" t="n">
        <f aca="false">G143</f>
        <v>2302</v>
      </c>
    </row>
    <row r="143" customFormat="false" ht="20.45" hidden="false" customHeight="true" outlineLevel="0" collapsed="false">
      <c r="A143" s="62" t="s">
        <v>198</v>
      </c>
      <c r="B143" s="63"/>
      <c r="C143" s="64" t="s">
        <v>20</v>
      </c>
      <c r="D143" s="64" t="s">
        <v>22</v>
      </c>
      <c r="E143" s="70" t="s">
        <v>199</v>
      </c>
      <c r="F143" s="74"/>
      <c r="G143" s="67" t="n">
        <f aca="false">G150+G147+G144+G153+G156</f>
        <v>2302</v>
      </c>
    </row>
    <row r="144" s="59" customFormat="true" ht="15.75" hidden="false" customHeight="false" outlineLevel="0" collapsed="false">
      <c r="A144" s="71" t="s">
        <v>182</v>
      </c>
      <c r="B144" s="81"/>
      <c r="C144" s="65" t="s">
        <v>20</v>
      </c>
      <c r="D144" s="65" t="s">
        <v>22</v>
      </c>
      <c r="E144" s="66" t="s">
        <v>200</v>
      </c>
      <c r="F144" s="74"/>
      <c r="G144" s="72" t="n">
        <f aca="false">G145</f>
        <v>5</v>
      </c>
      <c r="Q144" s="68"/>
    </row>
    <row r="145" customFormat="false" ht="15.75" hidden="false" customHeight="false" outlineLevel="0" collapsed="false">
      <c r="A145" s="75" t="s">
        <v>110</v>
      </c>
      <c r="B145" s="81"/>
      <c r="C145" s="65" t="s">
        <v>20</v>
      </c>
      <c r="D145" s="65" t="s">
        <v>22</v>
      </c>
      <c r="E145" s="66" t="s">
        <v>200</v>
      </c>
      <c r="F145" s="74" t="s">
        <v>111</v>
      </c>
      <c r="G145" s="72" t="n">
        <f aca="false">G146</f>
        <v>5</v>
      </c>
    </row>
    <row r="146" customFormat="false" ht="20.45" hidden="false" customHeight="true" outlineLevel="0" collapsed="false">
      <c r="A146" s="75" t="s">
        <v>112</v>
      </c>
      <c r="B146" s="81"/>
      <c r="C146" s="65" t="s">
        <v>20</v>
      </c>
      <c r="D146" s="65" t="s">
        <v>22</v>
      </c>
      <c r="E146" s="66" t="s">
        <v>200</v>
      </c>
      <c r="F146" s="74" t="s">
        <v>113</v>
      </c>
      <c r="G146" s="72" t="n">
        <v>5</v>
      </c>
    </row>
    <row r="147" customFormat="false" ht="14.25" hidden="false" customHeight="true" outlineLevel="0" collapsed="false">
      <c r="A147" s="76" t="s">
        <v>201</v>
      </c>
      <c r="B147" s="81"/>
      <c r="C147" s="65" t="s">
        <v>20</v>
      </c>
      <c r="D147" s="65" t="s">
        <v>22</v>
      </c>
      <c r="E147" s="66" t="s">
        <v>202</v>
      </c>
      <c r="F147" s="74"/>
      <c r="G147" s="72" t="n">
        <f aca="false">G148</f>
        <v>2032</v>
      </c>
    </row>
    <row r="148" s="59" customFormat="true" ht="15.75" hidden="false" customHeight="false" outlineLevel="0" collapsed="false">
      <c r="A148" s="76" t="s">
        <v>136</v>
      </c>
      <c r="B148" s="81"/>
      <c r="C148" s="65" t="s">
        <v>20</v>
      </c>
      <c r="D148" s="65" t="s">
        <v>22</v>
      </c>
      <c r="E148" s="66" t="s">
        <v>202</v>
      </c>
      <c r="F148" s="74" t="s">
        <v>137</v>
      </c>
      <c r="G148" s="72" t="n">
        <f aca="false">G149</f>
        <v>2032</v>
      </c>
      <c r="Q148" s="68"/>
    </row>
    <row r="149" s="59" customFormat="true" ht="25.5" hidden="true" customHeight="false" outlineLevel="0" collapsed="false">
      <c r="A149" s="76" t="s">
        <v>203</v>
      </c>
      <c r="B149" s="81"/>
      <c r="C149" s="65" t="s">
        <v>20</v>
      </c>
      <c r="D149" s="65" t="s">
        <v>22</v>
      </c>
      <c r="E149" s="66" t="s">
        <v>202</v>
      </c>
      <c r="F149" s="74" t="s">
        <v>204</v>
      </c>
      <c r="G149" s="72" t="n">
        <f aca="false">832+1200</f>
        <v>2032</v>
      </c>
      <c r="Q149" s="68"/>
    </row>
    <row r="150" s="59" customFormat="true" ht="19.5" hidden="true" customHeight="true" outlineLevel="0" collapsed="false">
      <c r="A150" s="71" t="s">
        <v>205</v>
      </c>
      <c r="B150" s="81"/>
      <c r="C150" s="65" t="s">
        <v>20</v>
      </c>
      <c r="D150" s="65" t="s">
        <v>22</v>
      </c>
      <c r="E150" s="66" t="s">
        <v>206</v>
      </c>
      <c r="F150" s="74"/>
      <c r="G150" s="72" t="n">
        <f aca="false">G151</f>
        <v>115</v>
      </c>
      <c r="Q150" s="68"/>
    </row>
    <row r="151" s="59" customFormat="true" ht="15.75" hidden="true" customHeight="false" outlineLevel="0" collapsed="false">
      <c r="A151" s="75" t="s">
        <v>110</v>
      </c>
      <c r="B151" s="81"/>
      <c r="C151" s="65" t="s">
        <v>20</v>
      </c>
      <c r="D151" s="65" t="s">
        <v>22</v>
      </c>
      <c r="E151" s="66" t="s">
        <v>206</v>
      </c>
      <c r="F151" s="74" t="s">
        <v>111</v>
      </c>
      <c r="G151" s="72" t="n">
        <f aca="false">G152</f>
        <v>115</v>
      </c>
      <c r="Q151" s="68"/>
    </row>
    <row r="152" s="59" customFormat="true" ht="15.75" hidden="false" customHeight="false" outlineLevel="0" collapsed="false">
      <c r="A152" s="75" t="s">
        <v>112</v>
      </c>
      <c r="B152" s="81"/>
      <c r="C152" s="65" t="s">
        <v>20</v>
      </c>
      <c r="D152" s="65" t="s">
        <v>22</v>
      </c>
      <c r="E152" s="66" t="s">
        <v>206</v>
      </c>
      <c r="F152" s="74" t="s">
        <v>113</v>
      </c>
      <c r="G152" s="72" t="n">
        <v>115</v>
      </c>
      <c r="Q152" s="68"/>
    </row>
    <row r="153" s="59" customFormat="true" ht="26.25" hidden="false" customHeight="false" outlineLevel="0" collapsed="false">
      <c r="A153" s="71" t="s">
        <v>207</v>
      </c>
      <c r="B153" s="81"/>
      <c r="C153" s="65" t="s">
        <v>20</v>
      </c>
      <c r="D153" s="65" t="s">
        <v>22</v>
      </c>
      <c r="E153" s="66" t="s">
        <v>208</v>
      </c>
      <c r="F153" s="74"/>
      <c r="G153" s="72" t="n">
        <f aca="false">G154</f>
        <v>52</v>
      </c>
      <c r="Q153" s="68"/>
    </row>
    <row r="154" s="59" customFormat="true" ht="15" hidden="false" customHeight="true" outlineLevel="0" collapsed="false">
      <c r="A154" s="75" t="s">
        <v>110</v>
      </c>
      <c r="B154" s="81"/>
      <c r="C154" s="65" t="s">
        <v>20</v>
      </c>
      <c r="D154" s="65" t="s">
        <v>22</v>
      </c>
      <c r="E154" s="66" t="s">
        <v>208</v>
      </c>
      <c r="F154" s="74" t="s">
        <v>111</v>
      </c>
      <c r="G154" s="72" t="n">
        <f aca="false">G155</f>
        <v>52</v>
      </c>
      <c r="Q154" s="68"/>
    </row>
    <row r="155" s="78" customFormat="true" ht="15.75" hidden="false" customHeight="false" outlineLevel="0" collapsed="false">
      <c r="A155" s="75" t="s">
        <v>112</v>
      </c>
      <c r="B155" s="81"/>
      <c r="C155" s="65" t="s">
        <v>20</v>
      </c>
      <c r="D155" s="65" t="s">
        <v>22</v>
      </c>
      <c r="E155" s="66" t="s">
        <v>208</v>
      </c>
      <c r="F155" s="74" t="s">
        <v>113</v>
      </c>
      <c r="G155" s="72" t="n">
        <f aca="false">100-48</f>
        <v>52</v>
      </c>
      <c r="I155" s="79"/>
      <c r="Q155" s="80"/>
    </row>
    <row r="156" s="59" customFormat="true" ht="15.75" hidden="false" customHeight="false" outlineLevel="0" collapsed="false">
      <c r="A156" s="88" t="s">
        <v>209</v>
      </c>
      <c r="B156" s="81"/>
      <c r="C156" s="65" t="s">
        <v>20</v>
      </c>
      <c r="D156" s="65" t="s">
        <v>22</v>
      </c>
      <c r="E156" s="66" t="s">
        <v>210</v>
      </c>
      <c r="F156" s="74"/>
      <c r="G156" s="72" t="n">
        <f aca="false">G157</f>
        <v>98</v>
      </c>
      <c r="Q156" s="68"/>
    </row>
    <row r="157" s="59" customFormat="true" ht="15.75" hidden="false" customHeight="false" outlineLevel="0" collapsed="false">
      <c r="A157" s="75" t="s">
        <v>110</v>
      </c>
      <c r="B157" s="81"/>
      <c r="C157" s="65" t="s">
        <v>20</v>
      </c>
      <c r="D157" s="65" t="s">
        <v>22</v>
      </c>
      <c r="E157" s="66" t="s">
        <v>210</v>
      </c>
      <c r="F157" s="74" t="s">
        <v>111</v>
      </c>
      <c r="G157" s="72" t="n">
        <f aca="false">G158</f>
        <v>98</v>
      </c>
      <c r="Q157" s="68"/>
    </row>
    <row r="158" s="59" customFormat="true" ht="15.75" hidden="false" customHeight="false" outlineLevel="0" collapsed="false">
      <c r="A158" s="75" t="s">
        <v>112</v>
      </c>
      <c r="B158" s="81"/>
      <c r="C158" s="65" t="s">
        <v>20</v>
      </c>
      <c r="D158" s="65" t="s">
        <v>22</v>
      </c>
      <c r="E158" s="66" t="s">
        <v>210</v>
      </c>
      <c r="F158" s="74" t="s">
        <v>113</v>
      </c>
      <c r="G158" s="72" t="n">
        <v>98</v>
      </c>
      <c r="Q158" s="68"/>
    </row>
    <row r="159" s="59" customFormat="true" ht="15.75" hidden="false" customHeight="false" outlineLevel="0" collapsed="false">
      <c r="A159" s="62" t="s">
        <v>39</v>
      </c>
      <c r="B159" s="63"/>
      <c r="C159" s="64" t="s">
        <v>20</v>
      </c>
      <c r="D159" s="64" t="s">
        <v>40</v>
      </c>
      <c r="E159" s="70"/>
      <c r="F159" s="82"/>
      <c r="G159" s="67" t="n">
        <f aca="false">G160</f>
        <v>2509.3</v>
      </c>
      <c r="Q159" s="68"/>
    </row>
    <row r="160" s="59" customFormat="true" ht="15.75" hidden="false" customHeight="false" outlineLevel="0" collapsed="false">
      <c r="A160" s="62" t="s">
        <v>211</v>
      </c>
      <c r="B160" s="63"/>
      <c r="C160" s="64" t="s">
        <v>20</v>
      </c>
      <c r="D160" s="64" t="s">
        <v>40</v>
      </c>
      <c r="E160" s="70" t="s">
        <v>212</v>
      </c>
      <c r="F160" s="82"/>
      <c r="G160" s="67" t="n">
        <f aca="false">G161+G167+G164</f>
        <v>2509.3</v>
      </c>
      <c r="Q160" s="68"/>
    </row>
    <row r="161" s="59" customFormat="true" ht="15.75" hidden="false" customHeight="false" outlineLevel="0" collapsed="false">
      <c r="A161" s="76" t="s">
        <v>182</v>
      </c>
      <c r="B161" s="81"/>
      <c r="C161" s="65" t="s">
        <v>20</v>
      </c>
      <c r="D161" s="65" t="s">
        <v>40</v>
      </c>
      <c r="E161" s="66" t="s">
        <v>213</v>
      </c>
      <c r="F161" s="74"/>
      <c r="G161" s="72" t="n">
        <f aca="false">G162</f>
        <v>70</v>
      </c>
      <c r="Q161" s="68"/>
    </row>
    <row r="162" s="78" customFormat="true" ht="15.75" hidden="false" customHeight="false" outlineLevel="0" collapsed="false">
      <c r="A162" s="75" t="s">
        <v>110</v>
      </c>
      <c r="B162" s="81"/>
      <c r="C162" s="65" t="s">
        <v>20</v>
      </c>
      <c r="D162" s="65" t="s">
        <v>40</v>
      </c>
      <c r="E162" s="66" t="s">
        <v>213</v>
      </c>
      <c r="F162" s="74" t="s">
        <v>111</v>
      </c>
      <c r="G162" s="72" t="n">
        <f aca="false">G163</f>
        <v>70</v>
      </c>
      <c r="Q162" s="80"/>
    </row>
    <row r="163" s="59" customFormat="true" ht="15.75" hidden="false" customHeight="false" outlineLevel="0" collapsed="false">
      <c r="A163" s="75" t="s">
        <v>112</v>
      </c>
      <c r="B163" s="81"/>
      <c r="C163" s="65" t="s">
        <v>20</v>
      </c>
      <c r="D163" s="65" t="s">
        <v>40</v>
      </c>
      <c r="E163" s="66" t="s">
        <v>213</v>
      </c>
      <c r="F163" s="74" t="s">
        <v>113</v>
      </c>
      <c r="G163" s="72" t="n">
        <v>70</v>
      </c>
      <c r="Q163" s="68"/>
    </row>
    <row r="164" s="59" customFormat="true" ht="25.5" hidden="false" customHeight="false" outlineLevel="0" collapsed="false">
      <c r="A164" s="76" t="s">
        <v>214</v>
      </c>
      <c r="B164" s="81"/>
      <c r="C164" s="65" t="s">
        <v>20</v>
      </c>
      <c r="D164" s="65" t="s">
        <v>40</v>
      </c>
      <c r="E164" s="66" t="s">
        <v>215</v>
      </c>
      <c r="F164" s="74"/>
      <c r="G164" s="72" t="n">
        <f aca="false">G165</f>
        <v>2399.3</v>
      </c>
      <c r="Q164" s="68"/>
    </row>
    <row r="165" s="59" customFormat="true" ht="15.75" hidden="false" customHeight="false" outlineLevel="0" collapsed="false">
      <c r="A165" s="75" t="s">
        <v>110</v>
      </c>
      <c r="B165" s="81"/>
      <c r="C165" s="65" t="s">
        <v>20</v>
      </c>
      <c r="D165" s="65" t="s">
        <v>40</v>
      </c>
      <c r="E165" s="66" t="s">
        <v>215</v>
      </c>
      <c r="F165" s="74" t="s">
        <v>111</v>
      </c>
      <c r="G165" s="72" t="n">
        <f aca="false">G166</f>
        <v>2399.3</v>
      </c>
      <c r="Q165" s="68"/>
    </row>
    <row r="166" s="59" customFormat="true" ht="15.75" hidden="false" customHeight="false" outlineLevel="0" collapsed="false">
      <c r="A166" s="75" t="s">
        <v>112</v>
      </c>
      <c r="B166" s="81"/>
      <c r="C166" s="65" t="s">
        <v>20</v>
      </c>
      <c r="D166" s="65" t="s">
        <v>40</v>
      </c>
      <c r="E166" s="66" t="s">
        <v>215</v>
      </c>
      <c r="F166" s="74" t="s">
        <v>113</v>
      </c>
      <c r="G166" s="72" t="n">
        <f aca="false">3774.3-1375</f>
        <v>2399.3</v>
      </c>
      <c r="Q166" s="68"/>
    </row>
    <row r="167" s="78" customFormat="true" ht="25.5" hidden="false" customHeight="false" outlineLevel="0" collapsed="false">
      <c r="A167" s="76" t="s">
        <v>216</v>
      </c>
      <c r="B167" s="81"/>
      <c r="C167" s="65" t="s">
        <v>20</v>
      </c>
      <c r="D167" s="65" t="s">
        <v>40</v>
      </c>
      <c r="E167" s="66" t="s">
        <v>217</v>
      </c>
      <c r="F167" s="74"/>
      <c r="G167" s="72" t="n">
        <f aca="false">G168</f>
        <v>40</v>
      </c>
      <c r="Q167" s="80"/>
    </row>
    <row r="168" s="59" customFormat="true" ht="15.75" hidden="false" customHeight="false" outlineLevel="0" collapsed="false">
      <c r="A168" s="75" t="s">
        <v>110</v>
      </c>
      <c r="B168" s="81"/>
      <c r="C168" s="65" t="s">
        <v>20</v>
      </c>
      <c r="D168" s="65" t="s">
        <v>40</v>
      </c>
      <c r="E168" s="66" t="s">
        <v>217</v>
      </c>
      <c r="F168" s="74" t="s">
        <v>111</v>
      </c>
      <c r="G168" s="72" t="n">
        <f aca="false">G169</f>
        <v>40</v>
      </c>
      <c r="Q168" s="68"/>
    </row>
    <row r="169" s="59" customFormat="true" ht="15.75" hidden="false" customHeight="false" outlineLevel="0" collapsed="false">
      <c r="A169" s="75" t="s">
        <v>112</v>
      </c>
      <c r="B169" s="81"/>
      <c r="C169" s="65" t="s">
        <v>20</v>
      </c>
      <c r="D169" s="65" t="s">
        <v>40</v>
      </c>
      <c r="E169" s="66" t="s">
        <v>217</v>
      </c>
      <c r="F169" s="74" t="s">
        <v>113</v>
      </c>
      <c r="G169" s="72" t="n">
        <v>40</v>
      </c>
      <c r="Q169" s="68"/>
    </row>
    <row r="170" s="59" customFormat="true" ht="15.75" hidden="false" customHeight="false" outlineLevel="0" collapsed="false">
      <c r="A170" s="119" t="s">
        <v>42</v>
      </c>
      <c r="B170" s="63"/>
      <c r="C170" s="64" t="s">
        <v>20</v>
      </c>
      <c r="D170" s="64" t="s">
        <v>43</v>
      </c>
      <c r="E170" s="70"/>
      <c r="F170" s="82"/>
      <c r="G170" s="67" t="n">
        <f aca="false">G171</f>
        <v>320</v>
      </c>
      <c r="Q170" s="68"/>
    </row>
    <row r="171" s="59" customFormat="true" ht="25.5" hidden="false" customHeight="false" outlineLevel="0" collapsed="false">
      <c r="A171" s="85" t="s">
        <v>116</v>
      </c>
      <c r="B171" s="86"/>
      <c r="C171" s="64" t="s">
        <v>20</v>
      </c>
      <c r="D171" s="64" t="s">
        <v>43</v>
      </c>
      <c r="E171" s="70" t="s">
        <v>117</v>
      </c>
      <c r="F171" s="82"/>
      <c r="G171" s="67" t="n">
        <f aca="false">G172</f>
        <v>320</v>
      </c>
      <c r="Q171" s="68"/>
    </row>
    <row r="172" s="59" customFormat="true" ht="15.75" hidden="false" customHeight="false" outlineLevel="0" collapsed="false">
      <c r="A172" s="76" t="s">
        <v>218</v>
      </c>
      <c r="B172" s="77"/>
      <c r="C172" s="65" t="s">
        <v>20</v>
      </c>
      <c r="D172" s="65" t="s">
        <v>43</v>
      </c>
      <c r="E172" s="66" t="s">
        <v>219</v>
      </c>
      <c r="F172" s="74"/>
      <c r="G172" s="72" t="n">
        <f aca="false">G177+G173+G175</f>
        <v>320</v>
      </c>
      <c r="Q172" s="68"/>
    </row>
    <row r="173" s="59" customFormat="true" ht="15.75" hidden="false" customHeight="false" outlineLevel="0" collapsed="false">
      <c r="A173" s="75" t="s">
        <v>110</v>
      </c>
      <c r="B173" s="77"/>
      <c r="C173" s="65" t="s">
        <v>20</v>
      </c>
      <c r="D173" s="65" t="s">
        <v>43</v>
      </c>
      <c r="E173" s="66" t="s">
        <v>219</v>
      </c>
      <c r="F173" s="74" t="s">
        <v>111</v>
      </c>
      <c r="G173" s="72" t="n">
        <f aca="false">G174</f>
        <v>110</v>
      </c>
      <c r="Q173" s="68"/>
    </row>
    <row r="174" s="59" customFormat="true" ht="15.75" hidden="false" customHeight="false" outlineLevel="0" collapsed="false">
      <c r="A174" s="75" t="s">
        <v>112</v>
      </c>
      <c r="B174" s="77"/>
      <c r="C174" s="65" t="s">
        <v>20</v>
      </c>
      <c r="D174" s="65" t="s">
        <v>43</v>
      </c>
      <c r="E174" s="66" t="s">
        <v>219</v>
      </c>
      <c r="F174" s="74" t="s">
        <v>113</v>
      </c>
      <c r="G174" s="72" t="n">
        <v>110</v>
      </c>
      <c r="Q174" s="68"/>
    </row>
    <row r="175" s="59" customFormat="true" ht="15.75" hidden="false" customHeight="false" outlineLevel="0" collapsed="false">
      <c r="A175" s="108" t="s">
        <v>220</v>
      </c>
      <c r="B175" s="77"/>
      <c r="C175" s="65" t="s">
        <v>20</v>
      </c>
      <c r="D175" s="65" t="s">
        <v>43</v>
      </c>
      <c r="E175" s="66" t="s">
        <v>219</v>
      </c>
      <c r="F175" s="74" t="s">
        <v>159</v>
      </c>
      <c r="G175" s="72" t="n">
        <f aca="false">G176</f>
        <v>10</v>
      </c>
      <c r="Q175" s="68"/>
    </row>
    <row r="176" s="59" customFormat="true" ht="15.75" hidden="false" customHeight="false" outlineLevel="0" collapsed="false">
      <c r="A176" s="120" t="s">
        <v>221</v>
      </c>
      <c r="B176" s="77"/>
      <c r="C176" s="65" t="s">
        <v>20</v>
      </c>
      <c r="D176" s="65" t="s">
        <v>43</v>
      </c>
      <c r="E176" s="66" t="s">
        <v>219</v>
      </c>
      <c r="F176" s="74" t="s">
        <v>222</v>
      </c>
      <c r="G176" s="72" t="n">
        <v>10</v>
      </c>
      <c r="Q176" s="68"/>
    </row>
    <row r="177" s="59" customFormat="true" ht="15.75" hidden="false" customHeight="false" outlineLevel="0" collapsed="false">
      <c r="A177" s="76" t="s">
        <v>136</v>
      </c>
      <c r="B177" s="77"/>
      <c r="C177" s="65" t="s">
        <v>20</v>
      </c>
      <c r="D177" s="65" t="s">
        <v>43</v>
      </c>
      <c r="E177" s="66" t="s">
        <v>219</v>
      </c>
      <c r="F177" s="74" t="s">
        <v>137</v>
      </c>
      <c r="G177" s="72" t="n">
        <f aca="false">G178</f>
        <v>200</v>
      </c>
      <c r="Q177" s="68"/>
    </row>
    <row r="178" s="59" customFormat="true" ht="25.5" hidden="false" customHeight="false" outlineLevel="0" collapsed="false">
      <c r="A178" s="76" t="s">
        <v>203</v>
      </c>
      <c r="B178" s="77"/>
      <c r="C178" s="65" t="s">
        <v>20</v>
      </c>
      <c r="D178" s="65" t="s">
        <v>43</v>
      </c>
      <c r="E178" s="66" t="s">
        <v>219</v>
      </c>
      <c r="F178" s="74" t="s">
        <v>204</v>
      </c>
      <c r="G178" s="72" t="n">
        <v>200</v>
      </c>
      <c r="Q178" s="68"/>
    </row>
    <row r="179" s="59" customFormat="true" ht="15.75" hidden="false" customHeight="false" outlineLevel="0" collapsed="false">
      <c r="A179" s="62" t="s">
        <v>44</v>
      </c>
      <c r="B179" s="81"/>
      <c r="C179" s="64" t="s">
        <v>22</v>
      </c>
      <c r="D179" s="64"/>
      <c r="E179" s="121" t="s">
        <v>94</v>
      </c>
      <c r="F179" s="122" t="s">
        <v>94</v>
      </c>
      <c r="G179" s="67" t="n">
        <f aca="false">G185</f>
        <v>24.7</v>
      </c>
      <c r="Q179" s="68"/>
      <c r="R179" s="60"/>
    </row>
    <row r="180" s="59" customFormat="true" ht="15.75" hidden="false" customHeight="false" outlineLevel="0" collapsed="false">
      <c r="A180" s="119" t="s">
        <v>47</v>
      </c>
      <c r="B180" s="63"/>
      <c r="C180" s="64" t="s">
        <v>22</v>
      </c>
      <c r="D180" s="64" t="s">
        <v>18</v>
      </c>
      <c r="E180" s="70"/>
      <c r="F180" s="82"/>
      <c r="G180" s="67" t="n">
        <f aca="false">G181</f>
        <v>24.7</v>
      </c>
      <c r="Q180" s="68"/>
    </row>
    <row r="181" s="59" customFormat="true" ht="15.75" hidden="false" customHeight="false" outlineLevel="0" collapsed="false">
      <c r="A181" s="102" t="s">
        <v>223</v>
      </c>
      <c r="B181" s="86"/>
      <c r="C181" s="64" t="s">
        <v>22</v>
      </c>
      <c r="D181" s="64" t="s">
        <v>18</v>
      </c>
      <c r="E181" s="70" t="s">
        <v>224</v>
      </c>
      <c r="F181" s="82"/>
      <c r="G181" s="67" t="n">
        <f aca="false">G182</f>
        <v>24.7</v>
      </c>
      <c r="Q181" s="68"/>
    </row>
    <row r="182" s="59" customFormat="true" ht="15.75" hidden="false" customHeight="false" outlineLevel="0" collapsed="false">
      <c r="A182" s="102" t="s">
        <v>225</v>
      </c>
      <c r="B182" s="86"/>
      <c r="C182" s="64" t="s">
        <v>22</v>
      </c>
      <c r="D182" s="64" t="s">
        <v>18</v>
      </c>
      <c r="E182" s="70" t="s">
        <v>226</v>
      </c>
      <c r="F182" s="82"/>
      <c r="G182" s="67" t="n">
        <f aca="false">G183</f>
        <v>24.7</v>
      </c>
      <c r="Q182" s="68"/>
    </row>
    <row r="183" s="59" customFormat="true" ht="15.75" hidden="false" customHeight="false" outlineLevel="0" collapsed="false">
      <c r="A183" s="71" t="s">
        <v>227</v>
      </c>
      <c r="B183" s="77"/>
      <c r="C183" s="65" t="s">
        <v>22</v>
      </c>
      <c r="D183" s="65" t="s">
        <v>18</v>
      </c>
      <c r="E183" s="66" t="s">
        <v>228</v>
      </c>
      <c r="F183" s="74"/>
      <c r="G183" s="72" t="n">
        <f aca="false">G184</f>
        <v>24.7</v>
      </c>
      <c r="Q183" s="68"/>
    </row>
    <row r="184" s="59" customFormat="true" ht="15.75" hidden="false" customHeight="false" outlineLevel="0" collapsed="false">
      <c r="A184" s="75" t="s">
        <v>110</v>
      </c>
      <c r="B184" s="77"/>
      <c r="C184" s="65" t="s">
        <v>22</v>
      </c>
      <c r="D184" s="65" t="s">
        <v>18</v>
      </c>
      <c r="E184" s="66" t="s">
        <v>228</v>
      </c>
      <c r="F184" s="74" t="s">
        <v>111</v>
      </c>
      <c r="G184" s="72" t="n">
        <f aca="false">G185</f>
        <v>24.7</v>
      </c>
      <c r="Q184" s="68"/>
    </row>
    <row r="185" s="59" customFormat="true" ht="15.75" hidden="false" customHeight="false" outlineLevel="0" collapsed="false">
      <c r="A185" s="123" t="s">
        <v>112</v>
      </c>
      <c r="B185" s="77"/>
      <c r="C185" s="65" t="s">
        <v>22</v>
      </c>
      <c r="D185" s="65" t="s">
        <v>18</v>
      </c>
      <c r="E185" s="66" t="s">
        <v>228</v>
      </c>
      <c r="F185" s="74" t="s">
        <v>113</v>
      </c>
      <c r="G185" s="72" t="n">
        <f aca="false">600-575.3</f>
        <v>24.7</v>
      </c>
      <c r="Q185" s="68"/>
    </row>
    <row r="186" customFormat="false" ht="15.75" hidden="false" customHeight="false" outlineLevel="0" collapsed="false">
      <c r="A186" s="62" t="s">
        <v>57</v>
      </c>
      <c r="B186" s="69"/>
      <c r="C186" s="64" t="s">
        <v>58</v>
      </c>
      <c r="D186" s="64"/>
      <c r="E186" s="66"/>
      <c r="F186" s="74"/>
      <c r="G186" s="67" t="n">
        <f aca="false">G187</f>
        <v>1237.9</v>
      </c>
    </row>
    <row r="187" customFormat="false" ht="15.75" hidden="false" customHeight="false" outlineLevel="0" collapsed="false">
      <c r="A187" s="109" t="s">
        <v>60</v>
      </c>
      <c r="B187" s="124"/>
      <c r="C187" s="64" t="s">
        <v>58</v>
      </c>
      <c r="D187" s="64" t="s">
        <v>18</v>
      </c>
      <c r="E187" s="70"/>
      <c r="F187" s="82"/>
      <c r="G187" s="67" t="n">
        <f aca="false">G188</f>
        <v>1237.9</v>
      </c>
    </row>
    <row r="188" customFormat="false" ht="15.75" hidden="false" customHeight="false" outlineLevel="0" collapsed="false">
      <c r="A188" s="62" t="s">
        <v>229</v>
      </c>
      <c r="B188" s="124"/>
      <c r="C188" s="64" t="s">
        <v>58</v>
      </c>
      <c r="D188" s="64" t="s">
        <v>18</v>
      </c>
      <c r="E188" s="70" t="s">
        <v>230</v>
      </c>
      <c r="F188" s="82"/>
      <c r="G188" s="67" t="n">
        <f aca="false">G190</f>
        <v>1237.9</v>
      </c>
    </row>
    <row r="189" s="59" customFormat="true" ht="15.75" hidden="false" customHeight="false" outlineLevel="0" collapsed="false">
      <c r="A189" s="102" t="s">
        <v>231</v>
      </c>
      <c r="B189" s="124"/>
      <c r="C189" s="64" t="s">
        <v>58</v>
      </c>
      <c r="D189" s="64" t="s">
        <v>18</v>
      </c>
      <c r="E189" s="70" t="s">
        <v>232</v>
      </c>
      <c r="F189" s="82"/>
      <c r="G189" s="67" t="n">
        <f aca="false">G191</f>
        <v>1237.9</v>
      </c>
      <c r="Q189" s="68"/>
    </row>
    <row r="190" s="59" customFormat="true" ht="15.75" hidden="false" customHeight="false" outlineLevel="0" collapsed="false">
      <c r="A190" s="76" t="s">
        <v>227</v>
      </c>
      <c r="B190" s="69"/>
      <c r="C190" s="65" t="s">
        <v>58</v>
      </c>
      <c r="D190" s="65" t="s">
        <v>18</v>
      </c>
      <c r="E190" s="66" t="s">
        <v>228</v>
      </c>
      <c r="F190" s="74"/>
      <c r="G190" s="72" t="n">
        <f aca="false">G192</f>
        <v>1237.9</v>
      </c>
      <c r="Q190" s="68"/>
    </row>
    <row r="191" s="59" customFormat="true" ht="15.75" hidden="false" customHeight="false" outlineLevel="0" collapsed="false">
      <c r="A191" s="76" t="s">
        <v>233</v>
      </c>
      <c r="B191" s="69"/>
      <c r="C191" s="65" t="s">
        <v>58</v>
      </c>
      <c r="D191" s="65" t="s">
        <v>18</v>
      </c>
      <c r="E191" s="66" t="s">
        <v>228</v>
      </c>
      <c r="F191" s="74" t="s">
        <v>234</v>
      </c>
      <c r="G191" s="72" t="n">
        <f aca="false">G192</f>
        <v>1237.9</v>
      </c>
      <c r="Q191" s="68"/>
    </row>
    <row r="192" s="59" customFormat="true" ht="15.75" hidden="false" customHeight="false" outlineLevel="0" collapsed="false">
      <c r="A192" s="76" t="s">
        <v>235</v>
      </c>
      <c r="B192" s="69"/>
      <c r="C192" s="65" t="s">
        <v>58</v>
      </c>
      <c r="D192" s="65" t="s">
        <v>18</v>
      </c>
      <c r="E192" s="66" t="s">
        <v>228</v>
      </c>
      <c r="F192" s="74" t="s">
        <v>236</v>
      </c>
      <c r="G192" s="72" t="n">
        <f aca="false">220+785+232.9</f>
        <v>1237.9</v>
      </c>
      <c r="Q192" s="68"/>
    </row>
    <row r="193" s="59" customFormat="true" ht="15.75" hidden="false" customHeight="false" outlineLevel="0" collapsed="false">
      <c r="A193" s="125" t="s">
        <v>237</v>
      </c>
      <c r="B193" s="126" t="s">
        <v>238</v>
      </c>
      <c r="C193" s="127"/>
      <c r="D193" s="127"/>
      <c r="E193" s="128"/>
      <c r="F193" s="129"/>
      <c r="G193" s="67" t="n">
        <f aca="false">G194+G214+G221+G236+G229</f>
        <v>76441.2</v>
      </c>
      <c r="Q193" s="68"/>
    </row>
    <row r="194" s="59" customFormat="true" ht="15.75" hidden="false" customHeight="false" outlineLevel="0" collapsed="false">
      <c r="A194" s="62" t="s">
        <v>13</v>
      </c>
      <c r="B194" s="130"/>
      <c r="C194" s="64" t="s">
        <v>14</v>
      </c>
      <c r="D194" s="131"/>
      <c r="E194" s="132"/>
      <c r="F194" s="124"/>
      <c r="G194" s="67" t="n">
        <f aca="false">G195+G201+G209</f>
        <v>10642.5</v>
      </c>
      <c r="Q194" s="68"/>
    </row>
    <row r="195" customFormat="false" ht="26.25" hidden="false" customHeight="false" outlineLevel="0" collapsed="false">
      <c r="A195" s="62" t="s">
        <v>106</v>
      </c>
      <c r="B195" s="130"/>
      <c r="C195" s="64" t="s">
        <v>14</v>
      </c>
      <c r="D195" s="64" t="s">
        <v>20</v>
      </c>
      <c r="E195" s="132"/>
      <c r="F195" s="124"/>
      <c r="G195" s="67" t="n">
        <f aca="false">G196</f>
        <v>175</v>
      </c>
    </row>
    <row r="196" customFormat="false" ht="15.75" hidden="false" customHeight="false" outlineLevel="0" collapsed="false">
      <c r="A196" s="62" t="s">
        <v>239</v>
      </c>
      <c r="B196" s="130"/>
      <c r="C196" s="64" t="s">
        <v>14</v>
      </c>
      <c r="D196" s="64" t="s">
        <v>20</v>
      </c>
      <c r="E196" s="133" t="s">
        <v>240</v>
      </c>
      <c r="F196" s="124"/>
      <c r="G196" s="67" t="n">
        <f aca="false">G197</f>
        <v>175</v>
      </c>
    </row>
    <row r="197" customFormat="false" ht="26.25" hidden="false" customHeight="false" outlineLevel="0" collapsed="false">
      <c r="A197" s="71" t="s">
        <v>241</v>
      </c>
      <c r="B197" s="130"/>
      <c r="C197" s="64" t="s">
        <v>14</v>
      </c>
      <c r="D197" s="64" t="s">
        <v>20</v>
      </c>
      <c r="E197" s="70" t="s">
        <v>242</v>
      </c>
      <c r="F197" s="124"/>
      <c r="G197" s="67" t="n">
        <f aca="false">G198</f>
        <v>175</v>
      </c>
    </row>
    <row r="198" customFormat="false" ht="15.75" hidden="false" customHeight="false" outlineLevel="0" collapsed="false">
      <c r="A198" s="76" t="s">
        <v>122</v>
      </c>
      <c r="B198" s="130"/>
      <c r="C198" s="65" t="s">
        <v>14</v>
      </c>
      <c r="D198" s="65" t="s">
        <v>20</v>
      </c>
      <c r="E198" s="66" t="s">
        <v>243</v>
      </c>
      <c r="F198" s="124"/>
      <c r="G198" s="72" t="n">
        <f aca="false">G199</f>
        <v>175</v>
      </c>
    </row>
    <row r="199" customFormat="false" ht="15.75" hidden="false" customHeight="false" outlineLevel="0" collapsed="false">
      <c r="A199" s="76" t="s">
        <v>150</v>
      </c>
      <c r="B199" s="130"/>
      <c r="C199" s="65" t="s">
        <v>14</v>
      </c>
      <c r="D199" s="65" t="s">
        <v>20</v>
      </c>
      <c r="E199" s="66" t="s">
        <v>243</v>
      </c>
      <c r="F199" s="69" t="n">
        <v>500</v>
      </c>
      <c r="G199" s="72" t="n">
        <f aca="false">G200</f>
        <v>175</v>
      </c>
    </row>
    <row r="200" customFormat="false" ht="15.75" hidden="false" customHeight="false" outlineLevel="0" collapsed="false">
      <c r="A200" s="76" t="s">
        <v>244</v>
      </c>
      <c r="B200" s="130"/>
      <c r="C200" s="65" t="s">
        <v>14</v>
      </c>
      <c r="D200" s="65" t="s">
        <v>20</v>
      </c>
      <c r="E200" s="66" t="s">
        <v>243</v>
      </c>
      <c r="F200" s="69" t="n">
        <v>530</v>
      </c>
      <c r="G200" s="72" t="n">
        <v>175</v>
      </c>
    </row>
    <row r="201" s="134" customFormat="true" ht="26.25" hidden="false" customHeight="false" outlineLevel="0" collapsed="false">
      <c r="A201" s="62" t="s">
        <v>23</v>
      </c>
      <c r="B201" s="81"/>
      <c r="C201" s="64" t="s">
        <v>14</v>
      </c>
      <c r="D201" s="64" t="s">
        <v>24</v>
      </c>
      <c r="E201" s="70" t="s">
        <v>94</v>
      </c>
      <c r="F201" s="82"/>
      <c r="G201" s="67" t="n">
        <f aca="false">G202</f>
        <v>10050.8</v>
      </c>
      <c r="Q201" s="22"/>
    </row>
    <row r="202" customFormat="false" ht="15.75" hidden="false" customHeight="false" outlineLevel="0" collapsed="false">
      <c r="A202" s="62" t="s">
        <v>245</v>
      </c>
      <c r="B202" s="130"/>
      <c r="C202" s="64" t="s">
        <v>14</v>
      </c>
      <c r="D202" s="64" t="s">
        <v>24</v>
      </c>
      <c r="E202" s="133" t="s">
        <v>240</v>
      </c>
      <c r="F202" s="82"/>
      <c r="G202" s="67" t="n">
        <f aca="false">G203</f>
        <v>10050.8</v>
      </c>
    </row>
    <row r="203" customFormat="false" ht="26.25" hidden="false" customHeight="false" outlineLevel="0" collapsed="false">
      <c r="A203" s="62" t="s">
        <v>246</v>
      </c>
      <c r="B203" s="130"/>
      <c r="C203" s="64" t="s">
        <v>14</v>
      </c>
      <c r="D203" s="64" t="s">
        <v>24</v>
      </c>
      <c r="E203" s="70" t="s">
        <v>242</v>
      </c>
      <c r="F203" s="82"/>
      <c r="G203" s="67" t="n">
        <f aca="false">G204</f>
        <v>10050.8</v>
      </c>
    </row>
    <row r="204" customFormat="false" ht="15.75" hidden="false" customHeight="false" outlineLevel="0" collapsed="false">
      <c r="A204" s="76" t="s">
        <v>98</v>
      </c>
      <c r="B204" s="81"/>
      <c r="C204" s="65" t="s">
        <v>14</v>
      </c>
      <c r="D204" s="65" t="s">
        <v>24</v>
      </c>
      <c r="E204" s="66" t="s">
        <v>247</v>
      </c>
      <c r="F204" s="74"/>
      <c r="G204" s="72" t="n">
        <f aca="false">G205+G207</f>
        <v>10050.8</v>
      </c>
    </row>
    <row r="205" s="134" customFormat="true" ht="25.5" hidden="false" customHeight="false" outlineLevel="0" collapsed="false">
      <c r="A205" s="75" t="s">
        <v>100</v>
      </c>
      <c r="B205" s="81"/>
      <c r="C205" s="65" t="s">
        <v>14</v>
      </c>
      <c r="D205" s="65" t="s">
        <v>24</v>
      </c>
      <c r="E205" s="66" t="s">
        <v>247</v>
      </c>
      <c r="F205" s="74" t="s">
        <v>101</v>
      </c>
      <c r="G205" s="72" t="n">
        <f aca="false">G206</f>
        <v>9289.3</v>
      </c>
      <c r="Q205" s="22"/>
    </row>
    <row r="206" customFormat="false" ht="15.75" hidden="false" customHeight="false" outlineLevel="0" collapsed="false">
      <c r="A206" s="75" t="s">
        <v>102</v>
      </c>
      <c r="B206" s="77"/>
      <c r="C206" s="65" t="s">
        <v>14</v>
      </c>
      <c r="D206" s="65" t="s">
        <v>24</v>
      </c>
      <c r="E206" s="66" t="s">
        <v>247</v>
      </c>
      <c r="F206" s="74" t="s">
        <v>103</v>
      </c>
      <c r="G206" s="72" t="n">
        <f aca="false">8358+130+490.3+311</f>
        <v>9289.3</v>
      </c>
    </row>
    <row r="207" customFormat="false" ht="15.75" hidden="false" customHeight="false" outlineLevel="0" collapsed="false">
      <c r="A207" s="75" t="s">
        <v>110</v>
      </c>
      <c r="B207" s="77"/>
      <c r="C207" s="65" t="s">
        <v>14</v>
      </c>
      <c r="D207" s="65" t="s">
        <v>24</v>
      </c>
      <c r="E207" s="66" t="s">
        <v>247</v>
      </c>
      <c r="F207" s="74" t="s">
        <v>111</v>
      </c>
      <c r="G207" s="72" t="n">
        <f aca="false">G208</f>
        <v>761.5</v>
      </c>
    </row>
    <row r="208" customFormat="false" ht="15.75" hidden="false" customHeight="false" outlineLevel="0" collapsed="false">
      <c r="A208" s="75" t="s">
        <v>112</v>
      </c>
      <c r="B208" s="77"/>
      <c r="C208" s="65" t="s">
        <v>14</v>
      </c>
      <c r="D208" s="65" t="s">
        <v>24</v>
      </c>
      <c r="E208" s="66" t="s">
        <v>247</v>
      </c>
      <c r="F208" s="74" t="s">
        <v>113</v>
      </c>
      <c r="G208" s="72" t="n">
        <v>761.5</v>
      </c>
    </row>
    <row r="209" customFormat="false" ht="15.75" hidden="false" customHeight="false" outlineLevel="0" collapsed="false">
      <c r="A209" s="62" t="s">
        <v>27</v>
      </c>
      <c r="B209" s="81"/>
      <c r="C209" s="64" t="s">
        <v>14</v>
      </c>
      <c r="D209" s="64" t="s">
        <v>28</v>
      </c>
      <c r="E209" s="70"/>
      <c r="F209" s="82"/>
      <c r="G209" s="67" t="n">
        <f aca="false">G210</f>
        <v>416.7</v>
      </c>
    </row>
    <row r="210" customFormat="false" ht="15" hidden="false" customHeight="true" outlineLevel="0" collapsed="false">
      <c r="A210" s="62" t="s">
        <v>248</v>
      </c>
      <c r="B210" s="63"/>
      <c r="C210" s="64" t="s">
        <v>14</v>
      </c>
      <c r="D210" s="64" t="s">
        <v>28</v>
      </c>
      <c r="E210" s="70" t="s">
        <v>249</v>
      </c>
      <c r="F210" s="82"/>
      <c r="G210" s="67" t="n">
        <f aca="false">G211</f>
        <v>416.7</v>
      </c>
    </row>
    <row r="211" customFormat="false" ht="15" hidden="false" customHeight="true" outlineLevel="0" collapsed="false">
      <c r="A211" s="76" t="s">
        <v>250</v>
      </c>
      <c r="B211" s="135"/>
      <c r="C211" s="65" t="s">
        <v>14</v>
      </c>
      <c r="D211" s="65" t="s">
        <v>28</v>
      </c>
      <c r="E211" s="66" t="s">
        <v>251</v>
      </c>
      <c r="F211" s="69"/>
      <c r="G211" s="72" t="n">
        <f aca="false">G212</f>
        <v>416.7</v>
      </c>
    </row>
    <row r="212" customFormat="false" ht="15.75" hidden="false" customHeight="false" outlineLevel="0" collapsed="false">
      <c r="A212" s="76" t="s">
        <v>136</v>
      </c>
      <c r="B212" s="135"/>
      <c r="C212" s="65" t="s">
        <v>14</v>
      </c>
      <c r="D212" s="65" t="s">
        <v>28</v>
      </c>
      <c r="E212" s="66" t="s">
        <v>251</v>
      </c>
      <c r="F212" s="69" t="n">
        <v>800</v>
      </c>
      <c r="G212" s="72" t="n">
        <f aca="false">G213</f>
        <v>416.7</v>
      </c>
    </row>
    <row r="213" customFormat="false" ht="15.75" hidden="false" customHeight="false" outlineLevel="0" collapsed="false">
      <c r="A213" s="76" t="s">
        <v>252</v>
      </c>
      <c r="B213" s="135"/>
      <c r="C213" s="65" t="s">
        <v>14</v>
      </c>
      <c r="D213" s="65" t="s">
        <v>28</v>
      </c>
      <c r="E213" s="66" t="s">
        <v>251</v>
      </c>
      <c r="F213" s="69" t="n">
        <v>870</v>
      </c>
      <c r="G213" s="72" t="n">
        <v>416.7</v>
      </c>
    </row>
    <row r="214" customFormat="false" ht="15.75" hidden="false" customHeight="false" outlineLevel="0" collapsed="false">
      <c r="A214" s="62" t="s">
        <v>31</v>
      </c>
      <c r="B214" s="81"/>
      <c r="C214" s="64" t="s">
        <v>16</v>
      </c>
      <c r="D214" s="65"/>
      <c r="E214" s="66"/>
      <c r="F214" s="74"/>
      <c r="G214" s="67" t="n">
        <f aca="false">G215</f>
        <v>921.2</v>
      </c>
    </row>
    <row r="215" customFormat="false" ht="15.75" hidden="false" customHeight="false" outlineLevel="0" collapsed="false">
      <c r="A215" s="62" t="s">
        <v>32</v>
      </c>
      <c r="B215" s="81"/>
      <c r="C215" s="64" t="s">
        <v>16</v>
      </c>
      <c r="D215" s="64" t="s">
        <v>18</v>
      </c>
      <c r="E215" s="66"/>
      <c r="F215" s="74"/>
      <c r="G215" s="67" t="n">
        <f aca="false">G216</f>
        <v>921.2</v>
      </c>
    </row>
    <row r="216" s="134" customFormat="true" ht="15.75" hidden="false" customHeight="false" outlineLevel="0" collapsed="false">
      <c r="A216" s="62" t="s">
        <v>239</v>
      </c>
      <c r="B216" s="130"/>
      <c r="C216" s="64" t="s">
        <v>16</v>
      </c>
      <c r="D216" s="64" t="s">
        <v>18</v>
      </c>
      <c r="E216" s="133" t="s">
        <v>240</v>
      </c>
      <c r="F216" s="74"/>
      <c r="G216" s="67" t="n">
        <f aca="false">G217</f>
        <v>921.2</v>
      </c>
      <c r="Q216" s="22"/>
    </row>
    <row r="217" s="134" customFormat="true" ht="26.25" hidden="false" customHeight="false" outlineLevel="0" collapsed="false">
      <c r="A217" s="62" t="s">
        <v>241</v>
      </c>
      <c r="B217" s="130"/>
      <c r="C217" s="64" t="s">
        <v>16</v>
      </c>
      <c r="D217" s="64" t="s">
        <v>18</v>
      </c>
      <c r="E217" s="70" t="s">
        <v>242</v>
      </c>
      <c r="F217" s="82"/>
      <c r="G217" s="67" t="n">
        <f aca="false">G218</f>
        <v>921.2</v>
      </c>
      <c r="Q217" s="22"/>
    </row>
    <row r="218" s="134" customFormat="true" ht="15.75" hidden="false" customHeight="false" outlineLevel="0" collapsed="false">
      <c r="A218" s="76" t="s">
        <v>253</v>
      </c>
      <c r="B218" s="81"/>
      <c r="C218" s="65" t="s">
        <v>16</v>
      </c>
      <c r="D218" s="65" t="s">
        <v>18</v>
      </c>
      <c r="E218" s="66" t="s">
        <v>254</v>
      </c>
      <c r="F218" s="74"/>
      <c r="G218" s="72" t="n">
        <f aca="false">G219</f>
        <v>921.2</v>
      </c>
      <c r="Q218" s="22"/>
    </row>
    <row r="219" customFormat="false" ht="15.75" hidden="false" customHeight="false" outlineLevel="0" collapsed="false">
      <c r="A219" s="76" t="s">
        <v>150</v>
      </c>
      <c r="B219" s="81"/>
      <c r="C219" s="65" t="s">
        <v>16</v>
      </c>
      <c r="D219" s="65" t="s">
        <v>18</v>
      </c>
      <c r="E219" s="66" t="s">
        <v>254</v>
      </c>
      <c r="F219" s="74" t="s">
        <v>151</v>
      </c>
      <c r="G219" s="72" t="n">
        <f aca="false">G220</f>
        <v>921.2</v>
      </c>
    </row>
    <row r="220" customFormat="false" ht="15.75" hidden="false" customHeight="false" outlineLevel="0" collapsed="false">
      <c r="A220" s="76" t="s">
        <v>244</v>
      </c>
      <c r="B220" s="81"/>
      <c r="C220" s="65" t="s">
        <v>16</v>
      </c>
      <c r="D220" s="65" t="s">
        <v>18</v>
      </c>
      <c r="E220" s="66" t="s">
        <v>254</v>
      </c>
      <c r="F220" s="74" t="s">
        <v>255</v>
      </c>
      <c r="G220" s="72" t="n">
        <f aca="false">862.5+58.7</f>
        <v>921.2</v>
      </c>
    </row>
    <row r="221" s="134" customFormat="true" ht="15.75" hidden="false" customHeight="false" outlineLevel="0" collapsed="false">
      <c r="A221" s="62" t="s">
        <v>57</v>
      </c>
      <c r="B221" s="69"/>
      <c r="C221" s="64" t="s">
        <v>58</v>
      </c>
      <c r="D221" s="64"/>
      <c r="E221" s="66"/>
      <c r="F221" s="74"/>
      <c r="G221" s="67" t="n">
        <f aca="false">G222</f>
        <v>1065.7</v>
      </c>
      <c r="Q221" s="22"/>
    </row>
    <row r="222" s="134" customFormat="true" ht="15.75" hidden="false" customHeight="false" outlineLevel="0" collapsed="false">
      <c r="A222" s="62" t="s">
        <v>59</v>
      </c>
      <c r="B222" s="69"/>
      <c r="C222" s="64" t="s">
        <v>58</v>
      </c>
      <c r="D222" s="64" t="s">
        <v>14</v>
      </c>
      <c r="E222" s="70"/>
      <c r="F222" s="82"/>
      <c r="G222" s="67" t="n">
        <f aca="false">G223</f>
        <v>1065.7</v>
      </c>
      <c r="Q222" s="22"/>
    </row>
    <row r="223" customFormat="false" ht="15.75" hidden="false" customHeight="true" outlineLevel="0" collapsed="false">
      <c r="A223" s="136" t="s">
        <v>256</v>
      </c>
      <c r="B223" s="69"/>
      <c r="C223" s="64" t="s">
        <v>257</v>
      </c>
      <c r="D223" s="64" t="s">
        <v>14</v>
      </c>
      <c r="E223" s="70" t="s">
        <v>258</v>
      </c>
      <c r="F223" s="74"/>
      <c r="G223" s="67" t="n">
        <f aca="false">G224</f>
        <v>1065.7</v>
      </c>
      <c r="H223" s="137" t="n">
        <f aca="false">H224</f>
        <v>0</v>
      </c>
      <c r="I223" s="137" t="n">
        <f aca="false">I224</f>
        <v>869393.9</v>
      </c>
      <c r="J223" s="138"/>
    </row>
    <row r="224" customFormat="false" ht="15" hidden="false" customHeight="true" outlineLevel="0" collapsed="false">
      <c r="A224" s="71" t="s">
        <v>259</v>
      </c>
      <c r="B224" s="69"/>
      <c r="C224" s="65" t="s">
        <v>58</v>
      </c>
      <c r="D224" s="65" t="s">
        <v>14</v>
      </c>
      <c r="E224" s="66" t="s">
        <v>260</v>
      </c>
      <c r="F224" s="74"/>
      <c r="G224" s="67" t="n">
        <f aca="false">G225+G227</f>
        <v>1065.7</v>
      </c>
      <c r="H224" s="137" t="n">
        <f aca="false">H225</f>
        <v>0</v>
      </c>
      <c r="I224" s="137" t="n">
        <f aca="false">I225</f>
        <v>869393.9</v>
      </c>
      <c r="J224" s="138"/>
    </row>
    <row r="225" customFormat="false" ht="18" hidden="false" customHeight="true" outlineLevel="0" collapsed="false">
      <c r="A225" s="75" t="s">
        <v>110</v>
      </c>
      <c r="B225" s="69"/>
      <c r="C225" s="65" t="s">
        <v>58</v>
      </c>
      <c r="D225" s="65" t="s">
        <v>14</v>
      </c>
      <c r="E225" s="66" t="s">
        <v>260</v>
      </c>
      <c r="F225" s="74" t="s">
        <v>111</v>
      </c>
      <c r="G225" s="72" t="n">
        <f aca="false">SUM(G226)</f>
        <v>15.7</v>
      </c>
      <c r="H225" s="137" t="n">
        <v>0</v>
      </c>
      <c r="I225" s="139" t="n">
        <f aca="false">G266-H225</f>
        <v>869393.9</v>
      </c>
      <c r="J225" s="140"/>
    </row>
    <row r="226" s="134" customFormat="true" ht="15.75" hidden="false" customHeight="false" outlineLevel="0" collapsed="false">
      <c r="A226" s="141" t="s">
        <v>112</v>
      </c>
      <c r="B226" s="69"/>
      <c r="C226" s="65" t="s">
        <v>58</v>
      </c>
      <c r="D226" s="65" t="s">
        <v>14</v>
      </c>
      <c r="E226" s="66" t="s">
        <v>260</v>
      </c>
      <c r="F226" s="74" t="s">
        <v>113</v>
      </c>
      <c r="G226" s="72" t="n">
        <v>15.7</v>
      </c>
      <c r="Q226" s="22"/>
    </row>
    <row r="227" s="134" customFormat="true" ht="15.75" hidden="false" customHeight="false" outlineLevel="0" collapsed="false">
      <c r="A227" s="76" t="s">
        <v>233</v>
      </c>
      <c r="B227" s="69"/>
      <c r="C227" s="65" t="s">
        <v>58</v>
      </c>
      <c r="D227" s="65" t="s">
        <v>14</v>
      </c>
      <c r="E227" s="66" t="s">
        <v>260</v>
      </c>
      <c r="F227" s="74" t="s">
        <v>234</v>
      </c>
      <c r="G227" s="72" t="n">
        <f aca="false">SUM(G228)</f>
        <v>1050</v>
      </c>
      <c r="Q227" s="22"/>
    </row>
    <row r="228" customFormat="false" ht="15.75" hidden="false" customHeight="false" outlineLevel="0" collapsed="false">
      <c r="A228" s="76" t="s">
        <v>261</v>
      </c>
      <c r="B228" s="69"/>
      <c r="C228" s="65" t="s">
        <v>58</v>
      </c>
      <c r="D228" s="65" t="s">
        <v>14</v>
      </c>
      <c r="E228" s="66" t="s">
        <v>260</v>
      </c>
      <c r="F228" s="74" t="s">
        <v>262</v>
      </c>
      <c r="G228" s="72" t="n">
        <v>1050</v>
      </c>
    </row>
    <row r="229" customFormat="false" ht="15.75" hidden="false" customHeight="false" outlineLevel="0" collapsed="false">
      <c r="A229" s="136" t="s">
        <v>65</v>
      </c>
      <c r="B229" s="69"/>
      <c r="C229" s="64" t="s">
        <v>30</v>
      </c>
      <c r="D229" s="64"/>
      <c r="E229" s="70"/>
      <c r="F229" s="82"/>
      <c r="G229" s="67" t="n">
        <f aca="false">G230</f>
        <v>3708</v>
      </c>
    </row>
    <row r="230" customFormat="false" ht="15.75" hidden="false" customHeight="false" outlineLevel="0" collapsed="false">
      <c r="A230" s="136" t="s">
        <v>66</v>
      </c>
      <c r="B230" s="69"/>
      <c r="C230" s="64" t="s">
        <v>30</v>
      </c>
      <c r="D230" s="64" t="s">
        <v>14</v>
      </c>
      <c r="E230" s="70"/>
      <c r="F230" s="82"/>
      <c r="G230" s="67" t="n">
        <f aca="false">G231</f>
        <v>3708</v>
      </c>
    </row>
    <row r="231" customFormat="false" ht="15.75" hidden="false" customHeight="false" outlineLevel="0" collapsed="false">
      <c r="A231" s="62" t="s">
        <v>239</v>
      </c>
      <c r="B231" s="130"/>
      <c r="C231" s="64" t="s">
        <v>30</v>
      </c>
      <c r="D231" s="64" t="s">
        <v>14</v>
      </c>
      <c r="E231" s="133" t="s">
        <v>240</v>
      </c>
      <c r="F231" s="74"/>
      <c r="G231" s="67" t="n">
        <f aca="false">G232</f>
        <v>3708</v>
      </c>
    </row>
    <row r="232" customFormat="false" ht="15.75" hidden="false" customHeight="false" outlineLevel="0" collapsed="false">
      <c r="A232" s="62" t="s">
        <v>263</v>
      </c>
      <c r="B232" s="69"/>
      <c r="C232" s="64" t="s">
        <v>30</v>
      </c>
      <c r="D232" s="64" t="s">
        <v>14</v>
      </c>
      <c r="E232" s="70" t="s">
        <v>264</v>
      </c>
      <c r="F232" s="82"/>
      <c r="G232" s="67" t="n">
        <f aca="false">G233</f>
        <v>3708</v>
      </c>
    </row>
    <row r="233" customFormat="false" ht="15.75" hidden="false" customHeight="false" outlineLevel="0" collapsed="false">
      <c r="A233" s="76" t="s">
        <v>265</v>
      </c>
      <c r="B233" s="69"/>
      <c r="C233" s="65" t="s">
        <v>30</v>
      </c>
      <c r="D233" s="65" t="s">
        <v>14</v>
      </c>
      <c r="E233" s="66" t="s">
        <v>266</v>
      </c>
      <c r="F233" s="74"/>
      <c r="G233" s="72" t="n">
        <f aca="false">G234</f>
        <v>3708</v>
      </c>
    </row>
    <row r="234" s="134" customFormat="true" ht="15.75" hidden="false" customHeight="false" outlineLevel="0" collapsed="false">
      <c r="A234" s="76" t="s">
        <v>65</v>
      </c>
      <c r="B234" s="69"/>
      <c r="C234" s="65" t="s">
        <v>30</v>
      </c>
      <c r="D234" s="65" t="s">
        <v>14</v>
      </c>
      <c r="E234" s="66" t="s">
        <v>266</v>
      </c>
      <c r="F234" s="74" t="s">
        <v>267</v>
      </c>
      <c r="G234" s="72" t="n">
        <f aca="false">G235</f>
        <v>3708</v>
      </c>
      <c r="Q234" s="22"/>
    </row>
    <row r="235" customFormat="false" ht="15.75" hidden="false" customHeight="false" outlineLevel="0" collapsed="false">
      <c r="A235" s="76" t="s">
        <v>268</v>
      </c>
      <c r="B235" s="69"/>
      <c r="C235" s="65" t="s">
        <v>30</v>
      </c>
      <c r="D235" s="65" t="s">
        <v>14</v>
      </c>
      <c r="E235" s="66" t="s">
        <v>266</v>
      </c>
      <c r="F235" s="74" t="s">
        <v>269</v>
      </c>
      <c r="G235" s="72" t="n">
        <v>3708</v>
      </c>
    </row>
    <row r="236" customFormat="false" ht="15.75" hidden="false" customHeight="false" outlineLevel="0" collapsed="false">
      <c r="A236" s="102" t="s">
        <v>270</v>
      </c>
      <c r="B236" s="69"/>
      <c r="C236" s="64" t="s">
        <v>68</v>
      </c>
      <c r="D236" s="64"/>
      <c r="E236" s="66"/>
      <c r="F236" s="74"/>
      <c r="G236" s="67" t="n">
        <f aca="false">G237+G246</f>
        <v>60103.8</v>
      </c>
    </row>
    <row r="237" customFormat="false" ht="27" hidden="false" customHeight="true" outlineLevel="0" collapsed="false">
      <c r="A237" s="102" t="s">
        <v>271</v>
      </c>
      <c r="B237" s="124"/>
      <c r="C237" s="64" t="s">
        <v>68</v>
      </c>
      <c r="D237" s="64" t="s">
        <v>14</v>
      </c>
      <c r="E237" s="70"/>
      <c r="F237" s="82"/>
      <c r="G237" s="67" t="n">
        <f aca="false">G238</f>
        <v>40767.7</v>
      </c>
    </row>
    <row r="238" customFormat="false" ht="15.75" hidden="false" customHeight="false" outlineLevel="0" collapsed="false">
      <c r="A238" s="62" t="s">
        <v>272</v>
      </c>
      <c r="B238" s="77"/>
      <c r="C238" s="64" t="s">
        <v>68</v>
      </c>
      <c r="D238" s="64" t="s">
        <v>14</v>
      </c>
      <c r="E238" s="133" t="s">
        <v>240</v>
      </c>
      <c r="F238" s="82"/>
      <c r="G238" s="67" t="n">
        <f aca="false">G239</f>
        <v>40767.7</v>
      </c>
      <c r="H238" s="43"/>
      <c r="I238" s="43"/>
    </row>
    <row r="239" customFormat="false" ht="15.75" hidden="false" customHeight="false" outlineLevel="0" collapsed="false">
      <c r="A239" s="102" t="s">
        <v>273</v>
      </c>
      <c r="B239" s="124"/>
      <c r="C239" s="64" t="s">
        <v>68</v>
      </c>
      <c r="D239" s="64" t="s">
        <v>14</v>
      </c>
      <c r="E239" s="70" t="s">
        <v>274</v>
      </c>
      <c r="F239" s="82"/>
      <c r="G239" s="67" t="n">
        <f aca="false">G243+G240</f>
        <v>40767.7</v>
      </c>
      <c r="H239" s="43"/>
      <c r="I239" s="43"/>
    </row>
    <row r="240" customFormat="false" ht="15.75" hidden="false" customHeight="false" outlineLevel="0" collapsed="false">
      <c r="A240" s="76" t="s">
        <v>275</v>
      </c>
      <c r="B240" s="69"/>
      <c r="C240" s="65" t="s">
        <v>68</v>
      </c>
      <c r="D240" s="65" t="s">
        <v>14</v>
      </c>
      <c r="E240" s="66" t="s">
        <v>276</v>
      </c>
      <c r="F240" s="74"/>
      <c r="G240" s="72" t="n">
        <f aca="false">G241</f>
        <v>33678.7</v>
      </c>
    </row>
    <row r="241" customFormat="false" ht="21.75" hidden="false" customHeight="true" outlineLevel="0" collapsed="false">
      <c r="A241" s="76" t="s">
        <v>150</v>
      </c>
      <c r="B241" s="124"/>
      <c r="C241" s="65" t="s">
        <v>68</v>
      </c>
      <c r="D241" s="65" t="s">
        <v>14</v>
      </c>
      <c r="E241" s="66" t="s">
        <v>276</v>
      </c>
      <c r="F241" s="74" t="s">
        <v>151</v>
      </c>
      <c r="G241" s="72" t="n">
        <f aca="false">SUM(G242:G242)</f>
        <v>33678.7</v>
      </c>
    </row>
    <row r="242" customFormat="false" ht="27" hidden="false" customHeight="true" outlineLevel="0" collapsed="false">
      <c r="A242" s="76" t="s">
        <v>277</v>
      </c>
      <c r="B242" s="69"/>
      <c r="C242" s="65" t="s">
        <v>68</v>
      </c>
      <c r="D242" s="65" t="s">
        <v>14</v>
      </c>
      <c r="E242" s="66" t="s">
        <v>276</v>
      </c>
      <c r="F242" s="74" t="s">
        <v>278</v>
      </c>
      <c r="G242" s="72" t="n">
        <v>33678.7</v>
      </c>
    </row>
    <row r="243" customFormat="false" ht="26.25" hidden="false" customHeight="true" outlineLevel="0" collapsed="false">
      <c r="A243" s="76" t="s">
        <v>279</v>
      </c>
      <c r="B243" s="69"/>
      <c r="C243" s="65" t="s">
        <v>68</v>
      </c>
      <c r="D243" s="65" t="s">
        <v>14</v>
      </c>
      <c r="E243" s="66" t="s">
        <v>280</v>
      </c>
      <c r="F243" s="74"/>
      <c r="G243" s="72" t="n">
        <f aca="false">G244</f>
        <v>7089</v>
      </c>
    </row>
    <row r="244" customFormat="false" ht="18.75" hidden="false" customHeight="true" outlineLevel="0" collapsed="false">
      <c r="A244" s="76" t="s">
        <v>150</v>
      </c>
      <c r="B244" s="124"/>
      <c r="C244" s="65" t="s">
        <v>68</v>
      </c>
      <c r="D244" s="65" t="s">
        <v>14</v>
      </c>
      <c r="E244" s="66" t="s">
        <v>280</v>
      </c>
      <c r="F244" s="74" t="s">
        <v>151</v>
      </c>
      <c r="G244" s="72" t="n">
        <f aca="false">SUM(G245:G245)</f>
        <v>7089</v>
      </c>
    </row>
    <row r="245" customFormat="false" ht="15.75" hidden="false" customHeight="false" outlineLevel="0" collapsed="false">
      <c r="A245" s="76" t="s">
        <v>277</v>
      </c>
      <c r="B245" s="69"/>
      <c r="C245" s="65" t="s">
        <v>68</v>
      </c>
      <c r="D245" s="65" t="s">
        <v>14</v>
      </c>
      <c r="E245" s="66" t="s">
        <v>280</v>
      </c>
      <c r="F245" s="74" t="s">
        <v>278</v>
      </c>
      <c r="G245" s="72" t="n">
        <v>7089</v>
      </c>
    </row>
    <row r="246" customFormat="false" ht="15.75" hidden="false" customHeight="false" outlineLevel="0" collapsed="false">
      <c r="A246" s="119" t="s">
        <v>70</v>
      </c>
      <c r="B246" s="69"/>
      <c r="C246" s="64" t="s">
        <v>68</v>
      </c>
      <c r="D246" s="64" t="s">
        <v>18</v>
      </c>
      <c r="E246" s="70"/>
      <c r="F246" s="82"/>
      <c r="G246" s="67" t="n">
        <f aca="false">G247</f>
        <v>19336.1</v>
      </c>
      <c r="Q246" s="142" t="n">
        <f aca="false">G246+G286+G370+G430+G444</f>
        <v>21343</v>
      </c>
    </row>
    <row r="247" s="111" customFormat="true" ht="15.75" hidden="false" customHeight="false" outlineLevel="0" collapsed="false">
      <c r="A247" s="62" t="s">
        <v>272</v>
      </c>
      <c r="B247" s="77"/>
      <c r="C247" s="64" t="s">
        <v>68</v>
      </c>
      <c r="D247" s="64" t="s">
        <v>18</v>
      </c>
      <c r="E247" s="133" t="s">
        <v>240</v>
      </c>
      <c r="F247" s="82"/>
      <c r="G247" s="67" t="n">
        <f aca="false">G248</f>
        <v>19336.1</v>
      </c>
      <c r="Q247" s="112"/>
    </row>
    <row r="248" s="111" customFormat="true" ht="15.75" hidden="false" customHeight="false" outlineLevel="0" collapsed="false">
      <c r="A248" s="102" t="s">
        <v>273</v>
      </c>
      <c r="B248" s="124"/>
      <c r="C248" s="64" t="s">
        <v>68</v>
      </c>
      <c r="D248" s="64" t="s">
        <v>18</v>
      </c>
      <c r="E248" s="70" t="s">
        <v>274</v>
      </c>
      <c r="F248" s="82"/>
      <c r="G248" s="67" t="n">
        <f aca="false">G249</f>
        <v>19336.1</v>
      </c>
      <c r="Q248" s="112"/>
    </row>
    <row r="249" s="111" customFormat="true" ht="15.75" hidden="false" customHeight="false" outlineLevel="0" collapsed="false">
      <c r="A249" s="76" t="s">
        <v>281</v>
      </c>
      <c r="B249" s="69"/>
      <c r="C249" s="65" t="s">
        <v>68</v>
      </c>
      <c r="D249" s="64" t="s">
        <v>18</v>
      </c>
      <c r="E249" s="66" t="s">
        <v>282</v>
      </c>
      <c r="F249" s="74"/>
      <c r="G249" s="72" t="n">
        <f aca="false">G250</f>
        <v>19336.1</v>
      </c>
      <c r="Q249" s="112"/>
    </row>
    <row r="250" s="111" customFormat="true" ht="15.75" hidden="false" customHeight="false" outlineLevel="0" collapsed="false">
      <c r="A250" s="141" t="s">
        <v>150</v>
      </c>
      <c r="B250" s="81"/>
      <c r="C250" s="65" t="s">
        <v>68</v>
      </c>
      <c r="D250" s="65" t="s">
        <v>18</v>
      </c>
      <c r="E250" s="66" t="s">
        <v>282</v>
      </c>
      <c r="F250" s="74" t="s">
        <v>151</v>
      </c>
      <c r="G250" s="72" t="n">
        <f aca="false">G251</f>
        <v>19336.1</v>
      </c>
      <c r="Q250" s="112"/>
    </row>
    <row r="251" s="111" customFormat="true" ht="15.75" hidden="false" customHeight="false" outlineLevel="0" collapsed="false">
      <c r="A251" s="141" t="s">
        <v>283</v>
      </c>
      <c r="B251" s="69"/>
      <c r="C251" s="65" t="s">
        <v>68</v>
      </c>
      <c r="D251" s="65" t="s">
        <v>18</v>
      </c>
      <c r="E251" s="66" t="s">
        <v>282</v>
      </c>
      <c r="F251" s="74" t="s">
        <v>284</v>
      </c>
      <c r="G251" s="72" t="n">
        <f aca="false">17780.9+294.2+575.3+535.7+150</f>
        <v>19336.1</v>
      </c>
      <c r="Q251" s="112"/>
    </row>
    <row r="252" customFormat="false" ht="18" hidden="false" customHeight="true" outlineLevel="0" collapsed="false">
      <c r="A252" s="125" t="s">
        <v>285</v>
      </c>
      <c r="B252" s="126" t="s">
        <v>286</v>
      </c>
      <c r="C252" s="143"/>
      <c r="D252" s="143"/>
      <c r="E252" s="144"/>
      <c r="F252" s="143"/>
      <c r="G252" s="67" t="n">
        <f aca="false">G253</f>
        <v>2550.5</v>
      </c>
    </row>
    <row r="253" customFormat="false" ht="27.75" hidden="false" customHeight="true" outlineLevel="0" collapsed="false">
      <c r="A253" s="62" t="s">
        <v>13</v>
      </c>
      <c r="B253" s="63"/>
      <c r="C253" s="64" t="s">
        <v>14</v>
      </c>
      <c r="D253" s="65"/>
      <c r="E253" s="66" t="s">
        <v>94</v>
      </c>
      <c r="F253" s="65"/>
      <c r="G253" s="67" t="n">
        <f aca="false">G254</f>
        <v>2550.5</v>
      </c>
    </row>
    <row r="254" customFormat="false" ht="18.75" hidden="false" customHeight="true" outlineLevel="0" collapsed="false">
      <c r="A254" s="62" t="s">
        <v>17</v>
      </c>
      <c r="B254" s="69"/>
      <c r="C254" s="64" t="s">
        <v>14</v>
      </c>
      <c r="D254" s="64" t="s">
        <v>18</v>
      </c>
      <c r="E254" s="70" t="s">
        <v>94</v>
      </c>
      <c r="F254" s="145"/>
      <c r="G254" s="146" t="n">
        <f aca="false">G255</f>
        <v>2550.5</v>
      </c>
      <c r="H254" s="137" t="n">
        <f aca="false">H255</f>
        <v>0</v>
      </c>
      <c r="I254" s="137" t="e">
        <f aca="false">I255</f>
        <v>#VALUE!</v>
      </c>
      <c r="J254" s="138"/>
    </row>
    <row r="255" customFormat="false" ht="15" hidden="false" customHeight="true" outlineLevel="0" collapsed="false">
      <c r="A255" s="62" t="s">
        <v>287</v>
      </c>
      <c r="B255" s="69"/>
      <c r="C255" s="64" t="s">
        <v>14</v>
      </c>
      <c r="D255" s="64" t="s">
        <v>18</v>
      </c>
      <c r="E255" s="70" t="s">
        <v>288</v>
      </c>
      <c r="F255" s="145"/>
      <c r="G255" s="146" t="n">
        <f aca="false">G256+G260</f>
        <v>2550.5</v>
      </c>
      <c r="H255" s="137" t="n">
        <f aca="false">H256</f>
        <v>0</v>
      </c>
      <c r="I255" s="137" t="e">
        <f aca="false">I256</f>
        <v>#VALUE!</v>
      </c>
      <c r="J255" s="138"/>
    </row>
    <row r="256" customFormat="false" ht="22.5" hidden="false" customHeight="true" outlineLevel="0" collapsed="false">
      <c r="A256" s="62" t="s">
        <v>289</v>
      </c>
      <c r="B256" s="124"/>
      <c r="C256" s="64" t="s">
        <v>14</v>
      </c>
      <c r="D256" s="64" t="s">
        <v>18</v>
      </c>
      <c r="E256" s="70" t="s">
        <v>290</v>
      </c>
      <c r="F256" s="145"/>
      <c r="G256" s="146" t="n">
        <f aca="false">G257</f>
        <v>1242.5</v>
      </c>
      <c r="H256" s="137" t="n">
        <v>0</v>
      </c>
      <c r="I256" s="139" t="e">
        <f aca="false">#REF!-H256</f>
        <v>#VALUE!</v>
      </c>
      <c r="J256" s="140"/>
    </row>
    <row r="257" customFormat="false" ht="18.75" hidden="false" customHeight="true" outlineLevel="0" collapsed="false">
      <c r="A257" s="76" t="s">
        <v>291</v>
      </c>
      <c r="B257" s="69"/>
      <c r="C257" s="65" t="s">
        <v>14</v>
      </c>
      <c r="D257" s="65" t="s">
        <v>18</v>
      </c>
      <c r="E257" s="66" t="s">
        <v>292</v>
      </c>
      <c r="F257" s="147"/>
      <c r="G257" s="148" t="n">
        <f aca="false">G258</f>
        <v>1242.5</v>
      </c>
      <c r="H257" s="137" t="n">
        <f aca="false">H258</f>
        <v>0</v>
      </c>
      <c r="I257" s="137" t="n">
        <f aca="false">I258</f>
        <v>136451.5</v>
      </c>
      <c r="J257" s="138"/>
    </row>
    <row r="258" customFormat="false" ht="15" hidden="false" customHeight="true" outlineLevel="0" collapsed="false">
      <c r="A258" s="75" t="s">
        <v>100</v>
      </c>
      <c r="B258" s="69"/>
      <c r="C258" s="65" t="s">
        <v>14</v>
      </c>
      <c r="D258" s="65" t="s">
        <v>18</v>
      </c>
      <c r="E258" s="66" t="s">
        <v>292</v>
      </c>
      <c r="F258" s="74" t="s">
        <v>101</v>
      </c>
      <c r="G258" s="148" t="n">
        <f aca="false">G259</f>
        <v>1242.5</v>
      </c>
      <c r="H258" s="137" t="n">
        <f aca="false">H259</f>
        <v>0</v>
      </c>
      <c r="I258" s="137" t="n">
        <f aca="false">I259</f>
        <v>136451.5</v>
      </c>
      <c r="J258" s="138"/>
    </row>
    <row r="259" customFormat="false" ht="22.5" hidden="false" customHeight="true" outlineLevel="0" collapsed="false">
      <c r="A259" s="75" t="s">
        <v>102</v>
      </c>
      <c r="B259" s="69"/>
      <c r="C259" s="65" t="s">
        <v>14</v>
      </c>
      <c r="D259" s="65" t="s">
        <v>18</v>
      </c>
      <c r="E259" s="66" t="s">
        <v>292</v>
      </c>
      <c r="F259" s="74" t="s">
        <v>103</v>
      </c>
      <c r="G259" s="72" t="n">
        <f aca="false">1139+103.5</f>
        <v>1242.5</v>
      </c>
      <c r="H259" s="137" t="n">
        <v>0</v>
      </c>
      <c r="I259" s="139" t="n">
        <f aca="false">G300-H259</f>
        <v>136451.5</v>
      </c>
      <c r="J259" s="140"/>
    </row>
    <row r="260" customFormat="false" ht="15.75" hidden="false" customHeight="false" outlineLevel="0" collapsed="false">
      <c r="A260" s="85" t="s">
        <v>285</v>
      </c>
      <c r="B260" s="124"/>
      <c r="C260" s="64" t="s">
        <v>14</v>
      </c>
      <c r="D260" s="64" t="s">
        <v>18</v>
      </c>
      <c r="E260" s="70" t="s">
        <v>293</v>
      </c>
      <c r="F260" s="82"/>
      <c r="G260" s="67" t="n">
        <f aca="false">G261</f>
        <v>1308</v>
      </c>
      <c r="H260" s="139" t="n">
        <f aca="false">H261</f>
        <v>0</v>
      </c>
      <c r="I260" s="139" t="n">
        <f aca="false">I261</f>
        <v>190</v>
      </c>
      <c r="J260" s="138"/>
    </row>
    <row r="261" customFormat="false" ht="15.75" hidden="false" customHeight="false" outlineLevel="0" collapsed="false">
      <c r="A261" s="76" t="s">
        <v>291</v>
      </c>
      <c r="B261" s="69"/>
      <c r="C261" s="65" t="s">
        <v>14</v>
      </c>
      <c r="D261" s="65" t="s">
        <v>18</v>
      </c>
      <c r="E261" s="66" t="s">
        <v>294</v>
      </c>
      <c r="F261" s="147"/>
      <c r="G261" s="148" t="n">
        <f aca="false">G262+G264</f>
        <v>1308</v>
      </c>
      <c r="H261" s="139" t="n">
        <f aca="false">H262</f>
        <v>0</v>
      </c>
      <c r="I261" s="139" t="n">
        <f aca="false">I262</f>
        <v>190</v>
      </c>
      <c r="J261" s="138"/>
    </row>
    <row r="262" customFormat="false" ht="25.5" hidden="false" customHeight="false" outlineLevel="0" collapsed="false">
      <c r="A262" s="75" t="s">
        <v>100</v>
      </c>
      <c r="B262" s="69"/>
      <c r="C262" s="65" t="s">
        <v>14</v>
      </c>
      <c r="D262" s="65" t="s">
        <v>18</v>
      </c>
      <c r="E262" s="66" t="s">
        <v>294</v>
      </c>
      <c r="F262" s="74" t="s">
        <v>101</v>
      </c>
      <c r="G262" s="148" t="n">
        <f aca="false">G263</f>
        <v>1090</v>
      </c>
      <c r="H262" s="139" t="n">
        <v>0</v>
      </c>
      <c r="I262" s="139" t="n">
        <f aca="false">G303-H262</f>
        <v>190</v>
      </c>
      <c r="J262" s="138"/>
    </row>
    <row r="263" customFormat="false" ht="15.75" hidden="false" customHeight="false" outlineLevel="0" collapsed="false">
      <c r="A263" s="75" t="s">
        <v>102</v>
      </c>
      <c r="B263" s="69"/>
      <c r="C263" s="65" t="s">
        <v>14</v>
      </c>
      <c r="D263" s="65" t="s">
        <v>18</v>
      </c>
      <c r="E263" s="66" t="s">
        <v>294</v>
      </c>
      <c r="F263" s="74" t="s">
        <v>103</v>
      </c>
      <c r="G263" s="72" t="n">
        <f aca="false">728.5+396.5-35</f>
        <v>1090</v>
      </c>
    </row>
    <row r="264" customFormat="false" ht="15.75" hidden="false" customHeight="false" outlineLevel="0" collapsed="false">
      <c r="A264" s="75" t="s">
        <v>110</v>
      </c>
      <c r="B264" s="77"/>
      <c r="C264" s="65" t="s">
        <v>14</v>
      </c>
      <c r="D264" s="65" t="s">
        <v>18</v>
      </c>
      <c r="E264" s="66" t="s">
        <v>294</v>
      </c>
      <c r="F264" s="74" t="s">
        <v>111</v>
      </c>
      <c r="G264" s="72" t="n">
        <f aca="false">G265</f>
        <v>218</v>
      </c>
    </row>
    <row r="265" customFormat="false" ht="15.75" hidden="false" customHeight="false" outlineLevel="0" collapsed="false">
      <c r="A265" s="141" t="s">
        <v>112</v>
      </c>
      <c r="B265" s="77"/>
      <c r="C265" s="65" t="s">
        <v>14</v>
      </c>
      <c r="D265" s="65" t="s">
        <v>18</v>
      </c>
      <c r="E265" s="66" t="s">
        <v>294</v>
      </c>
      <c r="F265" s="74" t="s">
        <v>113</v>
      </c>
      <c r="G265" s="72" t="n">
        <f aca="false">133+35+50</f>
        <v>218</v>
      </c>
    </row>
    <row r="266" customFormat="false" ht="15.75" hidden="false" customHeight="false" outlineLevel="0" collapsed="false">
      <c r="A266" s="125" t="s">
        <v>295</v>
      </c>
      <c r="B266" s="126" t="s">
        <v>296</v>
      </c>
      <c r="C266" s="143"/>
      <c r="D266" s="143"/>
      <c r="E266" s="144"/>
      <c r="F266" s="143"/>
      <c r="G266" s="67" t="n">
        <f aca="false">G267+G479</f>
        <v>869393.9</v>
      </c>
    </row>
    <row r="267" customFormat="false" ht="15.75" hidden="false" customHeight="false" outlineLevel="0" collapsed="false">
      <c r="A267" s="62" t="s">
        <v>49</v>
      </c>
      <c r="B267" s="81"/>
      <c r="C267" s="64" t="s">
        <v>26</v>
      </c>
      <c r="D267" s="65"/>
      <c r="E267" s="66"/>
      <c r="F267" s="74"/>
      <c r="G267" s="146" t="n">
        <f aca="false">G268+G305+G398+G439+G466</f>
        <v>840409.7</v>
      </c>
    </row>
    <row r="268" customFormat="false" ht="15.75" hidden="false" customHeight="false" outlineLevel="0" collapsed="false">
      <c r="A268" s="62" t="s">
        <v>50</v>
      </c>
      <c r="B268" s="81"/>
      <c r="C268" s="64" t="s">
        <v>26</v>
      </c>
      <c r="D268" s="64" t="s">
        <v>14</v>
      </c>
      <c r="E268" s="66"/>
      <c r="F268" s="74"/>
      <c r="G268" s="146" t="n">
        <f aca="false">G269+G301</f>
        <v>237539.7</v>
      </c>
    </row>
    <row r="269" customFormat="false" ht="15.75" hidden="false" customHeight="false" outlineLevel="0" collapsed="false">
      <c r="A269" s="62" t="s">
        <v>297</v>
      </c>
      <c r="B269" s="63"/>
      <c r="C269" s="64" t="s">
        <v>26</v>
      </c>
      <c r="D269" s="64" t="s">
        <v>14</v>
      </c>
      <c r="E269" s="70" t="s">
        <v>298</v>
      </c>
      <c r="F269" s="82"/>
      <c r="G269" s="146" t="n">
        <f aca="false">G270</f>
        <v>237349.7</v>
      </c>
    </row>
    <row r="270" customFormat="false" ht="15.75" hidden="false" customHeight="false" outlineLevel="0" collapsed="false">
      <c r="A270" s="149" t="s">
        <v>299</v>
      </c>
      <c r="B270" s="95"/>
      <c r="C270" s="105" t="s">
        <v>26</v>
      </c>
      <c r="D270" s="105" t="s">
        <v>14</v>
      </c>
      <c r="E270" s="92" t="s">
        <v>300</v>
      </c>
      <c r="F270" s="93"/>
      <c r="G270" s="146" t="n">
        <f aca="false">G271+G274+G277+G280+G283+G286+G289+G292+G295+G298</f>
        <v>237349.7</v>
      </c>
    </row>
    <row r="271" customFormat="false" ht="15.75" hidden="false" customHeight="false" outlineLevel="0" collapsed="false">
      <c r="A271" s="150" t="s">
        <v>301</v>
      </c>
      <c r="B271" s="98"/>
      <c r="C271" s="107" t="s">
        <v>26</v>
      </c>
      <c r="D271" s="107" t="s">
        <v>14</v>
      </c>
      <c r="E271" s="100" t="s">
        <v>302</v>
      </c>
      <c r="F271" s="96"/>
      <c r="G271" s="148" t="n">
        <f aca="false">G272</f>
        <v>95547.3</v>
      </c>
    </row>
    <row r="272" customFormat="false" ht="15.75" hidden="false" customHeight="false" outlineLevel="0" collapsed="false">
      <c r="A272" s="151" t="s">
        <v>220</v>
      </c>
      <c r="B272" s="98"/>
      <c r="C272" s="107" t="s">
        <v>26</v>
      </c>
      <c r="D272" s="107" t="s">
        <v>14</v>
      </c>
      <c r="E272" s="100" t="s">
        <v>302</v>
      </c>
      <c r="F272" s="96" t="s">
        <v>159</v>
      </c>
      <c r="G272" s="148" t="n">
        <f aca="false">G273</f>
        <v>95547.3</v>
      </c>
    </row>
    <row r="273" customFormat="false" ht="15.75" hidden="false" customHeight="false" outlineLevel="0" collapsed="false">
      <c r="A273" s="152" t="s">
        <v>221</v>
      </c>
      <c r="B273" s="98"/>
      <c r="C273" s="107" t="s">
        <v>26</v>
      </c>
      <c r="D273" s="107" t="s">
        <v>14</v>
      </c>
      <c r="E273" s="100" t="s">
        <v>302</v>
      </c>
      <c r="F273" s="96" t="s">
        <v>222</v>
      </c>
      <c r="G273" s="148" t="n">
        <v>95547.3</v>
      </c>
    </row>
    <row r="274" customFormat="false" ht="15.75" hidden="false" customHeight="false" outlineLevel="0" collapsed="false">
      <c r="A274" s="16" t="s">
        <v>303</v>
      </c>
      <c r="B274" s="98"/>
      <c r="C274" s="107" t="s">
        <v>26</v>
      </c>
      <c r="D274" s="107" t="s">
        <v>14</v>
      </c>
      <c r="E274" s="100" t="s">
        <v>304</v>
      </c>
      <c r="F274" s="96"/>
      <c r="G274" s="148" t="n">
        <f aca="false">G275</f>
        <v>500</v>
      </c>
    </row>
    <row r="275" customFormat="false" ht="15.75" hidden="false" customHeight="false" outlineLevel="0" collapsed="false">
      <c r="A275" s="151" t="s">
        <v>220</v>
      </c>
      <c r="B275" s="98"/>
      <c r="C275" s="107" t="s">
        <v>26</v>
      </c>
      <c r="D275" s="107" t="s">
        <v>14</v>
      </c>
      <c r="E275" s="100" t="s">
        <v>304</v>
      </c>
      <c r="F275" s="96" t="s">
        <v>159</v>
      </c>
      <c r="G275" s="148" t="n">
        <f aca="false">G276</f>
        <v>500</v>
      </c>
    </row>
    <row r="276" customFormat="false" ht="15.75" hidden="false" customHeight="false" outlineLevel="0" collapsed="false">
      <c r="A276" s="152" t="s">
        <v>221</v>
      </c>
      <c r="B276" s="98"/>
      <c r="C276" s="107" t="s">
        <v>26</v>
      </c>
      <c r="D276" s="107" t="s">
        <v>14</v>
      </c>
      <c r="E276" s="100" t="s">
        <v>304</v>
      </c>
      <c r="F276" s="96" t="s">
        <v>222</v>
      </c>
      <c r="G276" s="148" t="n">
        <v>500</v>
      </c>
    </row>
    <row r="277" customFormat="false" ht="15.75" hidden="false" customHeight="false" outlineLevel="0" collapsed="false">
      <c r="A277" s="153" t="s">
        <v>305</v>
      </c>
      <c r="B277" s="98"/>
      <c r="C277" s="107" t="s">
        <v>26</v>
      </c>
      <c r="D277" s="107" t="s">
        <v>14</v>
      </c>
      <c r="E277" s="96" t="s">
        <v>306</v>
      </c>
      <c r="F277" s="96"/>
      <c r="G277" s="148" t="n">
        <f aca="false">G278</f>
        <v>774.9</v>
      </c>
    </row>
    <row r="278" customFormat="false" ht="15.75" hidden="false" customHeight="false" outlineLevel="0" collapsed="false">
      <c r="A278" s="153" t="s">
        <v>220</v>
      </c>
      <c r="B278" s="98"/>
      <c r="C278" s="107" t="s">
        <v>26</v>
      </c>
      <c r="D278" s="107" t="s">
        <v>14</v>
      </c>
      <c r="E278" s="96" t="s">
        <v>306</v>
      </c>
      <c r="F278" s="96" t="s">
        <v>159</v>
      </c>
      <c r="G278" s="148" t="n">
        <f aca="false">G279</f>
        <v>774.9</v>
      </c>
    </row>
    <row r="279" customFormat="false" ht="15.75" hidden="false" customHeight="false" outlineLevel="0" collapsed="false">
      <c r="A279" s="153" t="s">
        <v>221</v>
      </c>
      <c r="B279" s="98"/>
      <c r="C279" s="107" t="s">
        <v>26</v>
      </c>
      <c r="D279" s="107" t="s">
        <v>14</v>
      </c>
      <c r="E279" s="96" t="s">
        <v>306</v>
      </c>
      <c r="F279" s="96" t="s">
        <v>222</v>
      </c>
      <c r="G279" s="148" t="n">
        <v>774.9</v>
      </c>
    </row>
    <row r="280" customFormat="false" ht="15.75" hidden="false" customHeight="false" outlineLevel="0" collapsed="false">
      <c r="A280" s="16" t="s">
        <v>307</v>
      </c>
      <c r="B280" s="154"/>
      <c r="C280" s="107" t="s">
        <v>26</v>
      </c>
      <c r="D280" s="107" t="s">
        <v>14</v>
      </c>
      <c r="E280" s="100" t="s">
        <v>308</v>
      </c>
      <c r="F280" s="96"/>
      <c r="G280" s="148" t="n">
        <f aca="false">G281</f>
        <v>460.4</v>
      </c>
    </row>
    <row r="281" s="43" customFormat="true" ht="15.75" hidden="false" customHeight="false" outlineLevel="0" collapsed="false">
      <c r="A281" s="151" t="s">
        <v>220</v>
      </c>
      <c r="B281" s="154"/>
      <c r="C281" s="107" t="s">
        <v>26</v>
      </c>
      <c r="D281" s="107" t="s">
        <v>14</v>
      </c>
      <c r="E281" s="100" t="s">
        <v>308</v>
      </c>
      <c r="F281" s="96" t="s">
        <v>159</v>
      </c>
      <c r="G281" s="148" t="n">
        <f aca="false">G282</f>
        <v>460.4</v>
      </c>
      <c r="Q281" s="44"/>
    </row>
    <row r="282" customFormat="false" ht="15.75" hidden="false" customHeight="true" outlineLevel="0" collapsed="false">
      <c r="A282" s="152" t="s">
        <v>221</v>
      </c>
      <c r="B282" s="154"/>
      <c r="C282" s="107" t="s">
        <v>26</v>
      </c>
      <c r="D282" s="107" t="s">
        <v>14</v>
      </c>
      <c r="E282" s="100" t="s">
        <v>308</v>
      </c>
      <c r="F282" s="96" t="s">
        <v>222</v>
      </c>
      <c r="G282" s="148" t="n">
        <v>460.4</v>
      </c>
    </row>
    <row r="283" customFormat="false" ht="15.75" hidden="false" customHeight="false" outlineLevel="0" collapsed="false">
      <c r="A283" s="16" t="s">
        <v>309</v>
      </c>
      <c r="B283" s="154"/>
      <c r="C283" s="107" t="s">
        <v>26</v>
      </c>
      <c r="D283" s="107" t="s">
        <v>14</v>
      </c>
      <c r="E283" s="100" t="s">
        <v>310</v>
      </c>
      <c r="F283" s="96"/>
      <c r="G283" s="148" t="n">
        <f aca="false">G284</f>
        <v>100</v>
      </c>
    </row>
    <row r="284" customFormat="false" ht="15.75" hidden="false" customHeight="false" outlineLevel="0" collapsed="false">
      <c r="A284" s="151" t="s">
        <v>220</v>
      </c>
      <c r="B284" s="154"/>
      <c r="C284" s="107" t="s">
        <v>26</v>
      </c>
      <c r="D284" s="107" t="s">
        <v>14</v>
      </c>
      <c r="E284" s="100" t="s">
        <v>310</v>
      </c>
      <c r="F284" s="96" t="s">
        <v>159</v>
      </c>
      <c r="G284" s="148" t="n">
        <f aca="false">G285</f>
        <v>100</v>
      </c>
    </row>
    <row r="285" customFormat="false" ht="15.75" hidden="false" customHeight="false" outlineLevel="0" collapsed="false">
      <c r="A285" s="152" t="s">
        <v>221</v>
      </c>
      <c r="B285" s="154"/>
      <c r="C285" s="107" t="s">
        <v>26</v>
      </c>
      <c r="D285" s="107" t="s">
        <v>14</v>
      </c>
      <c r="E285" s="100" t="s">
        <v>310</v>
      </c>
      <c r="F285" s="96" t="s">
        <v>222</v>
      </c>
      <c r="G285" s="148" t="n">
        <v>100</v>
      </c>
    </row>
    <row r="286" customFormat="false" ht="15.75" hidden="false" customHeight="false" outlineLevel="0" collapsed="false">
      <c r="A286" s="16" t="s">
        <v>311</v>
      </c>
      <c r="B286" s="154"/>
      <c r="C286" s="107" t="s">
        <v>26</v>
      </c>
      <c r="D286" s="107" t="s">
        <v>14</v>
      </c>
      <c r="E286" s="100" t="s">
        <v>312</v>
      </c>
      <c r="F286" s="96"/>
      <c r="G286" s="148" t="n">
        <f aca="false">G287</f>
        <v>1116.2</v>
      </c>
    </row>
    <row r="287" customFormat="false" ht="15.75" hidden="false" customHeight="false" outlineLevel="0" collapsed="false">
      <c r="A287" s="151" t="s">
        <v>220</v>
      </c>
      <c r="B287" s="154"/>
      <c r="C287" s="107" t="s">
        <v>26</v>
      </c>
      <c r="D287" s="107" t="s">
        <v>14</v>
      </c>
      <c r="E287" s="100" t="s">
        <v>312</v>
      </c>
      <c r="F287" s="96" t="s">
        <v>159</v>
      </c>
      <c r="G287" s="148" t="n">
        <f aca="false">G288</f>
        <v>1116.2</v>
      </c>
    </row>
    <row r="288" customFormat="false" ht="15.75" hidden="false" customHeight="false" outlineLevel="0" collapsed="false">
      <c r="A288" s="152" t="s">
        <v>221</v>
      </c>
      <c r="B288" s="154"/>
      <c r="C288" s="107" t="s">
        <v>26</v>
      </c>
      <c r="D288" s="107" t="s">
        <v>14</v>
      </c>
      <c r="E288" s="100" t="s">
        <v>312</v>
      </c>
      <c r="F288" s="96" t="s">
        <v>222</v>
      </c>
      <c r="G288" s="148" t="n">
        <v>1116.2</v>
      </c>
    </row>
    <row r="289" customFormat="false" ht="15.75" hidden="false" customHeight="false" outlineLevel="0" collapsed="false">
      <c r="A289" s="16" t="s">
        <v>313</v>
      </c>
      <c r="B289" s="154"/>
      <c r="C289" s="107" t="s">
        <v>26</v>
      </c>
      <c r="D289" s="107" t="s">
        <v>14</v>
      </c>
      <c r="E289" s="100" t="s">
        <v>314</v>
      </c>
      <c r="F289" s="96"/>
      <c r="G289" s="148" t="n">
        <f aca="false">G290</f>
        <v>50</v>
      </c>
    </row>
    <row r="290" customFormat="false" ht="15.75" hidden="false" customHeight="false" outlineLevel="0" collapsed="false">
      <c r="A290" s="151" t="s">
        <v>220</v>
      </c>
      <c r="B290" s="154"/>
      <c r="C290" s="107" t="s">
        <v>26</v>
      </c>
      <c r="D290" s="107" t="s">
        <v>14</v>
      </c>
      <c r="E290" s="100" t="s">
        <v>314</v>
      </c>
      <c r="F290" s="96" t="s">
        <v>159</v>
      </c>
      <c r="G290" s="148" t="n">
        <f aca="false">G291</f>
        <v>50</v>
      </c>
    </row>
    <row r="291" customFormat="false" ht="18.75" hidden="false" customHeight="true" outlineLevel="0" collapsed="false">
      <c r="A291" s="152" t="s">
        <v>221</v>
      </c>
      <c r="B291" s="154"/>
      <c r="C291" s="107" t="s">
        <v>26</v>
      </c>
      <c r="D291" s="107" t="s">
        <v>14</v>
      </c>
      <c r="E291" s="100" t="s">
        <v>314</v>
      </c>
      <c r="F291" s="96" t="s">
        <v>222</v>
      </c>
      <c r="G291" s="148" t="n">
        <v>50</v>
      </c>
    </row>
    <row r="292" customFormat="false" ht="26.25" hidden="false" customHeight="false" outlineLevel="0" collapsed="false">
      <c r="A292" s="155" t="s">
        <v>315</v>
      </c>
      <c r="B292" s="156"/>
      <c r="C292" s="107" t="s">
        <v>26</v>
      </c>
      <c r="D292" s="107" t="s">
        <v>14</v>
      </c>
      <c r="E292" s="96" t="s">
        <v>316</v>
      </c>
      <c r="F292" s="96"/>
      <c r="G292" s="148" t="n">
        <f aca="false">G293</f>
        <v>1106.5</v>
      </c>
    </row>
    <row r="293" s="111" customFormat="true" ht="15.75" hidden="false" customHeight="false" outlineLevel="0" collapsed="false">
      <c r="A293" s="151" t="s">
        <v>220</v>
      </c>
      <c r="B293" s="156"/>
      <c r="C293" s="107" t="s">
        <v>26</v>
      </c>
      <c r="D293" s="107" t="s">
        <v>14</v>
      </c>
      <c r="E293" s="96" t="s">
        <v>316</v>
      </c>
      <c r="F293" s="96" t="s">
        <v>159</v>
      </c>
      <c r="G293" s="148" t="n">
        <f aca="false">G294</f>
        <v>1106.5</v>
      </c>
      <c r="Q293" s="112"/>
    </row>
    <row r="294" s="111" customFormat="true" ht="15.75" hidden="false" customHeight="false" outlineLevel="0" collapsed="false">
      <c r="A294" s="153" t="s">
        <v>221</v>
      </c>
      <c r="B294" s="156"/>
      <c r="C294" s="107" t="s">
        <v>26</v>
      </c>
      <c r="D294" s="107" t="s">
        <v>14</v>
      </c>
      <c r="E294" s="96" t="s">
        <v>316</v>
      </c>
      <c r="F294" s="96" t="s">
        <v>222</v>
      </c>
      <c r="G294" s="148" t="n">
        <v>1106.5</v>
      </c>
      <c r="Q294" s="112"/>
    </row>
    <row r="295" s="111" customFormat="true" ht="39" hidden="false" customHeight="false" outlineLevel="0" collapsed="false">
      <c r="A295" s="155" t="s">
        <v>317</v>
      </c>
      <c r="B295" s="154"/>
      <c r="C295" s="107" t="s">
        <v>26</v>
      </c>
      <c r="D295" s="107" t="s">
        <v>14</v>
      </c>
      <c r="E295" s="100" t="s">
        <v>318</v>
      </c>
      <c r="F295" s="96"/>
      <c r="G295" s="148" t="n">
        <f aca="false">G296</f>
        <v>1242.9</v>
      </c>
      <c r="Q295" s="112"/>
    </row>
    <row r="296" s="111" customFormat="true" ht="15.75" hidden="false" customHeight="false" outlineLevel="0" collapsed="false">
      <c r="A296" s="151" t="s">
        <v>220</v>
      </c>
      <c r="B296" s="154"/>
      <c r="C296" s="107" t="s">
        <v>26</v>
      </c>
      <c r="D296" s="107" t="s">
        <v>14</v>
      </c>
      <c r="E296" s="100" t="s">
        <v>318</v>
      </c>
      <c r="F296" s="96" t="s">
        <v>159</v>
      </c>
      <c r="G296" s="148" t="n">
        <f aca="false">G297</f>
        <v>1242.9</v>
      </c>
      <c r="Q296" s="112"/>
    </row>
    <row r="297" s="111" customFormat="true" ht="15.75" hidden="false" customHeight="false" outlineLevel="0" collapsed="false">
      <c r="A297" s="152" t="s">
        <v>221</v>
      </c>
      <c r="B297" s="154"/>
      <c r="C297" s="107" t="s">
        <v>26</v>
      </c>
      <c r="D297" s="107" t="s">
        <v>14</v>
      </c>
      <c r="E297" s="100" t="s">
        <v>318</v>
      </c>
      <c r="F297" s="96" t="s">
        <v>222</v>
      </c>
      <c r="G297" s="148" t="n">
        <f aca="false">1246.9-4</f>
        <v>1242.9</v>
      </c>
      <c r="Q297" s="112"/>
    </row>
    <row r="298" s="111" customFormat="true" ht="15.75" hidden="false" customHeight="false" outlineLevel="0" collapsed="false">
      <c r="A298" s="101" t="s">
        <v>319</v>
      </c>
      <c r="B298" s="98"/>
      <c r="C298" s="107" t="s">
        <v>26</v>
      </c>
      <c r="D298" s="107" t="s">
        <v>14</v>
      </c>
      <c r="E298" s="100" t="s">
        <v>320</v>
      </c>
      <c r="F298" s="96"/>
      <c r="G298" s="72" t="n">
        <f aca="false">G299</f>
        <v>136451.5</v>
      </c>
      <c r="Q298" s="112"/>
    </row>
    <row r="299" s="111" customFormat="true" ht="15.75" hidden="false" customHeight="false" outlineLevel="0" collapsed="false">
      <c r="A299" s="151" t="s">
        <v>220</v>
      </c>
      <c r="B299" s="98"/>
      <c r="C299" s="107" t="s">
        <v>321</v>
      </c>
      <c r="D299" s="107" t="s">
        <v>14</v>
      </c>
      <c r="E299" s="100" t="s">
        <v>320</v>
      </c>
      <c r="F299" s="96" t="s">
        <v>159</v>
      </c>
      <c r="G299" s="148" t="n">
        <f aca="false">G300</f>
        <v>136451.5</v>
      </c>
      <c r="Q299" s="112"/>
    </row>
    <row r="300" s="111" customFormat="true" ht="15.75" hidden="false" customHeight="false" outlineLevel="0" collapsed="false">
      <c r="A300" s="152" t="s">
        <v>221</v>
      </c>
      <c r="B300" s="98"/>
      <c r="C300" s="107" t="s">
        <v>26</v>
      </c>
      <c r="D300" s="107" t="s">
        <v>14</v>
      </c>
      <c r="E300" s="100" t="s">
        <v>320</v>
      </c>
      <c r="F300" s="96" t="s">
        <v>222</v>
      </c>
      <c r="G300" s="148" t="n">
        <v>136451.5</v>
      </c>
      <c r="Q300" s="112"/>
    </row>
    <row r="301" s="111" customFormat="true" ht="15.75" hidden="false" customHeight="false" outlineLevel="0" collapsed="false">
      <c r="A301" s="149" t="s">
        <v>322</v>
      </c>
      <c r="B301" s="95"/>
      <c r="C301" s="105" t="s">
        <v>26</v>
      </c>
      <c r="D301" s="105" t="s">
        <v>14</v>
      </c>
      <c r="E301" s="92" t="s">
        <v>323</v>
      </c>
      <c r="F301" s="93"/>
      <c r="G301" s="67" t="n">
        <f aca="false">G302</f>
        <v>190</v>
      </c>
      <c r="Q301" s="112"/>
    </row>
    <row r="302" s="111" customFormat="true" ht="15.75" hidden="false" customHeight="false" outlineLevel="0" collapsed="false">
      <c r="A302" s="150" t="s">
        <v>324</v>
      </c>
      <c r="B302" s="154"/>
      <c r="C302" s="107" t="s">
        <v>26</v>
      </c>
      <c r="D302" s="107" t="s">
        <v>14</v>
      </c>
      <c r="E302" s="100" t="s">
        <v>325</v>
      </c>
      <c r="F302" s="96"/>
      <c r="G302" s="72" t="n">
        <f aca="false">G303</f>
        <v>190</v>
      </c>
      <c r="Q302" s="157"/>
    </row>
    <row r="303" s="111" customFormat="true" ht="15.75" hidden="true" customHeight="false" outlineLevel="0" collapsed="false">
      <c r="A303" s="151" t="s">
        <v>220</v>
      </c>
      <c r="B303" s="154"/>
      <c r="C303" s="107" t="s">
        <v>26</v>
      </c>
      <c r="D303" s="107" t="s">
        <v>14</v>
      </c>
      <c r="E303" s="100" t="s">
        <v>325</v>
      </c>
      <c r="F303" s="96" t="s">
        <v>159</v>
      </c>
      <c r="G303" s="72" t="n">
        <f aca="false">G304</f>
        <v>190</v>
      </c>
      <c r="Q303" s="112"/>
    </row>
    <row r="304" s="111" customFormat="true" ht="15.75" hidden="true" customHeight="false" outlineLevel="0" collapsed="false">
      <c r="A304" s="152" t="s">
        <v>221</v>
      </c>
      <c r="B304" s="154"/>
      <c r="C304" s="107" t="s">
        <v>26</v>
      </c>
      <c r="D304" s="107" t="s">
        <v>14</v>
      </c>
      <c r="E304" s="100" t="s">
        <v>325</v>
      </c>
      <c r="F304" s="96" t="s">
        <v>222</v>
      </c>
      <c r="G304" s="72" t="n">
        <v>190</v>
      </c>
      <c r="Q304" s="112"/>
    </row>
    <row r="305" s="111" customFormat="true" ht="15.75" hidden="true" customHeight="false" outlineLevel="0" collapsed="false">
      <c r="A305" s="149" t="s">
        <v>51</v>
      </c>
      <c r="B305" s="107"/>
      <c r="C305" s="105" t="s">
        <v>26</v>
      </c>
      <c r="D305" s="105" t="s">
        <v>16</v>
      </c>
      <c r="E305" s="100"/>
      <c r="F305" s="96"/>
      <c r="G305" s="67" t="n">
        <f aca="false">G306+G386+G394</f>
        <v>559111.4</v>
      </c>
      <c r="Q305" s="112"/>
    </row>
    <row r="306" s="111" customFormat="true" ht="15.75" hidden="true" customHeight="false" outlineLevel="0" collapsed="false">
      <c r="A306" s="149" t="s">
        <v>297</v>
      </c>
      <c r="B306" s="105"/>
      <c r="C306" s="105" t="s">
        <v>26</v>
      </c>
      <c r="D306" s="105" t="s">
        <v>16</v>
      </c>
      <c r="E306" s="92" t="s">
        <v>298</v>
      </c>
      <c r="F306" s="93"/>
      <c r="G306" s="67" t="n">
        <f aca="false">G307</f>
        <v>555742.3</v>
      </c>
      <c r="Q306" s="112"/>
    </row>
    <row r="307" s="111" customFormat="true" ht="15.75" hidden="true" customHeight="false" outlineLevel="0" collapsed="false">
      <c r="A307" s="149" t="s">
        <v>326</v>
      </c>
      <c r="B307" s="105"/>
      <c r="C307" s="105" t="s">
        <v>26</v>
      </c>
      <c r="D307" s="105" t="s">
        <v>16</v>
      </c>
      <c r="E307" s="92" t="s">
        <v>327</v>
      </c>
      <c r="F307" s="93"/>
      <c r="G307" s="67" t="n">
        <f aca="false">G308+G311+G314+G320+G323+G326+G332+G335+G344+G347+G353+G356+G359+G371+G374+G338+G377+G350+G362+G365+G380+G383+G317+G341+G368</f>
        <v>555742.3</v>
      </c>
      <c r="Q307" s="112"/>
    </row>
    <row r="308" s="111" customFormat="true" ht="15.75" hidden="true" customHeight="false" outlineLevel="0" collapsed="false">
      <c r="A308" s="150" t="s">
        <v>301</v>
      </c>
      <c r="B308" s="98"/>
      <c r="C308" s="107" t="s">
        <v>26</v>
      </c>
      <c r="D308" s="107" t="s">
        <v>16</v>
      </c>
      <c r="E308" s="100" t="s">
        <v>328</v>
      </c>
      <c r="F308" s="96"/>
      <c r="G308" s="148" t="n">
        <f aca="false">G309</f>
        <v>100570.9</v>
      </c>
      <c r="Q308" s="112"/>
    </row>
    <row r="309" s="111" customFormat="true" ht="15.75" hidden="false" customHeight="false" outlineLevel="0" collapsed="false">
      <c r="A309" s="151" t="s">
        <v>220</v>
      </c>
      <c r="B309" s="98"/>
      <c r="C309" s="107" t="s">
        <v>26</v>
      </c>
      <c r="D309" s="107" t="s">
        <v>16</v>
      </c>
      <c r="E309" s="100" t="s">
        <v>328</v>
      </c>
      <c r="F309" s="96" t="s">
        <v>159</v>
      </c>
      <c r="G309" s="72" t="n">
        <f aca="false">G310</f>
        <v>100570.9</v>
      </c>
      <c r="Q309" s="112"/>
    </row>
    <row r="310" s="111" customFormat="true" ht="15.75" hidden="false" customHeight="false" outlineLevel="0" collapsed="false">
      <c r="A310" s="152" t="s">
        <v>221</v>
      </c>
      <c r="B310" s="98"/>
      <c r="C310" s="107" t="s">
        <v>26</v>
      </c>
      <c r="D310" s="107" t="s">
        <v>16</v>
      </c>
      <c r="E310" s="100" t="s">
        <v>328</v>
      </c>
      <c r="F310" s="96" t="s">
        <v>222</v>
      </c>
      <c r="G310" s="72" t="n">
        <f aca="false">101070.9-500</f>
        <v>100570.9</v>
      </c>
      <c r="Q310" s="112"/>
    </row>
    <row r="311" s="111" customFormat="true" ht="15.75" hidden="false" customHeight="false" outlineLevel="0" collapsed="false">
      <c r="A311" s="16" t="s">
        <v>303</v>
      </c>
      <c r="B311" s="98"/>
      <c r="C311" s="107" t="s">
        <v>26</v>
      </c>
      <c r="D311" s="107" t="s">
        <v>16</v>
      </c>
      <c r="E311" s="100" t="s">
        <v>329</v>
      </c>
      <c r="F311" s="96"/>
      <c r="G311" s="72" t="n">
        <f aca="false">G312</f>
        <v>1000</v>
      </c>
      <c r="Q311" s="112"/>
    </row>
    <row r="312" s="111" customFormat="true" ht="15.75" hidden="false" customHeight="false" outlineLevel="0" collapsed="false">
      <c r="A312" s="151" t="s">
        <v>220</v>
      </c>
      <c r="B312" s="98"/>
      <c r="C312" s="107" t="s">
        <v>26</v>
      </c>
      <c r="D312" s="107" t="s">
        <v>16</v>
      </c>
      <c r="E312" s="100" t="s">
        <v>329</v>
      </c>
      <c r="F312" s="96" t="s">
        <v>159</v>
      </c>
      <c r="G312" s="72" t="n">
        <f aca="false">G313</f>
        <v>1000</v>
      </c>
      <c r="Q312" s="112"/>
    </row>
    <row r="313" s="111" customFormat="true" ht="15.75" hidden="false" customHeight="false" outlineLevel="0" collapsed="false">
      <c r="A313" s="152" t="s">
        <v>221</v>
      </c>
      <c r="B313" s="98"/>
      <c r="C313" s="107" t="s">
        <v>26</v>
      </c>
      <c r="D313" s="107" t="s">
        <v>16</v>
      </c>
      <c r="E313" s="100" t="s">
        <v>329</v>
      </c>
      <c r="F313" s="96" t="s">
        <v>222</v>
      </c>
      <c r="G313" s="72" t="n">
        <v>1000</v>
      </c>
      <c r="Q313" s="112"/>
    </row>
    <row r="314" s="111" customFormat="true" ht="15.75" hidden="false" customHeight="false" outlineLevel="0" collapsed="false">
      <c r="A314" s="16" t="s">
        <v>330</v>
      </c>
      <c r="B314" s="98"/>
      <c r="C314" s="107" t="s">
        <v>26</v>
      </c>
      <c r="D314" s="107" t="s">
        <v>16</v>
      </c>
      <c r="E314" s="96" t="s">
        <v>331</v>
      </c>
      <c r="F314" s="96"/>
      <c r="G314" s="72" t="n">
        <f aca="false">G315</f>
        <v>3198.5</v>
      </c>
      <c r="Q314" s="112"/>
    </row>
    <row r="315" s="111" customFormat="true" ht="15.75" hidden="false" customHeight="false" outlineLevel="0" collapsed="false">
      <c r="A315" s="151" t="s">
        <v>220</v>
      </c>
      <c r="B315" s="98"/>
      <c r="C315" s="107" t="s">
        <v>26</v>
      </c>
      <c r="D315" s="107" t="s">
        <v>16</v>
      </c>
      <c r="E315" s="96" t="s">
        <v>331</v>
      </c>
      <c r="F315" s="96" t="s">
        <v>159</v>
      </c>
      <c r="G315" s="72" t="n">
        <f aca="false">G316</f>
        <v>3198.5</v>
      </c>
      <c r="Q315" s="112"/>
    </row>
    <row r="316" s="111" customFormat="true" ht="15.75" hidden="false" customHeight="false" outlineLevel="0" collapsed="false">
      <c r="A316" s="152" t="s">
        <v>221</v>
      </c>
      <c r="B316" s="98"/>
      <c r="C316" s="107" t="s">
        <v>26</v>
      </c>
      <c r="D316" s="107" t="s">
        <v>16</v>
      </c>
      <c r="E316" s="96" t="s">
        <v>331</v>
      </c>
      <c r="F316" s="96" t="s">
        <v>222</v>
      </c>
      <c r="G316" s="72" t="n">
        <v>3198.5</v>
      </c>
      <c r="Q316" s="112"/>
    </row>
    <row r="317" s="111" customFormat="true" ht="15.75" hidden="false" customHeight="false" outlineLevel="0" collapsed="false">
      <c r="A317" s="16" t="s">
        <v>305</v>
      </c>
      <c r="B317" s="98"/>
      <c r="C317" s="107" t="s">
        <v>26</v>
      </c>
      <c r="D317" s="107" t="s">
        <v>16</v>
      </c>
      <c r="E317" s="96" t="s">
        <v>332</v>
      </c>
      <c r="F317" s="96"/>
      <c r="G317" s="72" t="n">
        <f aca="false">G318</f>
        <v>2345</v>
      </c>
      <c r="Q317" s="112"/>
    </row>
    <row r="318" customFormat="false" ht="15.75" hidden="false" customHeight="false" outlineLevel="0" collapsed="false">
      <c r="A318" s="151" t="s">
        <v>220</v>
      </c>
      <c r="B318" s="98"/>
      <c r="C318" s="107" t="s">
        <v>26</v>
      </c>
      <c r="D318" s="107" t="s">
        <v>16</v>
      </c>
      <c r="E318" s="96" t="s">
        <v>332</v>
      </c>
      <c r="F318" s="96" t="s">
        <v>159</v>
      </c>
      <c r="G318" s="72" t="n">
        <f aca="false">G319</f>
        <v>2345</v>
      </c>
      <c r="Q318" s="39"/>
    </row>
    <row r="319" customFormat="false" ht="15.75" hidden="false" customHeight="false" outlineLevel="0" collapsed="false">
      <c r="A319" s="152" t="s">
        <v>221</v>
      </c>
      <c r="B319" s="98"/>
      <c r="C319" s="107" t="s">
        <v>26</v>
      </c>
      <c r="D319" s="107" t="s">
        <v>16</v>
      </c>
      <c r="E319" s="96" t="s">
        <v>332</v>
      </c>
      <c r="F319" s="96" t="s">
        <v>222</v>
      </c>
      <c r="G319" s="72" t="n">
        <v>2345</v>
      </c>
      <c r="Q319" s="39"/>
    </row>
    <row r="320" customFormat="false" ht="15.75" hidden="false" customHeight="false" outlineLevel="0" collapsed="false">
      <c r="A320" s="16" t="s">
        <v>333</v>
      </c>
      <c r="B320" s="154"/>
      <c r="C320" s="107" t="s">
        <v>26</v>
      </c>
      <c r="D320" s="107" t="s">
        <v>16</v>
      </c>
      <c r="E320" s="100" t="s">
        <v>334</v>
      </c>
      <c r="F320" s="96"/>
      <c r="G320" s="72" t="n">
        <f aca="false">G321</f>
        <v>5140</v>
      </c>
      <c r="Q320" s="39"/>
    </row>
    <row r="321" s="111" customFormat="true" ht="15.75" hidden="false" customHeight="false" outlineLevel="0" collapsed="false">
      <c r="A321" s="151" t="s">
        <v>220</v>
      </c>
      <c r="B321" s="154"/>
      <c r="C321" s="107" t="s">
        <v>26</v>
      </c>
      <c r="D321" s="107" t="s">
        <v>16</v>
      </c>
      <c r="E321" s="100" t="s">
        <v>334</v>
      </c>
      <c r="F321" s="96" t="s">
        <v>159</v>
      </c>
      <c r="G321" s="72" t="n">
        <f aca="false">G322</f>
        <v>5140</v>
      </c>
      <c r="Q321" s="112"/>
    </row>
    <row r="322" s="111" customFormat="true" ht="15.75" hidden="false" customHeight="false" outlineLevel="0" collapsed="false">
      <c r="A322" s="152" t="s">
        <v>221</v>
      </c>
      <c r="B322" s="154"/>
      <c r="C322" s="107" t="s">
        <v>26</v>
      </c>
      <c r="D322" s="107" t="s">
        <v>16</v>
      </c>
      <c r="E322" s="100" t="s">
        <v>334</v>
      </c>
      <c r="F322" s="96" t="s">
        <v>222</v>
      </c>
      <c r="G322" s="72" t="n">
        <v>5140</v>
      </c>
      <c r="Q322" s="112"/>
    </row>
    <row r="323" s="111" customFormat="true" ht="15.75" hidden="false" customHeight="false" outlineLevel="0" collapsed="false">
      <c r="A323" s="16" t="s">
        <v>307</v>
      </c>
      <c r="B323" s="154"/>
      <c r="C323" s="107" t="s">
        <v>26</v>
      </c>
      <c r="D323" s="107" t="s">
        <v>16</v>
      </c>
      <c r="E323" s="100" t="s">
        <v>335</v>
      </c>
      <c r="F323" s="96"/>
      <c r="G323" s="72" t="n">
        <f aca="false">G324</f>
        <v>1038.1</v>
      </c>
      <c r="Q323" s="112"/>
    </row>
    <row r="324" s="111" customFormat="true" ht="15.75" hidden="false" customHeight="false" outlineLevel="0" collapsed="false">
      <c r="A324" s="151" t="s">
        <v>220</v>
      </c>
      <c r="B324" s="154"/>
      <c r="C324" s="107" t="s">
        <v>26</v>
      </c>
      <c r="D324" s="107" t="s">
        <v>16</v>
      </c>
      <c r="E324" s="100" t="s">
        <v>335</v>
      </c>
      <c r="F324" s="96" t="s">
        <v>159</v>
      </c>
      <c r="G324" s="72" t="n">
        <f aca="false">G325</f>
        <v>1038.1</v>
      </c>
      <c r="Q324" s="112"/>
    </row>
    <row r="325" s="111" customFormat="true" ht="15.75" hidden="false" customHeight="false" outlineLevel="0" collapsed="false">
      <c r="A325" s="152" t="s">
        <v>221</v>
      </c>
      <c r="B325" s="154"/>
      <c r="C325" s="107" t="s">
        <v>26</v>
      </c>
      <c r="D325" s="107" t="s">
        <v>16</v>
      </c>
      <c r="E325" s="100" t="s">
        <v>335</v>
      </c>
      <c r="F325" s="96" t="s">
        <v>222</v>
      </c>
      <c r="G325" s="72" t="n">
        <v>1038.1</v>
      </c>
      <c r="Q325" s="112"/>
    </row>
    <row r="326" s="111" customFormat="true" ht="15.75" hidden="false" customHeight="false" outlineLevel="0" collapsed="false">
      <c r="A326" s="16" t="s">
        <v>309</v>
      </c>
      <c r="B326" s="154"/>
      <c r="C326" s="107" t="s">
        <v>26</v>
      </c>
      <c r="D326" s="107" t="s">
        <v>16</v>
      </c>
      <c r="E326" s="100" t="s">
        <v>336</v>
      </c>
      <c r="F326" s="96"/>
      <c r="G326" s="72" t="n">
        <f aca="false">G330+G327</f>
        <v>422.4</v>
      </c>
      <c r="Q326" s="112"/>
    </row>
    <row r="327" s="111" customFormat="true" ht="15.75" hidden="false" customHeight="false" outlineLevel="0" collapsed="false">
      <c r="A327" s="158" t="s">
        <v>233</v>
      </c>
      <c r="B327" s="154"/>
      <c r="C327" s="107" t="s">
        <v>26</v>
      </c>
      <c r="D327" s="107" t="s">
        <v>16</v>
      </c>
      <c r="E327" s="100" t="s">
        <v>336</v>
      </c>
      <c r="F327" s="96" t="s">
        <v>234</v>
      </c>
      <c r="G327" s="72" t="n">
        <f aca="false">G328+G329</f>
        <v>252.4</v>
      </c>
      <c r="Q327" s="112"/>
    </row>
    <row r="328" s="111" customFormat="true" ht="15.75" hidden="false" customHeight="false" outlineLevel="0" collapsed="false">
      <c r="A328" s="153" t="s">
        <v>235</v>
      </c>
      <c r="B328" s="154"/>
      <c r="C328" s="107" t="s">
        <v>26</v>
      </c>
      <c r="D328" s="107" t="s">
        <v>16</v>
      </c>
      <c r="E328" s="100" t="s">
        <v>336</v>
      </c>
      <c r="F328" s="96" t="s">
        <v>236</v>
      </c>
      <c r="G328" s="72" t="n">
        <v>180</v>
      </c>
      <c r="Q328" s="112"/>
    </row>
    <row r="329" s="59" customFormat="true" ht="15.75" hidden="false" customHeight="false" outlineLevel="0" collapsed="false">
      <c r="A329" s="159" t="s">
        <v>337</v>
      </c>
      <c r="B329" s="154"/>
      <c r="C329" s="107" t="s">
        <v>26</v>
      </c>
      <c r="D329" s="107" t="s">
        <v>16</v>
      </c>
      <c r="E329" s="100" t="s">
        <v>336</v>
      </c>
      <c r="F329" s="96" t="s">
        <v>338</v>
      </c>
      <c r="G329" s="72" t="n">
        <v>72.4</v>
      </c>
      <c r="Q329" s="68"/>
    </row>
    <row r="330" s="59" customFormat="true" ht="15.75" hidden="false" customHeight="false" outlineLevel="0" collapsed="false">
      <c r="A330" s="151" t="s">
        <v>220</v>
      </c>
      <c r="B330" s="154"/>
      <c r="C330" s="107" t="s">
        <v>26</v>
      </c>
      <c r="D330" s="107" t="s">
        <v>16</v>
      </c>
      <c r="E330" s="100" t="s">
        <v>336</v>
      </c>
      <c r="F330" s="96" t="s">
        <v>159</v>
      </c>
      <c r="G330" s="72" t="n">
        <f aca="false">G331</f>
        <v>170</v>
      </c>
      <c r="Q330" s="68"/>
    </row>
    <row r="331" s="59" customFormat="true" ht="15.75" hidden="false" customHeight="false" outlineLevel="0" collapsed="false">
      <c r="A331" s="152" t="s">
        <v>221</v>
      </c>
      <c r="B331" s="154"/>
      <c r="C331" s="107" t="s">
        <v>26</v>
      </c>
      <c r="D331" s="107" t="s">
        <v>16</v>
      </c>
      <c r="E331" s="100" t="s">
        <v>336</v>
      </c>
      <c r="F331" s="96" t="s">
        <v>222</v>
      </c>
      <c r="G331" s="72" t="n">
        <v>170</v>
      </c>
      <c r="Q331" s="68"/>
    </row>
    <row r="332" s="59" customFormat="true" ht="15.75" hidden="false" customHeight="false" outlineLevel="0" collapsed="false">
      <c r="A332" s="16" t="s">
        <v>311</v>
      </c>
      <c r="B332" s="154"/>
      <c r="C332" s="107" t="s">
        <v>26</v>
      </c>
      <c r="D332" s="107" t="s">
        <v>16</v>
      </c>
      <c r="E332" s="100" t="s">
        <v>339</v>
      </c>
      <c r="F332" s="96"/>
      <c r="G332" s="72" t="n">
        <f aca="false">G333</f>
        <v>4168.1</v>
      </c>
      <c r="Q332" s="68"/>
    </row>
    <row r="333" s="59" customFormat="true" ht="15.75" hidden="false" customHeight="false" outlineLevel="0" collapsed="false">
      <c r="A333" s="151" t="s">
        <v>220</v>
      </c>
      <c r="B333" s="154"/>
      <c r="C333" s="107" t="s">
        <v>26</v>
      </c>
      <c r="D333" s="107" t="s">
        <v>16</v>
      </c>
      <c r="E333" s="100" t="s">
        <v>339</v>
      </c>
      <c r="F333" s="96" t="s">
        <v>159</v>
      </c>
      <c r="G333" s="72" t="n">
        <f aca="false">G334</f>
        <v>4168.1</v>
      </c>
      <c r="Q333" s="68"/>
    </row>
    <row r="334" s="59" customFormat="true" ht="15.75" hidden="false" customHeight="false" outlineLevel="0" collapsed="false">
      <c r="A334" s="152" t="s">
        <v>221</v>
      </c>
      <c r="B334" s="154"/>
      <c r="C334" s="107" t="s">
        <v>26</v>
      </c>
      <c r="D334" s="107" t="s">
        <v>16</v>
      </c>
      <c r="E334" s="100" t="s">
        <v>339</v>
      </c>
      <c r="F334" s="96" t="s">
        <v>222</v>
      </c>
      <c r="G334" s="72" t="n">
        <f aca="false">3781.3-13.2+400</f>
        <v>4168.1</v>
      </c>
      <c r="Q334" s="68"/>
    </row>
    <row r="335" s="59" customFormat="true" ht="15.75" hidden="false" customHeight="false" outlineLevel="0" collapsed="false">
      <c r="A335" s="153" t="s">
        <v>313</v>
      </c>
      <c r="B335" s="154"/>
      <c r="C335" s="107" t="s">
        <v>26</v>
      </c>
      <c r="D335" s="107" t="s">
        <v>16</v>
      </c>
      <c r="E335" s="100" t="s">
        <v>340</v>
      </c>
      <c r="F335" s="96"/>
      <c r="G335" s="72" t="n">
        <f aca="false">G336</f>
        <v>40.3</v>
      </c>
      <c r="Q335" s="68"/>
    </row>
    <row r="336" s="59" customFormat="true" ht="15.75" hidden="false" customHeight="false" outlineLevel="0" collapsed="false">
      <c r="A336" s="151" t="s">
        <v>220</v>
      </c>
      <c r="B336" s="154"/>
      <c r="C336" s="107" t="s">
        <v>26</v>
      </c>
      <c r="D336" s="107" t="s">
        <v>16</v>
      </c>
      <c r="E336" s="100" t="s">
        <v>340</v>
      </c>
      <c r="F336" s="96" t="s">
        <v>159</v>
      </c>
      <c r="G336" s="72" t="n">
        <f aca="false">G337</f>
        <v>40.3</v>
      </c>
      <c r="Q336" s="68"/>
    </row>
    <row r="337" s="59" customFormat="true" ht="15.75" hidden="false" customHeight="false" outlineLevel="0" collapsed="false">
      <c r="A337" s="153" t="s">
        <v>221</v>
      </c>
      <c r="B337" s="154"/>
      <c r="C337" s="107" t="s">
        <v>26</v>
      </c>
      <c r="D337" s="107" t="s">
        <v>16</v>
      </c>
      <c r="E337" s="100" t="s">
        <v>340</v>
      </c>
      <c r="F337" s="96" t="s">
        <v>222</v>
      </c>
      <c r="G337" s="72" t="n">
        <v>40.3</v>
      </c>
      <c r="Q337" s="68"/>
    </row>
    <row r="338" s="59" customFormat="true" ht="25.5" hidden="false" customHeight="false" outlineLevel="0" collapsed="false">
      <c r="A338" s="141" t="s">
        <v>341</v>
      </c>
      <c r="B338" s="154"/>
      <c r="C338" s="107" t="s">
        <v>26</v>
      </c>
      <c r="D338" s="107" t="s">
        <v>16</v>
      </c>
      <c r="E338" s="96" t="s">
        <v>342</v>
      </c>
      <c r="F338" s="96"/>
      <c r="G338" s="72" t="n">
        <f aca="false">G339</f>
        <v>22583.3</v>
      </c>
      <c r="Q338" s="68"/>
    </row>
    <row r="339" s="59" customFormat="true" ht="15.75" hidden="false" customHeight="false" outlineLevel="0" collapsed="false">
      <c r="A339" s="151" t="s">
        <v>220</v>
      </c>
      <c r="B339" s="154"/>
      <c r="C339" s="107" t="s">
        <v>26</v>
      </c>
      <c r="D339" s="107" t="s">
        <v>16</v>
      </c>
      <c r="E339" s="96" t="s">
        <v>342</v>
      </c>
      <c r="F339" s="96" t="s">
        <v>159</v>
      </c>
      <c r="G339" s="72" t="n">
        <f aca="false">G340</f>
        <v>22583.3</v>
      </c>
      <c r="Q339" s="68"/>
    </row>
    <row r="340" s="59" customFormat="true" ht="15.75" hidden="false" customHeight="false" outlineLevel="0" collapsed="false">
      <c r="A340" s="152" t="s">
        <v>221</v>
      </c>
      <c r="B340" s="154"/>
      <c r="C340" s="107" t="s">
        <v>26</v>
      </c>
      <c r="D340" s="107" t="s">
        <v>16</v>
      </c>
      <c r="E340" s="96" t="s">
        <v>342</v>
      </c>
      <c r="F340" s="96" t="s">
        <v>222</v>
      </c>
      <c r="G340" s="72" t="n">
        <v>22583.3</v>
      </c>
      <c r="Q340" s="68"/>
    </row>
    <row r="341" s="59" customFormat="true" ht="15.75" hidden="false" customHeight="false" outlineLevel="0" collapsed="false">
      <c r="A341" s="155" t="s">
        <v>343</v>
      </c>
      <c r="B341" s="160"/>
      <c r="C341" s="107" t="s">
        <v>26</v>
      </c>
      <c r="D341" s="107" t="s">
        <v>16</v>
      </c>
      <c r="E341" s="100" t="s">
        <v>344</v>
      </c>
      <c r="F341" s="96"/>
      <c r="G341" s="72" t="n">
        <f aca="false">G342</f>
        <v>484</v>
      </c>
      <c r="Q341" s="68"/>
    </row>
    <row r="342" s="59" customFormat="true" ht="15.75" hidden="false" customHeight="false" outlineLevel="0" collapsed="false">
      <c r="A342" s="151" t="s">
        <v>220</v>
      </c>
      <c r="B342" s="160"/>
      <c r="C342" s="107" t="s">
        <v>26</v>
      </c>
      <c r="D342" s="107" t="s">
        <v>16</v>
      </c>
      <c r="E342" s="100" t="s">
        <v>344</v>
      </c>
      <c r="F342" s="96" t="s">
        <v>159</v>
      </c>
      <c r="G342" s="72" t="n">
        <f aca="false">G343</f>
        <v>484</v>
      </c>
      <c r="Q342" s="68"/>
    </row>
    <row r="343" s="111" customFormat="true" ht="15.75" hidden="false" customHeight="false" outlineLevel="0" collapsed="false">
      <c r="A343" s="152" t="s">
        <v>221</v>
      </c>
      <c r="B343" s="160"/>
      <c r="C343" s="107" t="s">
        <v>26</v>
      </c>
      <c r="D343" s="107" t="s">
        <v>16</v>
      </c>
      <c r="E343" s="100" t="s">
        <v>344</v>
      </c>
      <c r="F343" s="96" t="s">
        <v>222</v>
      </c>
      <c r="G343" s="72" t="n">
        <v>484</v>
      </c>
      <c r="Q343" s="112"/>
    </row>
    <row r="344" s="111" customFormat="true" ht="26.25" hidden="false" customHeight="false" outlineLevel="0" collapsed="false">
      <c r="A344" s="155" t="s">
        <v>345</v>
      </c>
      <c r="B344" s="160"/>
      <c r="C344" s="107" t="s">
        <v>26</v>
      </c>
      <c r="D344" s="107" t="s">
        <v>16</v>
      </c>
      <c r="E344" s="100" t="s">
        <v>346</v>
      </c>
      <c r="F344" s="96"/>
      <c r="G344" s="72" t="n">
        <f aca="false">G345</f>
        <v>2276</v>
      </c>
      <c r="Q344" s="112"/>
    </row>
    <row r="345" s="111" customFormat="true" ht="15.75" hidden="false" customHeight="false" outlineLevel="0" collapsed="false">
      <c r="A345" s="151" t="s">
        <v>220</v>
      </c>
      <c r="B345" s="160"/>
      <c r="C345" s="107" t="s">
        <v>26</v>
      </c>
      <c r="D345" s="107" t="s">
        <v>16</v>
      </c>
      <c r="E345" s="100" t="s">
        <v>346</v>
      </c>
      <c r="F345" s="96" t="s">
        <v>159</v>
      </c>
      <c r="G345" s="72" t="n">
        <f aca="false">G346</f>
        <v>2276</v>
      </c>
      <c r="Q345" s="112"/>
    </row>
    <row r="346" s="111" customFormat="true" ht="15.75" hidden="false" customHeight="false" outlineLevel="0" collapsed="false">
      <c r="A346" s="152" t="s">
        <v>221</v>
      </c>
      <c r="B346" s="160"/>
      <c r="C346" s="107" t="s">
        <v>26</v>
      </c>
      <c r="D346" s="107" t="s">
        <v>16</v>
      </c>
      <c r="E346" s="100" t="s">
        <v>346</v>
      </c>
      <c r="F346" s="96" t="s">
        <v>222</v>
      </c>
      <c r="G346" s="72" t="n">
        <v>2276</v>
      </c>
      <c r="Q346" s="112"/>
    </row>
    <row r="347" s="111" customFormat="true" ht="26.25" hidden="false" customHeight="false" outlineLevel="0" collapsed="false">
      <c r="A347" s="155" t="s">
        <v>315</v>
      </c>
      <c r="B347" s="160"/>
      <c r="C347" s="107" t="s">
        <v>26</v>
      </c>
      <c r="D347" s="107" t="s">
        <v>16</v>
      </c>
      <c r="E347" s="96" t="s">
        <v>347</v>
      </c>
      <c r="F347" s="96"/>
      <c r="G347" s="148" t="n">
        <f aca="false">G348</f>
        <v>1094</v>
      </c>
      <c r="Q347" s="112"/>
    </row>
    <row r="348" s="111" customFormat="true" ht="15.75" hidden="false" customHeight="false" outlineLevel="0" collapsed="false">
      <c r="A348" s="151" t="s">
        <v>220</v>
      </c>
      <c r="B348" s="160"/>
      <c r="C348" s="107" t="s">
        <v>26</v>
      </c>
      <c r="D348" s="107" t="s">
        <v>16</v>
      </c>
      <c r="E348" s="96" t="s">
        <v>347</v>
      </c>
      <c r="F348" s="96" t="s">
        <v>159</v>
      </c>
      <c r="G348" s="148" t="n">
        <f aca="false">G349</f>
        <v>1094</v>
      </c>
      <c r="Q348" s="112"/>
    </row>
    <row r="349" s="111" customFormat="true" ht="15.75" hidden="false" customHeight="false" outlineLevel="0" collapsed="false">
      <c r="A349" s="153" t="s">
        <v>221</v>
      </c>
      <c r="B349" s="160"/>
      <c r="C349" s="107" t="s">
        <v>26</v>
      </c>
      <c r="D349" s="107" t="s">
        <v>16</v>
      </c>
      <c r="E349" s="96" t="s">
        <v>347</v>
      </c>
      <c r="F349" s="96" t="s">
        <v>222</v>
      </c>
      <c r="G349" s="148" t="n">
        <v>1094</v>
      </c>
      <c r="Q349" s="112"/>
    </row>
    <row r="350" s="111" customFormat="true" ht="15.75" hidden="false" customHeight="false" outlineLevel="0" collapsed="false">
      <c r="A350" s="155" t="s">
        <v>348</v>
      </c>
      <c r="B350" s="156"/>
      <c r="C350" s="107" t="s">
        <v>26</v>
      </c>
      <c r="D350" s="107" t="s">
        <v>16</v>
      </c>
      <c r="E350" s="96" t="s">
        <v>349</v>
      </c>
      <c r="F350" s="96"/>
      <c r="G350" s="72" t="n">
        <f aca="false">G351</f>
        <v>8790.7</v>
      </c>
      <c r="Q350" s="112"/>
    </row>
    <row r="351" customFormat="false" ht="21" hidden="false" customHeight="true" outlineLevel="0" collapsed="false">
      <c r="A351" s="151" t="s">
        <v>220</v>
      </c>
      <c r="B351" s="156"/>
      <c r="C351" s="107" t="s">
        <v>26</v>
      </c>
      <c r="D351" s="107" t="s">
        <v>16</v>
      </c>
      <c r="E351" s="96" t="s">
        <v>349</v>
      </c>
      <c r="F351" s="96" t="s">
        <v>159</v>
      </c>
      <c r="G351" s="72" t="n">
        <f aca="false">G352</f>
        <v>8790.7</v>
      </c>
      <c r="H351" s="137" t="n">
        <f aca="false">H355</f>
        <v>0</v>
      </c>
      <c r="I351" s="137" t="n">
        <f aca="false">I355</f>
        <v>11828.2</v>
      </c>
      <c r="J351" s="138"/>
    </row>
    <row r="352" customFormat="false" ht="30.75" hidden="false" customHeight="true" outlineLevel="0" collapsed="false">
      <c r="A352" s="153" t="s">
        <v>221</v>
      </c>
      <c r="B352" s="156"/>
      <c r="C352" s="107" t="s">
        <v>26</v>
      </c>
      <c r="D352" s="107" t="s">
        <v>16</v>
      </c>
      <c r="E352" s="96" t="s">
        <v>349</v>
      </c>
      <c r="F352" s="96" t="s">
        <v>222</v>
      </c>
      <c r="G352" s="72" t="n">
        <v>8790.7</v>
      </c>
      <c r="H352" s="137"/>
      <c r="I352" s="137"/>
      <c r="J352" s="138"/>
    </row>
    <row r="353" customFormat="false" ht="21" hidden="false" customHeight="true" outlineLevel="0" collapsed="false">
      <c r="A353" s="155" t="s">
        <v>317</v>
      </c>
      <c r="B353" s="156"/>
      <c r="C353" s="107" t="s">
        <v>26</v>
      </c>
      <c r="D353" s="107" t="s">
        <v>16</v>
      </c>
      <c r="E353" s="100" t="s">
        <v>350</v>
      </c>
      <c r="F353" s="96"/>
      <c r="G353" s="148" t="n">
        <f aca="false">G354</f>
        <v>3748.4</v>
      </c>
      <c r="H353" s="137"/>
      <c r="I353" s="137"/>
      <c r="J353" s="138"/>
    </row>
    <row r="354" customFormat="false" ht="21" hidden="false" customHeight="true" outlineLevel="0" collapsed="false">
      <c r="A354" s="151" t="s">
        <v>220</v>
      </c>
      <c r="B354" s="156"/>
      <c r="C354" s="107" t="s">
        <v>26</v>
      </c>
      <c r="D354" s="107" t="s">
        <v>16</v>
      </c>
      <c r="E354" s="100" t="s">
        <v>350</v>
      </c>
      <c r="F354" s="96" t="s">
        <v>159</v>
      </c>
      <c r="G354" s="148" t="n">
        <f aca="false">G355</f>
        <v>3748.4</v>
      </c>
      <c r="H354" s="137"/>
      <c r="I354" s="137"/>
      <c r="J354" s="138"/>
    </row>
    <row r="355" customFormat="false" ht="15" hidden="false" customHeight="true" outlineLevel="0" collapsed="false">
      <c r="A355" s="152" t="s">
        <v>221</v>
      </c>
      <c r="B355" s="156"/>
      <c r="C355" s="107" t="s">
        <v>26</v>
      </c>
      <c r="D355" s="107" t="s">
        <v>16</v>
      </c>
      <c r="E355" s="100" t="s">
        <v>350</v>
      </c>
      <c r="F355" s="96" t="s">
        <v>222</v>
      </c>
      <c r="G355" s="148" t="n">
        <f aca="false">3760.5-12.1</f>
        <v>3748.4</v>
      </c>
      <c r="H355" s="137" t="n">
        <f aca="false">H356</f>
        <v>0</v>
      </c>
      <c r="I355" s="137" t="n">
        <f aca="false">I356</f>
        <v>11828.2</v>
      </c>
      <c r="J355" s="138"/>
    </row>
    <row r="356" customFormat="false" ht="18.75" hidden="false" customHeight="true" outlineLevel="0" collapsed="false">
      <c r="A356" s="16" t="s">
        <v>319</v>
      </c>
      <c r="B356" s="161"/>
      <c r="C356" s="107" t="s">
        <v>26</v>
      </c>
      <c r="D356" s="107" t="s">
        <v>16</v>
      </c>
      <c r="E356" s="100" t="s">
        <v>351</v>
      </c>
      <c r="F356" s="96"/>
      <c r="G356" s="148" t="n">
        <f aca="false">G357</f>
        <v>232711.1</v>
      </c>
      <c r="H356" s="137" t="n">
        <v>0</v>
      </c>
      <c r="I356" s="139" t="n">
        <f aca="false">G407-H356</f>
        <v>11828.2</v>
      </c>
      <c r="J356" s="140"/>
    </row>
    <row r="357" customFormat="false" ht="24.75" hidden="false" customHeight="true" outlineLevel="0" collapsed="false">
      <c r="A357" s="151" t="s">
        <v>220</v>
      </c>
      <c r="B357" s="160"/>
      <c r="C357" s="107" t="s">
        <v>26</v>
      </c>
      <c r="D357" s="107" t="s">
        <v>16</v>
      </c>
      <c r="E357" s="100" t="s">
        <v>351</v>
      </c>
      <c r="F357" s="96" t="s">
        <v>159</v>
      </c>
      <c r="G357" s="148" t="n">
        <f aca="false">G358</f>
        <v>232711.1</v>
      </c>
      <c r="H357" s="162"/>
      <c r="I357" s="138"/>
      <c r="J357" s="140"/>
    </row>
    <row r="358" customFormat="false" ht="40.5" hidden="false" customHeight="true" outlineLevel="0" collapsed="false">
      <c r="A358" s="152" t="s">
        <v>221</v>
      </c>
      <c r="B358" s="160"/>
      <c r="C358" s="107" t="s">
        <v>26</v>
      </c>
      <c r="D358" s="107" t="s">
        <v>16</v>
      </c>
      <c r="E358" s="100" t="s">
        <v>351</v>
      </c>
      <c r="F358" s="96" t="s">
        <v>222</v>
      </c>
      <c r="G358" s="72" t="n">
        <v>232711.1</v>
      </c>
      <c r="H358" s="162"/>
      <c r="I358" s="138"/>
      <c r="J358" s="140"/>
    </row>
    <row r="359" customFormat="false" ht="18.75" hidden="false" customHeight="true" outlineLevel="0" collapsed="false">
      <c r="A359" s="159" t="s">
        <v>352</v>
      </c>
      <c r="B359" s="160"/>
      <c r="C359" s="107" t="s">
        <v>26</v>
      </c>
      <c r="D359" s="107" t="s">
        <v>16</v>
      </c>
      <c r="E359" s="100" t="s">
        <v>353</v>
      </c>
      <c r="F359" s="96"/>
      <c r="G359" s="72" t="n">
        <f aca="false">G360</f>
        <v>5471.6</v>
      </c>
      <c r="H359" s="162"/>
      <c r="I359" s="138"/>
      <c r="J359" s="140"/>
    </row>
    <row r="360" s="111" customFormat="true" ht="15.75" hidden="false" customHeight="false" outlineLevel="0" collapsed="false">
      <c r="A360" s="151" t="s">
        <v>220</v>
      </c>
      <c r="B360" s="160"/>
      <c r="C360" s="107" t="s">
        <v>26</v>
      </c>
      <c r="D360" s="107" t="s">
        <v>16</v>
      </c>
      <c r="E360" s="100" t="s">
        <v>353</v>
      </c>
      <c r="F360" s="96" t="s">
        <v>159</v>
      </c>
      <c r="G360" s="72" t="n">
        <f aca="false">G361</f>
        <v>5471.6</v>
      </c>
      <c r="Q360" s="112"/>
    </row>
    <row r="361" s="111" customFormat="true" ht="15.75" hidden="false" customHeight="false" outlineLevel="0" collapsed="false">
      <c r="A361" s="153" t="s">
        <v>221</v>
      </c>
      <c r="B361" s="160"/>
      <c r="C361" s="107" t="s">
        <v>26</v>
      </c>
      <c r="D361" s="107" t="s">
        <v>16</v>
      </c>
      <c r="E361" s="100" t="s">
        <v>353</v>
      </c>
      <c r="F361" s="96" t="s">
        <v>222</v>
      </c>
      <c r="G361" s="72" t="n">
        <v>5471.6</v>
      </c>
      <c r="Q361" s="112"/>
    </row>
    <row r="362" s="111" customFormat="true" ht="15.75" hidden="false" customHeight="false" outlineLevel="0" collapsed="false">
      <c r="A362" s="155" t="s">
        <v>354</v>
      </c>
      <c r="B362" s="160"/>
      <c r="C362" s="107" t="s">
        <v>26</v>
      </c>
      <c r="D362" s="107" t="s">
        <v>16</v>
      </c>
      <c r="E362" s="96" t="s">
        <v>355</v>
      </c>
      <c r="F362" s="96"/>
      <c r="G362" s="72" t="n">
        <f aca="false">G363</f>
        <v>132858.7</v>
      </c>
      <c r="Q362" s="112"/>
    </row>
    <row r="363" s="111" customFormat="true" ht="15.75" hidden="false" customHeight="false" outlineLevel="0" collapsed="false">
      <c r="A363" s="151" t="s">
        <v>220</v>
      </c>
      <c r="B363" s="160"/>
      <c r="C363" s="107" t="s">
        <v>26</v>
      </c>
      <c r="D363" s="107" t="s">
        <v>16</v>
      </c>
      <c r="E363" s="96" t="s">
        <v>355</v>
      </c>
      <c r="F363" s="96" t="s">
        <v>159</v>
      </c>
      <c r="G363" s="72" t="n">
        <f aca="false">G364</f>
        <v>132858.7</v>
      </c>
      <c r="Q363" s="112"/>
    </row>
    <row r="364" s="111" customFormat="true" ht="15.75" hidden="false" customHeight="false" outlineLevel="0" collapsed="false">
      <c r="A364" s="153" t="s">
        <v>221</v>
      </c>
      <c r="B364" s="160"/>
      <c r="C364" s="107" t="s">
        <v>26</v>
      </c>
      <c r="D364" s="107" t="s">
        <v>16</v>
      </c>
      <c r="E364" s="96" t="s">
        <v>355</v>
      </c>
      <c r="F364" s="96" t="s">
        <v>222</v>
      </c>
      <c r="G364" s="72" t="n">
        <f aca="false">118066.3+11094.3+3698.1</f>
        <v>132858.7</v>
      </c>
      <c r="Q364" s="112"/>
    </row>
    <row r="365" s="111" customFormat="true" ht="14.25" hidden="false" customHeight="true" outlineLevel="0" collapsed="false">
      <c r="A365" s="163" t="s">
        <v>356</v>
      </c>
      <c r="B365" s="107"/>
      <c r="C365" s="107" t="s">
        <v>26</v>
      </c>
      <c r="D365" s="107" t="s">
        <v>16</v>
      </c>
      <c r="E365" s="96" t="s">
        <v>357</v>
      </c>
      <c r="F365" s="96"/>
      <c r="G365" s="72" t="n">
        <f aca="false">G366</f>
        <v>21632.8</v>
      </c>
      <c r="Q365" s="112"/>
    </row>
    <row r="366" s="111" customFormat="true" ht="15.75" hidden="false" customHeight="true" outlineLevel="0" collapsed="false">
      <c r="A366" s="153" t="s">
        <v>358</v>
      </c>
      <c r="B366" s="107"/>
      <c r="C366" s="107" t="s">
        <v>26</v>
      </c>
      <c r="D366" s="107" t="s">
        <v>16</v>
      </c>
      <c r="E366" s="96" t="s">
        <v>357</v>
      </c>
      <c r="F366" s="96" t="s">
        <v>359</v>
      </c>
      <c r="G366" s="72" t="n">
        <f aca="false">G367</f>
        <v>21632.8</v>
      </c>
      <c r="Q366" s="112"/>
    </row>
    <row r="367" s="111" customFormat="true" ht="39" hidden="false" customHeight="false" outlineLevel="0" collapsed="false">
      <c r="A367" s="153" t="s">
        <v>360</v>
      </c>
      <c r="B367" s="107"/>
      <c r="C367" s="107" t="s">
        <v>26</v>
      </c>
      <c r="D367" s="107" t="s">
        <v>16</v>
      </c>
      <c r="E367" s="96" t="s">
        <v>357</v>
      </c>
      <c r="F367" s="96" t="s">
        <v>361</v>
      </c>
      <c r="G367" s="72" t="n">
        <v>21632.8</v>
      </c>
      <c r="Q367" s="112"/>
    </row>
    <row r="368" s="111" customFormat="true" ht="39" hidden="false" customHeight="false" outlineLevel="0" collapsed="false">
      <c r="A368" s="153" t="s">
        <v>362</v>
      </c>
      <c r="B368" s="154"/>
      <c r="C368" s="107" t="s">
        <v>26</v>
      </c>
      <c r="D368" s="107" t="s">
        <v>16</v>
      </c>
      <c r="E368" s="100" t="s">
        <v>363</v>
      </c>
      <c r="F368" s="96"/>
      <c r="G368" s="72" t="n">
        <f aca="false">G369</f>
        <v>9.7</v>
      </c>
      <c r="Q368" s="112"/>
    </row>
    <row r="369" s="59" customFormat="true" ht="15.75" hidden="false" customHeight="false" outlineLevel="0" collapsed="false">
      <c r="A369" s="151" t="s">
        <v>220</v>
      </c>
      <c r="B369" s="154"/>
      <c r="C369" s="107" t="s">
        <v>26</v>
      </c>
      <c r="D369" s="107" t="s">
        <v>16</v>
      </c>
      <c r="E369" s="100" t="s">
        <v>363</v>
      </c>
      <c r="F369" s="96" t="s">
        <v>159</v>
      </c>
      <c r="G369" s="72" t="n">
        <f aca="false">G370</f>
        <v>9.7</v>
      </c>
      <c r="Q369" s="68"/>
    </row>
    <row r="370" s="59" customFormat="true" ht="15.75" hidden="false" customHeight="false" outlineLevel="0" collapsed="false">
      <c r="A370" s="152" t="s">
        <v>221</v>
      </c>
      <c r="B370" s="154"/>
      <c r="C370" s="107" t="s">
        <v>26</v>
      </c>
      <c r="D370" s="107" t="s">
        <v>16</v>
      </c>
      <c r="E370" s="100" t="s">
        <v>363</v>
      </c>
      <c r="F370" s="96" t="s">
        <v>222</v>
      </c>
      <c r="G370" s="72" t="n">
        <v>9.7</v>
      </c>
      <c r="Q370" s="68"/>
    </row>
    <row r="371" s="59" customFormat="true" ht="39" hidden="false" customHeight="false" outlineLevel="0" collapsed="false">
      <c r="A371" s="153" t="s">
        <v>364</v>
      </c>
      <c r="B371" s="154"/>
      <c r="C371" s="107" t="s">
        <v>26</v>
      </c>
      <c r="D371" s="107" t="s">
        <v>16</v>
      </c>
      <c r="E371" s="100" t="s">
        <v>365</v>
      </c>
      <c r="F371" s="96"/>
      <c r="G371" s="72" t="n">
        <f aca="false">G372</f>
        <v>1771.7</v>
      </c>
      <c r="Q371" s="68"/>
    </row>
    <row r="372" s="59" customFormat="true" ht="15.75" hidden="false" customHeight="false" outlineLevel="0" collapsed="false">
      <c r="A372" s="151" t="s">
        <v>220</v>
      </c>
      <c r="B372" s="154"/>
      <c r="C372" s="107" t="s">
        <v>26</v>
      </c>
      <c r="D372" s="107" t="s">
        <v>16</v>
      </c>
      <c r="E372" s="100" t="s">
        <v>365</v>
      </c>
      <c r="F372" s="96" t="s">
        <v>159</v>
      </c>
      <c r="G372" s="72" t="n">
        <f aca="false">G373</f>
        <v>1771.7</v>
      </c>
      <c r="Q372" s="68"/>
    </row>
    <row r="373" s="59" customFormat="true" ht="15.75" hidden="false" customHeight="false" outlineLevel="0" collapsed="false">
      <c r="A373" s="152" t="s">
        <v>221</v>
      </c>
      <c r="B373" s="154"/>
      <c r="C373" s="107" t="s">
        <v>26</v>
      </c>
      <c r="D373" s="107" t="s">
        <v>16</v>
      </c>
      <c r="E373" s="100" t="s">
        <v>365</v>
      </c>
      <c r="F373" s="96" t="s">
        <v>222</v>
      </c>
      <c r="G373" s="72" t="n">
        <v>1771.7</v>
      </c>
      <c r="Q373" s="68"/>
    </row>
    <row r="374" s="59" customFormat="true" ht="26.25" hidden="false" customHeight="false" outlineLevel="0" collapsed="false">
      <c r="A374" s="153" t="s">
        <v>366</v>
      </c>
      <c r="B374" s="154"/>
      <c r="C374" s="107" t="s">
        <v>26</v>
      </c>
      <c r="D374" s="107" t="s">
        <v>16</v>
      </c>
      <c r="E374" s="100" t="s">
        <v>367</v>
      </c>
      <c r="F374" s="96"/>
      <c r="G374" s="72" t="n">
        <f aca="false">G375</f>
        <v>92</v>
      </c>
      <c r="Q374" s="68"/>
    </row>
    <row r="375" s="111" customFormat="true" ht="15.75" hidden="false" customHeight="false" outlineLevel="0" collapsed="false">
      <c r="A375" s="151" t="s">
        <v>233</v>
      </c>
      <c r="B375" s="154"/>
      <c r="C375" s="107" t="s">
        <v>26</v>
      </c>
      <c r="D375" s="107" t="s">
        <v>16</v>
      </c>
      <c r="E375" s="100" t="s">
        <v>367</v>
      </c>
      <c r="F375" s="96" t="s">
        <v>234</v>
      </c>
      <c r="G375" s="72" t="n">
        <f aca="false">G376</f>
        <v>92</v>
      </c>
      <c r="Q375" s="112"/>
    </row>
    <row r="376" s="111" customFormat="true" ht="15.75" hidden="false" customHeight="false" outlineLevel="0" collapsed="false">
      <c r="A376" s="152" t="s">
        <v>221</v>
      </c>
      <c r="B376" s="154"/>
      <c r="C376" s="107" t="s">
        <v>26</v>
      </c>
      <c r="D376" s="107" t="s">
        <v>16</v>
      </c>
      <c r="E376" s="100" t="s">
        <v>367</v>
      </c>
      <c r="F376" s="96" t="s">
        <v>368</v>
      </c>
      <c r="G376" s="72" t="n">
        <v>92</v>
      </c>
      <c r="Q376" s="112"/>
    </row>
    <row r="377" s="59" customFormat="true" ht="39" hidden="false" customHeight="false" outlineLevel="0" collapsed="false">
      <c r="A377" s="73" t="s">
        <v>369</v>
      </c>
      <c r="B377" s="98"/>
      <c r="C377" s="107" t="s">
        <v>26</v>
      </c>
      <c r="D377" s="107" t="s">
        <v>16</v>
      </c>
      <c r="E377" s="100" t="s">
        <v>370</v>
      </c>
      <c r="F377" s="96"/>
      <c r="G377" s="72" t="n">
        <f aca="false">G378</f>
        <v>219.7</v>
      </c>
      <c r="Q377" s="68"/>
    </row>
    <row r="378" s="111" customFormat="true" ht="15.75" hidden="false" customHeight="false" outlineLevel="0" collapsed="false">
      <c r="A378" s="151" t="s">
        <v>220</v>
      </c>
      <c r="B378" s="98"/>
      <c r="C378" s="107" t="s">
        <v>26</v>
      </c>
      <c r="D378" s="107" t="s">
        <v>16</v>
      </c>
      <c r="E378" s="100" t="s">
        <v>370</v>
      </c>
      <c r="F378" s="96" t="s">
        <v>159</v>
      </c>
      <c r="G378" s="72" t="n">
        <f aca="false">G379</f>
        <v>219.7</v>
      </c>
      <c r="Q378" s="112"/>
    </row>
    <row r="379" s="111" customFormat="true" ht="15.75" hidden="false" customHeight="false" outlineLevel="0" collapsed="false">
      <c r="A379" s="152" t="s">
        <v>221</v>
      </c>
      <c r="B379" s="98"/>
      <c r="C379" s="107" t="s">
        <v>26</v>
      </c>
      <c r="D379" s="107" t="s">
        <v>16</v>
      </c>
      <c r="E379" s="100" t="s">
        <v>370</v>
      </c>
      <c r="F379" s="96" t="s">
        <v>222</v>
      </c>
      <c r="G379" s="72" t="n">
        <v>219.7</v>
      </c>
      <c r="Q379" s="112"/>
    </row>
    <row r="380" s="111" customFormat="true" ht="26.25" hidden="false" customHeight="false" outlineLevel="0" collapsed="false">
      <c r="A380" s="73" t="s">
        <v>371</v>
      </c>
      <c r="B380" s="98"/>
      <c r="C380" s="107" t="s">
        <v>26</v>
      </c>
      <c r="D380" s="107" t="s">
        <v>16</v>
      </c>
      <c r="E380" s="100" t="s">
        <v>372</v>
      </c>
      <c r="F380" s="96"/>
      <c r="G380" s="72" t="n">
        <f aca="false">G381</f>
        <v>2926.8</v>
      </c>
      <c r="Q380" s="112"/>
    </row>
    <row r="381" s="111" customFormat="true" ht="15.75" hidden="false" customHeight="false" outlineLevel="0" collapsed="false">
      <c r="A381" s="151" t="s">
        <v>220</v>
      </c>
      <c r="B381" s="98"/>
      <c r="C381" s="107" t="s">
        <v>26</v>
      </c>
      <c r="D381" s="107" t="s">
        <v>16</v>
      </c>
      <c r="E381" s="100" t="s">
        <v>372</v>
      </c>
      <c r="F381" s="96" t="s">
        <v>159</v>
      </c>
      <c r="G381" s="72" t="n">
        <f aca="false">G382</f>
        <v>2926.8</v>
      </c>
      <c r="Q381" s="112"/>
    </row>
    <row r="382" s="59" customFormat="true" ht="15.75" hidden="true" customHeight="false" outlineLevel="0" collapsed="false">
      <c r="A382" s="152" t="s">
        <v>221</v>
      </c>
      <c r="B382" s="98"/>
      <c r="C382" s="107" t="s">
        <v>26</v>
      </c>
      <c r="D382" s="107" t="s">
        <v>16</v>
      </c>
      <c r="E382" s="100" t="s">
        <v>372</v>
      </c>
      <c r="F382" s="96" t="s">
        <v>222</v>
      </c>
      <c r="G382" s="72" t="n">
        <v>2926.8</v>
      </c>
      <c r="Q382" s="68"/>
    </row>
    <row r="383" customFormat="false" ht="24.75" hidden="true" customHeight="true" outlineLevel="0" collapsed="false">
      <c r="A383" s="73" t="s">
        <v>373</v>
      </c>
      <c r="B383" s="98"/>
      <c r="C383" s="107" t="s">
        <v>26</v>
      </c>
      <c r="D383" s="107" t="s">
        <v>16</v>
      </c>
      <c r="E383" s="100" t="s">
        <v>374</v>
      </c>
      <c r="F383" s="96"/>
      <c r="G383" s="72" t="n">
        <f aca="false">G384</f>
        <v>1148.5</v>
      </c>
      <c r="H383" s="137" t="n">
        <f aca="false">H384</f>
        <v>0</v>
      </c>
      <c r="I383" s="137" t="n">
        <f aca="false">I384</f>
        <v>84.9</v>
      </c>
      <c r="J383" s="138"/>
    </row>
    <row r="384" customFormat="false" ht="15" hidden="true" customHeight="true" outlineLevel="0" collapsed="false">
      <c r="A384" s="151" t="s">
        <v>220</v>
      </c>
      <c r="B384" s="98"/>
      <c r="C384" s="107" t="s">
        <v>26</v>
      </c>
      <c r="D384" s="107" t="s">
        <v>16</v>
      </c>
      <c r="E384" s="100" t="s">
        <v>374</v>
      </c>
      <c r="F384" s="96" t="s">
        <v>159</v>
      </c>
      <c r="G384" s="72" t="n">
        <f aca="false">G385</f>
        <v>1148.5</v>
      </c>
      <c r="H384" s="137" t="n">
        <f aca="false">H385</f>
        <v>0</v>
      </c>
      <c r="I384" s="137" t="n">
        <f aca="false">I385</f>
        <v>84.9</v>
      </c>
      <c r="J384" s="138"/>
    </row>
    <row r="385" customFormat="false" ht="18.75" hidden="false" customHeight="true" outlineLevel="0" collapsed="false">
      <c r="A385" s="152" t="s">
        <v>221</v>
      </c>
      <c r="B385" s="98"/>
      <c r="C385" s="107" t="s">
        <v>26</v>
      </c>
      <c r="D385" s="107" t="s">
        <v>16</v>
      </c>
      <c r="E385" s="100" t="s">
        <v>374</v>
      </c>
      <c r="F385" s="96" t="s">
        <v>222</v>
      </c>
      <c r="G385" s="72" t="n">
        <v>1148.5</v>
      </c>
      <c r="H385" s="137" t="n">
        <v>0</v>
      </c>
      <c r="I385" s="139" t="n">
        <f aca="false">G423-H385</f>
        <v>84.9</v>
      </c>
      <c r="J385" s="140"/>
    </row>
    <row r="386" customFormat="false" ht="30.75" hidden="false" customHeight="true" outlineLevel="0" collapsed="false">
      <c r="A386" s="164" t="s">
        <v>375</v>
      </c>
      <c r="B386" s="165"/>
      <c r="C386" s="105" t="s">
        <v>26</v>
      </c>
      <c r="D386" s="105" t="s">
        <v>16</v>
      </c>
      <c r="E386" s="92" t="s">
        <v>376</v>
      </c>
      <c r="F386" s="93"/>
      <c r="G386" s="67" t="n">
        <f aca="false">G387</f>
        <v>3144.1</v>
      </c>
      <c r="H386" s="137" t="n">
        <f aca="false">H387</f>
        <v>0</v>
      </c>
      <c r="I386" s="137" t="n">
        <f aca="false">I387</f>
        <v>0</v>
      </c>
      <c r="J386" s="138"/>
    </row>
    <row r="387" customFormat="false" ht="15" hidden="false" customHeight="true" outlineLevel="0" collapsed="false">
      <c r="A387" s="166" t="s">
        <v>377</v>
      </c>
      <c r="B387" s="167"/>
      <c r="C387" s="105" t="s">
        <v>26</v>
      </c>
      <c r="D387" s="105" t="s">
        <v>16</v>
      </c>
      <c r="E387" s="92" t="s">
        <v>378</v>
      </c>
      <c r="F387" s="93"/>
      <c r="G387" s="67" t="n">
        <f aca="false">G388+G391</f>
        <v>3144.1</v>
      </c>
      <c r="H387" s="137" t="n">
        <f aca="false">H388</f>
        <v>0</v>
      </c>
      <c r="I387" s="137" t="n">
        <f aca="false">I388</f>
        <v>0</v>
      </c>
      <c r="J387" s="138"/>
    </row>
    <row r="388" s="59" customFormat="true" ht="15.75" hidden="false" customHeight="false" outlineLevel="0" collapsed="false">
      <c r="A388" s="152" t="s">
        <v>330</v>
      </c>
      <c r="B388" s="98"/>
      <c r="C388" s="107" t="s">
        <v>26</v>
      </c>
      <c r="D388" s="107" t="s">
        <v>16</v>
      </c>
      <c r="E388" s="74" t="s">
        <v>379</v>
      </c>
      <c r="F388" s="74"/>
      <c r="G388" s="72" t="n">
        <f aca="false">G389</f>
        <v>45</v>
      </c>
      <c r="Q388" s="68"/>
    </row>
    <row r="389" s="59" customFormat="true" ht="15.75" hidden="false" customHeight="false" outlineLevel="0" collapsed="false">
      <c r="A389" s="108" t="s">
        <v>220</v>
      </c>
      <c r="B389" s="81"/>
      <c r="C389" s="65" t="s">
        <v>26</v>
      </c>
      <c r="D389" s="65" t="s">
        <v>16</v>
      </c>
      <c r="E389" s="74" t="s">
        <v>379</v>
      </c>
      <c r="F389" s="74" t="s">
        <v>159</v>
      </c>
      <c r="G389" s="72" t="n">
        <f aca="false">G390</f>
        <v>45</v>
      </c>
      <c r="Q389" s="68"/>
    </row>
    <row r="390" s="111" customFormat="true" ht="15.75" hidden="false" customHeight="false" outlineLevel="0" collapsed="false">
      <c r="A390" s="120" t="s">
        <v>221</v>
      </c>
      <c r="B390" s="81"/>
      <c r="C390" s="65" t="s">
        <v>26</v>
      </c>
      <c r="D390" s="65" t="s">
        <v>16</v>
      </c>
      <c r="E390" s="74" t="s">
        <v>379</v>
      </c>
      <c r="F390" s="74" t="s">
        <v>222</v>
      </c>
      <c r="G390" s="72" t="n">
        <v>45</v>
      </c>
      <c r="Q390" s="112"/>
    </row>
    <row r="391" s="59" customFormat="true" ht="15.75" hidden="false" customHeight="false" outlineLevel="0" collapsed="false">
      <c r="A391" s="168" t="s">
        <v>380</v>
      </c>
      <c r="B391" s="154"/>
      <c r="C391" s="107" t="s">
        <v>26</v>
      </c>
      <c r="D391" s="107" t="s">
        <v>16</v>
      </c>
      <c r="E391" s="100" t="s">
        <v>381</v>
      </c>
      <c r="F391" s="96"/>
      <c r="G391" s="72" t="n">
        <f aca="false">G392</f>
        <v>3099.1</v>
      </c>
      <c r="Q391" s="68"/>
    </row>
    <row r="392" s="59" customFormat="true" ht="15.75" hidden="false" customHeight="false" outlineLevel="0" collapsed="false">
      <c r="A392" s="108" t="s">
        <v>220</v>
      </c>
      <c r="B392" s="81"/>
      <c r="C392" s="65" t="s">
        <v>26</v>
      </c>
      <c r="D392" s="65" t="s">
        <v>16</v>
      </c>
      <c r="E392" s="100" t="s">
        <v>381</v>
      </c>
      <c r="F392" s="74" t="s">
        <v>159</v>
      </c>
      <c r="G392" s="72" t="n">
        <f aca="false">G393</f>
        <v>3099.1</v>
      </c>
      <c r="Q392" s="68"/>
    </row>
    <row r="393" s="111" customFormat="true" ht="15.75" hidden="false" customHeight="false" outlineLevel="0" collapsed="false">
      <c r="A393" s="120" t="s">
        <v>221</v>
      </c>
      <c r="B393" s="81"/>
      <c r="C393" s="65" t="s">
        <v>26</v>
      </c>
      <c r="D393" s="65" t="s">
        <v>16</v>
      </c>
      <c r="E393" s="100" t="s">
        <v>381</v>
      </c>
      <c r="F393" s="74" t="s">
        <v>222</v>
      </c>
      <c r="G393" s="72" t="n">
        <v>3099.1</v>
      </c>
      <c r="Q393" s="112"/>
    </row>
    <row r="394" s="111" customFormat="true" ht="15.75" hidden="false" customHeight="false" outlineLevel="0" collapsed="false">
      <c r="A394" s="149" t="s">
        <v>322</v>
      </c>
      <c r="B394" s="63"/>
      <c r="C394" s="64" t="s">
        <v>26</v>
      </c>
      <c r="D394" s="64" t="s">
        <v>16</v>
      </c>
      <c r="E394" s="70" t="s">
        <v>323</v>
      </c>
      <c r="F394" s="82"/>
      <c r="G394" s="67" t="n">
        <f aca="false">G395</f>
        <v>225</v>
      </c>
      <c r="Q394" s="112"/>
    </row>
    <row r="395" s="111" customFormat="true" ht="15.75" hidden="false" customHeight="false" outlineLevel="0" collapsed="false">
      <c r="A395" s="169" t="s">
        <v>324</v>
      </c>
      <c r="B395" s="69"/>
      <c r="C395" s="65" t="s">
        <v>26</v>
      </c>
      <c r="D395" s="65" t="s">
        <v>16</v>
      </c>
      <c r="E395" s="66" t="s">
        <v>325</v>
      </c>
      <c r="F395" s="74"/>
      <c r="G395" s="72" t="n">
        <f aca="false">G396</f>
        <v>225</v>
      </c>
      <c r="Q395" s="112"/>
    </row>
    <row r="396" s="111" customFormat="true" ht="15.75" hidden="false" customHeight="false" outlineLevel="0" collapsed="false">
      <c r="A396" s="108" t="s">
        <v>220</v>
      </c>
      <c r="B396" s="69"/>
      <c r="C396" s="65" t="s">
        <v>26</v>
      </c>
      <c r="D396" s="65" t="s">
        <v>16</v>
      </c>
      <c r="E396" s="66" t="s">
        <v>325</v>
      </c>
      <c r="F396" s="74" t="s">
        <v>159</v>
      </c>
      <c r="G396" s="72" t="n">
        <f aca="false">G397</f>
        <v>225</v>
      </c>
      <c r="Q396" s="112"/>
    </row>
    <row r="397" s="111" customFormat="true" ht="15.75" hidden="false" customHeight="false" outlineLevel="0" collapsed="false">
      <c r="A397" s="120" t="s">
        <v>221</v>
      </c>
      <c r="B397" s="69"/>
      <c r="C397" s="65" t="s">
        <v>26</v>
      </c>
      <c r="D397" s="65" t="s">
        <v>16</v>
      </c>
      <c r="E397" s="66" t="s">
        <v>325</v>
      </c>
      <c r="F397" s="74" t="s">
        <v>222</v>
      </c>
      <c r="G397" s="72" t="n">
        <v>225</v>
      </c>
      <c r="Q397" s="170"/>
    </row>
    <row r="398" s="111" customFormat="true" ht="15.75" hidden="false" customHeight="false" outlineLevel="0" collapsed="false">
      <c r="A398" s="171" t="s">
        <v>52</v>
      </c>
      <c r="B398" s="63"/>
      <c r="C398" s="64" t="s">
        <v>26</v>
      </c>
      <c r="D398" s="64" t="s">
        <v>18</v>
      </c>
      <c r="E398" s="70"/>
      <c r="F398" s="74"/>
      <c r="G398" s="67" t="n">
        <f aca="false">G399+G435</f>
        <v>26846.4</v>
      </c>
      <c r="Q398" s="112"/>
    </row>
    <row r="399" s="111" customFormat="true" ht="15.75" hidden="false" customHeight="false" outlineLevel="0" collapsed="false">
      <c r="A399" s="149" t="s">
        <v>382</v>
      </c>
      <c r="B399" s="105"/>
      <c r="C399" s="105" t="s">
        <v>26</v>
      </c>
      <c r="D399" s="105" t="s">
        <v>18</v>
      </c>
      <c r="E399" s="92" t="s">
        <v>298</v>
      </c>
      <c r="F399" s="74"/>
      <c r="G399" s="67" t="n">
        <f aca="false">G400</f>
        <v>26821.4</v>
      </c>
      <c r="Q399" s="112"/>
    </row>
    <row r="400" s="111" customFormat="true" ht="15.75" hidden="false" customHeight="false" outlineLevel="0" collapsed="false">
      <c r="A400" s="62" t="s">
        <v>383</v>
      </c>
      <c r="B400" s="124"/>
      <c r="C400" s="64" t="s">
        <v>26</v>
      </c>
      <c r="D400" s="64" t="s">
        <v>18</v>
      </c>
      <c r="E400" s="70" t="s">
        <v>384</v>
      </c>
      <c r="F400" s="82"/>
      <c r="G400" s="67" t="n">
        <f aca="false">G401+G411+G417+G420+G423+G426+G429+G432+G404+G414</f>
        <v>26821.4</v>
      </c>
      <c r="Q400" s="112"/>
    </row>
    <row r="401" s="111" customFormat="true" ht="15.75" hidden="false" customHeight="false" outlineLevel="0" collapsed="false">
      <c r="A401" s="169" t="s">
        <v>171</v>
      </c>
      <c r="B401" s="81"/>
      <c r="C401" s="65" t="s">
        <v>26</v>
      </c>
      <c r="D401" s="65" t="s">
        <v>18</v>
      </c>
      <c r="E401" s="66" t="s">
        <v>385</v>
      </c>
      <c r="F401" s="74"/>
      <c r="G401" s="72" t="n">
        <f aca="false">G402</f>
        <v>12666.8</v>
      </c>
      <c r="Q401" s="112"/>
    </row>
    <row r="402" s="111" customFormat="true" ht="15.75" hidden="false" customHeight="false" outlineLevel="0" collapsed="false">
      <c r="A402" s="108" t="s">
        <v>220</v>
      </c>
      <c r="B402" s="81"/>
      <c r="C402" s="65" t="s">
        <v>26</v>
      </c>
      <c r="D402" s="65" t="s">
        <v>18</v>
      </c>
      <c r="E402" s="66" t="s">
        <v>385</v>
      </c>
      <c r="F402" s="74" t="s">
        <v>159</v>
      </c>
      <c r="G402" s="72" t="n">
        <f aca="false">SUM(G403:G403)</f>
        <v>12666.8</v>
      </c>
      <c r="Q402" s="112"/>
    </row>
    <row r="403" s="111" customFormat="true" ht="15.75" hidden="false" customHeight="false" outlineLevel="0" collapsed="false">
      <c r="A403" s="120" t="s">
        <v>386</v>
      </c>
      <c r="B403" s="63"/>
      <c r="C403" s="65" t="s">
        <v>26</v>
      </c>
      <c r="D403" s="65" t="s">
        <v>18</v>
      </c>
      <c r="E403" s="66" t="s">
        <v>385</v>
      </c>
      <c r="F403" s="74" t="s">
        <v>368</v>
      </c>
      <c r="G403" s="72" t="n">
        <v>12666.8</v>
      </c>
      <c r="Q403" s="112"/>
    </row>
    <row r="404" s="111" customFormat="true" ht="15.75" hidden="false" customHeight="false" outlineLevel="0" collapsed="false">
      <c r="A404" s="16" t="s">
        <v>387</v>
      </c>
      <c r="B404" s="69"/>
      <c r="C404" s="65" t="s">
        <v>26</v>
      </c>
      <c r="D404" s="65" t="s">
        <v>18</v>
      </c>
      <c r="E404" s="66" t="s">
        <v>388</v>
      </c>
      <c r="F404" s="74"/>
      <c r="G404" s="148" t="n">
        <f aca="false">G405+G409</f>
        <v>12624.9</v>
      </c>
      <c r="Q404" s="112"/>
    </row>
    <row r="405" s="111" customFormat="true" ht="15.75" hidden="false" customHeight="false" outlineLevel="0" collapsed="false">
      <c r="A405" s="108" t="s">
        <v>220</v>
      </c>
      <c r="B405" s="69"/>
      <c r="C405" s="65" t="s">
        <v>26</v>
      </c>
      <c r="D405" s="65" t="s">
        <v>18</v>
      </c>
      <c r="E405" s="66" t="s">
        <v>388</v>
      </c>
      <c r="F405" s="74" t="s">
        <v>159</v>
      </c>
      <c r="G405" s="148" t="n">
        <f aca="false">G406+G407+G408</f>
        <v>12359.4</v>
      </c>
      <c r="Q405" s="112"/>
    </row>
    <row r="406" s="111" customFormat="true" ht="15.75" hidden="false" customHeight="false" outlineLevel="0" collapsed="false">
      <c r="A406" s="71" t="s">
        <v>221</v>
      </c>
      <c r="B406" s="81"/>
      <c r="C406" s="65" t="s">
        <v>26</v>
      </c>
      <c r="D406" s="65" t="s">
        <v>18</v>
      </c>
      <c r="E406" s="66" t="s">
        <v>388</v>
      </c>
      <c r="F406" s="74" t="s">
        <v>222</v>
      </c>
      <c r="G406" s="72" t="n">
        <v>265.6</v>
      </c>
      <c r="H406" s="172"/>
      <c r="I406" s="173"/>
      <c r="Q406" s="112"/>
    </row>
    <row r="407" s="111" customFormat="true" ht="17.25" hidden="false" customHeight="true" outlineLevel="0" collapsed="false">
      <c r="A407" s="120" t="s">
        <v>389</v>
      </c>
      <c r="B407" s="69"/>
      <c r="C407" s="65" t="s">
        <v>26</v>
      </c>
      <c r="D407" s="65" t="s">
        <v>18</v>
      </c>
      <c r="E407" s="66" t="s">
        <v>388</v>
      </c>
      <c r="F407" s="74" t="s">
        <v>368</v>
      </c>
      <c r="G407" s="148" t="n">
        <v>11828.2</v>
      </c>
      <c r="H407" s="172"/>
      <c r="I407" s="173"/>
      <c r="Q407" s="112"/>
    </row>
    <row r="408" s="111" customFormat="true" ht="26.25" hidden="false" customHeight="false" outlineLevel="0" collapsed="false">
      <c r="A408" s="71" t="s">
        <v>160</v>
      </c>
      <c r="B408" s="174"/>
      <c r="C408" s="65" t="s">
        <v>26</v>
      </c>
      <c r="D408" s="65" t="s">
        <v>18</v>
      </c>
      <c r="E408" s="74" t="s">
        <v>388</v>
      </c>
      <c r="F408" s="74" t="s">
        <v>161</v>
      </c>
      <c r="G408" s="72" t="n">
        <v>265.6</v>
      </c>
      <c r="H408" s="172" t="n">
        <v>244</v>
      </c>
      <c r="I408" s="173" t="n">
        <f aca="false">500000+306000-5132.5</f>
        <v>800867.5</v>
      </c>
      <c r="Q408" s="112"/>
    </row>
    <row r="409" s="111" customFormat="true" ht="15.75" hidden="false" customHeight="false" outlineLevel="0" collapsed="false">
      <c r="A409" s="71" t="s">
        <v>136</v>
      </c>
      <c r="B409" s="174"/>
      <c r="C409" s="65" t="s">
        <v>26</v>
      </c>
      <c r="D409" s="65" t="s">
        <v>18</v>
      </c>
      <c r="E409" s="74" t="s">
        <v>388</v>
      </c>
      <c r="F409" s="74" t="s">
        <v>137</v>
      </c>
      <c r="G409" s="72" t="n">
        <f aca="false">G410</f>
        <v>265.5</v>
      </c>
      <c r="H409" s="172"/>
      <c r="I409" s="173"/>
      <c r="Q409" s="112"/>
    </row>
    <row r="410" s="111" customFormat="true" ht="26.25" hidden="false" customHeight="false" outlineLevel="0" collapsed="false">
      <c r="A410" s="71" t="s">
        <v>203</v>
      </c>
      <c r="B410" s="174"/>
      <c r="C410" s="65" t="s">
        <v>26</v>
      </c>
      <c r="D410" s="65" t="s">
        <v>18</v>
      </c>
      <c r="E410" s="74" t="s">
        <v>388</v>
      </c>
      <c r="F410" s="74" t="s">
        <v>204</v>
      </c>
      <c r="G410" s="72" t="n">
        <v>265.5</v>
      </c>
      <c r="H410" s="172"/>
      <c r="I410" s="173"/>
      <c r="Q410" s="112"/>
    </row>
    <row r="411" s="111" customFormat="true" ht="18.75" hidden="false" customHeight="true" outlineLevel="0" collapsed="false">
      <c r="A411" s="141" t="s">
        <v>303</v>
      </c>
      <c r="B411" s="63"/>
      <c r="C411" s="65" t="s">
        <v>26</v>
      </c>
      <c r="D411" s="65" t="s">
        <v>18</v>
      </c>
      <c r="E411" s="66" t="s">
        <v>390</v>
      </c>
      <c r="F411" s="74"/>
      <c r="G411" s="72" t="n">
        <f aca="false">G412</f>
        <v>85</v>
      </c>
      <c r="Q411" s="112"/>
    </row>
    <row r="412" s="175" customFormat="true" ht="19.5" hidden="false" customHeight="true" outlineLevel="0" collapsed="false">
      <c r="A412" s="108" t="s">
        <v>220</v>
      </c>
      <c r="B412" s="63"/>
      <c r="C412" s="65" t="s">
        <v>26</v>
      </c>
      <c r="D412" s="65" t="s">
        <v>18</v>
      </c>
      <c r="E412" s="66" t="s">
        <v>390</v>
      </c>
      <c r="F412" s="74" t="s">
        <v>159</v>
      </c>
      <c r="G412" s="72" t="n">
        <f aca="false">G413</f>
        <v>85</v>
      </c>
      <c r="Q412" s="157"/>
    </row>
    <row r="413" s="175" customFormat="true" ht="15.75" hidden="false" customHeight="false" outlineLevel="0" collapsed="false">
      <c r="A413" s="120" t="s">
        <v>386</v>
      </c>
      <c r="B413" s="63"/>
      <c r="C413" s="65" t="s">
        <v>26</v>
      </c>
      <c r="D413" s="65" t="s">
        <v>18</v>
      </c>
      <c r="E413" s="66" t="s">
        <v>390</v>
      </c>
      <c r="F413" s="74" t="s">
        <v>368</v>
      </c>
      <c r="G413" s="72" t="n">
        <v>85</v>
      </c>
      <c r="Q413" s="157"/>
    </row>
    <row r="414" s="175" customFormat="true" ht="15.75" hidden="false" customHeight="false" outlineLevel="0" collapsed="false">
      <c r="A414" s="141" t="s">
        <v>330</v>
      </c>
      <c r="B414" s="63"/>
      <c r="C414" s="65" t="s">
        <v>26</v>
      </c>
      <c r="D414" s="65" t="s">
        <v>18</v>
      </c>
      <c r="E414" s="66" t="s">
        <v>391</v>
      </c>
      <c r="F414" s="74"/>
      <c r="G414" s="72" t="n">
        <f aca="false">G415</f>
        <v>96.8</v>
      </c>
      <c r="Q414" s="157"/>
    </row>
    <row r="415" s="175" customFormat="true" ht="18" hidden="false" customHeight="true" outlineLevel="0" collapsed="false">
      <c r="A415" s="108" t="s">
        <v>220</v>
      </c>
      <c r="B415" s="63"/>
      <c r="C415" s="65" t="s">
        <v>26</v>
      </c>
      <c r="D415" s="65" t="s">
        <v>18</v>
      </c>
      <c r="E415" s="66" t="s">
        <v>391</v>
      </c>
      <c r="F415" s="74" t="s">
        <v>159</v>
      </c>
      <c r="G415" s="72" t="n">
        <f aca="false">G416</f>
        <v>96.8</v>
      </c>
      <c r="Q415" s="157"/>
    </row>
    <row r="416" s="175" customFormat="true" ht="15.75" hidden="false" customHeight="false" outlineLevel="0" collapsed="false">
      <c r="A416" s="120" t="s">
        <v>386</v>
      </c>
      <c r="B416" s="63"/>
      <c r="C416" s="65" t="s">
        <v>26</v>
      </c>
      <c r="D416" s="65" t="s">
        <v>18</v>
      </c>
      <c r="E416" s="66" t="s">
        <v>391</v>
      </c>
      <c r="F416" s="74" t="s">
        <v>368</v>
      </c>
      <c r="G416" s="72" t="n">
        <v>96.8</v>
      </c>
      <c r="Q416" s="157"/>
    </row>
    <row r="417" s="175" customFormat="true" ht="15.75" hidden="false" customHeight="false" outlineLevel="0" collapsed="false">
      <c r="A417" s="71" t="s">
        <v>392</v>
      </c>
      <c r="B417" s="81"/>
      <c r="C417" s="65" t="s">
        <v>26</v>
      </c>
      <c r="D417" s="65" t="s">
        <v>18</v>
      </c>
      <c r="E417" s="66" t="s">
        <v>393</v>
      </c>
      <c r="F417" s="74"/>
      <c r="G417" s="72" t="n">
        <f aca="false">G418</f>
        <v>20</v>
      </c>
      <c r="Q417" s="157"/>
    </row>
    <row r="418" s="111" customFormat="true" ht="15.75" hidden="false" customHeight="false" outlineLevel="0" collapsed="false">
      <c r="A418" s="108" t="s">
        <v>220</v>
      </c>
      <c r="B418" s="81"/>
      <c r="C418" s="65" t="s">
        <v>26</v>
      </c>
      <c r="D418" s="65" t="s">
        <v>18</v>
      </c>
      <c r="E418" s="66" t="s">
        <v>393</v>
      </c>
      <c r="F418" s="74" t="s">
        <v>159</v>
      </c>
      <c r="G418" s="72" t="n">
        <f aca="false">G419</f>
        <v>20</v>
      </c>
      <c r="Q418" s="112"/>
    </row>
    <row r="419" s="111" customFormat="true" ht="15.75" hidden="false" customHeight="false" outlineLevel="0" collapsed="false">
      <c r="A419" s="120" t="s">
        <v>386</v>
      </c>
      <c r="B419" s="81"/>
      <c r="C419" s="65" t="s">
        <v>26</v>
      </c>
      <c r="D419" s="65" t="s">
        <v>18</v>
      </c>
      <c r="E419" s="66" t="s">
        <v>393</v>
      </c>
      <c r="F419" s="74" t="s">
        <v>368</v>
      </c>
      <c r="G419" s="72" t="n">
        <v>20</v>
      </c>
      <c r="Q419" s="112"/>
    </row>
    <row r="420" s="111" customFormat="true" ht="15.75" hidden="false" customHeight="false" outlineLevel="0" collapsed="false">
      <c r="A420" s="16" t="s">
        <v>394</v>
      </c>
      <c r="B420" s="63"/>
      <c r="C420" s="65" t="s">
        <v>321</v>
      </c>
      <c r="D420" s="65" t="s">
        <v>18</v>
      </c>
      <c r="E420" s="66" t="s">
        <v>395</v>
      </c>
      <c r="F420" s="74"/>
      <c r="G420" s="72" t="n">
        <f aca="false">G421</f>
        <v>448.3</v>
      </c>
      <c r="Q420" s="157"/>
    </row>
    <row r="421" s="111" customFormat="true" ht="15.75" hidden="false" customHeight="false" outlineLevel="0" collapsed="false">
      <c r="A421" s="108" t="s">
        <v>220</v>
      </c>
      <c r="B421" s="63"/>
      <c r="C421" s="65" t="s">
        <v>26</v>
      </c>
      <c r="D421" s="65" t="s">
        <v>18</v>
      </c>
      <c r="E421" s="66" t="s">
        <v>395</v>
      </c>
      <c r="F421" s="74" t="s">
        <v>159</v>
      </c>
      <c r="G421" s="72" t="n">
        <f aca="false">G422</f>
        <v>448.3</v>
      </c>
      <c r="Q421" s="112"/>
    </row>
    <row r="422" s="111" customFormat="true" ht="15.75" hidden="false" customHeight="false" outlineLevel="0" collapsed="false">
      <c r="A422" s="120" t="s">
        <v>389</v>
      </c>
      <c r="B422" s="63"/>
      <c r="C422" s="65" t="s">
        <v>26</v>
      </c>
      <c r="D422" s="65" t="s">
        <v>18</v>
      </c>
      <c r="E422" s="66" t="s">
        <v>395</v>
      </c>
      <c r="F422" s="74" t="s">
        <v>368</v>
      </c>
      <c r="G422" s="72" t="n">
        <v>448.3</v>
      </c>
      <c r="Q422" s="112"/>
    </row>
    <row r="423" s="111" customFormat="true" ht="15.75" hidden="false" customHeight="false" outlineLevel="0" collapsed="false">
      <c r="A423" s="16" t="s">
        <v>396</v>
      </c>
      <c r="B423" s="63"/>
      <c r="C423" s="65" t="s">
        <v>321</v>
      </c>
      <c r="D423" s="65" t="s">
        <v>18</v>
      </c>
      <c r="E423" s="66" t="s">
        <v>397</v>
      </c>
      <c r="F423" s="74"/>
      <c r="G423" s="72" t="n">
        <f aca="false">G424</f>
        <v>84.9</v>
      </c>
      <c r="Q423" s="112"/>
    </row>
    <row r="424" s="111" customFormat="true" ht="15.75" hidden="false" customHeight="false" outlineLevel="0" collapsed="false">
      <c r="A424" s="108" t="s">
        <v>220</v>
      </c>
      <c r="B424" s="63"/>
      <c r="C424" s="65" t="s">
        <v>26</v>
      </c>
      <c r="D424" s="65" t="s">
        <v>18</v>
      </c>
      <c r="E424" s="66" t="s">
        <v>397</v>
      </c>
      <c r="F424" s="74" t="s">
        <v>159</v>
      </c>
      <c r="G424" s="72" t="n">
        <f aca="false">G425</f>
        <v>84.9</v>
      </c>
      <c r="Q424" s="112"/>
    </row>
    <row r="425" s="111" customFormat="true" ht="15.75" hidden="false" customHeight="false" outlineLevel="0" collapsed="false">
      <c r="A425" s="120" t="s">
        <v>389</v>
      </c>
      <c r="B425" s="63"/>
      <c r="C425" s="65" t="s">
        <v>26</v>
      </c>
      <c r="D425" s="65" t="s">
        <v>18</v>
      </c>
      <c r="E425" s="66" t="s">
        <v>397</v>
      </c>
      <c r="F425" s="74" t="s">
        <v>368</v>
      </c>
      <c r="G425" s="72" t="n">
        <v>84.9</v>
      </c>
      <c r="Q425" s="112"/>
    </row>
    <row r="426" s="111" customFormat="true" ht="15.75" hidden="false" customHeight="false" outlineLevel="0" collapsed="false">
      <c r="A426" s="16" t="s">
        <v>309</v>
      </c>
      <c r="B426" s="63"/>
      <c r="C426" s="65" t="s">
        <v>321</v>
      </c>
      <c r="D426" s="65" t="s">
        <v>18</v>
      </c>
      <c r="E426" s="74" t="s">
        <v>398</v>
      </c>
      <c r="F426" s="74"/>
      <c r="G426" s="72" t="n">
        <f aca="false">G427</f>
        <v>36</v>
      </c>
      <c r="Q426" s="112"/>
    </row>
    <row r="427" s="111" customFormat="true" ht="15.75" hidden="false" customHeight="false" outlineLevel="0" collapsed="false">
      <c r="A427" s="108" t="s">
        <v>220</v>
      </c>
      <c r="B427" s="63"/>
      <c r="C427" s="65" t="s">
        <v>26</v>
      </c>
      <c r="D427" s="65" t="s">
        <v>18</v>
      </c>
      <c r="E427" s="74" t="s">
        <v>398</v>
      </c>
      <c r="F427" s="74" t="s">
        <v>159</v>
      </c>
      <c r="G427" s="72" t="n">
        <f aca="false">G428</f>
        <v>36</v>
      </c>
      <c r="Q427" s="112"/>
    </row>
    <row r="428" s="111" customFormat="true" ht="15.75" hidden="false" customHeight="false" outlineLevel="0" collapsed="false">
      <c r="A428" s="71" t="s">
        <v>389</v>
      </c>
      <c r="B428" s="63"/>
      <c r="C428" s="65" t="s">
        <v>26</v>
      </c>
      <c r="D428" s="65" t="s">
        <v>18</v>
      </c>
      <c r="E428" s="74" t="s">
        <v>398</v>
      </c>
      <c r="F428" s="74" t="s">
        <v>368</v>
      </c>
      <c r="G428" s="72" t="n">
        <v>36</v>
      </c>
      <c r="Q428" s="112"/>
    </row>
    <row r="429" s="111" customFormat="true" ht="15.75" hidden="false" customHeight="false" outlineLevel="0" collapsed="false">
      <c r="A429" s="141" t="s">
        <v>311</v>
      </c>
      <c r="B429" s="69"/>
      <c r="C429" s="65" t="s">
        <v>26</v>
      </c>
      <c r="D429" s="65" t="s">
        <v>18</v>
      </c>
      <c r="E429" s="66" t="s">
        <v>399</v>
      </c>
      <c r="F429" s="74"/>
      <c r="G429" s="72" t="n">
        <f aca="false">G430</f>
        <v>608.7</v>
      </c>
      <c r="Q429" s="112"/>
    </row>
    <row r="430" s="111" customFormat="true" ht="15.75" hidden="false" customHeight="false" outlineLevel="0" collapsed="false">
      <c r="A430" s="108" t="s">
        <v>220</v>
      </c>
      <c r="B430" s="69"/>
      <c r="C430" s="65" t="s">
        <v>26</v>
      </c>
      <c r="D430" s="65" t="s">
        <v>18</v>
      </c>
      <c r="E430" s="66" t="s">
        <v>399</v>
      </c>
      <c r="F430" s="74" t="s">
        <v>159</v>
      </c>
      <c r="G430" s="72" t="n">
        <f aca="false">SUM(G431:G431)</f>
        <v>608.7</v>
      </c>
      <c r="Q430" s="112"/>
    </row>
    <row r="431" s="111" customFormat="true" ht="15.75" hidden="false" customHeight="false" outlineLevel="0" collapsed="false">
      <c r="A431" s="120" t="s">
        <v>386</v>
      </c>
      <c r="B431" s="69"/>
      <c r="C431" s="65" t="s">
        <v>26</v>
      </c>
      <c r="D431" s="65" t="s">
        <v>18</v>
      </c>
      <c r="E431" s="66" t="s">
        <v>399</v>
      </c>
      <c r="F431" s="74" t="s">
        <v>368</v>
      </c>
      <c r="G431" s="72" t="n">
        <f aca="false">595.5+13.2</f>
        <v>608.7</v>
      </c>
      <c r="Q431" s="112"/>
    </row>
    <row r="432" s="111" customFormat="true" ht="15.75" hidden="false" customHeight="false" outlineLevel="0" collapsed="false">
      <c r="A432" s="141" t="s">
        <v>400</v>
      </c>
      <c r="B432" s="81"/>
      <c r="C432" s="65" t="s">
        <v>26</v>
      </c>
      <c r="D432" s="65" t="s">
        <v>18</v>
      </c>
      <c r="E432" s="66" t="s">
        <v>401</v>
      </c>
      <c r="F432" s="74"/>
      <c r="G432" s="72" t="n">
        <f aca="false">G433</f>
        <v>150</v>
      </c>
      <c r="Q432" s="112"/>
    </row>
    <row r="433" s="111" customFormat="true" ht="15.75" hidden="false" customHeight="false" outlineLevel="0" collapsed="false">
      <c r="A433" s="108" t="s">
        <v>220</v>
      </c>
      <c r="B433" s="81"/>
      <c r="C433" s="65" t="s">
        <v>26</v>
      </c>
      <c r="D433" s="65" t="s">
        <v>18</v>
      </c>
      <c r="E433" s="66" t="s">
        <v>401</v>
      </c>
      <c r="F433" s="74" t="s">
        <v>159</v>
      </c>
      <c r="G433" s="72" t="n">
        <f aca="false">SUM(G434:G434)</f>
        <v>150</v>
      </c>
      <c r="Q433" s="112"/>
    </row>
    <row r="434" s="111" customFormat="true" ht="15.75" hidden="false" customHeight="false" outlineLevel="0" collapsed="false">
      <c r="A434" s="120" t="s">
        <v>386</v>
      </c>
      <c r="B434" s="63"/>
      <c r="C434" s="65" t="s">
        <v>26</v>
      </c>
      <c r="D434" s="65" t="s">
        <v>18</v>
      </c>
      <c r="E434" s="66" t="s">
        <v>401</v>
      </c>
      <c r="F434" s="74" t="s">
        <v>368</v>
      </c>
      <c r="G434" s="72" t="n">
        <v>150</v>
      </c>
      <c r="Q434" s="112"/>
    </row>
    <row r="435" s="111" customFormat="true" ht="15.75" hidden="false" customHeight="false" outlineLevel="0" collapsed="false">
      <c r="A435" s="149" t="s">
        <v>402</v>
      </c>
      <c r="B435" s="105"/>
      <c r="C435" s="105" t="s">
        <v>26</v>
      </c>
      <c r="D435" s="105" t="s">
        <v>18</v>
      </c>
      <c r="E435" s="92" t="s">
        <v>323</v>
      </c>
      <c r="F435" s="74"/>
      <c r="G435" s="67" t="n">
        <f aca="false">G436</f>
        <v>25</v>
      </c>
      <c r="Q435" s="112"/>
    </row>
    <row r="436" s="111" customFormat="true" ht="15.75" hidden="false" customHeight="false" outlineLevel="0" collapsed="false">
      <c r="A436" s="169" t="s">
        <v>324</v>
      </c>
      <c r="B436" s="81"/>
      <c r="C436" s="65" t="s">
        <v>26</v>
      </c>
      <c r="D436" s="65" t="s">
        <v>18</v>
      </c>
      <c r="E436" s="66" t="s">
        <v>325</v>
      </c>
      <c r="F436" s="74"/>
      <c r="G436" s="72" t="n">
        <f aca="false">G437</f>
        <v>25</v>
      </c>
      <c r="Q436" s="112"/>
    </row>
    <row r="437" s="111" customFormat="true" ht="15.75" hidden="false" customHeight="false" outlineLevel="0" collapsed="false">
      <c r="A437" s="108" t="s">
        <v>220</v>
      </c>
      <c r="B437" s="81"/>
      <c r="C437" s="65" t="s">
        <v>26</v>
      </c>
      <c r="D437" s="65" t="s">
        <v>18</v>
      </c>
      <c r="E437" s="66" t="s">
        <v>325</v>
      </c>
      <c r="F437" s="74" t="s">
        <v>159</v>
      </c>
      <c r="G437" s="72" t="n">
        <f aca="false">SUM(G438:G438)</f>
        <v>25</v>
      </c>
      <c r="Q437" s="112"/>
    </row>
    <row r="438" s="111" customFormat="true" ht="15.75" hidden="false" customHeight="false" outlineLevel="0" collapsed="false">
      <c r="A438" s="120" t="s">
        <v>386</v>
      </c>
      <c r="B438" s="63"/>
      <c r="C438" s="65" t="s">
        <v>26</v>
      </c>
      <c r="D438" s="65" t="s">
        <v>18</v>
      </c>
      <c r="E438" s="66" t="s">
        <v>325</v>
      </c>
      <c r="F438" s="74" t="s">
        <v>368</v>
      </c>
      <c r="G438" s="72" t="n">
        <v>25</v>
      </c>
      <c r="Q438" s="112"/>
    </row>
    <row r="439" s="111" customFormat="true" ht="15.75" hidden="false" customHeight="false" outlineLevel="0" collapsed="false">
      <c r="A439" s="62" t="s">
        <v>403</v>
      </c>
      <c r="B439" s="69"/>
      <c r="C439" s="64" t="s">
        <v>26</v>
      </c>
      <c r="D439" s="64" t="s">
        <v>26</v>
      </c>
      <c r="E439" s="70"/>
      <c r="F439" s="82"/>
      <c r="G439" s="146" t="n">
        <f aca="false">G440+G447</f>
        <v>4256.1</v>
      </c>
      <c r="Q439" s="112"/>
    </row>
    <row r="440" s="111" customFormat="true" ht="15.75" hidden="false" customHeight="false" outlineLevel="0" collapsed="false">
      <c r="A440" s="164" t="s">
        <v>404</v>
      </c>
      <c r="B440" s="77"/>
      <c r="C440" s="64" t="s">
        <v>26</v>
      </c>
      <c r="D440" s="64" t="s">
        <v>26</v>
      </c>
      <c r="E440" s="74" t="s">
        <v>405</v>
      </c>
      <c r="F440" s="74"/>
      <c r="G440" s="67" t="n">
        <f aca="false">G441+G444</f>
        <v>312.3</v>
      </c>
      <c r="Q440" s="112"/>
    </row>
    <row r="441" s="111" customFormat="true" ht="15.75" hidden="true" customHeight="false" outlineLevel="0" collapsed="false">
      <c r="A441" s="176" t="s">
        <v>406</v>
      </c>
      <c r="B441" s="77"/>
      <c r="C441" s="65" t="s">
        <v>26</v>
      </c>
      <c r="D441" s="65" t="s">
        <v>26</v>
      </c>
      <c r="E441" s="74" t="s">
        <v>407</v>
      </c>
      <c r="F441" s="74"/>
      <c r="G441" s="72" t="n">
        <f aca="false">G442</f>
        <v>40</v>
      </c>
      <c r="Q441" s="112"/>
    </row>
    <row r="442" s="111" customFormat="true" ht="15.75" hidden="true" customHeight="false" outlineLevel="0" collapsed="false">
      <c r="A442" s="177" t="s">
        <v>220</v>
      </c>
      <c r="B442" s="77"/>
      <c r="C442" s="65" t="s">
        <v>26</v>
      </c>
      <c r="D442" s="65" t="s">
        <v>26</v>
      </c>
      <c r="E442" s="74" t="s">
        <v>407</v>
      </c>
      <c r="F442" s="74" t="s">
        <v>159</v>
      </c>
      <c r="G442" s="72" t="n">
        <f aca="false">G443</f>
        <v>40</v>
      </c>
      <c r="Q442" s="112"/>
    </row>
    <row r="443" s="111" customFormat="true" ht="15.75" hidden="true" customHeight="false" outlineLevel="0" collapsed="false">
      <c r="A443" s="178" t="s">
        <v>221</v>
      </c>
      <c r="B443" s="77"/>
      <c r="C443" s="65" t="s">
        <v>26</v>
      </c>
      <c r="D443" s="65" t="s">
        <v>26</v>
      </c>
      <c r="E443" s="74" t="s">
        <v>407</v>
      </c>
      <c r="F443" s="74" t="s">
        <v>222</v>
      </c>
      <c r="G443" s="72" t="n">
        <v>40</v>
      </c>
      <c r="Q443" s="112"/>
    </row>
    <row r="444" s="111" customFormat="true" ht="15.75" hidden="false" customHeight="false" outlineLevel="0" collapsed="false">
      <c r="A444" s="76" t="s">
        <v>408</v>
      </c>
      <c r="B444" s="77"/>
      <c r="C444" s="65" t="s">
        <v>26</v>
      </c>
      <c r="D444" s="65" t="s">
        <v>26</v>
      </c>
      <c r="E444" s="74" t="s">
        <v>409</v>
      </c>
      <c r="F444" s="74"/>
      <c r="G444" s="72" t="n">
        <f aca="false">SUM(G445)</f>
        <v>272.3</v>
      </c>
      <c r="Q444" s="112"/>
    </row>
    <row r="445" s="111" customFormat="true" ht="15.75" hidden="false" customHeight="false" outlineLevel="0" collapsed="false">
      <c r="A445" s="108" t="s">
        <v>220</v>
      </c>
      <c r="B445" s="81"/>
      <c r="C445" s="65" t="s">
        <v>26</v>
      </c>
      <c r="D445" s="65" t="s">
        <v>26</v>
      </c>
      <c r="E445" s="74" t="s">
        <v>409</v>
      </c>
      <c r="F445" s="74" t="s">
        <v>159</v>
      </c>
      <c r="G445" s="72" t="n">
        <f aca="false">G446</f>
        <v>272.3</v>
      </c>
      <c r="Q445" s="112"/>
    </row>
    <row r="446" s="111" customFormat="true" ht="15.75" hidden="false" customHeight="false" outlineLevel="0" collapsed="false">
      <c r="A446" s="120" t="s">
        <v>221</v>
      </c>
      <c r="B446" s="77"/>
      <c r="C446" s="65" t="s">
        <v>26</v>
      </c>
      <c r="D446" s="65" t="s">
        <v>26</v>
      </c>
      <c r="E446" s="74" t="s">
        <v>409</v>
      </c>
      <c r="F446" s="74" t="s">
        <v>222</v>
      </c>
      <c r="G446" s="72" t="n">
        <v>272.3</v>
      </c>
      <c r="Q446" s="112"/>
    </row>
    <row r="447" s="111" customFormat="true" ht="15.75" hidden="false" customHeight="false" outlineLevel="0" collapsed="false">
      <c r="A447" s="119" t="s">
        <v>410</v>
      </c>
      <c r="B447" s="63"/>
      <c r="C447" s="64" t="s">
        <v>26</v>
      </c>
      <c r="D447" s="64" t="s">
        <v>26</v>
      </c>
      <c r="E447" s="70" t="s">
        <v>411</v>
      </c>
      <c r="F447" s="82"/>
      <c r="G447" s="146" t="n">
        <f aca="false">G448+G456</f>
        <v>3943.8</v>
      </c>
      <c r="Q447" s="112"/>
    </row>
    <row r="448" s="111" customFormat="true" ht="15.75" hidden="false" customHeight="false" outlineLevel="0" collapsed="false">
      <c r="A448" s="171" t="s">
        <v>412</v>
      </c>
      <c r="B448" s="63"/>
      <c r="C448" s="64" t="s">
        <v>26</v>
      </c>
      <c r="D448" s="64" t="s">
        <v>26</v>
      </c>
      <c r="E448" s="70" t="s">
        <v>413</v>
      </c>
      <c r="F448" s="82"/>
      <c r="G448" s="67" t="n">
        <f aca="false">G449+G453</f>
        <v>2992.9</v>
      </c>
      <c r="Q448" s="112"/>
    </row>
    <row r="449" s="111" customFormat="true" ht="15.75" hidden="false" customHeight="false" outlineLevel="0" collapsed="false">
      <c r="A449" s="76" t="s">
        <v>414</v>
      </c>
      <c r="B449" s="63"/>
      <c r="C449" s="65" t="s">
        <v>26</v>
      </c>
      <c r="D449" s="65" t="s">
        <v>26</v>
      </c>
      <c r="E449" s="66" t="s">
        <v>415</v>
      </c>
      <c r="F449" s="74"/>
      <c r="G449" s="72" t="n">
        <f aca="false">G450</f>
        <v>182.5</v>
      </c>
      <c r="Q449" s="112"/>
    </row>
    <row r="450" s="111" customFormat="true" ht="15.75" hidden="false" customHeight="false" outlineLevel="0" collapsed="false">
      <c r="A450" s="108" t="s">
        <v>220</v>
      </c>
      <c r="B450" s="63"/>
      <c r="C450" s="65" t="s">
        <v>26</v>
      </c>
      <c r="D450" s="65" t="s">
        <v>26</v>
      </c>
      <c r="E450" s="66" t="s">
        <v>415</v>
      </c>
      <c r="F450" s="74" t="s">
        <v>159</v>
      </c>
      <c r="G450" s="72" t="n">
        <f aca="false">G451+G452</f>
        <v>182.5</v>
      </c>
      <c r="Q450" s="112"/>
    </row>
    <row r="451" s="111" customFormat="true" ht="15.75" hidden="false" customHeight="false" outlineLevel="0" collapsed="false">
      <c r="A451" s="120" t="s">
        <v>221</v>
      </c>
      <c r="B451" s="63"/>
      <c r="C451" s="65" t="s">
        <v>26</v>
      </c>
      <c r="D451" s="65" t="s">
        <v>26</v>
      </c>
      <c r="E451" s="66" t="s">
        <v>415</v>
      </c>
      <c r="F451" s="74" t="s">
        <v>222</v>
      </c>
      <c r="G451" s="72" t="n">
        <v>178.2</v>
      </c>
      <c r="Q451" s="112"/>
    </row>
    <row r="452" s="111" customFormat="true" ht="15.75" hidden="false" customHeight="false" outlineLevel="0" collapsed="false">
      <c r="A452" s="120" t="s">
        <v>389</v>
      </c>
      <c r="B452" s="63"/>
      <c r="C452" s="65" t="s">
        <v>26</v>
      </c>
      <c r="D452" s="65" t="s">
        <v>26</v>
      </c>
      <c r="E452" s="66" t="s">
        <v>415</v>
      </c>
      <c r="F452" s="74" t="s">
        <v>368</v>
      </c>
      <c r="G452" s="72" t="n">
        <v>4.3</v>
      </c>
      <c r="Q452" s="112"/>
    </row>
    <row r="453" s="111" customFormat="true" ht="26.25" hidden="false" customHeight="false" outlineLevel="0" collapsed="false">
      <c r="A453" s="73" t="s">
        <v>416</v>
      </c>
      <c r="B453" s="63"/>
      <c r="C453" s="65" t="s">
        <v>26</v>
      </c>
      <c r="D453" s="65" t="s">
        <v>26</v>
      </c>
      <c r="E453" s="66" t="s">
        <v>417</v>
      </c>
      <c r="F453" s="74"/>
      <c r="G453" s="72" t="n">
        <f aca="false">G454</f>
        <v>2810.4</v>
      </c>
      <c r="Q453" s="112"/>
    </row>
    <row r="454" s="111" customFormat="true" ht="15.75" hidden="false" customHeight="false" outlineLevel="0" collapsed="false">
      <c r="A454" s="108" t="s">
        <v>220</v>
      </c>
      <c r="B454" s="63"/>
      <c r="C454" s="65" t="s">
        <v>26</v>
      </c>
      <c r="D454" s="65" t="s">
        <v>26</v>
      </c>
      <c r="E454" s="66" t="s">
        <v>417</v>
      </c>
      <c r="F454" s="74" t="s">
        <v>159</v>
      </c>
      <c r="G454" s="72" t="n">
        <f aca="false">SUM(G455:G455)</f>
        <v>2810.4</v>
      </c>
      <c r="Q454" s="112"/>
    </row>
    <row r="455" s="111" customFormat="true" ht="15.75" hidden="false" customHeight="false" outlineLevel="0" collapsed="false">
      <c r="A455" s="120" t="s">
        <v>221</v>
      </c>
      <c r="B455" s="63"/>
      <c r="C455" s="65" t="s">
        <v>26</v>
      </c>
      <c r="D455" s="65" t="s">
        <v>26</v>
      </c>
      <c r="E455" s="66" t="s">
        <v>417</v>
      </c>
      <c r="F455" s="74" t="s">
        <v>222</v>
      </c>
      <c r="G455" s="72" t="n">
        <v>2810.4</v>
      </c>
      <c r="Q455" s="112"/>
    </row>
    <row r="456" s="111" customFormat="true" ht="15.75" hidden="false" customHeight="false" outlineLevel="0" collapsed="false">
      <c r="A456" s="119" t="s">
        <v>418</v>
      </c>
      <c r="B456" s="63"/>
      <c r="C456" s="64" t="s">
        <v>26</v>
      </c>
      <c r="D456" s="64" t="s">
        <v>26</v>
      </c>
      <c r="E456" s="70" t="s">
        <v>419</v>
      </c>
      <c r="F456" s="82"/>
      <c r="G456" s="146" t="n">
        <f aca="false">G457+G460+G463</f>
        <v>950.9</v>
      </c>
      <c r="Q456" s="112"/>
    </row>
    <row r="457" s="111" customFormat="true" ht="15.75" hidden="false" customHeight="false" outlineLevel="0" collapsed="false">
      <c r="A457" s="152" t="s">
        <v>307</v>
      </c>
      <c r="B457" s="81"/>
      <c r="C457" s="65" t="s">
        <v>26</v>
      </c>
      <c r="D457" s="65" t="s">
        <v>26</v>
      </c>
      <c r="E457" s="66" t="s">
        <v>420</v>
      </c>
      <c r="F457" s="74"/>
      <c r="G457" s="72" t="n">
        <f aca="false">G458</f>
        <v>500</v>
      </c>
      <c r="Q457" s="112"/>
    </row>
    <row r="458" s="111" customFormat="true" ht="15.75" hidden="false" customHeight="false" outlineLevel="0" collapsed="false">
      <c r="A458" s="151" t="s">
        <v>220</v>
      </c>
      <c r="B458" s="81"/>
      <c r="C458" s="65" t="s">
        <v>26</v>
      </c>
      <c r="D458" s="65" t="s">
        <v>26</v>
      </c>
      <c r="E458" s="66" t="s">
        <v>420</v>
      </c>
      <c r="F458" s="74" t="s">
        <v>159</v>
      </c>
      <c r="G458" s="72" t="n">
        <f aca="false">G459</f>
        <v>500</v>
      </c>
      <c r="Q458" s="112"/>
    </row>
    <row r="459" s="111" customFormat="true" ht="15.75" hidden="false" customHeight="false" outlineLevel="0" collapsed="false">
      <c r="A459" s="152" t="s">
        <v>389</v>
      </c>
      <c r="B459" s="81"/>
      <c r="C459" s="65" t="s">
        <v>26</v>
      </c>
      <c r="D459" s="65" t="s">
        <v>26</v>
      </c>
      <c r="E459" s="66" t="s">
        <v>420</v>
      </c>
      <c r="F459" s="74" t="s">
        <v>368</v>
      </c>
      <c r="G459" s="72" t="n">
        <v>500</v>
      </c>
      <c r="Q459" s="112"/>
    </row>
    <row r="460" s="111" customFormat="true" ht="15.75" hidden="false" customHeight="false" outlineLevel="0" collapsed="false">
      <c r="A460" s="141" t="s">
        <v>311</v>
      </c>
      <c r="B460" s="81"/>
      <c r="C460" s="65" t="s">
        <v>26</v>
      </c>
      <c r="D460" s="65" t="s">
        <v>26</v>
      </c>
      <c r="E460" s="66" t="s">
        <v>421</v>
      </c>
      <c r="F460" s="74"/>
      <c r="G460" s="72" t="n">
        <f aca="false">G461</f>
        <v>350.9</v>
      </c>
      <c r="Q460" s="112"/>
    </row>
    <row r="461" s="111" customFormat="true" ht="15.75" hidden="false" customHeight="false" outlineLevel="0" collapsed="false">
      <c r="A461" s="108" t="s">
        <v>220</v>
      </c>
      <c r="B461" s="81"/>
      <c r="C461" s="65" t="s">
        <v>26</v>
      </c>
      <c r="D461" s="65" t="s">
        <v>26</v>
      </c>
      <c r="E461" s="66" t="s">
        <v>421</v>
      </c>
      <c r="F461" s="74" t="s">
        <v>159</v>
      </c>
      <c r="G461" s="72" t="n">
        <f aca="false">G462</f>
        <v>350.9</v>
      </c>
      <c r="Q461" s="112"/>
    </row>
    <row r="462" s="111" customFormat="true" ht="15.75" hidden="false" customHeight="false" outlineLevel="0" collapsed="false">
      <c r="A462" s="152" t="s">
        <v>389</v>
      </c>
      <c r="B462" s="81"/>
      <c r="C462" s="65" t="s">
        <v>26</v>
      </c>
      <c r="D462" s="65" t="s">
        <v>26</v>
      </c>
      <c r="E462" s="66" t="s">
        <v>421</v>
      </c>
      <c r="F462" s="74" t="s">
        <v>368</v>
      </c>
      <c r="G462" s="72" t="n">
        <v>350.9</v>
      </c>
      <c r="Q462" s="112"/>
    </row>
    <row r="463" s="111" customFormat="true" ht="15.75" hidden="false" customHeight="false" outlineLevel="0" collapsed="false">
      <c r="A463" s="141" t="s">
        <v>400</v>
      </c>
      <c r="B463" s="81"/>
      <c r="C463" s="65" t="s">
        <v>26</v>
      </c>
      <c r="D463" s="65" t="s">
        <v>26</v>
      </c>
      <c r="E463" s="66" t="s">
        <v>422</v>
      </c>
      <c r="F463" s="74"/>
      <c r="G463" s="72" t="n">
        <f aca="false">G464</f>
        <v>100</v>
      </c>
      <c r="Q463" s="112"/>
    </row>
    <row r="464" s="111" customFormat="true" ht="15.75" hidden="false" customHeight="false" outlineLevel="0" collapsed="false">
      <c r="A464" s="108" t="s">
        <v>220</v>
      </c>
      <c r="B464" s="81"/>
      <c r="C464" s="65" t="s">
        <v>26</v>
      </c>
      <c r="D464" s="65" t="s">
        <v>26</v>
      </c>
      <c r="E464" s="66" t="s">
        <v>422</v>
      </c>
      <c r="F464" s="74" t="s">
        <v>159</v>
      </c>
      <c r="G464" s="72" t="n">
        <f aca="false">G465</f>
        <v>100</v>
      </c>
      <c r="Q464" s="112"/>
    </row>
    <row r="465" customFormat="false" ht="15.75" hidden="false" customHeight="false" outlineLevel="0" collapsed="false">
      <c r="A465" s="152" t="s">
        <v>389</v>
      </c>
      <c r="B465" s="81"/>
      <c r="C465" s="65" t="s">
        <v>26</v>
      </c>
      <c r="D465" s="65" t="s">
        <v>26</v>
      </c>
      <c r="E465" s="66" t="s">
        <v>422</v>
      </c>
      <c r="F465" s="74" t="s">
        <v>368</v>
      </c>
      <c r="G465" s="72" t="n">
        <v>100</v>
      </c>
    </row>
    <row r="466" customFormat="false" ht="15.75" hidden="false" customHeight="false" outlineLevel="0" collapsed="false">
      <c r="A466" s="62" t="s">
        <v>54</v>
      </c>
      <c r="B466" s="86"/>
      <c r="C466" s="64" t="s">
        <v>26</v>
      </c>
      <c r="D466" s="64" t="s">
        <v>35</v>
      </c>
      <c r="E466" s="70"/>
      <c r="F466" s="82"/>
      <c r="G466" s="146" t="n">
        <f aca="false">G467</f>
        <v>12656.1</v>
      </c>
    </row>
    <row r="467" customFormat="false" ht="15.75" hidden="false" customHeight="false" outlineLevel="0" collapsed="false">
      <c r="A467" s="149" t="s">
        <v>382</v>
      </c>
      <c r="B467" s="86"/>
      <c r="C467" s="64" t="s">
        <v>26</v>
      </c>
      <c r="D467" s="64" t="s">
        <v>35</v>
      </c>
      <c r="E467" s="70" t="s">
        <v>298</v>
      </c>
      <c r="F467" s="82"/>
      <c r="G467" s="146" t="n">
        <f aca="false">G468</f>
        <v>12656.1</v>
      </c>
    </row>
    <row r="468" customFormat="false" ht="15.75" hidden="false" customHeight="false" outlineLevel="0" collapsed="false">
      <c r="A468" s="62" t="s">
        <v>423</v>
      </c>
      <c r="B468" s="86"/>
      <c r="C468" s="64" t="s">
        <v>26</v>
      </c>
      <c r="D468" s="64" t="s">
        <v>35</v>
      </c>
      <c r="E468" s="70" t="s">
        <v>424</v>
      </c>
      <c r="F468" s="82"/>
      <c r="G468" s="146" t="n">
        <f aca="false">G469+G474</f>
        <v>12656.1</v>
      </c>
    </row>
    <row r="469" customFormat="false" ht="15.75" hidden="false" customHeight="false" outlineLevel="0" collapsed="false">
      <c r="A469" s="141" t="s">
        <v>425</v>
      </c>
      <c r="B469" s="81"/>
      <c r="C469" s="65" t="s">
        <v>26</v>
      </c>
      <c r="D469" s="65" t="s">
        <v>35</v>
      </c>
      <c r="E469" s="66" t="s">
        <v>426</v>
      </c>
      <c r="F469" s="74"/>
      <c r="G469" s="72" t="n">
        <f aca="false">G470+G472</f>
        <v>12306.1</v>
      </c>
    </row>
    <row r="470" s="59" customFormat="true" ht="25.5" hidden="false" customHeight="false" outlineLevel="0" collapsed="false">
      <c r="A470" s="75" t="s">
        <v>100</v>
      </c>
      <c r="B470" s="81"/>
      <c r="C470" s="65" t="s">
        <v>26</v>
      </c>
      <c r="D470" s="65" t="s">
        <v>35</v>
      </c>
      <c r="E470" s="66" t="s">
        <v>426</v>
      </c>
      <c r="F470" s="74" t="s">
        <v>101</v>
      </c>
      <c r="G470" s="72" t="n">
        <f aca="false">G471</f>
        <v>11535.2</v>
      </c>
      <c r="Q470" s="68"/>
    </row>
    <row r="471" s="59" customFormat="true" ht="15.75" hidden="false" customHeight="false" outlineLevel="0" collapsed="false">
      <c r="A471" s="179" t="s">
        <v>102</v>
      </c>
      <c r="B471" s="81"/>
      <c r="C471" s="65" t="s">
        <v>26</v>
      </c>
      <c r="D471" s="65" t="s">
        <v>35</v>
      </c>
      <c r="E471" s="66" t="s">
        <v>426</v>
      </c>
      <c r="F471" s="74" t="s">
        <v>103</v>
      </c>
      <c r="G471" s="72" t="n">
        <f aca="false">11307.7+130+122.9-25.4</f>
        <v>11535.2</v>
      </c>
      <c r="Q471" s="68"/>
    </row>
    <row r="472" s="59" customFormat="true" ht="15.75" hidden="false" customHeight="false" outlineLevel="0" collapsed="false">
      <c r="A472" s="75" t="s">
        <v>110</v>
      </c>
      <c r="B472" s="81"/>
      <c r="C472" s="65" t="s">
        <v>26</v>
      </c>
      <c r="D472" s="65" t="s">
        <v>35</v>
      </c>
      <c r="E472" s="66" t="s">
        <v>426</v>
      </c>
      <c r="F472" s="74" t="s">
        <v>111</v>
      </c>
      <c r="G472" s="72" t="n">
        <f aca="false">G473</f>
        <v>770.9</v>
      </c>
      <c r="Q472" s="68"/>
    </row>
    <row r="473" s="59" customFormat="true" ht="15.75" hidden="false" customHeight="false" outlineLevel="0" collapsed="false">
      <c r="A473" s="108" t="s">
        <v>112</v>
      </c>
      <c r="B473" s="81"/>
      <c r="C473" s="65" t="s">
        <v>26</v>
      </c>
      <c r="D473" s="65" t="s">
        <v>35</v>
      </c>
      <c r="E473" s="66" t="s">
        <v>426</v>
      </c>
      <c r="F473" s="74" t="s">
        <v>113</v>
      </c>
      <c r="G473" s="72" t="n">
        <v>770.9</v>
      </c>
      <c r="Q473" s="68"/>
    </row>
    <row r="474" s="59" customFormat="true" ht="15.75" hidden="false" customHeight="false" outlineLevel="0" collapsed="false">
      <c r="A474" s="180" t="s">
        <v>392</v>
      </c>
      <c r="B474" s="81"/>
      <c r="C474" s="65" t="s">
        <v>26</v>
      </c>
      <c r="D474" s="65" t="s">
        <v>35</v>
      </c>
      <c r="E474" s="66" t="s">
        <v>426</v>
      </c>
      <c r="F474" s="74"/>
      <c r="G474" s="148" t="n">
        <f aca="false">G475+G477</f>
        <v>350</v>
      </c>
      <c r="Q474" s="68"/>
    </row>
    <row r="475" s="59" customFormat="true" ht="25.5" hidden="false" customHeight="false" outlineLevel="0" collapsed="false">
      <c r="A475" s="75" t="s">
        <v>100</v>
      </c>
      <c r="B475" s="81"/>
      <c r="C475" s="65" t="s">
        <v>26</v>
      </c>
      <c r="D475" s="65" t="s">
        <v>35</v>
      </c>
      <c r="E475" s="66" t="s">
        <v>427</v>
      </c>
      <c r="F475" s="74" t="s">
        <v>101</v>
      </c>
      <c r="G475" s="148" t="n">
        <f aca="false">G476</f>
        <v>240</v>
      </c>
      <c r="Q475" s="68"/>
    </row>
    <row r="476" s="59" customFormat="true" ht="15.75" hidden="false" customHeight="false" outlineLevel="0" collapsed="false">
      <c r="A476" s="179" t="s">
        <v>102</v>
      </c>
      <c r="B476" s="81"/>
      <c r="C476" s="65" t="s">
        <v>26</v>
      </c>
      <c r="D476" s="65" t="s">
        <v>35</v>
      </c>
      <c r="E476" s="66" t="s">
        <v>427</v>
      </c>
      <c r="F476" s="74" t="s">
        <v>103</v>
      </c>
      <c r="G476" s="148" t="n">
        <f aca="false">200+40</f>
        <v>240</v>
      </c>
      <c r="Q476" s="68"/>
    </row>
    <row r="477" s="111" customFormat="true" ht="15.75" hidden="false" customHeight="false" outlineLevel="0" collapsed="false">
      <c r="A477" s="75" t="s">
        <v>110</v>
      </c>
      <c r="B477" s="81"/>
      <c r="C477" s="65" t="s">
        <v>26</v>
      </c>
      <c r="D477" s="65" t="s">
        <v>35</v>
      </c>
      <c r="E477" s="66" t="s">
        <v>427</v>
      </c>
      <c r="F477" s="74" t="s">
        <v>111</v>
      </c>
      <c r="G477" s="148" t="n">
        <f aca="false">G478</f>
        <v>110</v>
      </c>
      <c r="Q477" s="112"/>
    </row>
    <row r="478" s="111" customFormat="true" ht="15.75" hidden="false" customHeight="false" outlineLevel="0" collapsed="false">
      <c r="A478" s="141" t="s">
        <v>112</v>
      </c>
      <c r="B478" s="81"/>
      <c r="C478" s="65" t="s">
        <v>26</v>
      </c>
      <c r="D478" s="65" t="s">
        <v>35</v>
      </c>
      <c r="E478" s="66" t="s">
        <v>427</v>
      </c>
      <c r="F478" s="74" t="s">
        <v>113</v>
      </c>
      <c r="G478" s="148" t="n">
        <f aca="false">150-40</f>
        <v>110</v>
      </c>
      <c r="Q478" s="112"/>
    </row>
    <row r="479" s="111" customFormat="true" ht="15.75" hidden="false" customHeight="false" outlineLevel="0" collapsed="false">
      <c r="A479" s="62" t="s">
        <v>57</v>
      </c>
      <c r="B479" s="81"/>
      <c r="C479" s="64" t="s">
        <v>58</v>
      </c>
      <c r="D479" s="65"/>
      <c r="E479" s="66"/>
      <c r="F479" s="74"/>
      <c r="G479" s="67" t="n">
        <f aca="false">G480</f>
        <v>28984.2</v>
      </c>
      <c r="Q479" s="112"/>
    </row>
    <row r="480" s="111" customFormat="true" ht="15.75" hidden="false" customHeight="false" outlineLevel="0" collapsed="false">
      <c r="A480" s="62" t="s">
        <v>61</v>
      </c>
      <c r="B480" s="64"/>
      <c r="C480" s="64" t="s">
        <v>58</v>
      </c>
      <c r="D480" s="64" t="s">
        <v>20</v>
      </c>
      <c r="E480" s="70"/>
      <c r="F480" s="82"/>
      <c r="G480" s="67" t="n">
        <f aca="false">G481</f>
        <v>28984.2</v>
      </c>
      <c r="Q480" s="112"/>
    </row>
    <row r="481" s="111" customFormat="true" ht="15.75" hidden="false" customHeight="false" outlineLevel="0" collapsed="false">
      <c r="A481" s="62" t="s">
        <v>382</v>
      </c>
      <c r="B481" s="86"/>
      <c r="C481" s="64" t="s">
        <v>58</v>
      </c>
      <c r="D481" s="64" t="s">
        <v>20</v>
      </c>
      <c r="E481" s="70" t="s">
        <v>298</v>
      </c>
      <c r="F481" s="82"/>
      <c r="G481" s="67" t="n">
        <f aca="false">G482+G486</f>
        <v>28984.2</v>
      </c>
      <c r="Q481" s="112"/>
    </row>
    <row r="482" s="111" customFormat="true" ht="15.75" hidden="false" customHeight="false" outlineLevel="0" collapsed="false">
      <c r="A482" s="149" t="s">
        <v>299</v>
      </c>
      <c r="B482" s="64"/>
      <c r="C482" s="64" t="s">
        <v>58</v>
      </c>
      <c r="D482" s="64" t="s">
        <v>20</v>
      </c>
      <c r="E482" s="70" t="s">
        <v>300</v>
      </c>
      <c r="F482" s="82"/>
      <c r="G482" s="67" t="n">
        <f aca="false">G483</f>
        <v>8710.5</v>
      </c>
      <c r="Q482" s="112"/>
    </row>
    <row r="483" s="111" customFormat="true" ht="25.5" hidden="false" customHeight="false" outlineLevel="0" collapsed="false">
      <c r="A483" s="141" t="s">
        <v>428</v>
      </c>
      <c r="B483" s="65"/>
      <c r="C483" s="65" t="s">
        <v>58</v>
      </c>
      <c r="D483" s="65" t="s">
        <v>20</v>
      </c>
      <c r="E483" s="66" t="s">
        <v>429</v>
      </c>
      <c r="F483" s="74"/>
      <c r="G483" s="72" t="n">
        <f aca="false">G484</f>
        <v>8710.5</v>
      </c>
      <c r="Q483" s="112"/>
    </row>
    <row r="484" s="111" customFormat="true" ht="15.75" hidden="false" customHeight="false" outlineLevel="0" collapsed="false">
      <c r="A484" s="108" t="s">
        <v>220</v>
      </c>
      <c r="B484" s="81"/>
      <c r="C484" s="65" t="s">
        <v>58</v>
      </c>
      <c r="D484" s="65" t="s">
        <v>20</v>
      </c>
      <c r="E484" s="66" t="s">
        <v>429</v>
      </c>
      <c r="F484" s="74" t="s">
        <v>159</v>
      </c>
      <c r="G484" s="72" t="n">
        <f aca="false">G485</f>
        <v>8710.5</v>
      </c>
      <c r="Q484" s="112"/>
    </row>
    <row r="485" s="111" customFormat="true" ht="15.75" hidden="false" customHeight="false" outlineLevel="0" collapsed="false">
      <c r="A485" s="120" t="s">
        <v>221</v>
      </c>
      <c r="B485" s="81"/>
      <c r="C485" s="65" t="s">
        <v>58</v>
      </c>
      <c r="D485" s="65" t="s">
        <v>20</v>
      </c>
      <c r="E485" s="66" t="s">
        <v>429</v>
      </c>
      <c r="F485" s="74" t="s">
        <v>222</v>
      </c>
      <c r="G485" s="72" t="n">
        <f aca="false">9144.4-433.9</f>
        <v>8710.5</v>
      </c>
      <c r="Q485" s="112"/>
    </row>
    <row r="486" s="111" customFormat="true" ht="15.75" hidden="false" customHeight="false" outlineLevel="0" collapsed="false">
      <c r="A486" s="149" t="s">
        <v>326</v>
      </c>
      <c r="B486" s="98"/>
      <c r="C486" s="107" t="s">
        <v>58</v>
      </c>
      <c r="D486" s="107" t="s">
        <v>20</v>
      </c>
      <c r="E486" s="92" t="s">
        <v>327</v>
      </c>
      <c r="F486" s="96"/>
      <c r="G486" s="67" t="n">
        <f aca="false">G487+G496+G490+G493</f>
        <v>20273.7</v>
      </c>
      <c r="Q486" s="112"/>
    </row>
    <row r="487" s="111" customFormat="true" ht="15.75" hidden="false" customHeight="false" outlineLevel="0" collapsed="false">
      <c r="A487" s="16" t="s">
        <v>430</v>
      </c>
      <c r="B487" s="154"/>
      <c r="C487" s="107" t="s">
        <v>58</v>
      </c>
      <c r="D487" s="107" t="s">
        <v>20</v>
      </c>
      <c r="E487" s="100" t="s">
        <v>431</v>
      </c>
      <c r="F487" s="96"/>
      <c r="G487" s="72" t="n">
        <f aca="false">G488</f>
        <v>2199.3</v>
      </c>
      <c r="Q487" s="112"/>
    </row>
    <row r="488" s="111" customFormat="true" ht="15.75" hidden="false" customHeight="false" outlineLevel="0" collapsed="false">
      <c r="A488" s="151" t="s">
        <v>220</v>
      </c>
      <c r="B488" s="154"/>
      <c r="C488" s="107" t="s">
        <v>58</v>
      </c>
      <c r="D488" s="107" t="s">
        <v>20</v>
      </c>
      <c r="E488" s="100" t="s">
        <v>431</v>
      </c>
      <c r="F488" s="96" t="s">
        <v>159</v>
      </c>
      <c r="G488" s="72" t="n">
        <f aca="false">G489</f>
        <v>2199.3</v>
      </c>
      <c r="Q488" s="112"/>
    </row>
    <row r="489" s="111" customFormat="true" ht="15.75" hidden="false" customHeight="false" outlineLevel="0" collapsed="false">
      <c r="A489" s="152" t="s">
        <v>221</v>
      </c>
      <c r="B489" s="154"/>
      <c r="C489" s="107" t="s">
        <v>58</v>
      </c>
      <c r="D489" s="107" t="s">
        <v>20</v>
      </c>
      <c r="E489" s="100" t="s">
        <v>431</v>
      </c>
      <c r="F489" s="96" t="s">
        <v>222</v>
      </c>
      <c r="G489" s="72" t="n">
        <f aca="false">2200-0.5-0.2</f>
        <v>2199.3</v>
      </c>
      <c r="Q489" s="112"/>
    </row>
    <row r="490" s="111" customFormat="true" ht="26.25" hidden="false" customHeight="false" outlineLevel="0" collapsed="false">
      <c r="A490" s="73" t="s">
        <v>432</v>
      </c>
      <c r="B490" s="98"/>
      <c r="C490" s="107" t="s">
        <v>58</v>
      </c>
      <c r="D490" s="107" t="s">
        <v>20</v>
      </c>
      <c r="E490" s="100" t="s">
        <v>433</v>
      </c>
      <c r="F490" s="96"/>
      <c r="G490" s="72" t="n">
        <f aca="false">G491</f>
        <v>17515.8</v>
      </c>
      <c r="Q490" s="112"/>
    </row>
    <row r="491" s="111" customFormat="true" ht="15.75" hidden="false" customHeight="false" outlineLevel="0" collapsed="false">
      <c r="A491" s="151" t="s">
        <v>434</v>
      </c>
      <c r="B491" s="98"/>
      <c r="C491" s="107" t="s">
        <v>58</v>
      </c>
      <c r="D491" s="107" t="s">
        <v>20</v>
      </c>
      <c r="E491" s="100" t="s">
        <v>433</v>
      </c>
      <c r="F491" s="96" t="s">
        <v>159</v>
      </c>
      <c r="G491" s="72" t="n">
        <f aca="false">G492</f>
        <v>17515.8</v>
      </c>
      <c r="Q491" s="112"/>
    </row>
    <row r="492" s="111" customFormat="true" ht="15.75" hidden="false" customHeight="false" outlineLevel="0" collapsed="false">
      <c r="A492" s="152" t="s">
        <v>221</v>
      </c>
      <c r="B492" s="98"/>
      <c r="C492" s="107" t="s">
        <v>58</v>
      </c>
      <c r="D492" s="107" t="s">
        <v>20</v>
      </c>
      <c r="E492" s="100" t="s">
        <v>433</v>
      </c>
      <c r="F492" s="96" t="s">
        <v>222</v>
      </c>
      <c r="G492" s="72" t="n">
        <f aca="false">17101.4+414.4</f>
        <v>17515.8</v>
      </c>
      <c r="Q492" s="112"/>
    </row>
    <row r="493" s="111" customFormat="true" ht="26.25" hidden="false" customHeight="false" outlineLevel="0" collapsed="false">
      <c r="A493" s="73" t="s">
        <v>435</v>
      </c>
      <c r="B493" s="98"/>
      <c r="C493" s="107" t="s">
        <v>58</v>
      </c>
      <c r="D493" s="107" t="s">
        <v>20</v>
      </c>
      <c r="E493" s="100" t="s">
        <v>436</v>
      </c>
      <c r="F493" s="96"/>
      <c r="G493" s="72" t="n">
        <f aca="false">G494</f>
        <v>44.6</v>
      </c>
      <c r="Q493" s="112"/>
    </row>
    <row r="494" s="111" customFormat="true" ht="15.75" hidden="false" customHeight="false" outlineLevel="0" collapsed="false">
      <c r="A494" s="151" t="s">
        <v>434</v>
      </c>
      <c r="B494" s="98"/>
      <c r="C494" s="107" t="s">
        <v>58</v>
      </c>
      <c r="D494" s="107" t="s">
        <v>20</v>
      </c>
      <c r="E494" s="100" t="s">
        <v>436</v>
      </c>
      <c r="F494" s="96" t="s">
        <v>159</v>
      </c>
      <c r="G494" s="72" t="n">
        <f aca="false">G495</f>
        <v>44.6</v>
      </c>
      <c r="Q494" s="112"/>
    </row>
    <row r="495" s="111" customFormat="true" ht="15.75" hidden="false" customHeight="false" outlineLevel="0" collapsed="false">
      <c r="A495" s="152" t="s">
        <v>221</v>
      </c>
      <c r="B495" s="98"/>
      <c r="C495" s="107" t="s">
        <v>58</v>
      </c>
      <c r="D495" s="107" t="s">
        <v>20</v>
      </c>
      <c r="E495" s="100" t="s">
        <v>436</v>
      </c>
      <c r="F495" s="96" t="s">
        <v>222</v>
      </c>
      <c r="G495" s="72" t="n">
        <f aca="false">41.9+2.7</f>
        <v>44.6</v>
      </c>
      <c r="Q495" s="112"/>
    </row>
    <row r="496" s="111" customFormat="true" ht="26.25" hidden="false" customHeight="false" outlineLevel="0" collapsed="false">
      <c r="A496" s="73" t="s">
        <v>437</v>
      </c>
      <c r="B496" s="98"/>
      <c r="C496" s="107" t="s">
        <v>58</v>
      </c>
      <c r="D496" s="107" t="s">
        <v>20</v>
      </c>
      <c r="E496" s="100" t="s">
        <v>438</v>
      </c>
      <c r="F496" s="96"/>
      <c r="G496" s="72" t="n">
        <f aca="false">G497</f>
        <v>514</v>
      </c>
      <c r="Q496" s="112"/>
    </row>
    <row r="497" s="111" customFormat="true" ht="15.75" hidden="false" customHeight="false" outlineLevel="0" collapsed="false">
      <c r="A497" s="151" t="s">
        <v>220</v>
      </c>
      <c r="B497" s="98"/>
      <c r="C497" s="107" t="s">
        <v>58</v>
      </c>
      <c r="D497" s="107" t="s">
        <v>20</v>
      </c>
      <c r="E497" s="100" t="s">
        <v>438</v>
      </c>
      <c r="F497" s="96" t="s">
        <v>159</v>
      </c>
      <c r="G497" s="72" t="n">
        <f aca="false">G498</f>
        <v>514</v>
      </c>
      <c r="Q497" s="112"/>
    </row>
    <row r="498" s="111" customFormat="true" ht="15.75" hidden="false" customHeight="false" outlineLevel="0" collapsed="false">
      <c r="A498" s="152" t="s">
        <v>221</v>
      </c>
      <c r="B498" s="98"/>
      <c r="C498" s="107" t="s">
        <v>58</v>
      </c>
      <c r="D498" s="107" t="s">
        <v>20</v>
      </c>
      <c r="E498" s="100" t="s">
        <v>438</v>
      </c>
      <c r="F498" s="96" t="s">
        <v>222</v>
      </c>
      <c r="G498" s="72" t="n">
        <v>514</v>
      </c>
      <c r="Q498" s="112"/>
    </row>
    <row r="499" s="111" customFormat="true" ht="15.75" hidden="false" customHeight="false" outlineLevel="0" collapsed="false">
      <c r="A499" s="125" t="s">
        <v>439</v>
      </c>
      <c r="B499" s="126" t="s">
        <v>440</v>
      </c>
      <c r="C499" s="181"/>
      <c r="D499" s="181"/>
      <c r="E499" s="182"/>
      <c r="F499" s="183"/>
      <c r="G499" s="67" t="n">
        <f aca="false">G500+G532+G553+G605+G667+G678</f>
        <v>183150.6</v>
      </c>
      <c r="Q499" s="112"/>
    </row>
    <row r="500" s="111" customFormat="true" ht="15.75" hidden="false" customHeight="false" outlineLevel="0" collapsed="false">
      <c r="A500" s="12" t="s">
        <v>13</v>
      </c>
      <c r="B500" s="104"/>
      <c r="C500" s="105" t="s">
        <v>14</v>
      </c>
      <c r="D500" s="105"/>
      <c r="E500" s="184"/>
      <c r="F500" s="106"/>
      <c r="G500" s="67" t="n">
        <f aca="false">G501+G508</f>
        <v>7541.3</v>
      </c>
      <c r="Q500" s="112"/>
    </row>
    <row r="501" s="111" customFormat="true" ht="25.5" hidden="false" customHeight="false" outlineLevel="0" collapsed="false">
      <c r="A501" s="19" t="s">
        <v>19</v>
      </c>
      <c r="B501" s="104"/>
      <c r="C501" s="105" t="s">
        <v>14</v>
      </c>
      <c r="D501" s="105" t="s">
        <v>20</v>
      </c>
      <c r="E501" s="184"/>
      <c r="F501" s="106"/>
      <c r="G501" s="67" t="n">
        <f aca="false">G502</f>
        <v>7121.3</v>
      </c>
      <c r="Q501" s="112"/>
    </row>
    <row r="502" s="111" customFormat="true" ht="26.25" hidden="false" customHeight="false" outlineLevel="0" collapsed="false">
      <c r="A502" s="62" t="s">
        <v>441</v>
      </c>
      <c r="B502" s="104"/>
      <c r="C502" s="64" t="s">
        <v>14</v>
      </c>
      <c r="D502" s="64" t="s">
        <v>20</v>
      </c>
      <c r="E502" s="70" t="s">
        <v>442</v>
      </c>
      <c r="F502" s="185"/>
      <c r="G502" s="67" t="n">
        <f aca="false">G503</f>
        <v>7121.3</v>
      </c>
      <c r="Q502" s="112"/>
    </row>
    <row r="503" s="111" customFormat="true" ht="15.75" hidden="false" customHeight="false" outlineLevel="0" collapsed="false">
      <c r="A503" s="71" t="s">
        <v>98</v>
      </c>
      <c r="B503" s="104"/>
      <c r="C503" s="65" t="s">
        <v>14</v>
      </c>
      <c r="D503" s="65" t="s">
        <v>20</v>
      </c>
      <c r="E503" s="66" t="s">
        <v>443</v>
      </c>
      <c r="F503" s="74"/>
      <c r="G503" s="72" t="n">
        <f aca="false">G504+G506</f>
        <v>7121.3</v>
      </c>
      <c r="Q503" s="112"/>
    </row>
    <row r="504" s="111" customFormat="true" ht="25.5" hidden="false" customHeight="false" outlineLevel="0" collapsed="false">
      <c r="A504" s="75" t="s">
        <v>100</v>
      </c>
      <c r="B504" s="104"/>
      <c r="C504" s="65" t="s">
        <v>14</v>
      </c>
      <c r="D504" s="65" t="s">
        <v>20</v>
      </c>
      <c r="E504" s="66" t="s">
        <v>443</v>
      </c>
      <c r="F504" s="74" t="s">
        <v>101</v>
      </c>
      <c r="G504" s="72" t="n">
        <f aca="false">G505</f>
        <v>6900</v>
      </c>
      <c r="Q504" s="112"/>
    </row>
    <row r="505" s="111" customFormat="true" ht="15.75" hidden="false" customHeight="false" outlineLevel="0" collapsed="false">
      <c r="A505" s="75" t="s">
        <v>102</v>
      </c>
      <c r="B505" s="104"/>
      <c r="C505" s="65" t="s">
        <v>14</v>
      </c>
      <c r="D505" s="65" t="s">
        <v>20</v>
      </c>
      <c r="E505" s="66" t="s">
        <v>443</v>
      </c>
      <c r="F505" s="74" t="s">
        <v>103</v>
      </c>
      <c r="G505" s="72" t="n">
        <f aca="false">6038.3+676.8+184.9</f>
        <v>6900</v>
      </c>
      <c r="Q505" s="112"/>
    </row>
    <row r="506" s="111" customFormat="true" ht="15.75" hidden="false" customHeight="false" outlineLevel="0" collapsed="false">
      <c r="A506" s="75" t="s">
        <v>110</v>
      </c>
      <c r="B506" s="104"/>
      <c r="C506" s="65" t="s">
        <v>14</v>
      </c>
      <c r="D506" s="65" t="s">
        <v>20</v>
      </c>
      <c r="E506" s="66" t="s">
        <v>443</v>
      </c>
      <c r="F506" s="74" t="s">
        <v>111</v>
      </c>
      <c r="G506" s="72" t="n">
        <f aca="false">G507</f>
        <v>221.3</v>
      </c>
      <c r="Q506" s="112"/>
    </row>
    <row r="507" s="111" customFormat="true" ht="15.75" hidden="false" customHeight="false" outlineLevel="0" collapsed="false">
      <c r="A507" s="75" t="s">
        <v>112</v>
      </c>
      <c r="B507" s="104"/>
      <c r="C507" s="65" t="s">
        <v>14</v>
      </c>
      <c r="D507" s="65" t="s">
        <v>20</v>
      </c>
      <c r="E507" s="66" t="s">
        <v>443</v>
      </c>
      <c r="F507" s="74" t="s">
        <v>113</v>
      </c>
      <c r="G507" s="72" t="n">
        <v>221.3</v>
      </c>
      <c r="Q507" s="112"/>
    </row>
    <row r="508" s="111" customFormat="true" ht="15.75" hidden="false" customHeight="false" outlineLevel="0" collapsed="false">
      <c r="A508" s="102" t="s">
        <v>29</v>
      </c>
      <c r="B508" s="104"/>
      <c r="C508" s="105" t="s">
        <v>14</v>
      </c>
      <c r="D508" s="105" t="s">
        <v>30</v>
      </c>
      <c r="E508" s="184"/>
      <c r="F508" s="106"/>
      <c r="G508" s="67" t="n">
        <f aca="false">G509+G522+G528</f>
        <v>420</v>
      </c>
      <c r="Q508" s="112"/>
    </row>
    <row r="509" s="111" customFormat="true" ht="15.75" hidden="false" customHeight="false" outlineLevel="0" collapsed="false">
      <c r="A509" s="103" t="s">
        <v>444</v>
      </c>
      <c r="B509" s="104"/>
      <c r="C509" s="105" t="s">
        <v>14</v>
      </c>
      <c r="D509" s="105" t="s">
        <v>30</v>
      </c>
      <c r="E509" s="70" t="s">
        <v>445</v>
      </c>
      <c r="F509" s="106"/>
      <c r="G509" s="67" t="n">
        <f aca="false">G510+G516</f>
        <v>370</v>
      </c>
      <c r="Q509" s="112"/>
    </row>
    <row r="510" s="111" customFormat="true" ht="15.75" hidden="false" customHeight="false" outlineLevel="0" collapsed="false">
      <c r="A510" s="119" t="s">
        <v>446</v>
      </c>
      <c r="B510" s="104"/>
      <c r="C510" s="105" t="s">
        <v>14</v>
      </c>
      <c r="D510" s="105" t="s">
        <v>30</v>
      </c>
      <c r="E510" s="70" t="s">
        <v>447</v>
      </c>
      <c r="F510" s="106"/>
      <c r="G510" s="67" t="n">
        <f aca="false">G511</f>
        <v>45</v>
      </c>
      <c r="Q510" s="112"/>
    </row>
    <row r="511" s="111" customFormat="true" ht="15.75" hidden="false" customHeight="false" outlineLevel="0" collapsed="false">
      <c r="A511" s="76" t="s">
        <v>169</v>
      </c>
      <c r="B511" s="77"/>
      <c r="C511" s="107" t="s">
        <v>14</v>
      </c>
      <c r="D511" s="107" t="s">
        <v>30</v>
      </c>
      <c r="E511" s="100" t="s">
        <v>448</v>
      </c>
      <c r="F511" s="96"/>
      <c r="G511" s="72" t="n">
        <f aca="false">G512+G514</f>
        <v>45</v>
      </c>
      <c r="Q511" s="112"/>
    </row>
    <row r="512" s="111" customFormat="true" ht="15.75" hidden="false" customHeight="false" outlineLevel="0" collapsed="false">
      <c r="A512" s="75" t="s">
        <v>110</v>
      </c>
      <c r="B512" s="81"/>
      <c r="C512" s="107" t="s">
        <v>14</v>
      </c>
      <c r="D512" s="107" t="s">
        <v>30</v>
      </c>
      <c r="E512" s="100" t="s">
        <v>448</v>
      </c>
      <c r="F512" s="96" t="s">
        <v>111</v>
      </c>
      <c r="G512" s="72" t="n">
        <f aca="false">G513</f>
        <v>15</v>
      </c>
      <c r="Q512" s="112"/>
    </row>
    <row r="513" s="59" customFormat="true" ht="15.75" hidden="false" customHeight="false" outlineLevel="0" collapsed="false">
      <c r="A513" s="75" t="s">
        <v>112</v>
      </c>
      <c r="B513" s="77"/>
      <c r="C513" s="107" t="s">
        <v>14</v>
      </c>
      <c r="D513" s="107" t="s">
        <v>30</v>
      </c>
      <c r="E513" s="100" t="s">
        <v>448</v>
      </c>
      <c r="F513" s="96" t="s">
        <v>113</v>
      </c>
      <c r="G513" s="72" t="n">
        <v>15</v>
      </c>
      <c r="Q513" s="68"/>
    </row>
    <row r="514" s="59" customFormat="true" ht="15.75" hidden="false" customHeight="false" outlineLevel="0" collapsed="false">
      <c r="A514" s="75" t="s">
        <v>434</v>
      </c>
      <c r="B514" s="104"/>
      <c r="C514" s="107" t="s">
        <v>14</v>
      </c>
      <c r="D514" s="107" t="s">
        <v>30</v>
      </c>
      <c r="E514" s="100" t="s">
        <v>448</v>
      </c>
      <c r="F514" s="186" t="n">
        <v>600</v>
      </c>
      <c r="G514" s="148" t="n">
        <f aca="false">G515</f>
        <v>30</v>
      </c>
      <c r="Q514" s="68"/>
    </row>
    <row r="515" s="59" customFormat="true" ht="16.5" hidden="false" customHeight="true" outlineLevel="0" collapsed="false">
      <c r="A515" s="75" t="s">
        <v>221</v>
      </c>
      <c r="B515" s="104"/>
      <c r="C515" s="107" t="s">
        <v>14</v>
      </c>
      <c r="D515" s="107" t="s">
        <v>30</v>
      </c>
      <c r="E515" s="100" t="s">
        <v>448</v>
      </c>
      <c r="F515" s="186" t="n">
        <v>610</v>
      </c>
      <c r="G515" s="148" t="n">
        <v>30</v>
      </c>
      <c r="Q515" s="68"/>
    </row>
    <row r="516" s="59" customFormat="true" ht="15.75" hidden="false" customHeight="false" outlineLevel="0" collapsed="false">
      <c r="A516" s="85" t="s">
        <v>449</v>
      </c>
      <c r="B516" s="77"/>
      <c r="C516" s="105" t="s">
        <v>14</v>
      </c>
      <c r="D516" s="105" t="s">
        <v>30</v>
      </c>
      <c r="E516" s="92" t="s">
        <v>450</v>
      </c>
      <c r="F516" s="96"/>
      <c r="G516" s="67" t="n">
        <f aca="false">G517</f>
        <v>325</v>
      </c>
      <c r="Q516" s="68"/>
    </row>
    <row r="517" s="59" customFormat="true" ht="15.75" hidden="false" customHeight="false" outlineLevel="0" collapsed="false">
      <c r="A517" s="76" t="s">
        <v>169</v>
      </c>
      <c r="B517" s="77"/>
      <c r="C517" s="107" t="s">
        <v>14</v>
      </c>
      <c r="D517" s="107" t="s">
        <v>30</v>
      </c>
      <c r="E517" s="100" t="s">
        <v>451</v>
      </c>
      <c r="F517" s="96"/>
      <c r="G517" s="72" t="n">
        <f aca="false">G518+G520</f>
        <v>325</v>
      </c>
      <c r="Q517" s="68"/>
    </row>
    <row r="518" s="59" customFormat="true" ht="16.5" hidden="false" customHeight="true" outlineLevel="0" collapsed="false">
      <c r="A518" s="75" t="s">
        <v>110</v>
      </c>
      <c r="B518" s="81"/>
      <c r="C518" s="107" t="s">
        <v>14</v>
      </c>
      <c r="D518" s="107" t="s">
        <v>30</v>
      </c>
      <c r="E518" s="100" t="s">
        <v>451</v>
      </c>
      <c r="F518" s="96" t="s">
        <v>111</v>
      </c>
      <c r="G518" s="72" t="n">
        <f aca="false">G519</f>
        <v>62</v>
      </c>
      <c r="Q518" s="68"/>
    </row>
    <row r="519" s="59" customFormat="true" ht="14.25" hidden="false" customHeight="true" outlineLevel="0" collapsed="false">
      <c r="A519" s="75" t="s">
        <v>112</v>
      </c>
      <c r="B519" s="77"/>
      <c r="C519" s="107" t="s">
        <v>14</v>
      </c>
      <c r="D519" s="107" t="s">
        <v>30</v>
      </c>
      <c r="E519" s="100" t="s">
        <v>451</v>
      </c>
      <c r="F519" s="96" t="s">
        <v>113</v>
      </c>
      <c r="G519" s="72" t="n">
        <v>62</v>
      </c>
      <c r="Q519" s="68"/>
    </row>
    <row r="520" s="78" customFormat="true" ht="15.75" hidden="false" customHeight="false" outlineLevel="0" collapsed="false">
      <c r="A520" s="108" t="s">
        <v>220</v>
      </c>
      <c r="B520" s="77"/>
      <c r="C520" s="107" t="s">
        <v>14</v>
      </c>
      <c r="D520" s="107" t="s">
        <v>30</v>
      </c>
      <c r="E520" s="100" t="s">
        <v>451</v>
      </c>
      <c r="F520" s="96" t="s">
        <v>159</v>
      </c>
      <c r="G520" s="72" t="n">
        <f aca="false">G521</f>
        <v>263</v>
      </c>
      <c r="Q520" s="80"/>
    </row>
    <row r="521" s="59" customFormat="true" ht="15.75" hidden="false" customHeight="false" outlineLevel="0" collapsed="false">
      <c r="A521" s="120" t="s">
        <v>221</v>
      </c>
      <c r="B521" s="77"/>
      <c r="C521" s="107" t="s">
        <v>14</v>
      </c>
      <c r="D521" s="107" t="s">
        <v>30</v>
      </c>
      <c r="E521" s="100" t="s">
        <v>451</v>
      </c>
      <c r="F521" s="96" t="s">
        <v>222</v>
      </c>
      <c r="G521" s="72" t="n">
        <v>263</v>
      </c>
      <c r="Q521" s="68"/>
    </row>
    <row r="522" s="68" customFormat="true" ht="15.75" hidden="false" customHeight="false" outlineLevel="0" collapsed="false">
      <c r="A522" s="102" t="s">
        <v>452</v>
      </c>
      <c r="B522" s="187"/>
      <c r="C522" s="105" t="s">
        <v>14</v>
      </c>
      <c r="D522" s="105" t="s">
        <v>30</v>
      </c>
      <c r="E522" s="92" t="s">
        <v>453</v>
      </c>
      <c r="F522" s="96"/>
      <c r="G522" s="67" t="n">
        <f aca="false">G523</f>
        <v>40</v>
      </c>
    </row>
    <row r="523" s="68" customFormat="true" ht="15.75" hidden="false" customHeight="false" outlineLevel="0" collapsed="false">
      <c r="A523" s="76" t="s">
        <v>169</v>
      </c>
      <c r="B523" s="77"/>
      <c r="C523" s="107" t="s">
        <v>14</v>
      </c>
      <c r="D523" s="107" t="s">
        <v>30</v>
      </c>
      <c r="E523" s="100" t="s">
        <v>454</v>
      </c>
      <c r="F523" s="96"/>
      <c r="G523" s="72" t="n">
        <f aca="false">G526+G524</f>
        <v>40</v>
      </c>
    </row>
    <row r="524" s="68" customFormat="true" ht="17.25" hidden="false" customHeight="true" outlineLevel="0" collapsed="false">
      <c r="A524" s="75" t="s">
        <v>110</v>
      </c>
      <c r="B524" s="77"/>
      <c r="C524" s="107" t="s">
        <v>14</v>
      </c>
      <c r="D524" s="107" t="s">
        <v>30</v>
      </c>
      <c r="E524" s="100" t="s">
        <v>454</v>
      </c>
      <c r="F524" s="96" t="s">
        <v>111</v>
      </c>
      <c r="G524" s="72" t="n">
        <f aca="false">G525</f>
        <v>10</v>
      </c>
    </row>
    <row r="525" s="68" customFormat="true" ht="15.75" hidden="false" customHeight="false" outlineLevel="0" collapsed="false">
      <c r="A525" s="75" t="s">
        <v>112</v>
      </c>
      <c r="B525" s="77"/>
      <c r="C525" s="107" t="s">
        <v>14</v>
      </c>
      <c r="D525" s="107" t="s">
        <v>30</v>
      </c>
      <c r="E525" s="100" t="s">
        <v>454</v>
      </c>
      <c r="F525" s="96" t="s">
        <v>113</v>
      </c>
      <c r="G525" s="72" t="n">
        <v>10</v>
      </c>
    </row>
    <row r="526" s="59" customFormat="true" ht="15.75" hidden="false" customHeight="false" outlineLevel="0" collapsed="false">
      <c r="A526" s="108" t="s">
        <v>220</v>
      </c>
      <c r="B526" s="77"/>
      <c r="C526" s="107" t="s">
        <v>14</v>
      </c>
      <c r="D526" s="107" t="s">
        <v>30</v>
      </c>
      <c r="E526" s="100" t="s">
        <v>454</v>
      </c>
      <c r="F526" s="96" t="s">
        <v>159</v>
      </c>
      <c r="G526" s="72" t="n">
        <f aca="false">G527</f>
        <v>30</v>
      </c>
      <c r="Q526" s="68"/>
    </row>
    <row r="527" s="59" customFormat="true" ht="15.75" hidden="false" customHeight="false" outlineLevel="0" collapsed="false">
      <c r="A527" s="120" t="s">
        <v>221</v>
      </c>
      <c r="B527" s="77"/>
      <c r="C527" s="107" t="s">
        <v>14</v>
      </c>
      <c r="D527" s="107" t="s">
        <v>30</v>
      </c>
      <c r="E527" s="100" t="s">
        <v>454</v>
      </c>
      <c r="F527" s="96" t="s">
        <v>222</v>
      </c>
      <c r="G527" s="72" t="n">
        <v>30</v>
      </c>
      <c r="Q527" s="68"/>
    </row>
    <row r="528" s="78" customFormat="true" ht="15.75" hidden="false" customHeight="false" outlineLevel="0" collapsed="false">
      <c r="A528" s="102" t="s">
        <v>455</v>
      </c>
      <c r="B528" s="187"/>
      <c r="C528" s="105" t="s">
        <v>14</v>
      </c>
      <c r="D528" s="105" t="s">
        <v>30</v>
      </c>
      <c r="E528" s="92" t="s">
        <v>456</v>
      </c>
      <c r="F528" s="96"/>
      <c r="G528" s="67" t="n">
        <f aca="false">G529</f>
        <v>10</v>
      </c>
      <c r="Q528" s="80"/>
    </row>
    <row r="529" s="59" customFormat="true" ht="18.75" hidden="false" customHeight="true" outlineLevel="0" collapsed="false">
      <c r="A529" s="76" t="s">
        <v>169</v>
      </c>
      <c r="B529" s="187"/>
      <c r="C529" s="107" t="s">
        <v>14</v>
      </c>
      <c r="D529" s="107" t="s">
        <v>30</v>
      </c>
      <c r="E529" s="100" t="s">
        <v>457</v>
      </c>
      <c r="F529" s="96"/>
      <c r="G529" s="72" t="n">
        <f aca="false">G530</f>
        <v>10</v>
      </c>
      <c r="Q529" s="68"/>
    </row>
    <row r="530" s="59" customFormat="true" ht="15.75" hidden="false" customHeight="false" outlineLevel="0" collapsed="false">
      <c r="A530" s="75" t="s">
        <v>110</v>
      </c>
      <c r="B530" s="187"/>
      <c r="C530" s="107" t="s">
        <v>14</v>
      </c>
      <c r="D530" s="107" t="s">
        <v>30</v>
      </c>
      <c r="E530" s="100" t="s">
        <v>457</v>
      </c>
      <c r="F530" s="96" t="s">
        <v>111</v>
      </c>
      <c r="G530" s="72" t="n">
        <f aca="false">G531</f>
        <v>10</v>
      </c>
      <c r="Q530" s="68"/>
    </row>
    <row r="531" s="78" customFormat="true" ht="15.75" hidden="false" customHeight="false" outlineLevel="0" collapsed="false">
      <c r="A531" s="75" t="s">
        <v>112</v>
      </c>
      <c r="B531" s="187"/>
      <c r="C531" s="107" t="s">
        <v>14</v>
      </c>
      <c r="D531" s="107" t="s">
        <v>30</v>
      </c>
      <c r="E531" s="100" t="s">
        <v>457</v>
      </c>
      <c r="F531" s="96" t="s">
        <v>113</v>
      </c>
      <c r="G531" s="72" t="n">
        <v>10</v>
      </c>
      <c r="Q531" s="80"/>
    </row>
    <row r="532" s="59" customFormat="true" ht="18.75" hidden="false" customHeight="true" outlineLevel="0" collapsed="false">
      <c r="A532" s="188" t="s">
        <v>197</v>
      </c>
      <c r="B532" s="189"/>
      <c r="C532" s="190" t="s">
        <v>20</v>
      </c>
      <c r="D532" s="191"/>
      <c r="E532" s="192"/>
      <c r="F532" s="191"/>
      <c r="G532" s="193" t="n">
        <f aca="false">G533</f>
        <v>3342.1</v>
      </c>
      <c r="Q532" s="68"/>
    </row>
    <row r="533" s="59" customFormat="true" ht="15.75" hidden="false" customHeight="false" outlineLevel="0" collapsed="false">
      <c r="A533" s="119" t="s">
        <v>42</v>
      </c>
      <c r="B533" s="63"/>
      <c r="C533" s="64" t="s">
        <v>20</v>
      </c>
      <c r="D533" s="64" t="s">
        <v>43</v>
      </c>
      <c r="E533" s="70"/>
      <c r="F533" s="82"/>
      <c r="G533" s="67" t="n">
        <f aca="false">G534</f>
        <v>3342.1</v>
      </c>
      <c r="Q533" s="68"/>
    </row>
    <row r="534" s="78" customFormat="true" ht="15.75" hidden="false" customHeight="false" outlineLevel="0" collapsed="false">
      <c r="A534" s="188" t="s">
        <v>458</v>
      </c>
      <c r="B534" s="63"/>
      <c r="C534" s="64" t="s">
        <v>20</v>
      </c>
      <c r="D534" s="64" t="s">
        <v>43</v>
      </c>
      <c r="E534" s="70" t="s">
        <v>459</v>
      </c>
      <c r="F534" s="82"/>
      <c r="G534" s="67" t="n">
        <f aca="false">G535</f>
        <v>3342.1</v>
      </c>
      <c r="Q534" s="80"/>
    </row>
    <row r="535" s="59" customFormat="true" ht="18.75" hidden="false" customHeight="true" outlineLevel="0" collapsed="false">
      <c r="A535" s="119" t="s">
        <v>460</v>
      </c>
      <c r="B535" s="63"/>
      <c r="C535" s="64" t="s">
        <v>20</v>
      </c>
      <c r="D535" s="64" t="s">
        <v>43</v>
      </c>
      <c r="E535" s="70" t="s">
        <v>461</v>
      </c>
      <c r="F535" s="82"/>
      <c r="G535" s="67" t="n">
        <f aca="false">G536+G541+G547+G544+G550</f>
        <v>3342.1</v>
      </c>
      <c r="Q535" s="68"/>
    </row>
    <row r="536" s="59" customFormat="true" ht="15.75" hidden="false" customHeight="false" outlineLevel="0" collapsed="false">
      <c r="A536" s="76" t="s">
        <v>462</v>
      </c>
      <c r="B536" s="81"/>
      <c r="C536" s="65" t="s">
        <v>20</v>
      </c>
      <c r="D536" s="65" t="s">
        <v>43</v>
      </c>
      <c r="E536" s="66" t="s">
        <v>463</v>
      </c>
      <c r="F536" s="74"/>
      <c r="G536" s="72" t="n">
        <f aca="false">G537+G539</f>
        <v>589</v>
      </c>
      <c r="Q536" s="68"/>
    </row>
    <row r="537" s="78" customFormat="true" ht="25.5" hidden="false" customHeight="false" outlineLevel="0" collapsed="false">
      <c r="A537" s="75" t="s">
        <v>100</v>
      </c>
      <c r="B537" s="81"/>
      <c r="C537" s="65" t="s">
        <v>20</v>
      </c>
      <c r="D537" s="65" t="s">
        <v>43</v>
      </c>
      <c r="E537" s="66" t="s">
        <v>463</v>
      </c>
      <c r="F537" s="74" t="s">
        <v>101</v>
      </c>
      <c r="G537" s="72" t="n">
        <f aca="false">G538</f>
        <v>25</v>
      </c>
      <c r="Q537" s="80"/>
    </row>
    <row r="538" s="59" customFormat="true" ht="15.75" hidden="false" customHeight="false" outlineLevel="0" collapsed="false">
      <c r="A538" s="141" t="s">
        <v>102</v>
      </c>
      <c r="B538" s="81"/>
      <c r="C538" s="65" t="s">
        <v>20</v>
      </c>
      <c r="D538" s="65" t="s">
        <v>43</v>
      </c>
      <c r="E538" s="66" t="s">
        <v>463</v>
      </c>
      <c r="F538" s="74" t="s">
        <v>103</v>
      </c>
      <c r="G538" s="72" t="n">
        <v>25</v>
      </c>
      <c r="Q538" s="68"/>
    </row>
    <row r="539" s="59" customFormat="true" ht="15.75" hidden="false" customHeight="false" outlineLevel="0" collapsed="false">
      <c r="A539" s="108" t="s">
        <v>220</v>
      </c>
      <c r="B539" s="81"/>
      <c r="C539" s="65" t="s">
        <v>20</v>
      </c>
      <c r="D539" s="65" t="s">
        <v>43</v>
      </c>
      <c r="E539" s="66" t="s">
        <v>463</v>
      </c>
      <c r="F539" s="74" t="s">
        <v>159</v>
      </c>
      <c r="G539" s="72" t="n">
        <f aca="false">G540</f>
        <v>564</v>
      </c>
      <c r="Q539" s="68"/>
    </row>
    <row r="540" s="59" customFormat="true" ht="15.75" hidden="false" customHeight="false" outlineLevel="0" collapsed="false">
      <c r="A540" s="120" t="s">
        <v>221</v>
      </c>
      <c r="B540" s="81"/>
      <c r="C540" s="65" t="s">
        <v>20</v>
      </c>
      <c r="D540" s="65" t="s">
        <v>43</v>
      </c>
      <c r="E540" s="66" t="s">
        <v>463</v>
      </c>
      <c r="F540" s="74" t="s">
        <v>222</v>
      </c>
      <c r="G540" s="72" t="n">
        <f aca="false">400+100+64</f>
        <v>564</v>
      </c>
      <c r="Q540" s="68"/>
    </row>
    <row r="541" s="59" customFormat="true" ht="15.75" hidden="false" customHeight="false" outlineLevel="0" collapsed="false">
      <c r="A541" s="76" t="s">
        <v>464</v>
      </c>
      <c r="B541" s="81"/>
      <c r="C541" s="65" t="s">
        <v>20</v>
      </c>
      <c r="D541" s="65" t="s">
        <v>43</v>
      </c>
      <c r="E541" s="66" t="s">
        <v>465</v>
      </c>
      <c r="F541" s="74"/>
      <c r="G541" s="72" t="n">
        <f aca="false">G542</f>
        <v>200</v>
      </c>
      <c r="Q541" s="68"/>
    </row>
    <row r="542" s="59" customFormat="true" ht="15.75" hidden="false" customHeight="false" outlineLevel="0" collapsed="false">
      <c r="A542" s="108" t="s">
        <v>220</v>
      </c>
      <c r="B542" s="81"/>
      <c r="C542" s="65" t="s">
        <v>20</v>
      </c>
      <c r="D542" s="65" t="s">
        <v>43</v>
      </c>
      <c r="E542" s="66" t="s">
        <v>465</v>
      </c>
      <c r="F542" s="74" t="s">
        <v>159</v>
      </c>
      <c r="G542" s="72" t="n">
        <f aca="false">G543</f>
        <v>200</v>
      </c>
      <c r="Q542" s="68"/>
    </row>
    <row r="543" s="59" customFormat="true" ht="15.75" hidden="false" customHeight="false" outlineLevel="0" collapsed="false">
      <c r="A543" s="120" t="s">
        <v>221</v>
      </c>
      <c r="B543" s="81"/>
      <c r="C543" s="65" t="s">
        <v>20</v>
      </c>
      <c r="D543" s="65" t="s">
        <v>43</v>
      </c>
      <c r="E543" s="66" t="s">
        <v>465</v>
      </c>
      <c r="F543" s="74" t="s">
        <v>222</v>
      </c>
      <c r="G543" s="72" t="n">
        <v>200</v>
      </c>
      <c r="Q543" s="68"/>
    </row>
    <row r="544" s="59" customFormat="true" ht="15.75" hidden="false" customHeight="false" outlineLevel="0" collapsed="false">
      <c r="A544" s="120" t="s">
        <v>466</v>
      </c>
      <c r="B544" s="81"/>
      <c r="C544" s="65" t="s">
        <v>20</v>
      </c>
      <c r="D544" s="65" t="s">
        <v>43</v>
      </c>
      <c r="E544" s="66" t="s">
        <v>467</v>
      </c>
      <c r="F544" s="74"/>
      <c r="G544" s="72" t="n">
        <f aca="false">G545</f>
        <v>400</v>
      </c>
      <c r="Q544" s="68"/>
    </row>
    <row r="545" s="59" customFormat="true" ht="15.75" hidden="false" customHeight="false" outlineLevel="0" collapsed="false">
      <c r="A545" s="108" t="s">
        <v>220</v>
      </c>
      <c r="B545" s="81"/>
      <c r="C545" s="65" t="s">
        <v>20</v>
      </c>
      <c r="D545" s="65" t="s">
        <v>43</v>
      </c>
      <c r="E545" s="66" t="s">
        <v>467</v>
      </c>
      <c r="F545" s="74" t="s">
        <v>159</v>
      </c>
      <c r="G545" s="72" t="n">
        <f aca="false">G546</f>
        <v>400</v>
      </c>
      <c r="Q545" s="68"/>
    </row>
    <row r="546" s="59" customFormat="true" ht="15.75" hidden="false" customHeight="false" outlineLevel="0" collapsed="false">
      <c r="A546" s="120" t="s">
        <v>221</v>
      </c>
      <c r="B546" s="81"/>
      <c r="C546" s="65" t="s">
        <v>20</v>
      </c>
      <c r="D546" s="65" t="s">
        <v>43</v>
      </c>
      <c r="E546" s="66" t="s">
        <v>467</v>
      </c>
      <c r="F546" s="74" t="s">
        <v>222</v>
      </c>
      <c r="G546" s="72" t="n">
        <v>400</v>
      </c>
      <c r="Q546" s="68"/>
    </row>
    <row r="547" s="59" customFormat="true" ht="15.75" hidden="false" customHeight="false" outlineLevel="0" collapsed="false">
      <c r="A547" s="76" t="s">
        <v>468</v>
      </c>
      <c r="B547" s="81"/>
      <c r="C547" s="65" t="s">
        <v>20</v>
      </c>
      <c r="D547" s="65" t="s">
        <v>43</v>
      </c>
      <c r="E547" s="66" t="s">
        <v>469</v>
      </c>
      <c r="F547" s="74"/>
      <c r="G547" s="72" t="n">
        <f aca="false">G548</f>
        <v>1653.1</v>
      </c>
      <c r="Q547" s="68"/>
    </row>
    <row r="548" s="59" customFormat="true" ht="15.75" hidden="false" customHeight="false" outlineLevel="0" collapsed="false">
      <c r="A548" s="108" t="s">
        <v>220</v>
      </c>
      <c r="B548" s="81"/>
      <c r="C548" s="65" t="s">
        <v>20</v>
      </c>
      <c r="D548" s="65" t="s">
        <v>43</v>
      </c>
      <c r="E548" s="66" t="s">
        <v>469</v>
      </c>
      <c r="F548" s="74" t="s">
        <v>159</v>
      </c>
      <c r="G548" s="72" t="n">
        <f aca="false">G549</f>
        <v>1653.1</v>
      </c>
      <c r="Q548" s="68"/>
    </row>
    <row r="549" s="59" customFormat="true" ht="15.75" hidden="false" customHeight="false" outlineLevel="0" collapsed="false">
      <c r="A549" s="120" t="s">
        <v>221</v>
      </c>
      <c r="B549" s="81"/>
      <c r="C549" s="65" t="s">
        <v>20</v>
      </c>
      <c r="D549" s="65" t="s">
        <v>43</v>
      </c>
      <c r="E549" s="66" t="s">
        <v>469</v>
      </c>
      <c r="F549" s="74" t="s">
        <v>222</v>
      </c>
      <c r="G549" s="72" t="n">
        <v>1653.1</v>
      </c>
      <c r="Q549" s="68"/>
    </row>
    <row r="550" s="59" customFormat="true" ht="15.75" hidden="false" customHeight="false" outlineLevel="0" collapsed="false">
      <c r="A550" s="76" t="s">
        <v>470</v>
      </c>
      <c r="B550" s="81"/>
      <c r="C550" s="65" t="s">
        <v>20</v>
      </c>
      <c r="D550" s="65" t="s">
        <v>43</v>
      </c>
      <c r="E550" s="66" t="s">
        <v>471</v>
      </c>
      <c r="F550" s="74"/>
      <c r="G550" s="72" t="n">
        <f aca="false">G551</f>
        <v>500</v>
      </c>
      <c r="Q550" s="68"/>
    </row>
    <row r="551" s="59" customFormat="true" ht="15.75" hidden="false" customHeight="false" outlineLevel="0" collapsed="false">
      <c r="A551" s="108" t="s">
        <v>220</v>
      </c>
      <c r="B551" s="81"/>
      <c r="C551" s="65" t="s">
        <v>20</v>
      </c>
      <c r="D551" s="65" t="s">
        <v>43</v>
      </c>
      <c r="E551" s="66" t="s">
        <v>471</v>
      </c>
      <c r="F551" s="74" t="s">
        <v>159</v>
      </c>
      <c r="G551" s="72" t="n">
        <f aca="false">G552</f>
        <v>500</v>
      </c>
      <c r="Q551" s="68"/>
    </row>
    <row r="552" s="59" customFormat="true" ht="15.75" hidden="false" customHeight="false" outlineLevel="0" collapsed="false">
      <c r="A552" s="120" t="s">
        <v>221</v>
      </c>
      <c r="B552" s="81"/>
      <c r="C552" s="65" t="s">
        <v>20</v>
      </c>
      <c r="D552" s="65" t="s">
        <v>43</v>
      </c>
      <c r="E552" s="66" t="s">
        <v>471</v>
      </c>
      <c r="F552" s="74" t="s">
        <v>222</v>
      </c>
      <c r="G552" s="72" t="n">
        <v>500</v>
      </c>
      <c r="Q552" s="68"/>
    </row>
    <row r="553" s="59" customFormat="true" ht="15.75" hidden="false" customHeight="false" outlineLevel="0" collapsed="false">
      <c r="A553" s="62" t="s">
        <v>49</v>
      </c>
      <c r="B553" s="95"/>
      <c r="C553" s="105" t="s">
        <v>26</v>
      </c>
      <c r="D553" s="107"/>
      <c r="E553" s="100"/>
      <c r="F553" s="194"/>
      <c r="G553" s="67" t="n">
        <f aca="false">G554+G587</f>
        <v>38256.3</v>
      </c>
      <c r="Q553" s="68"/>
    </row>
    <row r="554" s="59" customFormat="true" ht="15.75" hidden="false" customHeight="false" outlineLevel="0" collapsed="false">
      <c r="A554" s="171" t="s">
        <v>52</v>
      </c>
      <c r="B554" s="95"/>
      <c r="C554" s="105" t="s">
        <v>26</v>
      </c>
      <c r="D554" s="105" t="s">
        <v>18</v>
      </c>
      <c r="E554" s="100"/>
      <c r="F554" s="194"/>
      <c r="G554" s="67" t="n">
        <f aca="false">G555</f>
        <v>37220.5</v>
      </c>
      <c r="Q554" s="68"/>
    </row>
    <row r="555" s="59" customFormat="true" ht="15.75" hidden="false" customHeight="false" outlineLevel="0" collapsed="false">
      <c r="A555" s="188" t="s">
        <v>458</v>
      </c>
      <c r="B555" s="63"/>
      <c r="C555" s="105" t="s">
        <v>26</v>
      </c>
      <c r="D555" s="105" t="s">
        <v>18</v>
      </c>
      <c r="E555" s="70" t="s">
        <v>459</v>
      </c>
      <c r="F555" s="82"/>
      <c r="G555" s="67" t="n">
        <f aca="false">G556</f>
        <v>37220.5</v>
      </c>
      <c r="Q555" s="68"/>
    </row>
    <row r="556" s="59" customFormat="true" ht="26.25" hidden="false" customHeight="false" outlineLevel="0" collapsed="false">
      <c r="A556" s="62" t="s">
        <v>472</v>
      </c>
      <c r="B556" s="63"/>
      <c r="C556" s="64" t="s">
        <v>26</v>
      </c>
      <c r="D556" s="64" t="s">
        <v>18</v>
      </c>
      <c r="E556" s="70" t="s">
        <v>473</v>
      </c>
      <c r="F556" s="82"/>
      <c r="G556" s="67" t="n">
        <f aca="false">G557+G560+G563+G566+G569+G572+G575+G578+G584+G581</f>
        <v>37220.5</v>
      </c>
      <c r="Q556" s="68"/>
    </row>
    <row r="557" s="111" customFormat="true" ht="15.75" hidden="false" customHeight="false" outlineLevel="0" collapsed="false">
      <c r="A557" s="169" t="s">
        <v>301</v>
      </c>
      <c r="B557" s="81"/>
      <c r="C557" s="65" t="s">
        <v>26</v>
      </c>
      <c r="D557" s="65" t="s">
        <v>18</v>
      </c>
      <c r="E557" s="66" t="s">
        <v>474</v>
      </c>
      <c r="F557" s="74"/>
      <c r="G557" s="72" t="n">
        <f aca="false">G558</f>
        <v>35412.8</v>
      </c>
      <c r="Q557" s="112"/>
    </row>
    <row r="558" s="111" customFormat="true" ht="15.75" hidden="false" customHeight="false" outlineLevel="0" collapsed="false">
      <c r="A558" s="108" t="s">
        <v>220</v>
      </c>
      <c r="B558" s="81"/>
      <c r="C558" s="65" t="s">
        <v>26</v>
      </c>
      <c r="D558" s="65" t="s">
        <v>18</v>
      </c>
      <c r="E558" s="66" t="s">
        <v>474</v>
      </c>
      <c r="F558" s="74" t="s">
        <v>159</v>
      </c>
      <c r="G558" s="72" t="n">
        <f aca="false">G559</f>
        <v>35412.8</v>
      </c>
      <c r="Q558" s="112"/>
    </row>
    <row r="559" s="111" customFormat="true" ht="15.75" hidden="false" customHeight="false" outlineLevel="0" collapsed="false">
      <c r="A559" s="120" t="s">
        <v>221</v>
      </c>
      <c r="B559" s="81"/>
      <c r="C559" s="65" t="s">
        <v>26</v>
      </c>
      <c r="D559" s="65" t="s">
        <v>18</v>
      </c>
      <c r="E559" s="66" t="s">
        <v>474</v>
      </c>
      <c r="F559" s="74" t="s">
        <v>222</v>
      </c>
      <c r="G559" s="72" t="n">
        <f aca="false">35212.8+200</f>
        <v>35412.8</v>
      </c>
      <c r="Q559" s="112"/>
    </row>
    <row r="560" s="111" customFormat="true" ht="15.75" hidden="false" customHeight="false" outlineLevel="0" collapsed="false">
      <c r="A560" s="141" t="s">
        <v>303</v>
      </c>
      <c r="B560" s="81"/>
      <c r="C560" s="65" t="s">
        <v>26</v>
      </c>
      <c r="D560" s="65" t="s">
        <v>18</v>
      </c>
      <c r="E560" s="66" t="s">
        <v>475</v>
      </c>
      <c r="F560" s="74"/>
      <c r="G560" s="72" t="n">
        <f aca="false">G561</f>
        <v>172.7</v>
      </c>
      <c r="Q560" s="112"/>
    </row>
    <row r="561" s="112" customFormat="true" ht="16.5" hidden="false" customHeight="true" outlineLevel="0" collapsed="false">
      <c r="A561" s="108" t="s">
        <v>220</v>
      </c>
      <c r="B561" s="81"/>
      <c r="C561" s="65" t="s">
        <v>26</v>
      </c>
      <c r="D561" s="65" t="s">
        <v>18</v>
      </c>
      <c r="E561" s="66" t="s">
        <v>475</v>
      </c>
      <c r="F561" s="74" t="s">
        <v>159</v>
      </c>
      <c r="G561" s="72" t="n">
        <f aca="false">G562</f>
        <v>172.7</v>
      </c>
    </row>
    <row r="562" s="111" customFormat="true" ht="15.75" hidden="false" customHeight="false" outlineLevel="0" collapsed="false">
      <c r="A562" s="120" t="s">
        <v>221</v>
      </c>
      <c r="B562" s="81"/>
      <c r="C562" s="65" t="s">
        <v>26</v>
      </c>
      <c r="D562" s="65" t="s">
        <v>18</v>
      </c>
      <c r="E562" s="66" t="s">
        <v>475</v>
      </c>
      <c r="F562" s="74" t="s">
        <v>222</v>
      </c>
      <c r="G562" s="72" t="n">
        <f aca="false">168+4.7</f>
        <v>172.7</v>
      </c>
      <c r="Q562" s="112"/>
    </row>
    <row r="563" s="111" customFormat="true" ht="15.75" hidden="false" customHeight="false" outlineLevel="0" collapsed="false">
      <c r="A563" s="180" t="s">
        <v>392</v>
      </c>
      <c r="B563" s="81"/>
      <c r="C563" s="65" t="s">
        <v>26</v>
      </c>
      <c r="D563" s="65" t="s">
        <v>18</v>
      </c>
      <c r="E563" s="66" t="s">
        <v>476</v>
      </c>
      <c r="F563" s="74"/>
      <c r="G563" s="72" t="n">
        <f aca="false">G564</f>
        <v>145.8</v>
      </c>
      <c r="Q563" s="112"/>
    </row>
    <row r="564" s="111" customFormat="true" ht="15.75" hidden="false" customHeight="true" outlineLevel="0" collapsed="false">
      <c r="A564" s="108" t="s">
        <v>220</v>
      </c>
      <c r="B564" s="81"/>
      <c r="C564" s="65" t="s">
        <v>26</v>
      </c>
      <c r="D564" s="65" t="s">
        <v>18</v>
      </c>
      <c r="E564" s="66" t="s">
        <v>476</v>
      </c>
      <c r="F564" s="74" t="s">
        <v>159</v>
      </c>
      <c r="G564" s="72" t="n">
        <f aca="false">G565</f>
        <v>145.8</v>
      </c>
      <c r="Q564" s="112"/>
    </row>
    <row r="565" s="111" customFormat="true" ht="15.75" hidden="false" customHeight="false" outlineLevel="0" collapsed="false">
      <c r="A565" s="120" t="s">
        <v>221</v>
      </c>
      <c r="B565" s="81"/>
      <c r="C565" s="65" t="s">
        <v>26</v>
      </c>
      <c r="D565" s="65" t="s">
        <v>18</v>
      </c>
      <c r="E565" s="66" t="s">
        <v>476</v>
      </c>
      <c r="F565" s="74" t="s">
        <v>222</v>
      </c>
      <c r="G565" s="72" t="n">
        <v>145.8</v>
      </c>
      <c r="Q565" s="112"/>
    </row>
    <row r="566" s="111" customFormat="true" ht="15.75" hidden="false" customHeight="false" outlineLevel="0" collapsed="false">
      <c r="A566" s="141" t="s">
        <v>333</v>
      </c>
      <c r="B566" s="69"/>
      <c r="C566" s="65" t="s">
        <v>26</v>
      </c>
      <c r="D566" s="65" t="s">
        <v>18</v>
      </c>
      <c r="E566" s="66" t="s">
        <v>477</v>
      </c>
      <c r="F566" s="74"/>
      <c r="G566" s="72" t="n">
        <f aca="false">G567</f>
        <v>194</v>
      </c>
      <c r="Q566" s="112"/>
    </row>
    <row r="567" s="111" customFormat="true" ht="15.75" hidden="false" customHeight="false" outlineLevel="0" collapsed="false">
      <c r="A567" s="108" t="s">
        <v>220</v>
      </c>
      <c r="B567" s="69"/>
      <c r="C567" s="65" t="s">
        <v>26</v>
      </c>
      <c r="D567" s="65" t="s">
        <v>18</v>
      </c>
      <c r="E567" s="66" t="s">
        <v>477</v>
      </c>
      <c r="F567" s="74" t="s">
        <v>159</v>
      </c>
      <c r="G567" s="72" t="n">
        <f aca="false">G568</f>
        <v>194</v>
      </c>
      <c r="Q567" s="112"/>
    </row>
    <row r="568" s="111" customFormat="true" ht="15.75" hidden="false" customHeight="false" outlineLevel="0" collapsed="false">
      <c r="A568" s="120" t="s">
        <v>221</v>
      </c>
      <c r="B568" s="69"/>
      <c r="C568" s="65" t="s">
        <v>26</v>
      </c>
      <c r="D568" s="65" t="s">
        <v>18</v>
      </c>
      <c r="E568" s="66" t="s">
        <v>477</v>
      </c>
      <c r="F568" s="74" t="s">
        <v>222</v>
      </c>
      <c r="G568" s="72" t="n">
        <v>194</v>
      </c>
      <c r="Q568" s="112"/>
    </row>
    <row r="569" s="111" customFormat="true" ht="15.75" hidden="false" customHeight="false" outlineLevel="0" collapsed="false">
      <c r="A569" s="141" t="s">
        <v>307</v>
      </c>
      <c r="B569" s="69"/>
      <c r="C569" s="65" t="s">
        <v>26</v>
      </c>
      <c r="D569" s="65" t="s">
        <v>18</v>
      </c>
      <c r="E569" s="66" t="s">
        <v>478</v>
      </c>
      <c r="F569" s="74"/>
      <c r="G569" s="72" t="n">
        <f aca="false">G570</f>
        <v>166.5</v>
      </c>
      <c r="Q569" s="112"/>
    </row>
    <row r="570" s="111" customFormat="true" ht="15.75" hidden="false" customHeight="false" outlineLevel="0" collapsed="false">
      <c r="A570" s="108" t="s">
        <v>220</v>
      </c>
      <c r="B570" s="69"/>
      <c r="C570" s="65" t="s">
        <v>26</v>
      </c>
      <c r="D570" s="65" t="s">
        <v>18</v>
      </c>
      <c r="E570" s="66" t="s">
        <v>478</v>
      </c>
      <c r="F570" s="74" t="s">
        <v>159</v>
      </c>
      <c r="G570" s="72" t="n">
        <f aca="false">G571</f>
        <v>166.5</v>
      </c>
      <c r="Q570" s="112"/>
    </row>
    <row r="571" s="111" customFormat="true" ht="15.75" hidden="false" customHeight="false" outlineLevel="0" collapsed="false">
      <c r="A571" s="120" t="s">
        <v>221</v>
      </c>
      <c r="B571" s="69"/>
      <c r="C571" s="65" t="s">
        <v>26</v>
      </c>
      <c r="D571" s="65" t="s">
        <v>18</v>
      </c>
      <c r="E571" s="66" t="s">
        <v>478</v>
      </c>
      <c r="F571" s="74" t="s">
        <v>222</v>
      </c>
      <c r="G571" s="72" t="n">
        <f aca="false">186.5-20</f>
        <v>166.5</v>
      </c>
      <c r="Q571" s="112"/>
    </row>
    <row r="572" s="111" customFormat="true" ht="15.75" hidden="false" customHeight="false" outlineLevel="0" collapsed="false">
      <c r="A572" s="141" t="s">
        <v>311</v>
      </c>
      <c r="B572" s="69"/>
      <c r="C572" s="65" t="s">
        <v>26</v>
      </c>
      <c r="D572" s="65" t="s">
        <v>18</v>
      </c>
      <c r="E572" s="66" t="s">
        <v>479</v>
      </c>
      <c r="F572" s="74"/>
      <c r="G572" s="72" t="n">
        <f aca="false">G573</f>
        <v>278</v>
      </c>
      <c r="Q572" s="112"/>
    </row>
    <row r="573" s="111" customFormat="true" ht="15.75" hidden="false" customHeight="false" outlineLevel="0" collapsed="false">
      <c r="A573" s="108" t="s">
        <v>220</v>
      </c>
      <c r="B573" s="69"/>
      <c r="C573" s="65" t="s">
        <v>26</v>
      </c>
      <c r="D573" s="65" t="s">
        <v>18</v>
      </c>
      <c r="E573" s="66" t="s">
        <v>479</v>
      </c>
      <c r="F573" s="74" t="s">
        <v>159</v>
      </c>
      <c r="G573" s="72" t="n">
        <f aca="false">G574</f>
        <v>278</v>
      </c>
      <c r="I573" s="195"/>
      <c r="Q573" s="112"/>
    </row>
    <row r="574" customFormat="false" ht="16.5" hidden="false" customHeight="true" outlineLevel="0" collapsed="false">
      <c r="A574" s="120" t="s">
        <v>221</v>
      </c>
      <c r="B574" s="69"/>
      <c r="C574" s="65" t="s">
        <v>26</v>
      </c>
      <c r="D574" s="65" t="s">
        <v>18</v>
      </c>
      <c r="E574" s="66" t="s">
        <v>479</v>
      </c>
      <c r="F574" s="74" t="s">
        <v>222</v>
      </c>
      <c r="G574" s="72" t="n">
        <v>278</v>
      </c>
      <c r="I574" s="196"/>
      <c r="Q574" s="142"/>
    </row>
    <row r="575" customFormat="false" ht="15.75" hidden="false" customHeight="false" outlineLevel="0" collapsed="false">
      <c r="A575" s="141" t="s">
        <v>400</v>
      </c>
      <c r="B575" s="69"/>
      <c r="C575" s="65" t="s">
        <v>26</v>
      </c>
      <c r="D575" s="65" t="s">
        <v>18</v>
      </c>
      <c r="E575" s="66" t="s">
        <v>480</v>
      </c>
      <c r="F575" s="74"/>
      <c r="G575" s="72" t="n">
        <f aca="false">G576</f>
        <v>14.8</v>
      </c>
    </row>
    <row r="576" customFormat="false" ht="15.75" hidden="false" customHeight="false" outlineLevel="0" collapsed="false">
      <c r="A576" s="108" t="s">
        <v>220</v>
      </c>
      <c r="B576" s="69"/>
      <c r="C576" s="65" t="s">
        <v>26</v>
      </c>
      <c r="D576" s="65" t="s">
        <v>18</v>
      </c>
      <c r="E576" s="66" t="s">
        <v>480</v>
      </c>
      <c r="F576" s="74" t="s">
        <v>159</v>
      </c>
      <c r="G576" s="72" t="n">
        <f aca="false">G577</f>
        <v>14.8</v>
      </c>
      <c r="I576" s="196"/>
    </row>
    <row r="577" customFormat="false" ht="15.75" hidden="false" customHeight="false" outlineLevel="0" collapsed="false">
      <c r="A577" s="120" t="s">
        <v>221</v>
      </c>
      <c r="B577" s="69"/>
      <c r="C577" s="65" t="s">
        <v>26</v>
      </c>
      <c r="D577" s="65" t="s">
        <v>18</v>
      </c>
      <c r="E577" s="66" t="s">
        <v>480</v>
      </c>
      <c r="F577" s="74" t="s">
        <v>222</v>
      </c>
      <c r="G577" s="72" t="n">
        <v>14.8</v>
      </c>
    </row>
    <row r="578" customFormat="false" ht="18.75" hidden="false" customHeight="true" outlineLevel="0" collapsed="false">
      <c r="A578" s="155" t="s">
        <v>317</v>
      </c>
      <c r="B578" s="154"/>
      <c r="C578" s="107" t="s">
        <v>26</v>
      </c>
      <c r="D578" s="107" t="s">
        <v>18</v>
      </c>
      <c r="E578" s="100" t="s">
        <v>481</v>
      </c>
      <c r="F578" s="96"/>
      <c r="G578" s="148" t="n">
        <f aca="false">G579</f>
        <v>131</v>
      </c>
    </row>
    <row r="579" customFormat="false" ht="15.75" hidden="false" customHeight="false" outlineLevel="0" collapsed="false">
      <c r="A579" s="151" t="s">
        <v>220</v>
      </c>
      <c r="B579" s="154"/>
      <c r="C579" s="107" t="s">
        <v>26</v>
      </c>
      <c r="D579" s="107" t="s">
        <v>18</v>
      </c>
      <c r="E579" s="100" t="s">
        <v>481</v>
      </c>
      <c r="F579" s="96" t="s">
        <v>159</v>
      </c>
      <c r="G579" s="148" t="n">
        <f aca="false">G580</f>
        <v>131</v>
      </c>
      <c r="I579" s="196"/>
    </row>
    <row r="580" customFormat="false" ht="16.5" hidden="false" customHeight="true" outlineLevel="0" collapsed="false">
      <c r="A580" s="152" t="s">
        <v>221</v>
      </c>
      <c r="B580" s="154"/>
      <c r="C580" s="107" t="s">
        <v>26</v>
      </c>
      <c r="D580" s="107" t="s">
        <v>18</v>
      </c>
      <c r="E580" s="100" t="s">
        <v>481</v>
      </c>
      <c r="F580" s="96" t="s">
        <v>222</v>
      </c>
      <c r="G580" s="148" t="n">
        <v>131</v>
      </c>
      <c r="I580" s="196"/>
    </row>
    <row r="581" customFormat="false" ht="26.25" hidden="false" customHeight="false" outlineLevel="0" collapsed="false">
      <c r="A581" s="155" t="s">
        <v>482</v>
      </c>
      <c r="B581" s="154"/>
      <c r="C581" s="107" t="s">
        <v>26</v>
      </c>
      <c r="D581" s="107" t="s">
        <v>18</v>
      </c>
      <c r="E581" s="100" t="s">
        <v>483</v>
      </c>
      <c r="F581" s="96"/>
      <c r="G581" s="148" t="n">
        <f aca="false">G582</f>
        <v>645.2</v>
      </c>
    </row>
    <row r="582" customFormat="false" ht="15.75" hidden="false" customHeight="false" outlineLevel="0" collapsed="false">
      <c r="A582" s="151" t="s">
        <v>220</v>
      </c>
      <c r="B582" s="154"/>
      <c r="C582" s="107" t="s">
        <v>26</v>
      </c>
      <c r="D582" s="107" t="s">
        <v>18</v>
      </c>
      <c r="E582" s="100" t="s">
        <v>483</v>
      </c>
      <c r="F582" s="96" t="s">
        <v>159</v>
      </c>
      <c r="G582" s="148" t="n">
        <f aca="false">G583</f>
        <v>645.2</v>
      </c>
    </row>
    <row r="583" customFormat="false" ht="15.75" hidden="false" customHeight="false" outlineLevel="0" collapsed="false">
      <c r="A583" s="152" t="s">
        <v>221</v>
      </c>
      <c r="B583" s="154"/>
      <c r="C583" s="107" t="s">
        <v>26</v>
      </c>
      <c r="D583" s="107" t="s">
        <v>18</v>
      </c>
      <c r="E583" s="100" t="s">
        <v>483</v>
      </c>
      <c r="F583" s="96" t="s">
        <v>222</v>
      </c>
      <c r="G583" s="148" t="n">
        <v>645.2</v>
      </c>
    </row>
    <row r="584" customFormat="false" ht="26.25" hidden="false" customHeight="false" outlineLevel="0" collapsed="false">
      <c r="A584" s="155" t="s">
        <v>484</v>
      </c>
      <c r="B584" s="154"/>
      <c r="C584" s="107" t="s">
        <v>26</v>
      </c>
      <c r="D584" s="107" t="s">
        <v>18</v>
      </c>
      <c r="E584" s="96" t="s">
        <v>485</v>
      </c>
      <c r="F584" s="96"/>
      <c r="G584" s="148" t="n">
        <f aca="false">G585</f>
        <v>59.7</v>
      </c>
    </row>
    <row r="585" customFormat="false" ht="19.5" hidden="false" customHeight="true" outlineLevel="0" collapsed="false">
      <c r="A585" s="151" t="s">
        <v>220</v>
      </c>
      <c r="B585" s="154"/>
      <c r="C585" s="107" t="s">
        <v>26</v>
      </c>
      <c r="D585" s="107" t="s">
        <v>18</v>
      </c>
      <c r="E585" s="96" t="s">
        <v>485</v>
      </c>
      <c r="F585" s="96" t="s">
        <v>159</v>
      </c>
      <c r="G585" s="148" t="n">
        <f aca="false">G586</f>
        <v>59.7</v>
      </c>
      <c r="I585" s="196"/>
    </row>
    <row r="586" customFormat="false" ht="25.5" hidden="false" customHeight="true" outlineLevel="0" collapsed="false">
      <c r="A586" s="153" t="s">
        <v>221</v>
      </c>
      <c r="B586" s="154"/>
      <c r="C586" s="107" t="s">
        <v>26</v>
      </c>
      <c r="D586" s="107" t="s">
        <v>18</v>
      </c>
      <c r="E586" s="96" t="s">
        <v>485</v>
      </c>
      <c r="F586" s="96" t="s">
        <v>222</v>
      </c>
      <c r="G586" s="148" t="n">
        <v>59.7</v>
      </c>
    </row>
    <row r="587" customFormat="false" ht="15.75" hidden="false" customHeight="false" outlineLevel="0" collapsed="false">
      <c r="A587" s="62" t="s">
        <v>403</v>
      </c>
      <c r="B587" s="63"/>
      <c r="C587" s="64" t="s">
        <v>26</v>
      </c>
      <c r="D587" s="64" t="s">
        <v>26</v>
      </c>
      <c r="E587" s="70"/>
      <c r="F587" s="82"/>
      <c r="G587" s="67" t="n">
        <f aca="false">G588</f>
        <v>1035.8</v>
      </c>
    </row>
    <row r="588" customFormat="false" ht="15.75" hidden="false" customHeight="false" outlineLevel="0" collapsed="false">
      <c r="A588" s="119" t="s">
        <v>404</v>
      </c>
      <c r="B588" s="63"/>
      <c r="C588" s="64" t="s">
        <v>26</v>
      </c>
      <c r="D588" s="64" t="s">
        <v>26</v>
      </c>
      <c r="E588" s="70" t="s">
        <v>405</v>
      </c>
      <c r="F588" s="82"/>
      <c r="G588" s="67" t="n">
        <f aca="false">G589+G596+G599+G602</f>
        <v>1035.8</v>
      </c>
    </row>
    <row r="589" customFormat="false" ht="15.75" hidden="false" customHeight="false" outlineLevel="0" collapsed="false">
      <c r="A589" s="169" t="s">
        <v>406</v>
      </c>
      <c r="B589" s="69"/>
      <c r="C589" s="65" t="s">
        <v>26</v>
      </c>
      <c r="D589" s="65" t="s">
        <v>26</v>
      </c>
      <c r="E589" s="66" t="s">
        <v>407</v>
      </c>
      <c r="F589" s="74"/>
      <c r="G589" s="72" t="n">
        <f aca="false">G591+G593+G595</f>
        <v>335</v>
      </c>
    </row>
    <row r="590" customFormat="false" ht="25.5" hidden="false" customHeight="false" outlineLevel="0" collapsed="false">
      <c r="A590" s="75" t="s">
        <v>100</v>
      </c>
      <c r="B590" s="69"/>
      <c r="C590" s="65" t="s">
        <v>26</v>
      </c>
      <c r="D590" s="65" t="s">
        <v>26</v>
      </c>
      <c r="E590" s="66" t="s">
        <v>407</v>
      </c>
      <c r="F590" s="74" t="s">
        <v>101</v>
      </c>
      <c r="G590" s="72" t="n">
        <f aca="false">G591</f>
        <v>65</v>
      </c>
    </row>
    <row r="591" customFormat="false" ht="15.75" hidden="false" customHeight="false" outlineLevel="0" collapsed="false">
      <c r="A591" s="141" t="s">
        <v>102</v>
      </c>
      <c r="B591" s="69"/>
      <c r="C591" s="65" t="s">
        <v>26</v>
      </c>
      <c r="D591" s="65" t="s">
        <v>26</v>
      </c>
      <c r="E591" s="66" t="s">
        <v>407</v>
      </c>
      <c r="F591" s="74" t="s">
        <v>103</v>
      </c>
      <c r="G591" s="72" t="n">
        <v>65</v>
      </c>
    </row>
    <row r="592" customFormat="false" ht="15.75" hidden="false" customHeight="false" outlineLevel="0" collapsed="false">
      <c r="A592" s="75" t="s">
        <v>110</v>
      </c>
      <c r="B592" s="69"/>
      <c r="C592" s="65" t="s">
        <v>26</v>
      </c>
      <c r="D592" s="65" t="s">
        <v>26</v>
      </c>
      <c r="E592" s="66" t="s">
        <v>407</v>
      </c>
      <c r="F592" s="74" t="s">
        <v>111</v>
      </c>
      <c r="G592" s="72" t="n">
        <f aca="false">G593</f>
        <v>60</v>
      </c>
    </row>
    <row r="593" customFormat="false" ht="15.75" hidden="false" customHeight="false" outlineLevel="0" collapsed="false">
      <c r="A593" s="141" t="s">
        <v>112</v>
      </c>
      <c r="B593" s="69"/>
      <c r="C593" s="65" t="s">
        <v>26</v>
      </c>
      <c r="D593" s="65" t="s">
        <v>26</v>
      </c>
      <c r="E593" s="66" t="s">
        <v>407</v>
      </c>
      <c r="F593" s="74" t="s">
        <v>113</v>
      </c>
      <c r="G593" s="72" t="n">
        <v>60</v>
      </c>
    </row>
    <row r="594" customFormat="false" ht="15.75" hidden="false" customHeight="false" outlineLevel="0" collapsed="false">
      <c r="A594" s="108" t="s">
        <v>220</v>
      </c>
      <c r="B594" s="69"/>
      <c r="C594" s="65" t="s">
        <v>26</v>
      </c>
      <c r="D594" s="65" t="s">
        <v>26</v>
      </c>
      <c r="E594" s="66" t="s">
        <v>407</v>
      </c>
      <c r="F594" s="74" t="s">
        <v>159</v>
      </c>
      <c r="G594" s="72" t="n">
        <f aca="false">G595</f>
        <v>210</v>
      </c>
    </row>
    <row r="595" customFormat="false" ht="15.75" hidden="false" customHeight="false" outlineLevel="0" collapsed="false">
      <c r="A595" s="120" t="s">
        <v>221</v>
      </c>
      <c r="B595" s="69"/>
      <c r="C595" s="65" t="s">
        <v>26</v>
      </c>
      <c r="D595" s="65" t="s">
        <v>26</v>
      </c>
      <c r="E595" s="66" t="s">
        <v>407</v>
      </c>
      <c r="F595" s="74" t="s">
        <v>222</v>
      </c>
      <c r="G595" s="72" t="n">
        <v>210</v>
      </c>
    </row>
    <row r="596" customFormat="false" ht="15.75" hidden="false" customHeight="false" outlineLevel="0" collapsed="false">
      <c r="A596" s="169" t="s">
        <v>486</v>
      </c>
      <c r="B596" s="69"/>
      <c r="C596" s="65" t="s">
        <v>26</v>
      </c>
      <c r="D596" s="65" t="s">
        <v>26</v>
      </c>
      <c r="E596" s="66" t="s">
        <v>487</v>
      </c>
      <c r="F596" s="74"/>
      <c r="G596" s="72" t="n">
        <f aca="false">G597</f>
        <v>149</v>
      </c>
    </row>
    <row r="597" s="59" customFormat="true" ht="15" hidden="false" customHeight="true" outlineLevel="0" collapsed="false">
      <c r="A597" s="108" t="s">
        <v>220</v>
      </c>
      <c r="B597" s="69"/>
      <c r="C597" s="65" t="s">
        <v>26</v>
      </c>
      <c r="D597" s="65" t="s">
        <v>26</v>
      </c>
      <c r="E597" s="66" t="s">
        <v>487</v>
      </c>
      <c r="F597" s="74" t="s">
        <v>159</v>
      </c>
      <c r="G597" s="72" t="n">
        <f aca="false">G598</f>
        <v>149</v>
      </c>
      <c r="Q597" s="68"/>
    </row>
    <row r="598" s="59" customFormat="true" ht="15.75" hidden="false" customHeight="false" outlineLevel="0" collapsed="false">
      <c r="A598" s="120" t="s">
        <v>221</v>
      </c>
      <c r="B598" s="69"/>
      <c r="C598" s="65" t="s">
        <v>26</v>
      </c>
      <c r="D598" s="65" t="s">
        <v>26</v>
      </c>
      <c r="E598" s="66" t="s">
        <v>487</v>
      </c>
      <c r="F598" s="74" t="s">
        <v>222</v>
      </c>
      <c r="G598" s="72" t="n">
        <f aca="false">99+50</f>
        <v>149</v>
      </c>
      <c r="Q598" s="68"/>
    </row>
    <row r="599" s="59" customFormat="true" ht="15.75" hidden="false" customHeight="false" outlineLevel="0" collapsed="false">
      <c r="A599" s="120" t="s">
        <v>488</v>
      </c>
      <c r="B599" s="69"/>
      <c r="C599" s="65" t="s">
        <v>26</v>
      </c>
      <c r="D599" s="65" t="s">
        <v>26</v>
      </c>
      <c r="E599" s="66" t="s">
        <v>489</v>
      </c>
      <c r="F599" s="74"/>
      <c r="G599" s="72" t="n">
        <f aca="false">G600</f>
        <v>188.8</v>
      </c>
      <c r="Q599" s="68"/>
    </row>
    <row r="600" s="59" customFormat="true" ht="15" hidden="false" customHeight="true" outlineLevel="0" collapsed="false">
      <c r="A600" s="108" t="s">
        <v>220</v>
      </c>
      <c r="B600" s="69"/>
      <c r="C600" s="65" t="s">
        <v>26</v>
      </c>
      <c r="D600" s="65" t="s">
        <v>26</v>
      </c>
      <c r="E600" s="66" t="s">
        <v>489</v>
      </c>
      <c r="F600" s="74" t="s">
        <v>159</v>
      </c>
      <c r="G600" s="72" t="n">
        <f aca="false">G601</f>
        <v>188.8</v>
      </c>
      <c r="Q600" s="68"/>
    </row>
    <row r="601" s="59" customFormat="true" ht="15.75" hidden="false" customHeight="false" outlineLevel="0" collapsed="false">
      <c r="A601" s="120" t="s">
        <v>221</v>
      </c>
      <c r="B601" s="69"/>
      <c r="C601" s="65" t="s">
        <v>26</v>
      </c>
      <c r="D601" s="65" t="s">
        <v>26</v>
      </c>
      <c r="E601" s="66" t="s">
        <v>489</v>
      </c>
      <c r="F601" s="74" t="s">
        <v>222</v>
      </c>
      <c r="G601" s="72" t="n">
        <f aca="false">88.8+100</f>
        <v>188.8</v>
      </c>
      <c r="Q601" s="68"/>
    </row>
    <row r="602" s="59" customFormat="true" ht="15.75" hidden="false" customHeight="false" outlineLevel="0" collapsed="false">
      <c r="A602" s="197" t="s">
        <v>408</v>
      </c>
      <c r="B602" s="69"/>
      <c r="C602" s="65" t="s">
        <v>26</v>
      </c>
      <c r="D602" s="65" t="s">
        <v>26</v>
      </c>
      <c r="E602" s="66" t="s">
        <v>409</v>
      </c>
      <c r="F602" s="74"/>
      <c r="G602" s="72" t="n">
        <f aca="false">G603</f>
        <v>363</v>
      </c>
      <c r="Q602" s="68"/>
    </row>
    <row r="603" s="59" customFormat="true" ht="15.75" hidden="false" customHeight="false" outlineLevel="0" collapsed="false">
      <c r="A603" s="108" t="s">
        <v>220</v>
      </c>
      <c r="B603" s="69"/>
      <c r="C603" s="65" t="s">
        <v>26</v>
      </c>
      <c r="D603" s="65" t="s">
        <v>26</v>
      </c>
      <c r="E603" s="66" t="s">
        <v>409</v>
      </c>
      <c r="F603" s="74" t="s">
        <v>159</v>
      </c>
      <c r="G603" s="72" t="n">
        <f aca="false">G604</f>
        <v>363</v>
      </c>
      <c r="Q603" s="68"/>
    </row>
    <row r="604" s="59" customFormat="true" ht="15.75" hidden="false" customHeight="false" outlineLevel="0" collapsed="false">
      <c r="A604" s="120" t="s">
        <v>221</v>
      </c>
      <c r="B604" s="69"/>
      <c r="C604" s="65" t="s">
        <v>26</v>
      </c>
      <c r="D604" s="65" t="s">
        <v>26</v>
      </c>
      <c r="E604" s="66" t="s">
        <v>409</v>
      </c>
      <c r="F604" s="74" t="s">
        <v>222</v>
      </c>
      <c r="G604" s="72" t="n">
        <f aca="false">178+285-100</f>
        <v>363</v>
      </c>
      <c r="Q604" s="68"/>
    </row>
    <row r="605" s="59" customFormat="true" ht="15.75" hidden="false" customHeight="false" outlineLevel="0" collapsed="false">
      <c r="A605" s="198" t="s">
        <v>490</v>
      </c>
      <c r="B605" s="63"/>
      <c r="C605" s="64" t="s">
        <v>40</v>
      </c>
      <c r="D605" s="64"/>
      <c r="E605" s="70"/>
      <c r="F605" s="82"/>
      <c r="G605" s="67" t="n">
        <f aca="false">G606</f>
        <v>113329.4</v>
      </c>
      <c r="Q605" s="68"/>
    </row>
    <row r="606" s="59" customFormat="true" ht="15.75" hidden="false" customHeight="false" outlineLevel="0" collapsed="false">
      <c r="A606" s="198" t="s">
        <v>56</v>
      </c>
      <c r="B606" s="63"/>
      <c r="C606" s="64" t="s">
        <v>40</v>
      </c>
      <c r="D606" s="64" t="s">
        <v>14</v>
      </c>
      <c r="E606" s="70"/>
      <c r="F606" s="82"/>
      <c r="G606" s="67" t="n">
        <f aca="false">G607</f>
        <v>113329.4</v>
      </c>
      <c r="Q606" s="68"/>
    </row>
    <row r="607" s="59" customFormat="true" ht="15.75" hidden="false" customHeight="false" outlineLevel="0" collapsed="false">
      <c r="A607" s="188" t="s">
        <v>458</v>
      </c>
      <c r="B607" s="81"/>
      <c r="C607" s="64" t="s">
        <v>40</v>
      </c>
      <c r="D607" s="64" t="s">
        <v>14</v>
      </c>
      <c r="E607" s="70" t="s">
        <v>459</v>
      </c>
      <c r="F607" s="82"/>
      <c r="G607" s="67" t="n">
        <f aca="false">G608</f>
        <v>113329.4</v>
      </c>
      <c r="Q607" s="68"/>
    </row>
    <row r="608" s="59" customFormat="true" ht="15.75" hidden="false" customHeight="false" outlineLevel="0" collapsed="false">
      <c r="A608" s="199" t="s">
        <v>491</v>
      </c>
      <c r="B608" s="63"/>
      <c r="C608" s="64" t="s">
        <v>40</v>
      </c>
      <c r="D608" s="64" t="s">
        <v>14</v>
      </c>
      <c r="E608" s="82" t="s">
        <v>492</v>
      </c>
      <c r="F608" s="74"/>
      <c r="G608" s="67" t="n">
        <f aca="false">G609+G612+G615+G618+G621+G624+G627+G630+G633+G636+G642+G649+G652+G655+G658+G639+G661+G664</f>
        <v>113329.4</v>
      </c>
      <c r="Q608" s="68"/>
    </row>
    <row r="609" s="59" customFormat="true" ht="15.75" hidden="false" customHeight="false" outlineLevel="0" collapsed="false">
      <c r="A609" s="200" t="s">
        <v>493</v>
      </c>
      <c r="B609" s="81"/>
      <c r="C609" s="65" t="s">
        <v>40</v>
      </c>
      <c r="D609" s="65" t="s">
        <v>14</v>
      </c>
      <c r="E609" s="74" t="s">
        <v>494</v>
      </c>
      <c r="F609" s="74"/>
      <c r="G609" s="72" t="n">
        <f aca="false">G610</f>
        <v>22688.7</v>
      </c>
      <c r="Q609" s="68"/>
    </row>
    <row r="610" s="59" customFormat="true" ht="15.75" hidden="false" customHeight="false" outlineLevel="0" collapsed="false">
      <c r="A610" s="108" t="s">
        <v>220</v>
      </c>
      <c r="B610" s="81"/>
      <c r="C610" s="65" t="s">
        <v>40</v>
      </c>
      <c r="D610" s="65" t="s">
        <v>14</v>
      </c>
      <c r="E610" s="74" t="s">
        <v>494</v>
      </c>
      <c r="F610" s="74" t="s">
        <v>159</v>
      </c>
      <c r="G610" s="148" t="n">
        <f aca="false">G611</f>
        <v>22688.7</v>
      </c>
      <c r="Q610" s="68"/>
    </row>
    <row r="611" s="59" customFormat="true" ht="15.75" hidden="false" customHeight="false" outlineLevel="0" collapsed="false">
      <c r="A611" s="71" t="s">
        <v>221</v>
      </c>
      <c r="B611" s="81"/>
      <c r="C611" s="65" t="s">
        <v>40</v>
      </c>
      <c r="D611" s="65" t="s">
        <v>14</v>
      </c>
      <c r="E611" s="74" t="s">
        <v>494</v>
      </c>
      <c r="F611" s="74" t="s">
        <v>222</v>
      </c>
      <c r="G611" s="148" t="n">
        <f aca="false">6408.7+10667.7+3048.4+2116.8+75.2+224.8+94.1+53</f>
        <v>22688.7</v>
      </c>
      <c r="Q611" s="68"/>
    </row>
    <row r="612" s="59" customFormat="true" ht="15.75" hidden="false" customHeight="false" outlineLevel="0" collapsed="false">
      <c r="A612" s="141" t="s">
        <v>303</v>
      </c>
      <c r="B612" s="81"/>
      <c r="C612" s="65" t="s">
        <v>40</v>
      </c>
      <c r="D612" s="65" t="s">
        <v>14</v>
      </c>
      <c r="E612" s="74" t="s">
        <v>495</v>
      </c>
      <c r="F612" s="74"/>
      <c r="G612" s="72" t="n">
        <f aca="false">G613</f>
        <v>15</v>
      </c>
      <c r="Q612" s="68"/>
    </row>
    <row r="613" s="59" customFormat="true" ht="15.75" hidden="false" customHeight="false" outlineLevel="0" collapsed="false">
      <c r="A613" s="108" t="s">
        <v>220</v>
      </c>
      <c r="B613" s="81"/>
      <c r="C613" s="65" t="s">
        <v>40</v>
      </c>
      <c r="D613" s="65" t="s">
        <v>14</v>
      </c>
      <c r="E613" s="74" t="s">
        <v>495</v>
      </c>
      <c r="F613" s="74" t="s">
        <v>159</v>
      </c>
      <c r="G613" s="148" t="n">
        <f aca="false">G614</f>
        <v>15</v>
      </c>
      <c r="Q613" s="68"/>
    </row>
    <row r="614" s="59" customFormat="true" ht="15.75" hidden="false" customHeight="false" outlineLevel="0" collapsed="false">
      <c r="A614" s="71" t="s">
        <v>221</v>
      </c>
      <c r="B614" s="81"/>
      <c r="C614" s="65" t="s">
        <v>40</v>
      </c>
      <c r="D614" s="65" t="s">
        <v>14</v>
      </c>
      <c r="E614" s="74" t="s">
        <v>495</v>
      </c>
      <c r="F614" s="74" t="s">
        <v>222</v>
      </c>
      <c r="G614" s="148" t="n">
        <f aca="false">30+30+18.2+63.6-30-30-6-60.8</f>
        <v>15</v>
      </c>
      <c r="Q614" s="68"/>
    </row>
    <row r="615" s="111" customFormat="true" ht="19.5" hidden="false" customHeight="true" outlineLevel="0" collapsed="false">
      <c r="A615" s="141" t="s">
        <v>496</v>
      </c>
      <c r="B615" s="81"/>
      <c r="C615" s="65" t="s">
        <v>40</v>
      </c>
      <c r="D615" s="65" t="s">
        <v>14</v>
      </c>
      <c r="E615" s="74" t="s">
        <v>497</v>
      </c>
      <c r="F615" s="74"/>
      <c r="G615" s="72" t="n">
        <f aca="false">G616</f>
        <v>159.9</v>
      </c>
      <c r="Q615" s="112"/>
    </row>
    <row r="616" s="111" customFormat="true" ht="25.5" hidden="false" customHeight="true" outlineLevel="0" collapsed="false">
      <c r="A616" s="108" t="s">
        <v>220</v>
      </c>
      <c r="B616" s="81"/>
      <c r="C616" s="65" t="s">
        <v>40</v>
      </c>
      <c r="D616" s="65" t="s">
        <v>14</v>
      </c>
      <c r="E616" s="74" t="s">
        <v>497</v>
      </c>
      <c r="F616" s="74" t="s">
        <v>159</v>
      </c>
      <c r="G616" s="148" t="n">
        <f aca="false">G617</f>
        <v>159.9</v>
      </c>
      <c r="Q616" s="112"/>
    </row>
    <row r="617" s="59" customFormat="true" ht="20.25" hidden="false" customHeight="true" outlineLevel="0" collapsed="false">
      <c r="A617" s="71" t="s">
        <v>221</v>
      </c>
      <c r="B617" s="81"/>
      <c r="C617" s="65" t="s">
        <v>40</v>
      </c>
      <c r="D617" s="65" t="s">
        <v>14</v>
      </c>
      <c r="E617" s="74" t="s">
        <v>497</v>
      </c>
      <c r="F617" s="74" t="s">
        <v>222</v>
      </c>
      <c r="G617" s="148" t="n">
        <f aca="false">74.5+54.1+16+24-8.7</f>
        <v>159.9</v>
      </c>
      <c r="Q617" s="68"/>
    </row>
    <row r="618" customFormat="false" ht="15.75" hidden="false" customHeight="false" outlineLevel="0" collapsed="false">
      <c r="A618" s="71" t="s">
        <v>330</v>
      </c>
      <c r="B618" s="81"/>
      <c r="C618" s="65" t="s">
        <v>40</v>
      </c>
      <c r="D618" s="65" t="s">
        <v>14</v>
      </c>
      <c r="E618" s="74" t="s">
        <v>498</v>
      </c>
      <c r="F618" s="74"/>
      <c r="G618" s="148" t="n">
        <f aca="false">G619</f>
        <v>125</v>
      </c>
    </row>
    <row r="619" s="111" customFormat="true" ht="15.75" hidden="false" customHeight="false" outlineLevel="0" collapsed="false">
      <c r="A619" s="108" t="s">
        <v>220</v>
      </c>
      <c r="B619" s="81"/>
      <c r="C619" s="65" t="s">
        <v>40</v>
      </c>
      <c r="D619" s="65" t="s">
        <v>14</v>
      </c>
      <c r="E619" s="74" t="s">
        <v>498</v>
      </c>
      <c r="F619" s="74" t="s">
        <v>159</v>
      </c>
      <c r="G619" s="148" t="n">
        <f aca="false">G620</f>
        <v>125</v>
      </c>
      <c r="Q619" s="112"/>
    </row>
    <row r="620" s="111" customFormat="true" ht="15.75" hidden="false" customHeight="false" outlineLevel="0" collapsed="false">
      <c r="A620" s="71" t="s">
        <v>221</v>
      </c>
      <c r="B620" s="81"/>
      <c r="C620" s="65" t="s">
        <v>40</v>
      </c>
      <c r="D620" s="65" t="s">
        <v>14</v>
      </c>
      <c r="E620" s="74" t="s">
        <v>498</v>
      </c>
      <c r="F620" s="74" t="s">
        <v>222</v>
      </c>
      <c r="G620" s="148" t="n">
        <f aca="false">25+100</f>
        <v>125</v>
      </c>
      <c r="Q620" s="112"/>
    </row>
    <row r="621" s="111" customFormat="true" ht="15.75" hidden="false" customHeight="false" outlineLevel="0" collapsed="false">
      <c r="A621" s="71" t="s">
        <v>499</v>
      </c>
      <c r="B621" s="81"/>
      <c r="C621" s="65" t="s">
        <v>40</v>
      </c>
      <c r="D621" s="65" t="s">
        <v>14</v>
      </c>
      <c r="E621" s="74" t="s">
        <v>500</v>
      </c>
      <c r="F621" s="74"/>
      <c r="G621" s="148" t="n">
        <f aca="false">G622</f>
        <v>40</v>
      </c>
      <c r="Q621" s="112"/>
    </row>
    <row r="622" s="111" customFormat="true" ht="15.75" hidden="false" customHeight="false" outlineLevel="0" collapsed="false">
      <c r="A622" s="108" t="s">
        <v>220</v>
      </c>
      <c r="B622" s="81"/>
      <c r="C622" s="65" t="s">
        <v>40</v>
      </c>
      <c r="D622" s="65" t="s">
        <v>14</v>
      </c>
      <c r="E622" s="74" t="s">
        <v>500</v>
      </c>
      <c r="F622" s="74" t="s">
        <v>159</v>
      </c>
      <c r="G622" s="148" t="n">
        <f aca="false">G623</f>
        <v>40</v>
      </c>
      <c r="Q622" s="112"/>
    </row>
    <row r="623" customFormat="false" ht="15.75" hidden="false" customHeight="false" outlineLevel="0" collapsed="false">
      <c r="A623" s="71" t="s">
        <v>221</v>
      </c>
      <c r="B623" s="81"/>
      <c r="C623" s="65" t="s">
        <v>40</v>
      </c>
      <c r="D623" s="65" t="s">
        <v>14</v>
      </c>
      <c r="E623" s="74" t="s">
        <v>500</v>
      </c>
      <c r="F623" s="74" t="s">
        <v>222</v>
      </c>
      <c r="G623" s="148" t="n">
        <f aca="false">20+20</f>
        <v>40</v>
      </c>
    </row>
    <row r="624" customFormat="false" ht="15.75" hidden="false" customHeight="false" outlineLevel="0" collapsed="false">
      <c r="A624" s="71" t="s">
        <v>394</v>
      </c>
      <c r="B624" s="81"/>
      <c r="C624" s="65" t="s">
        <v>40</v>
      </c>
      <c r="D624" s="65" t="s">
        <v>14</v>
      </c>
      <c r="E624" s="74" t="s">
        <v>501</v>
      </c>
      <c r="F624" s="74"/>
      <c r="G624" s="148" t="n">
        <f aca="false">G625</f>
        <v>50</v>
      </c>
    </row>
    <row r="625" customFormat="false" ht="15.75" hidden="false" customHeight="false" outlineLevel="0" collapsed="false">
      <c r="A625" s="108" t="s">
        <v>220</v>
      </c>
      <c r="B625" s="81"/>
      <c r="C625" s="65" t="s">
        <v>40</v>
      </c>
      <c r="D625" s="65" t="s">
        <v>14</v>
      </c>
      <c r="E625" s="74" t="s">
        <v>501</v>
      </c>
      <c r="F625" s="74" t="s">
        <v>159</v>
      </c>
      <c r="G625" s="148" t="n">
        <f aca="false">G626</f>
        <v>50</v>
      </c>
    </row>
    <row r="626" customFormat="false" ht="15.75" hidden="false" customHeight="false" outlineLevel="0" collapsed="false">
      <c r="A626" s="71" t="s">
        <v>221</v>
      </c>
      <c r="B626" s="81"/>
      <c r="C626" s="65" t="s">
        <v>40</v>
      </c>
      <c r="D626" s="65" t="s">
        <v>14</v>
      </c>
      <c r="E626" s="74" t="s">
        <v>501</v>
      </c>
      <c r="F626" s="74" t="s">
        <v>222</v>
      </c>
      <c r="G626" s="148" t="n">
        <f aca="false">150-100</f>
        <v>50</v>
      </c>
      <c r="Q626" s="142"/>
    </row>
    <row r="627" customFormat="false" ht="15.75" hidden="false" customHeight="false" outlineLevel="0" collapsed="false">
      <c r="A627" s="120" t="s">
        <v>396</v>
      </c>
      <c r="B627" s="81"/>
      <c r="C627" s="65" t="s">
        <v>40</v>
      </c>
      <c r="D627" s="65" t="s">
        <v>14</v>
      </c>
      <c r="E627" s="74" t="s">
        <v>502</v>
      </c>
      <c r="F627" s="74"/>
      <c r="G627" s="148" t="n">
        <f aca="false">G628</f>
        <v>127</v>
      </c>
    </row>
    <row r="628" customFormat="false" ht="15.75" hidden="false" customHeight="false" outlineLevel="0" collapsed="false">
      <c r="A628" s="108" t="s">
        <v>220</v>
      </c>
      <c r="B628" s="81"/>
      <c r="C628" s="65" t="s">
        <v>40</v>
      </c>
      <c r="D628" s="65" t="s">
        <v>14</v>
      </c>
      <c r="E628" s="74" t="s">
        <v>502</v>
      </c>
      <c r="F628" s="74" t="s">
        <v>159</v>
      </c>
      <c r="G628" s="148" t="n">
        <f aca="false">G629</f>
        <v>127</v>
      </c>
    </row>
    <row r="629" customFormat="false" ht="15.75" hidden="false" customHeight="false" outlineLevel="0" collapsed="false">
      <c r="A629" s="71" t="s">
        <v>221</v>
      </c>
      <c r="B629" s="81"/>
      <c r="C629" s="65" t="s">
        <v>40</v>
      </c>
      <c r="D629" s="65" t="s">
        <v>14</v>
      </c>
      <c r="E629" s="74" t="s">
        <v>502</v>
      </c>
      <c r="F629" s="74" t="s">
        <v>222</v>
      </c>
      <c r="G629" s="148" t="n">
        <f aca="false">70+57</f>
        <v>127</v>
      </c>
    </row>
    <row r="630" customFormat="false" ht="15.75" hidden="false" customHeight="false" outlineLevel="0" collapsed="false">
      <c r="A630" s="71" t="s">
        <v>311</v>
      </c>
      <c r="B630" s="81"/>
      <c r="C630" s="65" t="s">
        <v>40</v>
      </c>
      <c r="D630" s="65" t="s">
        <v>14</v>
      </c>
      <c r="E630" s="74" t="s">
        <v>503</v>
      </c>
      <c r="F630" s="74"/>
      <c r="G630" s="148" t="n">
        <f aca="false">G631</f>
        <v>808.8</v>
      </c>
    </row>
    <row r="631" customFormat="false" ht="15.75" hidden="false" customHeight="false" outlineLevel="0" collapsed="false">
      <c r="A631" s="108" t="s">
        <v>220</v>
      </c>
      <c r="B631" s="81"/>
      <c r="C631" s="65" t="s">
        <v>40</v>
      </c>
      <c r="D631" s="65" t="s">
        <v>14</v>
      </c>
      <c r="E631" s="74" t="s">
        <v>503</v>
      </c>
      <c r="F631" s="74" t="s">
        <v>159</v>
      </c>
      <c r="G631" s="148" t="n">
        <f aca="false">G632</f>
        <v>808.8</v>
      </c>
    </row>
    <row r="632" customFormat="false" ht="15.75" hidden="false" customHeight="false" outlineLevel="0" collapsed="false">
      <c r="A632" s="71" t="s">
        <v>221</v>
      </c>
      <c r="B632" s="81"/>
      <c r="C632" s="65" t="s">
        <v>40</v>
      </c>
      <c r="D632" s="65" t="s">
        <v>14</v>
      </c>
      <c r="E632" s="74" t="s">
        <v>503</v>
      </c>
      <c r="F632" s="74" t="s">
        <v>222</v>
      </c>
      <c r="G632" s="148" t="n">
        <f aca="false">34.5+635.3+88+51</f>
        <v>808.8</v>
      </c>
    </row>
    <row r="633" customFormat="false" ht="18" hidden="false" customHeight="true" outlineLevel="0" collapsed="false">
      <c r="A633" s="71" t="s">
        <v>313</v>
      </c>
      <c r="B633" s="81"/>
      <c r="C633" s="65" t="s">
        <v>40</v>
      </c>
      <c r="D633" s="65" t="s">
        <v>14</v>
      </c>
      <c r="E633" s="74" t="s">
        <v>504</v>
      </c>
      <c r="F633" s="74"/>
      <c r="G633" s="148" t="n">
        <f aca="false">G634</f>
        <v>308</v>
      </c>
    </row>
    <row r="634" customFormat="false" ht="23.25" hidden="false" customHeight="true" outlineLevel="0" collapsed="false">
      <c r="A634" s="108" t="s">
        <v>220</v>
      </c>
      <c r="B634" s="81"/>
      <c r="C634" s="65" t="s">
        <v>40</v>
      </c>
      <c r="D634" s="65" t="s">
        <v>14</v>
      </c>
      <c r="E634" s="74" t="s">
        <v>504</v>
      </c>
      <c r="F634" s="74" t="s">
        <v>159</v>
      </c>
      <c r="G634" s="148" t="n">
        <f aca="false">G635</f>
        <v>308</v>
      </c>
    </row>
    <row r="635" customFormat="false" ht="15" hidden="false" customHeight="true" outlineLevel="0" collapsed="false">
      <c r="A635" s="71" t="s">
        <v>221</v>
      </c>
      <c r="B635" s="81"/>
      <c r="C635" s="65" t="s">
        <v>40</v>
      </c>
      <c r="D635" s="65" t="s">
        <v>14</v>
      </c>
      <c r="E635" s="74" t="s">
        <v>504</v>
      </c>
      <c r="F635" s="74" t="s">
        <v>222</v>
      </c>
      <c r="G635" s="148" t="n">
        <f aca="false">192+116</f>
        <v>308</v>
      </c>
    </row>
    <row r="636" customFormat="false" ht="15" hidden="false" customHeight="true" outlineLevel="0" collapsed="false">
      <c r="A636" s="71" t="s">
        <v>505</v>
      </c>
      <c r="B636" s="81"/>
      <c r="C636" s="65" t="s">
        <v>40</v>
      </c>
      <c r="D636" s="65" t="s">
        <v>14</v>
      </c>
      <c r="E636" s="74" t="s">
        <v>506</v>
      </c>
      <c r="F636" s="74"/>
      <c r="G636" s="148" t="n">
        <f aca="false">G637</f>
        <v>20</v>
      </c>
    </row>
    <row r="637" s="59" customFormat="true" ht="17.25" hidden="false" customHeight="true" outlineLevel="0" collapsed="false">
      <c r="A637" s="108" t="s">
        <v>220</v>
      </c>
      <c r="B637" s="81"/>
      <c r="C637" s="65" t="s">
        <v>40</v>
      </c>
      <c r="D637" s="65" t="s">
        <v>14</v>
      </c>
      <c r="E637" s="74" t="s">
        <v>506</v>
      </c>
      <c r="F637" s="74" t="s">
        <v>159</v>
      </c>
      <c r="G637" s="148" t="n">
        <f aca="false">G638</f>
        <v>20</v>
      </c>
      <c r="H637" s="116"/>
      <c r="Q637" s="68"/>
    </row>
    <row r="638" s="59" customFormat="true" ht="15.75" hidden="false" customHeight="false" outlineLevel="0" collapsed="false">
      <c r="A638" s="71" t="s">
        <v>221</v>
      </c>
      <c r="B638" s="81"/>
      <c r="C638" s="65" t="s">
        <v>40</v>
      </c>
      <c r="D638" s="65" t="s">
        <v>14</v>
      </c>
      <c r="E638" s="74" t="s">
        <v>506</v>
      </c>
      <c r="F638" s="74" t="s">
        <v>222</v>
      </c>
      <c r="G638" s="148" t="n">
        <f aca="false">7.5+7.5+2.5+2.5</f>
        <v>20</v>
      </c>
      <c r="Q638" s="68"/>
    </row>
    <row r="639" customFormat="false" ht="15" hidden="false" customHeight="true" outlineLevel="0" collapsed="false">
      <c r="A639" s="76" t="s">
        <v>470</v>
      </c>
      <c r="B639" s="81"/>
      <c r="C639" s="65" t="s">
        <v>40</v>
      </c>
      <c r="D639" s="65" t="s">
        <v>14</v>
      </c>
      <c r="E639" s="74" t="s">
        <v>507</v>
      </c>
      <c r="F639" s="74"/>
      <c r="G639" s="148" t="n">
        <f aca="false">G640</f>
        <v>1800</v>
      </c>
    </row>
    <row r="640" s="59" customFormat="true" ht="17.25" hidden="false" customHeight="true" outlineLevel="0" collapsed="false">
      <c r="A640" s="108" t="s">
        <v>220</v>
      </c>
      <c r="B640" s="81"/>
      <c r="C640" s="65" t="s">
        <v>40</v>
      </c>
      <c r="D640" s="65" t="s">
        <v>14</v>
      </c>
      <c r="E640" s="74" t="s">
        <v>507</v>
      </c>
      <c r="F640" s="74" t="s">
        <v>159</v>
      </c>
      <c r="G640" s="148" t="n">
        <f aca="false">G641</f>
        <v>1800</v>
      </c>
      <c r="H640" s="116"/>
      <c r="Q640" s="68"/>
    </row>
    <row r="641" s="59" customFormat="true" ht="15.75" hidden="false" customHeight="false" outlineLevel="0" collapsed="false">
      <c r="A641" s="120" t="s">
        <v>221</v>
      </c>
      <c r="B641" s="81"/>
      <c r="C641" s="65" t="s">
        <v>40</v>
      </c>
      <c r="D641" s="65" t="s">
        <v>14</v>
      </c>
      <c r="E641" s="74" t="s">
        <v>507</v>
      </c>
      <c r="F641" s="74" t="s">
        <v>222</v>
      </c>
      <c r="G641" s="148" t="n">
        <v>1800</v>
      </c>
      <c r="Q641" s="68"/>
    </row>
    <row r="642" customFormat="false" ht="15" hidden="false" customHeight="true" outlineLevel="0" collapsed="false">
      <c r="A642" s="141" t="s">
        <v>508</v>
      </c>
      <c r="B642" s="81"/>
      <c r="C642" s="65" t="s">
        <v>40</v>
      </c>
      <c r="D642" s="65" t="s">
        <v>14</v>
      </c>
      <c r="E642" s="74" t="s">
        <v>509</v>
      </c>
      <c r="F642" s="74"/>
      <c r="G642" s="72" t="n">
        <f aca="false">G643+G646</f>
        <v>73219.2</v>
      </c>
    </row>
    <row r="643" s="59" customFormat="true" ht="17.25" hidden="false" customHeight="true" outlineLevel="0" collapsed="false">
      <c r="A643" s="141" t="s">
        <v>464</v>
      </c>
      <c r="B643" s="81"/>
      <c r="C643" s="65" t="s">
        <v>40</v>
      </c>
      <c r="D643" s="65" t="s">
        <v>14</v>
      </c>
      <c r="E643" s="74" t="s">
        <v>510</v>
      </c>
      <c r="F643" s="74"/>
      <c r="G643" s="72" t="n">
        <f aca="false">G644</f>
        <v>52495.7</v>
      </c>
      <c r="H643" s="116"/>
      <c r="Q643" s="68"/>
    </row>
    <row r="644" s="59" customFormat="true" ht="15.75" hidden="false" customHeight="false" outlineLevel="0" collapsed="false">
      <c r="A644" s="108" t="s">
        <v>220</v>
      </c>
      <c r="B644" s="81"/>
      <c r="C644" s="65" t="s">
        <v>40</v>
      </c>
      <c r="D644" s="65" t="s">
        <v>14</v>
      </c>
      <c r="E644" s="74" t="s">
        <v>510</v>
      </c>
      <c r="F644" s="74" t="s">
        <v>159</v>
      </c>
      <c r="G644" s="72" t="n">
        <f aca="false">G645</f>
        <v>52495.7</v>
      </c>
      <c r="Q644" s="68"/>
    </row>
    <row r="645" s="59" customFormat="true" ht="15.75" hidden="false" customHeight="false" outlineLevel="0" collapsed="false">
      <c r="A645" s="71" t="s">
        <v>221</v>
      </c>
      <c r="B645" s="81"/>
      <c r="C645" s="65" t="s">
        <v>40</v>
      </c>
      <c r="D645" s="65" t="s">
        <v>14</v>
      </c>
      <c r="E645" s="74" t="s">
        <v>510</v>
      </c>
      <c r="F645" s="74" t="s">
        <v>222</v>
      </c>
      <c r="G645" s="72" t="n">
        <f aca="false">49888.5+250+50.3+2306.9</f>
        <v>52495.7</v>
      </c>
      <c r="Q645" s="68"/>
    </row>
    <row r="646" s="59" customFormat="true" ht="15.75" hidden="false" customHeight="false" outlineLevel="0" collapsed="false">
      <c r="A646" s="71" t="s">
        <v>511</v>
      </c>
      <c r="B646" s="81"/>
      <c r="C646" s="65" t="s">
        <v>40</v>
      </c>
      <c r="D646" s="65" t="s">
        <v>14</v>
      </c>
      <c r="E646" s="74" t="s">
        <v>512</v>
      </c>
      <c r="F646" s="74"/>
      <c r="G646" s="72" t="n">
        <f aca="false">G647</f>
        <v>20723.5</v>
      </c>
      <c r="Q646" s="68"/>
    </row>
    <row r="647" s="59" customFormat="true" ht="15.75" hidden="false" customHeight="false" outlineLevel="0" collapsed="false">
      <c r="A647" s="108" t="s">
        <v>220</v>
      </c>
      <c r="B647" s="81"/>
      <c r="C647" s="65" t="s">
        <v>40</v>
      </c>
      <c r="D647" s="65" t="s">
        <v>14</v>
      </c>
      <c r="E647" s="74" t="s">
        <v>512</v>
      </c>
      <c r="F647" s="74" t="s">
        <v>159</v>
      </c>
      <c r="G647" s="72" t="n">
        <f aca="false">G648</f>
        <v>20723.5</v>
      </c>
      <c r="Q647" s="68"/>
    </row>
    <row r="648" s="59" customFormat="true" ht="15.75" hidden="false" customHeight="false" outlineLevel="0" collapsed="false">
      <c r="A648" s="71" t="s">
        <v>221</v>
      </c>
      <c r="B648" s="81"/>
      <c r="C648" s="65" t="s">
        <v>40</v>
      </c>
      <c r="D648" s="65" t="s">
        <v>14</v>
      </c>
      <c r="E648" s="74" t="s">
        <v>512</v>
      </c>
      <c r="F648" s="74" t="s">
        <v>222</v>
      </c>
      <c r="G648" s="72" t="n">
        <f aca="false">19458.6+331.5+56.9+876.5</f>
        <v>20723.5</v>
      </c>
      <c r="Q648" s="68"/>
    </row>
    <row r="649" s="59" customFormat="true" ht="25.5" hidden="false" customHeight="false" outlineLevel="0" collapsed="false">
      <c r="A649" s="16" t="s">
        <v>513</v>
      </c>
      <c r="B649" s="81"/>
      <c r="C649" s="65" t="s">
        <v>40</v>
      </c>
      <c r="D649" s="65" t="s">
        <v>14</v>
      </c>
      <c r="E649" s="74" t="s">
        <v>514</v>
      </c>
      <c r="F649" s="201"/>
      <c r="G649" s="72" t="n">
        <f aca="false">G650</f>
        <v>1350</v>
      </c>
      <c r="Q649" s="68"/>
    </row>
    <row r="650" s="59" customFormat="true" ht="16.5" hidden="false" customHeight="true" outlineLevel="0" collapsed="false">
      <c r="A650" s="108" t="s">
        <v>220</v>
      </c>
      <c r="B650" s="81"/>
      <c r="C650" s="65" t="s">
        <v>40</v>
      </c>
      <c r="D650" s="65" t="s">
        <v>14</v>
      </c>
      <c r="E650" s="74" t="s">
        <v>514</v>
      </c>
      <c r="F650" s="74" t="s">
        <v>159</v>
      </c>
      <c r="G650" s="72" t="n">
        <f aca="false">G651</f>
        <v>1350</v>
      </c>
      <c r="Q650" s="68"/>
    </row>
    <row r="651" s="59" customFormat="true" ht="15.75" hidden="false" customHeight="false" outlineLevel="0" collapsed="false">
      <c r="A651" s="71" t="s">
        <v>221</v>
      </c>
      <c r="B651" s="81"/>
      <c r="C651" s="65" t="s">
        <v>40</v>
      </c>
      <c r="D651" s="65" t="s">
        <v>14</v>
      </c>
      <c r="E651" s="74" t="s">
        <v>514</v>
      </c>
      <c r="F651" s="74" t="s">
        <v>222</v>
      </c>
      <c r="G651" s="72" t="n">
        <f aca="false">1250+100</f>
        <v>1350</v>
      </c>
      <c r="Q651" s="68"/>
    </row>
    <row r="652" s="59" customFormat="true" ht="15.75" hidden="false" customHeight="false" outlineLevel="0" collapsed="false">
      <c r="A652" s="16" t="s">
        <v>515</v>
      </c>
      <c r="B652" s="81"/>
      <c r="C652" s="65" t="s">
        <v>40</v>
      </c>
      <c r="D652" s="65" t="s">
        <v>14</v>
      </c>
      <c r="E652" s="74" t="s">
        <v>516</v>
      </c>
      <c r="F652" s="201"/>
      <c r="G652" s="72" t="n">
        <f aca="false">G653</f>
        <v>8562.6</v>
      </c>
      <c r="Q652" s="68"/>
    </row>
    <row r="653" s="59" customFormat="true" ht="15.75" hidden="false" customHeight="false" outlineLevel="0" collapsed="false">
      <c r="A653" s="108" t="s">
        <v>220</v>
      </c>
      <c r="B653" s="81"/>
      <c r="C653" s="65" t="s">
        <v>40</v>
      </c>
      <c r="D653" s="65" t="s">
        <v>14</v>
      </c>
      <c r="E653" s="74" t="s">
        <v>516</v>
      </c>
      <c r="F653" s="74" t="s">
        <v>159</v>
      </c>
      <c r="G653" s="72" t="n">
        <f aca="false">G654</f>
        <v>8562.6</v>
      </c>
      <c r="Q653" s="68"/>
    </row>
    <row r="654" s="59" customFormat="true" ht="15.75" hidden="false" customHeight="false" outlineLevel="0" collapsed="false">
      <c r="A654" s="120" t="s">
        <v>221</v>
      </c>
      <c r="B654" s="81"/>
      <c r="C654" s="65" t="s">
        <v>40</v>
      </c>
      <c r="D654" s="65" t="s">
        <v>14</v>
      </c>
      <c r="E654" s="74" t="s">
        <v>516</v>
      </c>
      <c r="F654" s="74" t="s">
        <v>222</v>
      </c>
      <c r="G654" s="72" t="n">
        <v>8562.6</v>
      </c>
      <c r="Q654" s="68"/>
    </row>
    <row r="655" s="59" customFormat="true" ht="15.75" hidden="false" customHeight="false" outlineLevel="0" collapsed="false">
      <c r="A655" s="16" t="s">
        <v>517</v>
      </c>
      <c r="B655" s="81"/>
      <c r="C655" s="65" t="s">
        <v>40</v>
      </c>
      <c r="D655" s="65" t="s">
        <v>14</v>
      </c>
      <c r="E655" s="74" t="s">
        <v>518</v>
      </c>
      <c r="F655" s="201"/>
      <c r="G655" s="72" t="n">
        <f aca="false">G656</f>
        <v>222.5</v>
      </c>
      <c r="Q655" s="68"/>
    </row>
    <row r="656" s="59" customFormat="true" ht="20.25" hidden="false" customHeight="true" outlineLevel="0" collapsed="false">
      <c r="A656" s="108" t="s">
        <v>220</v>
      </c>
      <c r="B656" s="81"/>
      <c r="C656" s="65" t="s">
        <v>40</v>
      </c>
      <c r="D656" s="65" t="s">
        <v>14</v>
      </c>
      <c r="E656" s="74" t="s">
        <v>518</v>
      </c>
      <c r="F656" s="74" t="s">
        <v>159</v>
      </c>
      <c r="G656" s="72" t="n">
        <f aca="false">G657</f>
        <v>222.5</v>
      </c>
      <c r="Q656" s="68"/>
    </row>
    <row r="657" s="59" customFormat="true" ht="15.75" hidden="false" customHeight="false" outlineLevel="0" collapsed="false">
      <c r="A657" s="71" t="s">
        <v>221</v>
      </c>
      <c r="B657" s="81"/>
      <c r="C657" s="65" t="s">
        <v>40</v>
      </c>
      <c r="D657" s="65" t="s">
        <v>14</v>
      </c>
      <c r="E657" s="74" t="s">
        <v>518</v>
      </c>
      <c r="F657" s="74" t="s">
        <v>222</v>
      </c>
      <c r="G657" s="72" t="n">
        <f aca="false">206.9+15.6</f>
        <v>222.5</v>
      </c>
      <c r="Q657" s="68"/>
    </row>
    <row r="658" s="59" customFormat="true" ht="18" hidden="false" customHeight="true" outlineLevel="0" collapsed="false">
      <c r="A658" s="16" t="s">
        <v>519</v>
      </c>
      <c r="B658" s="81"/>
      <c r="C658" s="65" t="s">
        <v>40</v>
      </c>
      <c r="D658" s="65" t="s">
        <v>14</v>
      </c>
      <c r="E658" s="74" t="s">
        <v>520</v>
      </c>
      <c r="F658" s="201"/>
      <c r="G658" s="72" t="n">
        <f aca="false">G659</f>
        <v>58.5</v>
      </c>
      <c r="Q658" s="68"/>
    </row>
    <row r="659" s="59" customFormat="true" ht="18.75" hidden="false" customHeight="true" outlineLevel="0" collapsed="false">
      <c r="A659" s="108" t="s">
        <v>220</v>
      </c>
      <c r="B659" s="81"/>
      <c r="C659" s="65" t="s">
        <v>40</v>
      </c>
      <c r="D659" s="65" t="s">
        <v>14</v>
      </c>
      <c r="E659" s="74" t="s">
        <v>520</v>
      </c>
      <c r="F659" s="74" t="s">
        <v>159</v>
      </c>
      <c r="G659" s="72" t="n">
        <f aca="false">G660</f>
        <v>58.5</v>
      </c>
      <c r="Q659" s="68"/>
    </row>
    <row r="660" s="59" customFormat="true" ht="15.75" hidden="false" customHeight="false" outlineLevel="0" collapsed="false">
      <c r="A660" s="71" t="s">
        <v>221</v>
      </c>
      <c r="B660" s="81"/>
      <c r="C660" s="65" t="s">
        <v>40</v>
      </c>
      <c r="D660" s="65" t="s">
        <v>14</v>
      </c>
      <c r="E660" s="74" t="s">
        <v>520</v>
      </c>
      <c r="F660" s="74" t="s">
        <v>222</v>
      </c>
      <c r="G660" s="72" t="n">
        <v>58.5</v>
      </c>
      <c r="Q660" s="68"/>
    </row>
    <row r="661" s="59" customFormat="true" ht="15.75" hidden="false" customHeight="false" outlineLevel="0" collapsed="false">
      <c r="A661" s="16" t="s">
        <v>521</v>
      </c>
      <c r="B661" s="81"/>
      <c r="C661" s="65" t="s">
        <v>40</v>
      </c>
      <c r="D661" s="65" t="s">
        <v>14</v>
      </c>
      <c r="E661" s="74" t="s">
        <v>522</v>
      </c>
      <c r="F661" s="201"/>
      <c r="G661" s="72" t="n">
        <f aca="false">G662</f>
        <v>2716.7</v>
      </c>
      <c r="Q661" s="68"/>
    </row>
    <row r="662" s="59" customFormat="true" ht="15.75" hidden="false" customHeight="false" outlineLevel="0" collapsed="false">
      <c r="A662" s="108" t="s">
        <v>220</v>
      </c>
      <c r="B662" s="81"/>
      <c r="C662" s="65" t="s">
        <v>40</v>
      </c>
      <c r="D662" s="65" t="s">
        <v>14</v>
      </c>
      <c r="E662" s="74" t="s">
        <v>522</v>
      </c>
      <c r="F662" s="74" t="s">
        <v>159</v>
      </c>
      <c r="G662" s="72" t="n">
        <f aca="false">G663</f>
        <v>2716.7</v>
      </c>
      <c r="Q662" s="68"/>
    </row>
    <row r="663" s="59" customFormat="true" ht="15.75" hidden="false" customHeight="false" outlineLevel="0" collapsed="false">
      <c r="A663" s="71" t="s">
        <v>221</v>
      </c>
      <c r="B663" s="81"/>
      <c r="C663" s="65" t="s">
        <v>40</v>
      </c>
      <c r="D663" s="65" t="s">
        <v>14</v>
      </c>
      <c r="E663" s="74" t="s">
        <v>522</v>
      </c>
      <c r="F663" s="74" t="s">
        <v>222</v>
      </c>
      <c r="G663" s="72" t="n">
        <f aca="false">191.8+439.7+2085.2</f>
        <v>2716.7</v>
      </c>
      <c r="Q663" s="68"/>
    </row>
    <row r="664" s="59" customFormat="true" ht="15.75" hidden="false" customHeight="false" outlineLevel="0" collapsed="false">
      <c r="A664" s="16" t="s">
        <v>521</v>
      </c>
      <c r="B664" s="81"/>
      <c r="C664" s="65" t="s">
        <v>40</v>
      </c>
      <c r="D664" s="65" t="s">
        <v>14</v>
      </c>
      <c r="E664" s="74" t="s">
        <v>523</v>
      </c>
      <c r="F664" s="201"/>
      <c r="G664" s="72" t="n">
        <f aca="false">G665</f>
        <v>1057.5</v>
      </c>
      <c r="Q664" s="68"/>
    </row>
    <row r="665" s="59" customFormat="true" ht="15.75" hidden="false" customHeight="false" outlineLevel="0" collapsed="false">
      <c r="A665" s="108" t="s">
        <v>220</v>
      </c>
      <c r="B665" s="81"/>
      <c r="C665" s="65" t="s">
        <v>40</v>
      </c>
      <c r="D665" s="65" t="s">
        <v>14</v>
      </c>
      <c r="E665" s="74" t="s">
        <v>523</v>
      </c>
      <c r="F665" s="74" t="s">
        <v>159</v>
      </c>
      <c r="G665" s="72" t="n">
        <f aca="false">G666</f>
        <v>1057.5</v>
      </c>
      <c r="Q665" s="68"/>
    </row>
    <row r="666" customFormat="false" ht="15.75" hidden="false" customHeight="false" outlineLevel="0" collapsed="false">
      <c r="A666" s="71" t="s">
        <v>221</v>
      </c>
      <c r="B666" s="81"/>
      <c r="C666" s="65" t="s">
        <v>40</v>
      </c>
      <c r="D666" s="65" t="s">
        <v>14</v>
      </c>
      <c r="E666" s="74" t="s">
        <v>523</v>
      </c>
      <c r="F666" s="74" t="s">
        <v>222</v>
      </c>
      <c r="G666" s="72" t="n">
        <f aca="false">150.3+63+844.2</f>
        <v>1057.5</v>
      </c>
    </row>
    <row r="667" s="59" customFormat="true" ht="15.75" hidden="false" customHeight="true" outlineLevel="0" collapsed="false">
      <c r="A667" s="62" t="s">
        <v>57</v>
      </c>
      <c r="B667" s="86"/>
      <c r="C667" s="64" t="s">
        <v>58</v>
      </c>
      <c r="D667" s="64"/>
      <c r="E667" s="70"/>
      <c r="F667" s="74"/>
      <c r="G667" s="67" t="n">
        <f aca="false">G668+G674</f>
        <v>216.2</v>
      </c>
      <c r="Q667" s="68"/>
    </row>
    <row r="668" s="59" customFormat="true" ht="15.75" hidden="false" customHeight="false" outlineLevel="0" collapsed="false">
      <c r="A668" s="109" t="s">
        <v>60</v>
      </c>
      <c r="B668" s="86"/>
      <c r="C668" s="64" t="s">
        <v>58</v>
      </c>
      <c r="D668" s="64" t="s">
        <v>18</v>
      </c>
      <c r="E668" s="70"/>
      <c r="F668" s="74"/>
      <c r="G668" s="67" t="n">
        <f aca="false">G669</f>
        <v>16.2</v>
      </c>
      <c r="Q668" s="68"/>
    </row>
    <row r="669" s="59" customFormat="true" ht="15.75" hidden="false" customHeight="false" outlineLevel="0" collapsed="false">
      <c r="A669" s="85" t="s">
        <v>444</v>
      </c>
      <c r="B669" s="86"/>
      <c r="C669" s="64" t="s">
        <v>58</v>
      </c>
      <c r="D669" s="64" t="s">
        <v>18</v>
      </c>
      <c r="E669" s="70" t="s">
        <v>445</v>
      </c>
      <c r="F669" s="74"/>
      <c r="G669" s="67" t="n">
        <f aca="false">G670</f>
        <v>16.2</v>
      </c>
      <c r="Q669" s="68"/>
    </row>
    <row r="670" s="59" customFormat="true" ht="15.75" hidden="false" customHeight="false" outlineLevel="0" collapsed="false">
      <c r="A670" s="85" t="s">
        <v>449</v>
      </c>
      <c r="B670" s="86"/>
      <c r="C670" s="64" t="s">
        <v>58</v>
      </c>
      <c r="D670" s="64" t="s">
        <v>18</v>
      </c>
      <c r="E670" s="70" t="s">
        <v>450</v>
      </c>
      <c r="F670" s="74"/>
      <c r="G670" s="67" t="n">
        <f aca="false">G671</f>
        <v>16.2</v>
      </c>
      <c r="Q670" s="68"/>
    </row>
    <row r="671" s="59" customFormat="true" ht="25.5" hidden="false" customHeight="false" outlineLevel="0" collapsed="false">
      <c r="A671" s="76" t="s">
        <v>524</v>
      </c>
      <c r="B671" s="69"/>
      <c r="C671" s="65" t="s">
        <v>58</v>
      </c>
      <c r="D671" s="65" t="s">
        <v>18</v>
      </c>
      <c r="E671" s="66" t="s">
        <v>525</v>
      </c>
      <c r="F671" s="74"/>
      <c r="G671" s="72" t="n">
        <f aca="false">SUM(G672)</f>
        <v>16.2</v>
      </c>
      <c r="Q671" s="68"/>
    </row>
    <row r="672" s="59" customFormat="true" ht="15.75" hidden="true" customHeight="false" outlineLevel="0" collapsed="false">
      <c r="A672" s="202" t="s">
        <v>110</v>
      </c>
      <c r="B672" s="69"/>
      <c r="C672" s="65" t="s">
        <v>58</v>
      </c>
      <c r="D672" s="65" t="s">
        <v>18</v>
      </c>
      <c r="E672" s="66" t="s">
        <v>525</v>
      </c>
      <c r="F672" s="74" t="s">
        <v>111</v>
      </c>
      <c r="G672" s="72" t="n">
        <f aca="false">G673</f>
        <v>16.2</v>
      </c>
      <c r="Q672" s="68"/>
    </row>
    <row r="673" s="59" customFormat="true" ht="15.75" hidden="true" customHeight="false" outlineLevel="0" collapsed="false">
      <c r="A673" s="123" t="s">
        <v>112</v>
      </c>
      <c r="B673" s="69"/>
      <c r="C673" s="65" t="s">
        <v>58</v>
      </c>
      <c r="D673" s="65" t="s">
        <v>18</v>
      </c>
      <c r="E673" s="66" t="s">
        <v>525</v>
      </c>
      <c r="F673" s="74" t="s">
        <v>113</v>
      </c>
      <c r="G673" s="72" t="n">
        <v>16.2</v>
      </c>
      <c r="Q673" s="68"/>
    </row>
    <row r="674" s="59" customFormat="true" ht="15.75" hidden="false" customHeight="false" outlineLevel="0" collapsed="false">
      <c r="A674" s="102" t="s">
        <v>455</v>
      </c>
      <c r="B674" s="187"/>
      <c r="C674" s="105" t="s">
        <v>58</v>
      </c>
      <c r="D674" s="105" t="s">
        <v>18</v>
      </c>
      <c r="E674" s="92" t="s">
        <v>456</v>
      </c>
      <c r="F674" s="96"/>
      <c r="G674" s="67" t="n">
        <f aca="false">G675</f>
        <v>200</v>
      </c>
      <c r="Q674" s="68"/>
    </row>
    <row r="675" s="59" customFormat="true" ht="15.75" hidden="false" customHeight="false" outlineLevel="0" collapsed="false">
      <c r="A675" s="76" t="s">
        <v>169</v>
      </c>
      <c r="B675" s="187"/>
      <c r="C675" s="107" t="s">
        <v>58</v>
      </c>
      <c r="D675" s="107" t="s">
        <v>18</v>
      </c>
      <c r="E675" s="100" t="s">
        <v>457</v>
      </c>
      <c r="F675" s="96"/>
      <c r="G675" s="72" t="n">
        <f aca="false">G676</f>
        <v>200</v>
      </c>
      <c r="Q675" s="68"/>
    </row>
    <row r="676" s="59" customFormat="true" ht="15.75" hidden="false" customHeight="false" outlineLevel="0" collapsed="false">
      <c r="A676" s="108" t="s">
        <v>233</v>
      </c>
      <c r="B676" s="187"/>
      <c r="C676" s="107" t="s">
        <v>58</v>
      </c>
      <c r="D676" s="107" t="s">
        <v>18</v>
      </c>
      <c r="E676" s="100" t="s">
        <v>457</v>
      </c>
      <c r="F676" s="96" t="s">
        <v>234</v>
      </c>
      <c r="G676" s="72" t="n">
        <f aca="false">G677</f>
        <v>200</v>
      </c>
      <c r="Q676" s="68"/>
    </row>
    <row r="677" s="78" customFormat="true" ht="15.75" hidden="false" customHeight="false" outlineLevel="0" collapsed="false">
      <c r="A677" s="76" t="s">
        <v>261</v>
      </c>
      <c r="B677" s="187"/>
      <c r="C677" s="107" t="s">
        <v>58</v>
      </c>
      <c r="D677" s="107" t="s">
        <v>18</v>
      </c>
      <c r="E677" s="100" t="s">
        <v>457</v>
      </c>
      <c r="F677" s="96" t="s">
        <v>262</v>
      </c>
      <c r="G677" s="72" t="n">
        <v>200</v>
      </c>
      <c r="Q677" s="80"/>
    </row>
    <row r="678" s="59" customFormat="true" ht="15.75" hidden="false" customHeight="false" outlineLevel="0" collapsed="false">
      <c r="A678" s="62" t="s">
        <v>63</v>
      </c>
      <c r="B678" s="63"/>
      <c r="C678" s="64" t="s">
        <v>28</v>
      </c>
      <c r="D678" s="64"/>
      <c r="E678" s="70"/>
      <c r="F678" s="82"/>
      <c r="G678" s="67" t="n">
        <f aca="false">G679</f>
        <v>20465.3</v>
      </c>
      <c r="Q678" s="68"/>
    </row>
    <row r="679" customFormat="false" ht="15.75" hidden="false" customHeight="false" outlineLevel="0" collapsed="false">
      <c r="A679" s="62" t="s">
        <v>64</v>
      </c>
      <c r="B679" s="63"/>
      <c r="C679" s="64" t="s">
        <v>28</v>
      </c>
      <c r="D679" s="64" t="s">
        <v>16</v>
      </c>
      <c r="E679" s="70"/>
      <c r="F679" s="82"/>
      <c r="G679" s="67" t="n">
        <f aca="false">G680</f>
        <v>20465.3</v>
      </c>
    </row>
    <row r="680" s="59" customFormat="true" ht="15.75" hidden="false" customHeight="true" outlineLevel="0" collapsed="false">
      <c r="A680" s="149" t="s">
        <v>375</v>
      </c>
      <c r="B680" s="63"/>
      <c r="C680" s="64" t="s">
        <v>28</v>
      </c>
      <c r="D680" s="64" t="s">
        <v>16</v>
      </c>
      <c r="E680" s="70" t="s">
        <v>376</v>
      </c>
      <c r="F680" s="82"/>
      <c r="G680" s="67" t="n">
        <f aca="false">G681+G693</f>
        <v>20465.3</v>
      </c>
      <c r="Q680" s="68"/>
    </row>
    <row r="681" s="59" customFormat="true" ht="18" hidden="false" customHeight="true" outlineLevel="0" collapsed="false">
      <c r="A681" s="203" t="s">
        <v>377</v>
      </c>
      <c r="B681" s="63"/>
      <c r="C681" s="64" t="s">
        <v>28</v>
      </c>
      <c r="D681" s="64" t="s">
        <v>16</v>
      </c>
      <c r="E681" s="70" t="s">
        <v>378</v>
      </c>
      <c r="F681" s="82"/>
      <c r="G681" s="67" t="n">
        <f aca="false">G685+G690+G682</f>
        <v>439.5</v>
      </c>
      <c r="Q681" s="68"/>
    </row>
    <row r="682" s="59" customFormat="true" ht="18.75" hidden="false" customHeight="true" outlineLevel="0" collapsed="false">
      <c r="A682" s="76" t="s">
        <v>330</v>
      </c>
      <c r="B682" s="77"/>
      <c r="C682" s="65" t="s">
        <v>28</v>
      </c>
      <c r="D682" s="65" t="s">
        <v>16</v>
      </c>
      <c r="E682" s="100" t="s">
        <v>526</v>
      </c>
      <c r="F682" s="96"/>
      <c r="G682" s="72" t="n">
        <f aca="false">G683</f>
        <v>50</v>
      </c>
      <c r="Q682" s="68"/>
    </row>
    <row r="683" s="59" customFormat="true" ht="15.75" hidden="false" customHeight="false" outlineLevel="0" collapsed="false">
      <c r="A683" s="75" t="s">
        <v>110</v>
      </c>
      <c r="B683" s="81"/>
      <c r="C683" s="65" t="s">
        <v>28</v>
      </c>
      <c r="D683" s="65" t="s">
        <v>16</v>
      </c>
      <c r="E683" s="100" t="s">
        <v>526</v>
      </c>
      <c r="F683" s="96" t="s">
        <v>111</v>
      </c>
      <c r="G683" s="72" t="n">
        <f aca="false">G684</f>
        <v>50</v>
      </c>
      <c r="Q683" s="68"/>
    </row>
    <row r="684" s="59" customFormat="true" ht="15.75" hidden="false" customHeight="false" outlineLevel="0" collapsed="false">
      <c r="A684" s="75" t="s">
        <v>112</v>
      </c>
      <c r="B684" s="77"/>
      <c r="C684" s="65" t="s">
        <v>28</v>
      </c>
      <c r="D684" s="65" t="s">
        <v>16</v>
      </c>
      <c r="E684" s="100" t="s">
        <v>526</v>
      </c>
      <c r="F684" s="96" t="s">
        <v>113</v>
      </c>
      <c r="G684" s="72" t="n">
        <v>50</v>
      </c>
      <c r="Q684" s="68"/>
    </row>
    <row r="685" s="59" customFormat="true" ht="15.75" hidden="false" customHeight="false" outlineLevel="0" collapsed="false">
      <c r="A685" s="71" t="s">
        <v>527</v>
      </c>
      <c r="B685" s="81"/>
      <c r="C685" s="65" t="s">
        <v>28</v>
      </c>
      <c r="D685" s="65" t="s">
        <v>16</v>
      </c>
      <c r="E685" s="66" t="s">
        <v>528</v>
      </c>
      <c r="F685" s="74"/>
      <c r="G685" s="72" t="n">
        <f aca="false">G687+G689</f>
        <v>359.5</v>
      </c>
      <c r="Q685" s="68"/>
    </row>
    <row r="686" customFormat="false" ht="15.75" hidden="false" customHeight="false" outlineLevel="0" collapsed="false">
      <c r="A686" s="75" t="s">
        <v>110</v>
      </c>
      <c r="B686" s="81"/>
      <c r="C686" s="65" t="s">
        <v>28</v>
      </c>
      <c r="D686" s="65" t="s">
        <v>16</v>
      </c>
      <c r="E686" s="66" t="s">
        <v>528</v>
      </c>
      <c r="F686" s="74" t="s">
        <v>111</v>
      </c>
      <c r="G686" s="72" t="n">
        <f aca="false">G687</f>
        <v>329.5</v>
      </c>
    </row>
    <row r="687" s="59" customFormat="true" ht="18" hidden="false" customHeight="true" outlineLevel="0" collapsed="false">
      <c r="A687" s="141" t="s">
        <v>112</v>
      </c>
      <c r="B687" s="81"/>
      <c r="C687" s="65" t="s">
        <v>28</v>
      </c>
      <c r="D687" s="65" t="s">
        <v>16</v>
      </c>
      <c r="E687" s="66" t="s">
        <v>528</v>
      </c>
      <c r="F687" s="74" t="s">
        <v>113</v>
      </c>
      <c r="G687" s="72" t="n">
        <v>329.5</v>
      </c>
      <c r="Q687" s="68"/>
    </row>
    <row r="688" s="59" customFormat="true" ht="18" hidden="false" customHeight="true" outlineLevel="0" collapsed="false">
      <c r="A688" s="108" t="s">
        <v>220</v>
      </c>
      <c r="B688" s="81"/>
      <c r="C688" s="65" t="s">
        <v>28</v>
      </c>
      <c r="D688" s="65" t="s">
        <v>16</v>
      </c>
      <c r="E688" s="66" t="s">
        <v>528</v>
      </c>
      <c r="F688" s="74" t="s">
        <v>159</v>
      </c>
      <c r="G688" s="72" t="n">
        <f aca="false">G689</f>
        <v>30</v>
      </c>
      <c r="Q688" s="68"/>
    </row>
    <row r="689" s="59" customFormat="true" ht="18.75" hidden="false" customHeight="true" outlineLevel="0" collapsed="false">
      <c r="A689" s="120" t="s">
        <v>221</v>
      </c>
      <c r="B689" s="81"/>
      <c r="C689" s="65" t="s">
        <v>28</v>
      </c>
      <c r="D689" s="65" t="s">
        <v>16</v>
      </c>
      <c r="E689" s="66" t="s">
        <v>528</v>
      </c>
      <c r="F689" s="74" t="s">
        <v>222</v>
      </c>
      <c r="G689" s="72" t="n">
        <v>30</v>
      </c>
      <c r="Q689" s="68"/>
    </row>
    <row r="690" s="59" customFormat="true" ht="15.75" hidden="false" customHeight="false" outlineLevel="0" collapsed="false">
      <c r="A690" s="141" t="s">
        <v>529</v>
      </c>
      <c r="B690" s="81"/>
      <c r="C690" s="65" t="s">
        <v>28</v>
      </c>
      <c r="D690" s="65" t="s">
        <v>16</v>
      </c>
      <c r="E690" s="66" t="s">
        <v>530</v>
      </c>
      <c r="F690" s="74"/>
      <c r="G690" s="72" t="n">
        <f aca="false">G691</f>
        <v>30</v>
      </c>
      <c r="Q690" s="68"/>
    </row>
    <row r="691" s="59" customFormat="true" ht="15.75" hidden="false" customHeight="false" outlineLevel="0" collapsed="false">
      <c r="A691" s="108" t="s">
        <v>220</v>
      </c>
      <c r="B691" s="81"/>
      <c r="C691" s="65" t="s">
        <v>28</v>
      </c>
      <c r="D691" s="65" t="s">
        <v>16</v>
      </c>
      <c r="E691" s="66" t="s">
        <v>530</v>
      </c>
      <c r="F691" s="74" t="s">
        <v>159</v>
      </c>
      <c r="G691" s="72" t="n">
        <f aca="false">G692</f>
        <v>30</v>
      </c>
      <c r="Q691" s="68"/>
    </row>
    <row r="692" s="59" customFormat="true" ht="15.75" hidden="false" customHeight="false" outlineLevel="0" collapsed="false">
      <c r="A692" s="120" t="s">
        <v>221</v>
      </c>
      <c r="B692" s="81"/>
      <c r="C692" s="65" t="s">
        <v>28</v>
      </c>
      <c r="D692" s="65" t="s">
        <v>16</v>
      </c>
      <c r="E692" s="66" t="s">
        <v>530</v>
      </c>
      <c r="F692" s="74" t="s">
        <v>222</v>
      </c>
      <c r="G692" s="72" t="n">
        <v>30</v>
      </c>
      <c r="Q692" s="68"/>
    </row>
    <row r="693" customFormat="false" ht="15.75" hidden="false" customHeight="false" outlineLevel="0" collapsed="false">
      <c r="A693" s="204" t="s">
        <v>531</v>
      </c>
      <c r="B693" s="81"/>
      <c r="C693" s="65" t="s">
        <v>28</v>
      </c>
      <c r="D693" s="65" t="s">
        <v>16</v>
      </c>
      <c r="E693" s="70" t="s">
        <v>532</v>
      </c>
      <c r="F693" s="82"/>
      <c r="G693" s="67" t="n">
        <f aca="false">G694+G697+G700+G703+G706+G709+G712+G715+G718+G721</f>
        <v>20025.8</v>
      </c>
    </row>
    <row r="694" customFormat="false" ht="20.45" hidden="true" customHeight="true" outlineLevel="0" collapsed="false">
      <c r="A694" s="169" t="s">
        <v>301</v>
      </c>
      <c r="B694" s="81"/>
      <c r="C694" s="65" t="s">
        <v>28</v>
      </c>
      <c r="D694" s="65" t="s">
        <v>16</v>
      </c>
      <c r="E694" s="66" t="s">
        <v>533</v>
      </c>
      <c r="F694" s="74"/>
      <c r="G694" s="72" t="n">
        <f aca="false">G695</f>
        <v>9864.7</v>
      </c>
    </row>
    <row r="695" s="59" customFormat="true" ht="15.75" hidden="true" customHeight="false" outlineLevel="0" collapsed="false">
      <c r="A695" s="108" t="s">
        <v>220</v>
      </c>
      <c r="B695" s="81"/>
      <c r="C695" s="65" t="s">
        <v>28</v>
      </c>
      <c r="D695" s="65" t="s">
        <v>16</v>
      </c>
      <c r="E695" s="66" t="s">
        <v>533</v>
      </c>
      <c r="F695" s="74" t="s">
        <v>159</v>
      </c>
      <c r="G695" s="72" t="n">
        <f aca="false">G696</f>
        <v>9864.7</v>
      </c>
      <c r="Q695" s="68"/>
    </row>
    <row r="696" s="59" customFormat="true" ht="15.75" hidden="true" customHeight="false" outlineLevel="0" collapsed="false">
      <c r="A696" s="120" t="s">
        <v>221</v>
      </c>
      <c r="B696" s="81"/>
      <c r="C696" s="65" t="s">
        <v>28</v>
      </c>
      <c r="D696" s="65" t="s">
        <v>16</v>
      </c>
      <c r="E696" s="66" t="s">
        <v>533</v>
      </c>
      <c r="F696" s="74" t="s">
        <v>222</v>
      </c>
      <c r="G696" s="72" t="n">
        <f aca="false">9764.7+100</f>
        <v>9864.7</v>
      </c>
      <c r="Q696" s="68"/>
    </row>
    <row r="697" s="59" customFormat="true" ht="15.75" hidden="false" customHeight="false" outlineLevel="0" collapsed="false">
      <c r="A697" s="141" t="s">
        <v>303</v>
      </c>
      <c r="B697" s="81"/>
      <c r="C697" s="65" t="s">
        <v>28</v>
      </c>
      <c r="D697" s="65" t="s">
        <v>16</v>
      </c>
      <c r="E697" s="66" t="s">
        <v>534</v>
      </c>
      <c r="F697" s="74"/>
      <c r="G697" s="72" t="n">
        <f aca="false">G698</f>
        <v>72.2</v>
      </c>
      <c r="Q697" s="68"/>
    </row>
    <row r="698" s="59" customFormat="true" ht="15.75" hidden="false" customHeight="false" outlineLevel="0" collapsed="false">
      <c r="A698" s="108" t="s">
        <v>220</v>
      </c>
      <c r="B698" s="81"/>
      <c r="C698" s="65" t="s">
        <v>28</v>
      </c>
      <c r="D698" s="65" t="s">
        <v>16</v>
      </c>
      <c r="E698" s="66" t="s">
        <v>534</v>
      </c>
      <c r="F698" s="74" t="s">
        <v>159</v>
      </c>
      <c r="G698" s="72" t="n">
        <f aca="false">G699</f>
        <v>72.2</v>
      </c>
      <c r="Q698" s="68"/>
    </row>
    <row r="699" s="59" customFormat="true" ht="15.75" hidden="false" customHeight="false" outlineLevel="0" collapsed="false">
      <c r="A699" s="120" t="s">
        <v>221</v>
      </c>
      <c r="B699" s="81"/>
      <c r="C699" s="65" t="s">
        <v>28</v>
      </c>
      <c r="D699" s="65" t="s">
        <v>16</v>
      </c>
      <c r="E699" s="66" t="s">
        <v>534</v>
      </c>
      <c r="F699" s="74" t="s">
        <v>222</v>
      </c>
      <c r="G699" s="72" t="n">
        <f aca="false">88.5-16.3</f>
        <v>72.2</v>
      </c>
      <c r="Q699" s="68"/>
    </row>
    <row r="700" s="59" customFormat="true" ht="15.75" hidden="false" customHeight="false" outlineLevel="0" collapsed="false">
      <c r="A700" s="120" t="s">
        <v>305</v>
      </c>
      <c r="B700" s="81"/>
      <c r="C700" s="65" t="s">
        <v>28</v>
      </c>
      <c r="D700" s="65" t="s">
        <v>16</v>
      </c>
      <c r="E700" s="66" t="s">
        <v>535</v>
      </c>
      <c r="F700" s="74"/>
      <c r="G700" s="72" t="n">
        <f aca="false">G701</f>
        <v>1000</v>
      </c>
      <c r="Q700" s="68"/>
    </row>
    <row r="701" s="59" customFormat="true" ht="19.5" hidden="false" customHeight="true" outlineLevel="0" collapsed="false">
      <c r="A701" s="108" t="s">
        <v>220</v>
      </c>
      <c r="B701" s="81"/>
      <c r="C701" s="65" t="s">
        <v>28</v>
      </c>
      <c r="D701" s="65" t="s">
        <v>16</v>
      </c>
      <c r="E701" s="66" t="s">
        <v>535</v>
      </c>
      <c r="F701" s="74" t="s">
        <v>536</v>
      </c>
      <c r="G701" s="72" t="n">
        <f aca="false">G702</f>
        <v>1000</v>
      </c>
      <c r="Q701" s="68"/>
    </row>
    <row r="702" s="59" customFormat="true" ht="15.75" hidden="false" customHeight="false" outlineLevel="0" collapsed="false">
      <c r="A702" s="120" t="s">
        <v>221</v>
      </c>
      <c r="B702" s="81"/>
      <c r="C702" s="65" t="s">
        <v>28</v>
      </c>
      <c r="D702" s="65" t="s">
        <v>16</v>
      </c>
      <c r="E702" s="66" t="s">
        <v>535</v>
      </c>
      <c r="F702" s="74" t="s">
        <v>222</v>
      </c>
      <c r="G702" s="72" t="n">
        <v>1000</v>
      </c>
      <c r="Q702" s="68"/>
    </row>
    <row r="703" s="59" customFormat="true" ht="15.75" hidden="false" customHeight="false" outlineLevel="0" collapsed="false">
      <c r="A703" s="120" t="s">
        <v>394</v>
      </c>
      <c r="B703" s="81"/>
      <c r="C703" s="65" t="s">
        <v>28</v>
      </c>
      <c r="D703" s="65" t="s">
        <v>16</v>
      </c>
      <c r="E703" s="66" t="s">
        <v>537</v>
      </c>
      <c r="F703" s="74"/>
      <c r="G703" s="72" t="n">
        <f aca="false">G704</f>
        <v>1450</v>
      </c>
      <c r="Q703" s="68"/>
    </row>
    <row r="704" s="59" customFormat="true" ht="16.5" hidden="false" customHeight="true" outlineLevel="0" collapsed="false">
      <c r="A704" s="108" t="s">
        <v>220</v>
      </c>
      <c r="B704" s="81"/>
      <c r="C704" s="65" t="s">
        <v>28</v>
      </c>
      <c r="D704" s="65" t="s">
        <v>16</v>
      </c>
      <c r="E704" s="66" t="s">
        <v>537</v>
      </c>
      <c r="F704" s="74" t="s">
        <v>536</v>
      </c>
      <c r="G704" s="72" t="n">
        <f aca="false">G705</f>
        <v>1450</v>
      </c>
      <c r="Q704" s="68"/>
    </row>
    <row r="705" s="59" customFormat="true" ht="15.75" hidden="false" customHeight="false" outlineLevel="0" collapsed="false">
      <c r="A705" s="120" t="s">
        <v>221</v>
      </c>
      <c r="B705" s="81"/>
      <c r="C705" s="65" t="s">
        <v>28</v>
      </c>
      <c r="D705" s="65" t="s">
        <v>16</v>
      </c>
      <c r="E705" s="66" t="s">
        <v>537</v>
      </c>
      <c r="F705" s="74" t="s">
        <v>222</v>
      </c>
      <c r="G705" s="72" t="n">
        <v>1450</v>
      </c>
      <c r="Q705" s="68"/>
    </row>
    <row r="706" s="59" customFormat="true" ht="15.75" hidden="false" customHeight="false" outlineLevel="0" collapsed="false">
      <c r="A706" s="16" t="s">
        <v>309</v>
      </c>
      <c r="B706" s="81"/>
      <c r="C706" s="65" t="s">
        <v>28</v>
      </c>
      <c r="D706" s="65" t="s">
        <v>16</v>
      </c>
      <c r="E706" s="66" t="s">
        <v>538</v>
      </c>
      <c r="F706" s="74"/>
      <c r="G706" s="72" t="n">
        <f aca="false">G707</f>
        <v>20</v>
      </c>
      <c r="Q706" s="68"/>
    </row>
    <row r="707" s="59" customFormat="true" ht="16.5" hidden="false" customHeight="true" outlineLevel="0" collapsed="false">
      <c r="A707" s="108" t="s">
        <v>220</v>
      </c>
      <c r="B707" s="81"/>
      <c r="C707" s="65" t="s">
        <v>28</v>
      </c>
      <c r="D707" s="65" t="s">
        <v>16</v>
      </c>
      <c r="E707" s="66" t="s">
        <v>538</v>
      </c>
      <c r="F707" s="74" t="s">
        <v>536</v>
      </c>
      <c r="G707" s="72" t="n">
        <f aca="false">G708</f>
        <v>20</v>
      </c>
      <c r="Q707" s="68"/>
    </row>
    <row r="708" s="111" customFormat="true" ht="15.75" hidden="false" customHeight="false" outlineLevel="0" collapsed="false">
      <c r="A708" s="120" t="s">
        <v>221</v>
      </c>
      <c r="B708" s="81"/>
      <c r="C708" s="65" t="s">
        <v>28</v>
      </c>
      <c r="D708" s="65" t="s">
        <v>16</v>
      </c>
      <c r="E708" s="66" t="s">
        <v>538</v>
      </c>
      <c r="F708" s="74" t="s">
        <v>222</v>
      </c>
      <c r="G708" s="72" t="n">
        <v>20</v>
      </c>
      <c r="Q708" s="112"/>
    </row>
    <row r="709" s="111" customFormat="true" ht="15.75" hidden="false" customHeight="false" outlineLevel="0" collapsed="false">
      <c r="A709" s="141" t="s">
        <v>311</v>
      </c>
      <c r="B709" s="81"/>
      <c r="C709" s="65" t="s">
        <v>28</v>
      </c>
      <c r="D709" s="65" t="s">
        <v>16</v>
      </c>
      <c r="E709" s="66" t="s">
        <v>539</v>
      </c>
      <c r="F709" s="74"/>
      <c r="G709" s="72" t="n">
        <f aca="false">G710</f>
        <v>162.8</v>
      </c>
      <c r="Q709" s="112"/>
    </row>
    <row r="710" s="111" customFormat="true" ht="15.75" hidden="false" customHeight="false" outlineLevel="0" collapsed="false">
      <c r="A710" s="108" t="s">
        <v>220</v>
      </c>
      <c r="B710" s="81"/>
      <c r="C710" s="65" t="s">
        <v>28</v>
      </c>
      <c r="D710" s="65" t="s">
        <v>16</v>
      </c>
      <c r="E710" s="66" t="s">
        <v>539</v>
      </c>
      <c r="F710" s="74" t="s">
        <v>536</v>
      </c>
      <c r="G710" s="72" t="n">
        <f aca="false">G711</f>
        <v>162.8</v>
      </c>
      <c r="Q710" s="112"/>
    </row>
    <row r="711" s="111" customFormat="true" ht="15.75" hidden="false" customHeight="false" outlineLevel="0" collapsed="false">
      <c r="A711" s="120" t="s">
        <v>221</v>
      </c>
      <c r="B711" s="81"/>
      <c r="C711" s="65" t="s">
        <v>28</v>
      </c>
      <c r="D711" s="65" t="s">
        <v>16</v>
      </c>
      <c r="E711" s="66" t="s">
        <v>539</v>
      </c>
      <c r="F711" s="74" t="s">
        <v>222</v>
      </c>
      <c r="G711" s="72" t="n">
        <f aca="false">235-72.2</f>
        <v>162.8</v>
      </c>
      <c r="Q711" s="112"/>
    </row>
    <row r="712" s="111" customFormat="true" ht="15.75" hidden="false" customHeight="false" outlineLevel="0" collapsed="false">
      <c r="A712" s="205" t="s">
        <v>400</v>
      </c>
      <c r="B712" s="81"/>
      <c r="C712" s="65" t="s">
        <v>28</v>
      </c>
      <c r="D712" s="65" t="s">
        <v>16</v>
      </c>
      <c r="E712" s="74" t="s">
        <v>540</v>
      </c>
      <c r="F712" s="74"/>
      <c r="G712" s="72" t="n">
        <f aca="false">G713</f>
        <v>1112.2</v>
      </c>
      <c r="Q712" s="112"/>
    </row>
    <row r="713" s="59" customFormat="true" ht="15.75" hidden="false" customHeight="false" outlineLevel="0" collapsed="false">
      <c r="A713" s="205" t="s">
        <v>220</v>
      </c>
      <c r="B713" s="81"/>
      <c r="C713" s="65" t="s">
        <v>28</v>
      </c>
      <c r="D713" s="65" t="s">
        <v>16</v>
      </c>
      <c r="E713" s="74" t="s">
        <v>540</v>
      </c>
      <c r="F713" s="74" t="s">
        <v>159</v>
      </c>
      <c r="G713" s="72" t="n">
        <f aca="false">G714</f>
        <v>1112.2</v>
      </c>
      <c r="Q713" s="68"/>
    </row>
    <row r="714" s="59" customFormat="true" ht="15.75" hidden="false" customHeight="false" outlineLevel="0" collapsed="false">
      <c r="A714" s="205" t="s">
        <v>221</v>
      </c>
      <c r="B714" s="81"/>
      <c r="C714" s="65" t="s">
        <v>28</v>
      </c>
      <c r="D714" s="65" t="s">
        <v>16</v>
      </c>
      <c r="E714" s="74" t="s">
        <v>540</v>
      </c>
      <c r="F714" s="74" t="s">
        <v>222</v>
      </c>
      <c r="G714" s="72" t="n">
        <f aca="false">1040+72.2</f>
        <v>1112.2</v>
      </c>
      <c r="Q714" s="68"/>
    </row>
    <row r="715" s="59" customFormat="true" ht="16.5" hidden="false" customHeight="true" outlineLevel="0" collapsed="false">
      <c r="A715" s="71" t="s">
        <v>541</v>
      </c>
      <c r="B715" s="81"/>
      <c r="C715" s="65" t="s">
        <v>28</v>
      </c>
      <c r="D715" s="65" t="s">
        <v>16</v>
      </c>
      <c r="E715" s="66" t="s">
        <v>542</v>
      </c>
      <c r="F715" s="74"/>
      <c r="G715" s="72" t="n">
        <f aca="false">G716</f>
        <v>950</v>
      </c>
      <c r="Q715" s="68"/>
    </row>
    <row r="716" s="59" customFormat="true" ht="17.25" hidden="false" customHeight="true" outlineLevel="0" collapsed="false">
      <c r="A716" s="108" t="s">
        <v>220</v>
      </c>
      <c r="B716" s="81"/>
      <c r="C716" s="65" t="s">
        <v>28</v>
      </c>
      <c r="D716" s="65" t="s">
        <v>16</v>
      </c>
      <c r="E716" s="66" t="s">
        <v>542</v>
      </c>
      <c r="F716" s="74" t="s">
        <v>536</v>
      </c>
      <c r="G716" s="72" t="n">
        <f aca="false">G717</f>
        <v>950</v>
      </c>
      <c r="Q716" s="68"/>
    </row>
    <row r="717" s="59" customFormat="true" ht="15.75" hidden="false" customHeight="false" outlineLevel="0" collapsed="false">
      <c r="A717" s="120" t="s">
        <v>221</v>
      </c>
      <c r="B717" s="81"/>
      <c r="C717" s="65" t="s">
        <v>28</v>
      </c>
      <c r="D717" s="65" t="s">
        <v>16</v>
      </c>
      <c r="E717" s="66" t="s">
        <v>542</v>
      </c>
      <c r="F717" s="74" t="s">
        <v>222</v>
      </c>
      <c r="G717" s="72" t="n">
        <v>950</v>
      </c>
      <c r="H717" s="206" t="e">
        <f aca="false">H718</f>
        <v>#REF!</v>
      </c>
      <c r="Q717" s="68"/>
    </row>
    <row r="718" s="59" customFormat="true" ht="15.75" hidden="false" customHeight="false" outlineLevel="0" collapsed="false">
      <c r="A718" s="180" t="s">
        <v>380</v>
      </c>
      <c r="B718" s="81"/>
      <c r="C718" s="65" t="s">
        <v>28</v>
      </c>
      <c r="D718" s="65" t="s">
        <v>16</v>
      </c>
      <c r="E718" s="66" t="s">
        <v>543</v>
      </c>
      <c r="F718" s="74"/>
      <c r="G718" s="72" t="n">
        <f aca="false">G719</f>
        <v>5134.9</v>
      </c>
      <c r="H718" s="207" t="e">
        <f aca="false">H719</f>
        <v>#REF!</v>
      </c>
      <c r="Q718" s="68"/>
    </row>
    <row r="719" s="59" customFormat="true" ht="15.75" hidden="false" customHeight="false" outlineLevel="0" collapsed="false">
      <c r="A719" s="108" t="s">
        <v>220</v>
      </c>
      <c r="B719" s="81"/>
      <c r="C719" s="65" t="s">
        <v>28</v>
      </c>
      <c r="D719" s="65" t="s">
        <v>16</v>
      </c>
      <c r="E719" s="66" t="s">
        <v>543</v>
      </c>
      <c r="F719" s="74" t="s">
        <v>159</v>
      </c>
      <c r="G719" s="72" t="n">
        <f aca="false">G720</f>
        <v>5134.9</v>
      </c>
      <c r="H719" s="207" t="e">
        <f aca="false">#REF!</f>
        <v>#REF!</v>
      </c>
      <c r="Q719" s="68"/>
    </row>
    <row r="720" s="59" customFormat="true" ht="15.75" hidden="false" customHeight="false" outlineLevel="0" collapsed="false">
      <c r="A720" s="120" t="s">
        <v>221</v>
      </c>
      <c r="B720" s="81"/>
      <c r="C720" s="65" t="s">
        <v>28</v>
      </c>
      <c r="D720" s="65" t="s">
        <v>16</v>
      </c>
      <c r="E720" s="66" t="s">
        <v>543</v>
      </c>
      <c r="F720" s="74" t="s">
        <v>222</v>
      </c>
      <c r="G720" s="72" t="n">
        <v>5134.9</v>
      </c>
      <c r="Q720" s="68"/>
    </row>
    <row r="721" s="59" customFormat="true" ht="16.5" hidden="false" customHeight="true" outlineLevel="0" collapsed="false">
      <c r="A721" s="208" t="s">
        <v>544</v>
      </c>
      <c r="B721" s="81"/>
      <c r="C721" s="65" t="s">
        <v>28</v>
      </c>
      <c r="D721" s="65" t="s">
        <v>16</v>
      </c>
      <c r="E721" s="74" t="s">
        <v>545</v>
      </c>
      <c r="F721" s="74"/>
      <c r="G721" s="72" t="n">
        <f aca="false">G722</f>
        <v>259</v>
      </c>
      <c r="Q721" s="68"/>
    </row>
    <row r="722" s="59" customFormat="true" ht="17.25" hidden="false" customHeight="true" outlineLevel="0" collapsed="false">
      <c r="A722" s="108" t="s">
        <v>220</v>
      </c>
      <c r="B722" s="81"/>
      <c r="C722" s="65" t="s">
        <v>28</v>
      </c>
      <c r="D722" s="65" t="s">
        <v>16</v>
      </c>
      <c r="E722" s="74" t="s">
        <v>545</v>
      </c>
      <c r="F722" s="74" t="s">
        <v>159</v>
      </c>
      <c r="G722" s="72" t="n">
        <f aca="false">G723</f>
        <v>259</v>
      </c>
      <c r="Q722" s="68"/>
    </row>
    <row r="723" s="59" customFormat="true" ht="15.75" hidden="false" customHeight="false" outlineLevel="0" collapsed="false">
      <c r="A723" s="120" t="s">
        <v>221</v>
      </c>
      <c r="B723" s="81"/>
      <c r="C723" s="65" t="s">
        <v>28</v>
      </c>
      <c r="D723" s="65" t="s">
        <v>16</v>
      </c>
      <c r="E723" s="74" t="s">
        <v>545</v>
      </c>
      <c r="F723" s="74" t="s">
        <v>222</v>
      </c>
      <c r="G723" s="72" t="n">
        <v>259</v>
      </c>
      <c r="H723" s="206" t="n">
        <f aca="false">H724</f>
        <v>0</v>
      </c>
      <c r="Q723" s="68"/>
    </row>
    <row r="724" s="59" customFormat="true" ht="15.75" hidden="false" customHeight="false" outlineLevel="0" collapsed="false">
      <c r="A724" s="125" t="s">
        <v>546</v>
      </c>
      <c r="B724" s="126" t="s">
        <v>547</v>
      </c>
      <c r="C724" s="143"/>
      <c r="D724" s="143"/>
      <c r="E724" s="144"/>
      <c r="F724" s="143"/>
      <c r="G724" s="67" t="n">
        <f aca="false">G725+G738</f>
        <v>4174.9</v>
      </c>
      <c r="H724" s="207" t="n">
        <f aca="false">H725</f>
        <v>0</v>
      </c>
      <c r="Q724" s="68"/>
    </row>
    <row r="725" s="59" customFormat="true" ht="15.75" hidden="false" customHeight="false" outlineLevel="0" collapsed="false">
      <c r="A725" s="62" t="s">
        <v>13</v>
      </c>
      <c r="B725" s="63"/>
      <c r="C725" s="64" t="s">
        <v>14</v>
      </c>
      <c r="D725" s="65"/>
      <c r="E725" s="66" t="s">
        <v>94</v>
      </c>
      <c r="F725" s="65"/>
      <c r="G725" s="67" t="n">
        <f aca="false">G726+G733</f>
        <v>4122.9</v>
      </c>
      <c r="H725" s="207" t="n">
        <f aca="false">H726</f>
        <v>0</v>
      </c>
      <c r="Q725" s="68"/>
    </row>
    <row r="726" s="59" customFormat="true" ht="25.5" hidden="false" customHeight="false" outlineLevel="0" collapsed="false">
      <c r="A726" s="102" t="s">
        <v>106</v>
      </c>
      <c r="B726" s="69"/>
      <c r="C726" s="64" t="s">
        <v>14</v>
      </c>
      <c r="D726" s="64" t="s">
        <v>20</v>
      </c>
      <c r="E726" s="70" t="s">
        <v>94</v>
      </c>
      <c r="F726" s="145"/>
      <c r="G726" s="146" t="n">
        <f aca="false">G728</f>
        <v>4062.9</v>
      </c>
      <c r="H726" s="207" t="n">
        <v>0</v>
      </c>
      <c r="Q726" s="68"/>
    </row>
    <row r="727" s="59" customFormat="true" ht="15.75" hidden="false" customHeight="false" outlineLevel="0" collapsed="false">
      <c r="A727" s="209" t="s">
        <v>548</v>
      </c>
      <c r="B727" s="63"/>
      <c r="C727" s="64" t="s">
        <v>14</v>
      </c>
      <c r="D727" s="64" t="s">
        <v>20</v>
      </c>
      <c r="E727" s="70" t="s">
        <v>549</v>
      </c>
      <c r="F727" s="74"/>
      <c r="G727" s="72" t="n">
        <f aca="false">G728</f>
        <v>4062.9</v>
      </c>
      <c r="H727" s="207" t="n">
        <f aca="false">H728</f>
        <v>0</v>
      </c>
      <c r="Q727" s="68"/>
    </row>
    <row r="728" s="59" customFormat="true" ht="15.75" hidden="false" customHeight="false" outlineLevel="0" collapsed="false">
      <c r="A728" s="75" t="s">
        <v>550</v>
      </c>
      <c r="B728" s="63"/>
      <c r="C728" s="65" t="s">
        <v>14</v>
      </c>
      <c r="D728" s="65" t="s">
        <v>20</v>
      </c>
      <c r="E728" s="66" t="s">
        <v>551</v>
      </c>
      <c r="F728" s="74"/>
      <c r="G728" s="72" t="n">
        <f aca="false">G729+G731</f>
        <v>4062.9</v>
      </c>
      <c r="H728" s="207" t="n">
        <f aca="false">H738</f>
        <v>0</v>
      </c>
      <c r="Q728" s="68"/>
    </row>
    <row r="729" s="59" customFormat="true" ht="25.5" hidden="false" customHeight="false" outlineLevel="0" collapsed="false">
      <c r="A729" s="75" t="s">
        <v>100</v>
      </c>
      <c r="B729" s="63"/>
      <c r="C729" s="65" t="s">
        <v>14</v>
      </c>
      <c r="D729" s="65" t="s">
        <v>20</v>
      </c>
      <c r="E729" s="66" t="s">
        <v>551</v>
      </c>
      <c r="F729" s="74" t="s">
        <v>101</v>
      </c>
      <c r="G729" s="72" t="n">
        <f aca="false">G730</f>
        <v>3677.9</v>
      </c>
      <c r="H729" s="207" t="n">
        <v>0</v>
      </c>
      <c r="Q729" s="68"/>
    </row>
    <row r="730" s="59" customFormat="true" ht="15.75" hidden="false" customHeight="false" outlineLevel="0" collapsed="false">
      <c r="A730" s="75" t="s">
        <v>102</v>
      </c>
      <c r="B730" s="77"/>
      <c r="C730" s="65" t="s">
        <v>14</v>
      </c>
      <c r="D730" s="65" t="s">
        <v>20</v>
      </c>
      <c r="E730" s="66" t="s">
        <v>551</v>
      </c>
      <c r="F730" s="74" t="s">
        <v>103</v>
      </c>
      <c r="G730" s="72" t="n">
        <v>3677.9</v>
      </c>
      <c r="Q730" s="68"/>
    </row>
    <row r="731" s="59" customFormat="true" ht="15.75" hidden="false" customHeight="false" outlineLevel="0" collapsed="false">
      <c r="A731" s="75" t="s">
        <v>110</v>
      </c>
      <c r="B731" s="77"/>
      <c r="C731" s="65" t="s">
        <v>14</v>
      </c>
      <c r="D731" s="65" t="s">
        <v>20</v>
      </c>
      <c r="E731" s="66" t="s">
        <v>551</v>
      </c>
      <c r="F731" s="74" t="s">
        <v>111</v>
      </c>
      <c r="G731" s="72" t="n">
        <f aca="false">G732</f>
        <v>385</v>
      </c>
      <c r="Q731" s="68"/>
    </row>
    <row r="732" s="59" customFormat="true" ht="16.5" hidden="false" customHeight="true" outlineLevel="0" collapsed="false">
      <c r="A732" s="75" t="s">
        <v>112</v>
      </c>
      <c r="B732" s="77"/>
      <c r="C732" s="65" t="s">
        <v>14</v>
      </c>
      <c r="D732" s="65" t="s">
        <v>20</v>
      </c>
      <c r="E732" s="66" t="s">
        <v>551</v>
      </c>
      <c r="F732" s="74" t="s">
        <v>113</v>
      </c>
      <c r="G732" s="72" t="n">
        <v>385</v>
      </c>
      <c r="Q732" s="68"/>
    </row>
    <row r="733" customFormat="false" ht="15.75" hidden="false" customHeight="false" outlineLevel="0" collapsed="false">
      <c r="A733" s="102" t="s">
        <v>29</v>
      </c>
      <c r="B733" s="104"/>
      <c r="C733" s="105" t="s">
        <v>14</v>
      </c>
      <c r="D733" s="105" t="s">
        <v>30</v>
      </c>
      <c r="E733" s="70"/>
      <c r="F733" s="106"/>
      <c r="G733" s="67" t="n">
        <f aca="false">G734</f>
        <v>60</v>
      </c>
    </row>
    <row r="734" s="43" customFormat="true" ht="15.75" hidden="false" customHeight="false" outlineLevel="0" collapsed="false">
      <c r="A734" s="103" t="s">
        <v>548</v>
      </c>
      <c r="B734" s="104"/>
      <c r="C734" s="105" t="s">
        <v>14</v>
      </c>
      <c r="D734" s="105" t="s">
        <v>30</v>
      </c>
      <c r="E734" s="70" t="s">
        <v>549</v>
      </c>
      <c r="F734" s="106"/>
      <c r="G734" s="67" t="n">
        <f aca="false">G735</f>
        <v>60</v>
      </c>
      <c r="H734" s="210"/>
      <c r="Q734" s="44"/>
    </row>
    <row r="735" s="43" customFormat="true" ht="15.75" hidden="false" customHeight="false" outlineLevel="0" collapsed="false">
      <c r="A735" s="76" t="s">
        <v>169</v>
      </c>
      <c r="B735" s="77"/>
      <c r="C735" s="107" t="s">
        <v>14</v>
      </c>
      <c r="D735" s="107" t="s">
        <v>30</v>
      </c>
      <c r="E735" s="100" t="s">
        <v>552</v>
      </c>
      <c r="F735" s="96"/>
      <c r="G735" s="72" t="n">
        <f aca="false">G736</f>
        <v>60</v>
      </c>
      <c r="Q735" s="44"/>
    </row>
    <row r="736" s="43" customFormat="true" ht="15.75" hidden="false" customHeight="false" outlineLevel="0" collapsed="false">
      <c r="A736" s="75" t="s">
        <v>110</v>
      </c>
      <c r="B736" s="81"/>
      <c r="C736" s="107" t="s">
        <v>14</v>
      </c>
      <c r="D736" s="107" t="s">
        <v>30</v>
      </c>
      <c r="E736" s="100" t="s">
        <v>552</v>
      </c>
      <c r="F736" s="96" t="s">
        <v>111</v>
      </c>
      <c r="G736" s="72" t="n">
        <f aca="false">G737</f>
        <v>60</v>
      </c>
      <c r="Q736" s="44"/>
    </row>
    <row r="737" s="43" customFormat="true" ht="15.75" hidden="false" customHeight="false" outlineLevel="0" collapsed="false">
      <c r="A737" s="75" t="s">
        <v>112</v>
      </c>
      <c r="B737" s="77"/>
      <c r="C737" s="107" t="s">
        <v>14</v>
      </c>
      <c r="D737" s="107" t="s">
        <v>30</v>
      </c>
      <c r="E737" s="100" t="s">
        <v>552</v>
      </c>
      <c r="F737" s="96" t="s">
        <v>113</v>
      </c>
      <c r="G737" s="72" t="n">
        <v>60</v>
      </c>
      <c r="Q737" s="44"/>
    </row>
    <row r="738" s="43" customFormat="true" ht="15.75" hidden="false" customHeight="false" outlineLevel="0" collapsed="false">
      <c r="A738" s="62" t="s">
        <v>57</v>
      </c>
      <c r="B738" s="63"/>
      <c r="C738" s="64" t="s">
        <v>58</v>
      </c>
      <c r="D738" s="65"/>
      <c r="E738" s="66" t="s">
        <v>94</v>
      </c>
      <c r="F738" s="65"/>
      <c r="G738" s="67" t="n">
        <f aca="false">G739</f>
        <v>52</v>
      </c>
      <c r="Q738" s="44"/>
    </row>
    <row r="739" s="43" customFormat="true" ht="15.75" hidden="false" customHeight="false" outlineLevel="0" collapsed="false">
      <c r="A739" s="102" t="s">
        <v>62</v>
      </c>
      <c r="B739" s="69"/>
      <c r="C739" s="64" t="s">
        <v>58</v>
      </c>
      <c r="D739" s="64" t="s">
        <v>24</v>
      </c>
      <c r="E739" s="70" t="s">
        <v>94</v>
      </c>
      <c r="F739" s="145"/>
      <c r="G739" s="146" t="n">
        <f aca="false">G740</f>
        <v>52</v>
      </c>
      <c r="Q739" s="44"/>
    </row>
    <row r="740" s="43" customFormat="true" ht="15.75" hidden="false" customHeight="false" outlineLevel="0" collapsed="false">
      <c r="A740" s="102" t="s">
        <v>548</v>
      </c>
      <c r="B740" s="69"/>
      <c r="C740" s="64" t="s">
        <v>58</v>
      </c>
      <c r="D740" s="64" t="s">
        <v>24</v>
      </c>
      <c r="E740" s="70" t="s">
        <v>549</v>
      </c>
      <c r="F740" s="145"/>
      <c r="G740" s="146" t="n">
        <f aca="false">G741</f>
        <v>52</v>
      </c>
      <c r="Q740" s="44"/>
    </row>
    <row r="741" s="43" customFormat="true" ht="15.75" hidden="false" customHeight="false" outlineLevel="0" collapsed="false">
      <c r="A741" s="76" t="s">
        <v>553</v>
      </c>
      <c r="B741" s="69"/>
      <c r="C741" s="65" t="s">
        <v>58</v>
      </c>
      <c r="D741" s="65" t="s">
        <v>24</v>
      </c>
      <c r="E741" s="66" t="s">
        <v>554</v>
      </c>
      <c r="F741" s="147"/>
      <c r="G741" s="148" t="n">
        <f aca="false">G742</f>
        <v>52</v>
      </c>
      <c r="Q741" s="44"/>
    </row>
    <row r="742" s="43" customFormat="true" ht="15.75" hidden="false" customHeight="false" outlineLevel="0" collapsed="false">
      <c r="A742" s="108" t="s">
        <v>233</v>
      </c>
      <c r="B742" s="69"/>
      <c r="C742" s="65" t="s">
        <v>58</v>
      </c>
      <c r="D742" s="65" t="s">
        <v>24</v>
      </c>
      <c r="E742" s="66" t="s">
        <v>554</v>
      </c>
      <c r="F742" s="74" t="s">
        <v>234</v>
      </c>
      <c r="G742" s="148" t="n">
        <f aca="false">G743</f>
        <v>52</v>
      </c>
      <c r="Q742" s="44"/>
    </row>
    <row r="743" s="43" customFormat="true" ht="15" hidden="false" customHeight="true" outlineLevel="0" collapsed="false">
      <c r="A743" s="76" t="s">
        <v>235</v>
      </c>
      <c r="B743" s="69"/>
      <c r="C743" s="65" t="s">
        <v>58</v>
      </c>
      <c r="D743" s="65" t="s">
        <v>24</v>
      </c>
      <c r="E743" s="66" t="s">
        <v>554</v>
      </c>
      <c r="F743" s="74" t="s">
        <v>236</v>
      </c>
      <c r="G743" s="72" t="n">
        <v>52</v>
      </c>
      <c r="Q743" s="44"/>
    </row>
    <row r="744" s="43" customFormat="true" ht="26.25" hidden="false" customHeight="false" outlineLevel="0" collapsed="false">
      <c r="A744" s="125" t="s">
        <v>555</v>
      </c>
      <c r="B744" s="126" t="s">
        <v>556</v>
      </c>
      <c r="C744" s="143"/>
      <c r="D744" s="143"/>
      <c r="E744" s="144"/>
      <c r="F744" s="143"/>
      <c r="G744" s="67" t="n">
        <f aca="false">G745+G768+G781+G797</f>
        <v>30711.252</v>
      </c>
      <c r="Q744" s="44"/>
    </row>
    <row r="745" s="43" customFormat="true" ht="15.75" hidden="false" customHeight="false" outlineLevel="0" collapsed="false">
      <c r="A745" s="62" t="s">
        <v>13</v>
      </c>
      <c r="B745" s="63"/>
      <c r="C745" s="64" t="s">
        <v>14</v>
      </c>
      <c r="D745" s="65"/>
      <c r="E745" s="66" t="s">
        <v>94</v>
      </c>
      <c r="F745" s="65"/>
      <c r="G745" s="67" t="n">
        <f aca="false">G746</f>
        <v>16444.915</v>
      </c>
      <c r="Q745" s="44"/>
    </row>
    <row r="746" s="43" customFormat="true" ht="15.75" hidden="false" customHeight="false" outlineLevel="0" collapsed="false">
      <c r="A746" s="102" t="s">
        <v>29</v>
      </c>
      <c r="B746" s="69"/>
      <c r="C746" s="64" t="s">
        <v>14</v>
      </c>
      <c r="D746" s="64" t="s">
        <v>30</v>
      </c>
      <c r="E746" s="70" t="s">
        <v>94</v>
      </c>
      <c r="F746" s="145"/>
      <c r="G746" s="146" t="n">
        <f aca="false">G747</f>
        <v>16444.915</v>
      </c>
      <c r="Q746" s="44"/>
    </row>
    <row r="747" s="43" customFormat="true" ht="15.75" hidden="false" customHeight="false" outlineLevel="0" collapsed="false">
      <c r="A747" s="102" t="s">
        <v>557</v>
      </c>
      <c r="B747" s="69"/>
      <c r="C747" s="64" t="s">
        <v>14</v>
      </c>
      <c r="D747" s="64" t="s">
        <v>30</v>
      </c>
      <c r="E747" s="70" t="s">
        <v>558</v>
      </c>
      <c r="F747" s="145"/>
      <c r="G747" s="146" t="n">
        <f aca="false">G748+G762+G753+G759+G765</f>
        <v>16444.915</v>
      </c>
      <c r="Q747" s="44"/>
    </row>
    <row r="748" s="43" customFormat="true" ht="15.75" hidden="false" customHeight="false" outlineLevel="0" collapsed="false">
      <c r="A748" s="76" t="s">
        <v>98</v>
      </c>
      <c r="B748" s="69"/>
      <c r="C748" s="65" t="s">
        <v>14</v>
      </c>
      <c r="D748" s="65" t="s">
        <v>30</v>
      </c>
      <c r="E748" s="66" t="s">
        <v>559</v>
      </c>
      <c r="F748" s="147"/>
      <c r="G748" s="148" t="n">
        <f aca="false">G749+G751</f>
        <v>10907.8</v>
      </c>
      <c r="Q748" s="44"/>
    </row>
    <row r="749" s="43" customFormat="true" ht="25.5" hidden="false" customHeight="false" outlineLevel="0" collapsed="false">
      <c r="A749" s="75" t="s">
        <v>100</v>
      </c>
      <c r="B749" s="69"/>
      <c r="C749" s="65" t="s">
        <v>14</v>
      </c>
      <c r="D749" s="65" t="s">
        <v>30</v>
      </c>
      <c r="E749" s="66" t="s">
        <v>559</v>
      </c>
      <c r="F749" s="74" t="s">
        <v>101</v>
      </c>
      <c r="G749" s="148" t="n">
        <f aca="false">G750</f>
        <v>10238.8</v>
      </c>
      <c r="Q749" s="44"/>
    </row>
    <row r="750" s="43" customFormat="true" ht="15.75" hidden="false" customHeight="false" outlineLevel="0" collapsed="false">
      <c r="A750" s="179" t="s">
        <v>102</v>
      </c>
      <c r="B750" s="69"/>
      <c r="C750" s="65" t="s">
        <v>14</v>
      </c>
      <c r="D750" s="65" t="s">
        <v>30</v>
      </c>
      <c r="E750" s="66" t="s">
        <v>559</v>
      </c>
      <c r="F750" s="74" t="s">
        <v>103</v>
      </c>
      <c r="G750" s="72" t="n">
        <f aca="false">9548.4+530.2+160.2</f>
        <v>10238.8</v>
      </c>
      <c r="Q750" s="44"/>
    </row>
    <row r="751" s="43" customFormat="true" ht="15.75" hidden="false" customHeight="false" outlineLevel="0" collapsed="false">
      <c r="A751" s="75" t="s">
        <v>110</v>
      </c>
      <c r="B751" s="77"/>
      <c r="C751" s="65" t="s">
        <v>14</v>
      </c>
      <c r="D751" s="65" t="s">
        <v>30</v>
      </c>
      <c r="E751" s="66" t="s">
        <v>559</v>
      </c>
      <c r="F751" s="74" t="s">
        <v>111</v>
      </c>
      <c r="G751" s="72" t="n">
        <f aca="false">G752</f>
        <v>669</v>
      </c>
      <c r="Q751" s="44"/>
    </row>
    <row r="752" s="43" customFormat="true" ht="15.75" hidden="false" customHeight="false" outlineLevel="0" collapsed="false">
      <c r="A752" s="123" t="s">
        <v>112</v>
      </c>
      <c r="B752" s="77"/>
      <c r="C752" s="65" t="s">
        <v>14</v>
      </c>
      <c r="D752" s="65" t="s">
        <v>30</v>
      </c>
      <c r="E752" s="66" t="s">
        <v>559</v>
      </c>
      <c r="F752" s="74" t="s">
        <v>113</v>
      </c>
      <c r="G752" s="72" t="n">
        <v>669</v>
      </c>
      <c r="Q752" s="44"/>
    </row>
    <row r="753" s="43" customFormat="true" ht="15.75" hidden="false" customHeight="false" outlineLevel="0" collapsed="false">
      <c r="A753" s="76" t="s">
        <v>177</v>
      </c>
      <c r="B753" s="69"/>
      <c r="C753" s="65" t="s">
        <v>14</v>
      </c>
      <c r="D753" s="65" t="s">
        <v>30</v>
      </c>
      <c r="E753" s="66" t="s">
        <v>560</v>
      </c>
      <c r="F753" s="147"/>
      <c r="G753" s="148" t="n">
        <f aca="false">G754+G756</f>
        <v>2419.115</v>
      </c>
      <c r="Q753" s="44"/>
    </row>
    <row r="754" s="43" customFormat="true" ht="15.75" hidden="false" customHeight="false" outlineLevel="0" collapsed="false">
      <c r="A754" s="75" t="s">
        <v>110</v>
      </c>
      <c r="B754" s="77"/>
      <c r="C754" s="65" t="s">
        <v>14</v>
      </c>
      <c r="D754" s="65" t="s">
        <v>30</v>
      </c>
      <c r="E754" s="66" t="s">
        <v>560</v>
      </c>
      <c r="F754" s="74" t="s">
        <v>111</v>
      </c>
      <c r="G754" s="72" t="n">
        <f aca="false">G755</f>
        <v>2399.7</v>
      </c>
      <c r="Q754" s="44"/>
    </row>
    <row r="755" s="43" customFormat="true" ht="15.75" hidden="false" customHeight="false" outlineLevel="0" collapsed="false">
      <c r="A755" s="123" t="s">
        <v>112</v>
      </c>
      <c r="B755" s="77"/>
      <c r="C755" s="65" t="s">
        <v>14</v>
      </c>
      <c r="D755" s="211" t="s">
        <v>30</v>
      </c>
      <c r="E755" s="212" t="s">
        <v>560</v>
      </c>
      <c r="F755" s="213" t="s">
        <v>113</v>
      </c>
      <c r="G755" s="214" t="n">
        <f aca="false">1239.7+1000-40+100+100</f>
        <v>2399.7</v>
      </c>
      <c r="Q755" s="44"/>
    </row>
    <row r="756" s="43" customFormat="true" ht="15.75" hidden="false" customHeight="false" outlineLevel="0" collapsed="false">
      <c r="A756" s="75" t="s">
        <v>136</v>
      </c>
      <c r="B756" s="77"/>
      <c r="C756" s="65" t="s">
        <v>14</v>
      </c>
      <c r="D756" s="65" t="s">
        <v>30</v>
      </c>
      <c r="E756" s="66" t="s">
        <v>560</v>
      </c>
      <c r="F756" s="74" t="s">
        <v>137</v>
      </c>
      <c r="G756" s="72" t="n">
        <f aca="false">G758+G757</f>
        <v>19.415</v>
      </c>
      <c r="Q756" s="44"/>
    </row>
    <row r="757" s="43" customFormat="true" ht="15.75" hidden="false" customHeight="false" outlineLevel="0" collapsed="false">
      <c r="A757" s="75" t="s">
        <v>184</v>
      </c>
      <c r="B757" s="77"/>
      <c r="C757" s="65" t="s">
        <v>14</v>
      </c>
      <c r="D757" s="211" t="s">
        <v>30</v>
      </c>
      <c r="E757" s="212" t="s">
        <v>560</v>
      </c>
      <c r="F757" s="213" t="s">
        <v>561</v>
      </c>
      <c r="G757" s="214" t="n">
        <v>7.7</v>
      </c>
      <c r="Q757" s="44"/>
    </row>
    <row r="758" s="43" customFormat="true" ht="15.75" hidden="false" customHeight="false" outlineLevel="0" collapsed="false">
      <c r="A758" s="75" t="s">
        <v>175</v>
      </c>
      <c r="B758" s="77"/>
      <c r="C758" s="65" t="s">
        <v>14</v>
      </c>
      <c r="D758" s="211" t="s">
        <v>30</v>
      </c>
      <c r="E758" s="212" t="s">
        <v>560</v>
      </c>
      <c r="F758" s="213" t="s">
        <v>176</v>
      </c>
      <c r="G758" s="214" t="n">
        <v>11.715</v>
      </c>
      <c r="Q758" s="44"/>
    </row>
    <row r="759" s="43" customFormat="true" ht="15.75" hidden="false" customHeight="false" outlineLevel="0" collapsed="false">
      <c r="A759" s="76" t="s">
        <v>182</v>
      </c>
      <c r="B759" s="215"/>
      <c r="C759" s="65" t="s">
        <v>14</v>
      </c>
      <c r="D759" s="211" t="s">
        <v>30</v>
      </c>
      <c r="E759" s="216" t="s">
        <v>562</v>
      </c>
      <c r="F759" s="217"/>
      <c r="G759" s="214" t="n">
        <f aca="false">G760</f>
        <v>570</v>
      </c>
      <c r="Q759" s="44"/>
    </row>
    <row r="760" s="43" customFormat="true" ht="15.75" hidden="false" customHeight="false" outlineLevel="0" collapsed="false">
      <c r="A760" s="202" t="s">
        <v>110</v>
      </c>
      <c r="B760" s="77"/>
      <c r="C760" s="65" t="s">
        <v>14</v>
      </c>
      <c r="D760" s="65" t="s">
        <v>30</v>
      </c>
      <c r="E760" s="66" t="s">
        <v>562</v>
      </c>
      <c r="F760" s="218" t="s">
        <v>111</v>
      </c>
      <c r="G760" s="72" t="n">
        <f aca="false">G761</f>
        <v>570</v>
      </c>
      <c r="Q760" s="44"/>
    </row>
    <row r="761" s="43" customFormat="true" ht="15.75" hidden="false" customHeight="false" outlineLevel="0" collapsed="false">
      <c r="A761" s="123" t="s">
        <v>112</v>
      </c>
      <c r="B761" s="77"/>
      <c r="C761" s="65" t="s">
        <v>14</v>
      </c>
      <c r="D761" s="65" t="s">
        <v>30</v>
      </c>
      <c r="E761" s="66" t="s">
        <v>562</v>
      </c>
      <c r="F761" s="74" t="s">
        <v>113</v>
      </c>
      <c r="G761" s="72" t="n">
        <f aca="false">390+180</f>
        <v>570</v>
      </c>
      <c r="Q761" s="44"/>
    </row>
    <row r="762" s="43" customFormat="true" ht="15.75" hidden="false" customHeight="false" outlineLevel="0" collapsed="false">
      <c r="A762" s="76" t="s">
        <v>563</v>
      </c>
      <c r="B762" s="69"/>
      <c r="C762" s="65" t="s">
        <v>14</v>
      </c>
      <c r="D762" s="65" t="s">
        <v>30</v>
      </c>
      <c r="E762" s="219" t="s">
        <v>564</v>
      </c>
      <c r="F762" s="147"/>
      <c r="G762" s="148" t="n">
        <f aca="false">G763</f>
        <v>192</v>
      </c>
      <c r="Q762" s="44"/>
    </row>
    <row r="763" s="43" customFormat="true" ht="15.75" hidden="false" customHeight="false" outlineLevel="0" collapsed="false">
      <c r="A763" s="75" t="s">
        <v>110</v>
      </c>
      <c r="B763" s="77"/>
      <c r="C763" s="65" t="s">
        <v>14</v>
      </c>
      <c r="D763" s="65" t="s">
        <v>30</v>
      </c>
      <c r="E763" s="66" t="s">
        <v>564</v>
      </c>
      <c r="F763" s="74" t="s">
        <v>111</v>
      </c>
      <c r="G763" s="72" t="n">
        <f aca="false">G764</f>
        <v>192</v>
      </c>
      <c r="Q763" s="44"/>
    </row>
    <row r="764" s="43" customFormat="true" ht="15.75" hidden="false" customHeight="false" outlineLevel="0" collapsed="false">
      <c r="A764" s="123" t="s">
        <v>112</v>
      </c>
      <c r="B764" s="77"/>
      <c r="C764" s="65" t="s">
        <v>14</v>
      </c>
      <c r="D764" s="65" t="s">
        <v>30</v>
      </c>
      <c r="E764" s="66" t="s">
        <v>564</v>
      </c>
      <c r="F764" s="74" t="s">
        <v>113</v>
      </c>
      <c r="G764" s="72" t="n">
        <f aca="false">230-38</f>
        <v>192</v>
      </c>
      <c r="Q764" s="44"/>
    </row>
    <row r="765" s="43" customFormat="true" ht="15.75" hidden="false" customHeight="false" outlineLevel="0" collapsed="false">
      <c r="A765" s="76" t="s">
        <v>565</v>
      </c>
      <c r="B765" s="69"/>
      <c r="C765" s="65" t="s">
        <v>14</v>
      </c>
      <c r="D765" s="65" t="s">
        <v>30</v>
      </c>
      <c r="E765" s="219" t="s">
        <v>566</v>
      </c>
      <c r="F765" s="147"/>
      <c r="G765" s="148" t="n">
        <f aca="false">G766</f>
        <v>2356</v>
      </c>
      <c r="Q765" s="44"/>
    </row>
    <row r="766" s="43" customFormat="true" ht="15.75" hidden="false" customHeight="false" outlineLevel="0" collapsed="false">
      <c r="A766" s="75" t="s">
        <v>110</v>
      </c>
      <c r="B766" s="77"/>
      <c r="C766" s="65" t="s">
        <v>14</v>
      </c>
      <c r="D766" s="65" t="s">
        <v>30</v>
      </c>
      <c r="E766" s="219" t="s">
        <v>566</v>
      </c>
      <c r="F766" s="74" t="s">
        <v>111</v>
      </c>
      <c r="G766" s="72" t="n">
        <f aca="false">G767</f>
        <v>2356</v>
      </c>
      <c r="Q766" s="44"/>
    </row>
    <row r="767" s="43" customFormat="true" ht="15.75" hidden="false" customHeight="false" outlineLevel="0" collapsed="false">
      <c r="A767" s="123" t="s">
        <v>112</v>
      </c>
      <c r="B767" s="77"/>
      <c r="C767" s="65" t="s">
        <v>14</v>
      </c>
      <c r="D767" s="65" t="s">
        <v>30</v>
      </c>
      <c r="E767" s="219" t="s">
        <v>566</v>
      </c>
      <c r="F767" s="74" t="s">
        <v>113</v>
      </c>
      <c r="G767" s="72" t="n">
        <v>2356</v>
      </c>
      <c r="Q767" s="44"/>
    </row>
    <row r="768" s="43" customFormat="true" ht="19.5" hidden="false" customHeight="true" outlineLevel="0" collapsed="false">
      <c r="A768" s="62" t="s">
        <v>36</v>
      </c>
      <c r="B768" s="81"/>
      <c r="C768" s="64" t="s">
        <v>20</v>
      </c>
      <c r="D768" s="65"/>
      <c r="E768" s="66"/>
      <c r="F768" s="74"/>
      <c r="G768" s="67" t="n">
        <f aca="false">G774+G769</f>
        <v>873</v>
      </c>
      <c r="Q768" s="44"/>
    </row>
    <row r="769" s="43" customFormat="true" ht="15.75" hidden="false" customHeight="false" outlineLevel="0" collapsed="false">
      <c r="A769" s="62" t="s">
        <v>37</v>
      </c>
      <c r="B769" s="63"/>
      <c r="C769" s="64" t="s">
        <v>20</v>
      </c>
      <c r="D769" s="64" t="s">
        <v>22</v>
      </c>
      <c r="E769" s="66"/>
      <c r="F769" s="74"/>
      <c r="G769" s="67" t="n">
        <f aca="false">G770</f>
        <v>5</v>
      </c>
      <c r="Q769" s="44"/>
    </row>
    <row r="770" s="43" customFormat="true" ht="15.75" hidden="false" customHeight="false" outlineLevel="0" collapsed="false">
      <c r="A770" s="62" t="s">
        <v>198</v>
      </c>
      <c r="B770" s="63"/>
      <c r="C770" s="64" t="s">
        <v>20</v>
      </c>
      <c r="D770" s="64" t="s">
        <v>22</v>
      </c>
      <c r="E770" s="70" t="s">
        <v>199</v>
      </c>
      <c r="F770" s="74"/>
      <c r="G770" s="67" t="n">
        <f aca="false">G771</f>
        <v>5</v>
      </c>
      <c r="Q770" s="44"/>
    </row>
    <row r="771" s="43" customFormat="true" ht="19.5" hidden="false" customHeight="true" outlineLevel="0" collapsed="false">
      <c r="A771" s="76" t="s">
        <v>201</v>
      </c>
      <c r="B771" s="81"/>
      <c r="C771" s="65" t="s">
        <v>20</v>
      </c>
      <c r="D771" s="65" t="s">
        <v>22</v>
      </c>
      <c r="E771" s="66" t="s">
        <v>202</v>
      </c>
      <c r="F771" s="74"/>
      <c r="G771" s="72" t="n">
        <f aca="false">G772</f>
        <v>5</v>
      </c>
      <c r="Q771" s="44"/>
    </row>
    <row r="772" s="43" customFormat="true" ht="15.75" hidden="false" customHeight="false" outlineLevel="0" collapsed="false">
      <c r="A772" s="76" t="s">
        <v>136</v>
      </c>
      <c r="B772" s="81"/>
      <c r="C772" s="65" t="s">
        <v>20</v>
      </c>
      <c r="D772" s="65" t="s">
        <v>22</v>
      </c>
      <c r="E772" s="66" t="s">
        <v>202</v>
      </c>
      <c r="F772" s="74" t="s">
        <v>137</v>
      </c>
      <c r="G772" s="72" t="n">
        <f aca="false">G773</f>
        <v>5</v>
      </c>
      <c r="Q772" s="44"/>
    </row>
    <row r="773" s="43" customFormat="true" ht="25.5" hidden="false" customHeight="false" outlineLevel="0" collapsed="false">
      <c r="A773" s="76" t="s">
        <v>203</v>
      </c>
      <c r="B773" s="81"/>
      <c r="C773" s="65" t="s">
        <v>20</v>
      </c>
      <c r="D773" s="65" t="s">
        <v>22</v>
      </c>
      <c r="E773" s="66" t="s">
        <v>202</v>
      </c>
      <c r="F773" s="74" t="s">
        <v>204</v>
      </c>
      <c r="G773" s="72" t="n">
        <v>5</v>
      </c>
      <c r="Q773" s="44"/>
    </row>
    <row r="774" s="43" customFormat="true" ht="15.75" hidden="false" customHeight="false" outlineLevel="0" collapsed="false">
      <c r="A774" s="102" t="s">
        <v>42</v>
      </c>
      <c r="B774" s="63"/>
      <c r="C774" s="64" t="s">
        <v>20</v>
      </c>
      <c r="D774" s="64" t="s">
        <v>43</v>
      </c>
      <c r="E774" s="66"/>
      <c r="F774" s="147"/>
      <c r="G774" s="67" t="n">
        <f aca="false">G775</f>
        <v>868</v>
      </c>
      <c r="Q774" s="44"/>
    </row>
    <row r="775" s="43" customFormat="true" ht="15.75" hidden="false" customHeight="false" outlineLevel="0" collapsed="false">
      <c r="A775" s="102" t="s">
        <v>567</v>
      </c>
      <c r="B775" s="69"/>
      <c r="C775" s="64" t="s">
        <v>20</v>
      </c>
      <c r="D775" s="64" t="s">
        <v>43</v>
      </c>
      <c r="E775" s="70" t="s">
        <v>558</v>
      </c>
      <c r="F775" s="145"/>
      <c r="G775" s="146" t="n">
        <f aca="false">G776</f>
        <v>868</v>
      </c>
      <c r="Q775" s="44"/>
    </row>
    <row r="776" s="43" customFormat="true" ht="15.75" hidden="false" customHeight="false" outlineLevel="0" collapsed="false">
      <c r="A776" s="76" t="s">
        <v>568</v>
      </c>
      <c r="B776" s="81"/>
      <c r="C776" s="65" t="s">
        <v>20</v>
      </c>
      <c r="D776" s="65" t="s">
        <v>43</v>
      </c>
      <c r="E776" s="66" t="s">
        <v>569</v>
      </c>
      <c r="F776" s="74"/>
      <c r="G776" s="72" t="n">
        <f aca="false">G777+G779</f>
        <v>868</v>
      </c>
      <c r="Q776" s="44"/>
    </row>
    <row r="777" s="43" customFormat="true" ht="15.75" hidden="false" customHeight="false" outlineLevel="0" collapsed="false">
      <c r="A777" s="75" t="s">
        <v>110</v>
      </c>
      <c r="B777" s="77"/>
      <c r="C777" s="65" t="s">
        <v>20</v>
      </c>
      <c r="D777" s="65" t="s">
        <v>43</v>
      </c>
      <c r="E777" s="66" t="s">
        <v>569</v>
      </c>
      <c r="F777" s="74" t="s">
        <v>111</v>
      </c>
      <c r="G777" s="72" t="n">
        <f aca="false">G778</f>
        <v>856</v>
      </c>
      <c r="Q777" s="44"/>
    </row>
    <row r="778" s="43" customFormat="true" ht="15.75" hidden="false" customHeight="false" outlineLevel="0" collapsed="false">
      <c r="A778" s="123" t="s">
        <v>112</v>
      </c>
      <c r="B778" s="77"/>
      <c r="C778" s="65" t="s">
        <v>20</v>
      </c>
      <c r="D778" s="65" t="s">
        <v>43</v>
      </c>
      <c r="E778" s="66" t="s">
        <v>569</v>
      </c>
      <c r="F778" s="74" t="s">
        <v>113</v>
      </c>
      <c r="G778" s="72" t="n">
        <f aca="false">970-12-102</f>
        <v>856</v>
      </c>
      <c r="Q778" s="44"/>
    </row>
    <row r="779" s="43" customFormat="true" ht="15.75" hidden="false" customHeight="false" outlineLevel="0" collapsed="false">
      <c r="A779" s="75" t="s">
        <v>136</v>
      </c>
      <c r="B779" s="77"/>
      <c r="C779" s="65" t="s">
        <v>20</v>
      </c>
      <c r="D779" s="65" t="s">
        <v>43</v>
      </c>
      <c r="E779" s="66" t="s">
        <v>569</v>
      </c>
      <c r="F779" s="74" t="s">
        <v>137</v>
      </c>
      <c r="G779" s="72" t="n">
        <f aca="false">G780</f>
        <v>12</v>
      </c>
      <c r="Q779" s="44"/>
    </row>
    <row r="780" s="43" customFormat="true" ht="15.75" hidden="false" customHeight="false" outlineLevel="0" collapsed="false">
      <c r="A780" s="123" t="s">
        <v>184</v>
      </c>
      <c r="B780" s="77"/>
      <c r="C780" s="65" t="s">
        <v>20</v>
      </c>
      <c r="D780" s="65" t="s">
        <v>43</v>
      </c>
      <c r="E780" s="66" t="s">
        <v>569</v>
      </c>
      <c r="F780" s="74" t="s">
        <v>561</v>
      </c>
      <c r="G780" s="72" t="n">
        <v>12</v>
      </c>
      <c r="Q780" s="44"/>
    </row>
    <row r="781" s="43" customFormat="true" ht="15.75" hidden="false" customHeight="false" outlineLevel="0" collapsed="false">
      <c r="A781" s="62" t="s">
        <v>44</v>
      </c>
      <c r="B781" s="81"/>
      <c r="C781" s="64" t="s">
        <v>22</v>
      </c>
      <c r="D781" s="64"/>
      <c r="E781" s="121" t="s">
        <v>94</v>
      </c>
      <c r="F781" s="122" t="s">
        <v>94</v>
      </c>
      <c r="G781" s="67" t="n">
        <f aca="false">G782</f>
        <v>6553.8</v>
      </c>
      <c r="Q781" s="44"/>
    </row>
    <row r="782" s="43" customFormat="true" ht="15.75" hidden="false" customHeight="false" outlineLevel="0" collapsed="false">
      <c r="A782" s="119" t="s">
        <v>45</v>
      </c>
      <c r="B782" s="63"/>
      <c r="C782" s="64" t="s">
        <v>22</v>
      </c>
      <c r="D782" s="64" t="s">
        <v>14</v>
      </c>
      <c r="E782" s="70"/>
      <c r="F782" s="82"/>
      <c r="G782" s="67" t="n">
        <f aca="false">G783+G787</f>
        <v>6553.8</v>
      </c>
      <c r="Q782" s="44"/>
    </row>
    <row r="783" s="43" customFormat="true" ht="15.75" hidden="false" customHeight="false" outlineLevel="0" collapsed="false">
      <c r="A783" s="102" t="s">
        <v>567</v>
      </c>
      <c r="B783" s="86"/>
      <c r="C783" s="64" t="s">
        <v>22</v>
      </c>
      <c r="D783" s="64" t="s">
        <v>14</v>
      </c>
      <c r="E783" s="70" t="s">
        <v>558</v>
      </c>
      <c r="F783" s="82"/>
      <c r="G783" s="67" t="n">
        <f aca="false">G784</f>
        <v>1558.2</v>
      </c>
      <c r="Q783" s="44"/>
    </row>
    <row r="784" s="43" customFormat="true" ht="15.75" hidden="false" customHeight="false" outlineLevel="0" collapsed="false">
      <c r="A784" s="71" t="s">
        <v>570</v>
      </c>
      <c r="B784" s="77"/>
      <c r="C784" s="65" t="s">
        <v>22</v>
      </c>
      <c r="D784" s="65" t="s">
        <v>14</v>
      </c>
      <c r="E784" s="66" t="s">
        <v>571</v>
      </c>
      <c r="F784" s="74"/>
      <c r="G784" s="72" t="n">
        <f aca="false">G785</f>
        <v>1558.2</v>
      </c>
      <c r="Q784" s="44"/>
    </row>
    <row r="785" s="43" customFormat="true" ht="15.75" hidden="false" customHeight="false" outlineLevel="0" collapsed="false">
      <c r="A785" s="75" t="s">
        <v>110</v>
      </c>
      <c r="B785" s="77"/>
      <c r="C785" s="65" t="s">
        <v>22</v>
      </c>
      <c r="D785" s="65" t="s">
        <v>14</v>
      </c>
      <c r="E785" s="66" t="s">
        <v>571</v>
      </c>
      <c r="F785" s="74" t="s">
        <v>111</v>
      </c>
      <c r="G785" s="72" t="n">
        <f aca="false">G786</f>
        <v>1558.2</v>
      </c>
      <c r="Q785" s="44"/>
    </row>
    <row r="786" s="43" customFormat="true" ht="15.75" hidden="false" customHeight="false" outlineLevel="0" collapsed="false">
      <c r="A786" s="123" t="s">
        <v>112</v>
      </c>
      <c r="B786" s="77"/>
      <c r="C786" s="65" t="s">
        <v>22</v>
      </c>
      <c r="D786" s="65" t="s">
        <v>14</v>
      </c>
      <c r="E786" s="66" t="s">
        <v>571</v>
      </c>
      <c r="F786" s="74" t="s">
        <v>113</v>
      </c>
      <c r="G786" s="72" t="n">
        <v>1558.2</v>
      </c>
      <c r="Q786" s="44"/>
    </row>
    <row r="787" s="43" customFormat="true" ht="15.75" hidden="false" customHeight="false" outlineLevel="0" collapsed="false">
      <c r="A787" s="119" t="s">
        <v>572</v>
      </c>
      <c r="B787" s="220"/>
      <c r="C787" s="64" t="s">
        <v>22</v>
      </c>
      <c r="D787" s="64" t="s">
        <v>14</v>
      </c>
      <c r="E787" s="70" t="s">
        <v>573</v>
      </c>
      <c r="F787" s="82"/>
      <c r="G787" s="67" t="n">
        <f aca="false">G788+G791+G794</f>
        <v>4995.6</v>
      </c>
      <c r="Q787" s="44"/>
    </row>
    <row r="788" s="43" customFormat="true" ht="38.25" hidden="false" customHeight="false" outlineLevel="0" collapsed="false">
      <c r="A788" s="141" t="s">
        <v>574</v>
      </c>
      <c r="B788" s="220"/>
      <c r="C788" s="65" t="s">
        <v>22</v>
      </c>
      <c r="D788" s="65" t="s">
        <v>14</v>
      </c>
      <c r="E788" s="66" t="s">
        <v>575</v>
      </c>
      <c r="F788" s="82"/>
      <c r="G788" s="72" t="n">
        <f aca="false">G789</f>
        <v>4900</v>
      </c>
      <c r="Q788" s="44"/>
    </row>
    <row r="789" s="43" customFormat="true" ht="15.75" hidden="false" customHeight="false" outlineLevel="0" collapsed="false">
      <c r="A789" s="76" t="s">
        <v>136</v>
      </c>
      <c r="B789" s="221"/>
      <c r="C789" s="65" t="s">
        <v>22</v>
      </c>
      <c r="D789" s="65" t="s">
        <v>14</v>
      </c>
      <c r="E789" s="66" t="s">
        <v>575</v>
      </c>
      <c r="F789" s="74" t="s">
        <v>137</v>
      </c>
      <c r="G789" s="72" t="n">
        <f aca="false">G790</f>
        <v>4900</v>
      </c>
      <c r="Q789" s="44"/>
    </row>
    <row r="790" s="43" customFormat="true" ht="15.75" hidden="false" customHeight="false" outlineLevel="0" collapsed="false">
      <c r="A790" s="205" t="s">
        <v>175</v>
      </c>
      <c r="B790" s="221"/>
      <c r="C790" s="65" t="s">
        <v>22</v>
      </c>
      <c r="D790" s="65" t="s">
        <v>14</v>
      </c>
      <c r="E790" s="66" t="s">
        <v>575</v>
      </c>
      <c r="F790" s="74" t="s">
        <v>176</v>
      </c>
      <c r="G790" s="222" t="n">
        <v>4900</v>
      </c>
      <c r="Q790" s="44"/>
    </row>
    <row r="791" s="43" customFormat="true" ht="38.25" hidden="false" customHeight="false" outlineLevel="0" collapsed="false">
      <c r="A791" s="141" t="s">
        <v>576</v>
      </c>
      <c r="B791" s="220"/>
      <c r="C791" s="65" t="s">
        <v>22</v>
      </c>
      <c r="D791" s="65" t="s">
        <v>14</v>
      </c>
      <c r="E791" s="66" t="s">
        <v>577</v>
      </c>
      <c r="F791" s="82"/>
      <c r="G791" s="72" t="n">
        <f aca="false">G792</f>
        <v>95</v>
      </c>
      <c r="Q791" s="44"/>
    </row>
    <row r="792" s="43" customFormat="true" ht="15.75" hidden="false" customHeight="false" outlineLevel="0" collapsed="false">
      <c r="A792" s="76" t="s">
        <v>136</v>
      </c>
      <c r="B792" s="221"/>
      <c r="C792" s="65" t="s">
        <v>22</v>
      </c>
      <c r="D792" s="65" t="s">
        <v>14</v>
      </c>
      <c r="E792" s="66" t="s">
        <v>577</v>
      </c>
      <c r="F792" s="74" t="s">
        <v>137</v>
      </c>
      <c r="G792" s="72" t="n">
        <f aca="false">G793</f>
        <v>95</v>
      </c>
      <c r="Q792" s="44"/>
    </row>
    <row r="793" s="43" customFormat="true" ht="15.75" hidden="false" customHeight="false" outlineLevel="0" collapsed="false">
      <c r="A793" s="205" t="s">
        <v>175</v>
      </c>
      <c r="B793" s="221"/>
      <c r="C793" s="65" t="s">
        <v>22</v>
      </c>
      <c r="D793" s="65" t="s">
        <v>14</v>
      </c>
      <c r="E793" s="66" t="s">
        <v>577</v>
      </c>
      <c r="F793" s="74" t="s">
        <v>176</v>
      </c>
      <c r="G793" s="222" t="n">
        <v>95</v>
      </c>
      <c r="Q793" s="44"/>
    </row>
    <row r="794" s="43" customFormat="true" ht="38.25" hidden="false" customHeight="false" outlineLevel="0" collapsed="false">
      <c r="A794" s="141" t="s">
        <v>578</v>
      </c>
      <c r="B794" s="220"/>
      <c r="C794" s="65" t="s">
        <v>22</v>
      </c>
      <c r="D794" s="65" t="s">
        <v>14</v>
      </c>
      <c r="E794" s="66" t="s">
        <v>579</v>
      </c>
      <c r="F794" s="82"/>
      <c r="G794" s="72" t="n">
        <f aca="false">G795</f>
        <v>0.6</v>
      </c>
      <c r="Q794" s="44"/>
    </row>
    <row r="795" s="43" customFormat="true" ht="15.75" hidden="false" customHeight="false" outlineLevel="0" collapsed="false">
      <c r="A795" s="76" t="s">
        <v>136</v>
      </c>
      <c r="B795" s="221"/>
      <c r="C795" s="65" t="s">
        <v>22</v>
      </c>
      <c r="D795" s="65" t="s">
        <v>14</v>
      </c>
      <c r="E795" s="66" t="s">
        <v>579</v>
      </c>
      <c r="F795" s="74" t="s">
        <v>137</v>
      </c>
      <c r="G795" s="72" t="n">
        <f aca="false">G796</f>
        <v>0.6</v>
      </c>
      <c r="Q795" s="44"/>
    </row>
    <row r="796" s="43" customFormat="true" ht="17.25" hidden="false" customHeight="true" outlineLevel="0" collapsed="false">
      <c r="A796" s="205" t="s">
        <v>175</v>
      </c>
      <c r="B796" s="221"/>
      <c r="C796" s="65" t="s">
        <v>22</v>
      </c>
      <c r="D796" s="65" t="s">
        <v>14</v>
      </c>
      <c r="E796" s="66" t="s">
        <v>579</v>
      </c>
      <c r="F796" s="74" t="s">
        <v>176</v>
      </c>
      <c r="G796" s="222" t="n">
        <v>0.6</v>
      </c>
      <c r="Q796" s="44"/>
    </row>
    <row r="797" s="43" customFormat="true" ht="15.75" hidden="false" customHeight="false" outlineLevel="0" collapsed="false">
      <c r="A797" s="62" t="s">
        <v>57</v>
      </c>
      <c r="B797" s="81"/>
      <c r="C797" s="64" t="s">
        <v>58</v>
      </c>
      <c r="D797" s="64"/>
      <c r="E797" s="121" t="s">
        <v>94</v>
      </c>
      <c r="F797" s="122" t="s">
        <v>94</v>
      </c>
      <c r="G797" s="67" t="n">
        <f aca="false">G798</f>
        <v>6839.537</v>
      </c>
      <c r="Q797" s="44"/>
    </row>
    <row r="798" s="43" customFormat="true" ht="15.75" hidden="false" customHeight="false" outlineLevel="0" collapsed="false">
      <c r="A798" s="119" t="s">
        <v>61</v>
      </c>
      <c r="B798" s="63"/>
      <c r="C798" s="64" t="s">
        <v>58</v>
      </c>
      <c r="D798" s="64" t="s">
        <v>20</v>
      </c>
      <c r="E798" s="70"/>
      <c r="F798" s="82"/>
      <c r="G798" s="67" t="n">
        <f aca="false">G799</f>
        <v>6839.537</v>
      </c>
      <c r="Q798" s="44"/>
    </row>
    <row r="799" s="43" customFormat="true" ht="15.75" hidden="false" customHeight="false" outlineLevel="0" collapsed="false">
      <c r="A799" s="102" t="s">
        <v>567</v>
      </c>
      <c r="B799" s="86"/>
      <c r="C799" s="64" t="s">
        <v>58</v>
      </c>
      <c r="D799" s="64" t="s">
        <v>20</v>
      </c>
      <c r="E799" s="70" t="s">
        <v>558</v>
      </c>
      <c r="F799" s="82"/>
      <c r="G799" s="67" t="n">
        <f aca="false">G802+G803</f>
        <v>6839.537</v>
      </c>
      <c r="Q799" s="44"/>
    </row>
    <row r="800" s="43" customFormat="true" ht="26.25" hidden="false" customHeight="false" outlineLevel="0" collapsed="false">
      <c r="A800" s="71" t="s">
        <v>580</v>
      </c>
      <c r="B800" s="77"/>
      <c r="C800" s="65" t="s">
        <v>58</v>
      </c>
      <c r="D800" s="65" t="s">
        <v>20</v>
      </c>
      <c r="E800" s="66" t="s">
        <v>581</v>
      </c>
      <c r="F800" s="74"/>
      <c r="G800" s="72" t="n">
        <f aca="false">G801</f>
        <v>4511.31</v>
      </c>
      <c r="Q800" s="44"/>
    </row>
    <row r="801" s="43" customFormat="true" ht="15.75" hidden="false" customHeight="false" outlineLevel="0" collapsed="false">
      <c r="A801" s="108" t="s">
        <v>358</v>
      </c>
      <c r="B801" s="77"/>
      <c r="C801" s="65" t="s">
        <v>58</v>
      </c>
      <c r="D801" s="65" t="s">
        <v>20</v>
      </c>
      <c r="E801" s="66" t="s">
        <v>581</v>
      </c>
      <c r="F801" s="74" t="s">
        <v>359</v>
      </c>
      <c r="G801" s="72" t="n">
        <f aca="false">G802</f>
        <v>4511.31</v>
      </c>
      <c r="Q801" s="44"/>
    </row>
    <row r="802" s="43" customFormat="true" ht="15.75" hidden="false" customHeight="false" outlineLevel="0" collapsed="false">
      <c r="A802" s="205" t="s">
        <v>582</v>
      </c>
      <c r="B802" s="77"/>
      <c r="C802" s="65" t="s">
        <v>58</v>
      </c>
      <c r="D802" s="65" t="s">
        <v>20</v>
      </c>
      <c r="E802" s="66" t="s">
        <v>581</v>
      </c>
      <c r="F802" s="74" t="s">
        <v>583</v>
      </c>
      <c r="G802" s="72" t="n">
        <v>4511.31</v>
      </c>
      <c r="Q802" s="44"/>
    </row>
    <row r="803" s="43" customFormat="true" ht="26.25" hidden="false" customHeight="false" outlineLevel="0" collapsed="false">
      <c r="A803" s="71" t="s">
        <v>584</v>
      </c>
      <c r="B803" s="77"/>
      <c r="C803" s="65" t="s">
        <v>58</v>
      </c>
      <c r="D803" s="65" t="s">
        <v>20</v>
      </c>
      <c r="E803" s="66" t="s">
        <v>585</v>
      </c>
      <c r="F803" s="74"/>
      <c r="G803" s="72" t="n">
        <f aca="false">G804</f>
        <v>2328.227</v>
      </c>
      <c r="Q803" s="44"/>
    </row>
    <row r="804" s="43" customFormat="true" ht="15.75" hidden="false" customHeight="false" outlineLevel="0" collapsed="false">
      <c r="A804" s="108" t="s">
        <v>358</v>
      </c>
      <c r="B804" s="77"/>
      <c r="C804" s="65" t="s">
        <v>58</v>
      </c>
      <c r="D804" s="65" t="s">
        <v>20</v>
      </c>
      <c r="E804" s="66" t="s">
        <v>585</v>
      </c>
      <c r="F804" s="74" t="s">
        <v>359</v>
      </c>
      <c r="G804" s="72" t="n">
        <f aca="false">G805</f>
        <v>2328.227</v>
      </c>
      <c r="Q804" s="44"/>
    </row>
    <row r="805" s="43" customFormat="true" ht="15.75" hidden="false" customHeight="false" outlineLevel="0" collapsed="false">
      <c r="A805" s="205" t="s">
        <v>582</v>
      </c>
      <c r="B805" s="77"/>
      <c r="C805" s="65" t="s">
        <v>58</v>
      </c>
      <c r="D805" s="65" t="s">
        <v>20</v>
      </c>
      <c r="E805" s="66" t="s">
        <v>585</v>
      </c>
      <c r="F805" s="74" t="s">
        <v>583</v>
      </c>
      <c r="G805" s="72" t="n">
        <v>2328.227</v>
      </c>
      <c r="Q805" s="44"/>
    </row>
    <row r="806" s="43" customFormat="true" ht="15.75" hidden="false" customHeight="false" outlineLevel="0" collapsed="false">
      <c r="A806" s="125" t="s">
        <v>586</v>
      </c>
      <c r="B806" s="126" t="s">
        <v>587</v>
      </c>
      <c r="C806" s="143"/>
      <c r="D806" s="143"/>
      <c r="E806" s="144"/>
      <c r="F806" s="143"/>
      <c r="G806" s="67" t="n">
        <f aca="false">G807</f>
        <v>2441</v>
      </c>
      <c r="Q806" s="44"/>
    </row>
    <row r="807" s="43" customFormat="true" ht="15.75" hidden="false" customHeight="false" outlineLevel="0" collapsed="false">
      <c r="A807" s="62" t="s">
        <v>13</v>
      </c>
      <c r="B807" s="63"/>
      <c r="C807" s="64" t="s">
        <v>14</v>
      </c>
      <c r="D807" s="65"/>
      <c r="E807" s="66" t="s">
        <v>94</v>
      </c>
      <c r="F807" s="65"/>
      <c r="G807" s="67" t="n">
        <f aca="false">G808</f>
        <v>2441</v>
      </c>
      <c r="Q807" s="44"/>
    </row>
    <row r="808" s="43" customFormat="true" ht="25.5" hidden="false" customHeight="false" outlineLevel="0" collapsed="false">
      <c r="A808" s="102" t="s">
        <v>23</v>
      </c>
      <c r="B808" s="69"/>
      <c r="C808" s="64" t="s">
        <v>14</v>
      </c>
      <c r="D808" s="64" t="s">
        <v>24</v>
      </c>
      <c r="E808" s="70" t="s">
        <v>94</v>
      </c>
      <c r="F808" s="145"/>
      <c r="G808" s="146" t="n">
        <f aca="false">G809</f>
        <v>2441</v>
      </c>
      <c r="Q808" s="44"/>
    </row>
    <row r="809" s="43" customFormat="true" ht="15.75" hidden="false" customHeight="false" outlineLevel="0" collapsed="false">
      <c r="A809" s="102" t="s">
        <v>588</v>
      </c>
      <c r="B809" s="69"/>
      <c r="C809" s="64" t="s">
        <v>14</v>
      </c>
      <c r="D809" s="64" t="s">
        <v>24</v>
      </c>
      <c r="E809" s="70" t="s">
        <v>589</v>
      </c>
      <c r="F809" s="145"/>
      <c r="G809" s="146" t="n">
        <f aca="false">G810+G814</f>
        <v>2441</v>
      </c>
      <c r="Q809" s="44"/>
    </row>
    <row r="810" s="43" customFormat="true" ht="15.75" hidden="false" customHeight="false" outlineLevel="0" collapsed="false">
      <c r="A810" s="76" t="s">
        <v>590</v>
      </c>
      <c r="B810" s="69"/>
      <c r="C810" s="65" t="s">
        <v>14</v>
      </c>
      <c r="D810" s="65" t="s">
        <v>24</v>
      </c>
      <c r="E810" s="66" t="s">
        <v>591</v>
      </c>
      <c r="F810" s="147"/>
      <c r="G810" s="148" t="n">
        <f aca="false">G811</f>
        <v>1114.7</v>
      </c>
      <c r="Q810" s="44"/>
    </row>
    <row r="811" s="43" customFormat="true" ht="15.75" hidden="false" customHeight="false" outlineLevel="0" collapsed="false">
      <c r="A811" s="76" t="s">
        <v>291</v>
      </c>
      <c r="B811" s="69"/>
      <c r="C811" s="65" t="s">
        <v>14</v>
      </c>
      <c r="D811" s="65" t="s">
        <v>24</v>
      </c>
      <c r="E811" s="66" t="s">
        <v>592</v>
      </c>
      <c r="F811" s="147"/>
      <c r="G811" s="148" t="n">
        <f aca="false">G812</f>
        <v>1114.7</v>
      </c>
      <c r="Q811" s="44"/>
    </row>
    <row r="812" s="43" customFormat="true" ht="25.5" hidden="false" customHeight="false" outlineLevel="0" collapsed="false">
      <c r="A812" s="75" t="s">
        <v>100</v>
      </c>
      <c r="B812" s="69"/>
      <c r="C812" s="65" t="s">
        <v>14</v>
      </c>
      <c r="D812" s="65" t="s">
        <v>24</v>
      </c>
      <c r="E812" s="66" t="s">
        <v>592</v>
      </c>
      <c r="F812" s="74" t="s">
        <v>101</v>
      </c>
      <c r="G812" s="148" t="n">
        <f aca="false">G813</f>
        <v>1114.7</v>
      </c>
      <c r="Q812" s="44"/>
    </row>
    <row r="813" s="43" customFormat="true" ht="15.75" hidden="false" customHeight="false" outlineLevel="0" collapsed="false">
      <c r="A813" s="75" t="s">
        <v>102</v>
      </c>
      <c r="B813" s="69"/>
      <c r="C813" s="65" t="s">
        <v>14</v>
      </c>
      <c r="D813" s="65" t="s">
        <v>24</v>
      </c>
      <c r="E813" s="66" t="s">
        <v>592</v>
      </c>
      <c r="F813" s="74" t="s">
        <v>103</v>
      </c>
      <c r="G813" s="72" t="n">
        <v>1114.7</v>
      </c>
      <c r="Q813" s="44"/>
    </row>
    <row r="814" s="43" customFormat="true" ht="15.75" hidden="false" customHeight="false" outlineLevel="0" collapsed="false">
      <c r="A814" s="88" t="s">
        <v>593</v>
      </c>
      <c r="B814" s="69"/>
      <c r="C814" s="65" t="s">
        <v>14</v>
      </c>
      <c r="D814" s="65" t="s">
        <v>24</v>
      </c>
      <c r="E814" s="66" t="s">
        <v>594</v>
      </c>
      <c r="F814" s="74"/>
      <c r="G814" s="72" t="n">
        <f aca="false">G815+G820</f>
        <v>1326.3</v>
      </c>
      <c r="Q814" s="44"/>
    </row>
    <row r="815" s="43" customFormat="true" ht="15.75" hidden="false" customHeight="false" outlineLevel="0" collapsed="false">
      <c r="A815" s="76" t="s">
        <v>291</v>
      </c>
      <c r="B815" s="69"/>
      <c r="C815" s="65" t="s">
        <v>14</v>
      </c>
      <c r="D815" s="65" t="s">
        <v>24</v>
      </c>
      <c r="E815" s="66" t="s">
        <v>595</v>
      </c>
      <c r="F815" s="147"/>
      <c r="G815" s="148" t="n">
        <f aca="false">G816+G818</f>
        <v>409.7</v>
      </c>
      <c r="Q815" s="44"/>
    </row>
    <row r="816" s="43" customFormat="true" ht="25.5" hidden="false" customHeight="false" outlineLevel="0" collapsed="false">
      <c r="A816" s="75" t="s">
        <v>100</v>
      </c>
      <c r="B816" s="69"/>
      <c r="C816" s="65" t="s">
        <v>14</v>
      </c>
      <c r="D816" s="65" t="s">
        <v>24</v>
      </c>
      <c r="E816" s="66" t="s">
        <v>595</v>
      </c>
      <c r="F816" s="74" t="s">
        <v>101</v>
      </c>
      <c r="G816" s="148" t="n">
        <f aca="false">G817</f>
        <v>324.1</v>
      </c>
      <c r="Q816" s="44"/>
    </row>
    <row r="817" s="43" customFormat="true" ht="15.75" hidden="false" customHeight="false" outlineLevel="0" collapsed="false">
      <c r="A817" s="75" t="s">
        <v>102</v>
      </c>
      <c r="B817" s="69"/>
      <c r="C817" s="65" t="s">
        <v>14</v>
      </c>
      <c r="D817" s="65" t="s">
        <v>24</v>
      </c>
      <c r="E817" s="66" t="s">
        <v>595</v>
      </c>
      <c r="F817" s="74" t="s">
        <v>103</v>
      </c>
      <c r="G817" s="72" t="n">
        <f aca="false">84.8+176.3+63</f>
        <v>324.1</v>
      </c>
      <c r="Q817" s="44"/>
    </row>
    <row r="818" s="43" customFormat="true" ht="15.75" hidden="false" customHeight="false" outlineLevel="0" collapsed="false">
      <c r="A818" s="75" t="s">
        <v>110</v>
      </c>
      <c r="B818" s="77"/>
      <c r="C818" s="65" t="s">
        <v>14</v>
      </c>
      <c r="D818" s="65" t="s">
        <v>24</v>
      </c>
      <c r="E818" s="66" t="s">
        <v>595</v>
      </c>
      <c r="F818" s="74" t="s">
        <v>111</v>
      </c>
      <c r="G818" s="72" t="n">
        <f aca="false">G819</f>
        <v>85.6</v>
      </c>
      <c r="Q818" s="44"/>
    </row>
    <row r="819" s="43" customFormat="true" ht="15.75" hidden="false" customHeight="false" outlineLevel="0" collapsed="false">
      <c r="A819" s="141" t="s">
        <v>112</v>
      </c>
      <c r="B819" s="77"/>
      <c r="C819" s="65" t="s">
        <v>14</v>
      </c>
      <c r="D819" s="65" t="s">
        <v>24</v>
      </c>
      <c r="E819" s="66" t="s">
        <v>595</v>
      </c>
      <c r="F819" s="74" t="s">
        <v>113</v>
      </c>
      <c r="G819" s="72" t="n">
        <v>85.6</v>
      </c>
      <c r="Q819" s="44"/>
    </row>
    <row r="820" s="43" customFormat="true" ht="15.75" hidden="false" customHeight="false" outlineLevel="0" collapsed="false">
      <c r="A820" s="76" t="s">
        <v>596</v>
      </c>
      <c r="B820" s="69"/>
      <c r="C820" s="65" t="s">
        <v>14</v>
      </c>
      <c r="D820" s="65" t="s">
        <v>24</v>
      </c>
      <c r="E820" s="66" t="s">
        <v>597</v>
      </c>
      <c r="F820" s="147"/>
      <c r="G820" s="148" t="n">
        <f aca="false">G821</f>
        <v>916.6</v>
      </c>
      <c r="Q820" s="44"/>
    </row>
    <row r="821" s="43" customFormat="true" ht="25.5" hidden="false" customHeight="false" outlineLevel="0" collapsed="false">
      <c r="A821" s="75" t="s">
        <v>100</v>
      </c>
      <c r="B821" s="69"/>
      <c r="C821" s="65" t="s">
        <v>14</v>
      </c>
      <c r="D821" s="65" t="s">
        <v>24</v>
      </c>
      <c r="E821" s="66" t="s">
        <v>597</v>
      </c>
      <c r="F821" s="74" t="s">
        <v>101</v>
      </c>
      <c r="G821" s="148" t="n">
        <f aca="false">G822</f>
        <v>916.6</v>
      </c>
      <c r="Q821" s="44"/>
    </row>
    <row r="822" s="43" customFormat="true" ht="15.75" hidden="false" customHeight="false" outlineLevel="0" collapsed="false">
      <c r="A822" s="75" t="s">
        <v>102</v>
      </c>
      <c r="B822" s="69"/>
      <c r="C822" s="65" t="s">
        <v>14</v>
      </c>
      <c r="D822" s="65" t="s">
        <v>24</v>
      </c>
      <c r="E822" s="66" t="s">
        <v>597</v>
      </c>
      <c r="F822" s="74" t="s">
        <v>103</v>
      </c>
      <c r="G822" s="72" t="n">
        <v>916.6</v>
      </c>
      <c r="Q822" s="44"/>
    </row>
    <row r="823" s="43" customFormat="true" ht="26.25" hidden="false" customHeight="false" outlineLevel="0" collapsed="false">
      <c r="A823" s="125" t="s">
        <v>598</v>
      </c>
      <c r="B823" s="126" t="s">
        <v>599</v>
      </c>
      <c r="C823" s="143"/>
      <c r="D823" s="143"/>
      <c r="E823" s="144"/>
      <c r="F823" s="143"/>
      <c r="G823" s="67" t="n">
        <f aca="false">G824+G837+G848+G897+G920+G911</f>
        <v>311864.217</v>
      </c>
      <c r="Q823" s="44"/>
    </row>
    <row r="824" s="43" customFormat="true" ht="15.75" hidden="false" customHeight="false" outlineLevel="0" collapsed="false">
      <c r="A824" s="62" t="s">
        <v>13</v>
      </c>
      <c r="B824" s="63"/>
      <c r="C824" s="64" t="s">
        <v>14</v>
      </c>
      <c r="D824" s="65"/>
      <c r="E824" s="66" t="s">
        <v>94</v>
      </c>
      <c r="F824" s="65"/>
      <c r="G824" s="193" t="n">
        <f aca="false">G826+G832</f>
        <v>14887.5</v>
      </c>
      <c r="Q824" s="44"/>
    </row>
    <row r="825" s="43" customFormat="true" ht="26.25" hidden="false" customHeight="false" outlineLevel="0" collapsed="false">
      <c r="A825" s="62" t="s">
        <v>106</v>
      </c>
      <c r="B825" s="63"/>
      <c r="C825" s="64" t="s">
        <v>14</v>
      </c>
      <c r="D825" s="64" t="s">
        <v>20</v>
      </c>
      <c r="E825" s="70"/>
      <c r="F825" s="82"/>
      <c r="G825" s="67" t="n">
        <f aca="false">G826</f>
        <v>12306</v>
      </c>
      <c r="Q825" s="44"/>
    </row>
    <row r="826" s="43" customFormat="true" ht="26.25" hidden="false" customHeight="false" outlineLevel="0" collapsed="false">
      <c r="A826" s="62" t="s">
        <v>600</v>
      </c>
      <c r="B826" s="63"/>
      <c r="C826" s="64" t="s">
        <v>14</v>
      </c>
      <c r="D826" s="64" t="s">
        <v>20</v>
      </c>
      <c r="E826" s="70" t="s">
        <v>601</v>
      </c>
      <c r="F826" s="82"/>
      <c r="G826" s="67" t="n">
        <f aca="false">G827</f>
        <v>12306</v>
      </c>
      <c r="Q826" s="44"/>
    </row>
    <row r="827" s="43" customFormat="true" ht="15.75" hidden="false" customHeight="false" outlineLevel="0" collapsed="false">
      <c r="A827" s="71" t="s">
        <v>98</v>
      </c>
      <c r="B827" s="63"/>
      <c r="C827" s="65" t="s">
        <v>14</v>
      </c>
      <c r="D827" s="65" t="s">
        <v>20</v>
      </c>
      <c r="E827" s="66" t="s">
        <v>602</v>
      </c>
      <c r="F827" s="74"/>
      <c r="G827" s="72" t="n">
        <f aca="false">G828+G830</f>
        <v>12306</v>
      </c>
      <c r="Q827" s="44"/>
    </row>
    <row r="828" s="43" customFormat="true" ht="25.5" hidden="false" customHeight="false" outlineLevel="0" collapsed="false">
      <c r="A828" s="75" t="s">
        <v>100</v>
      </c>
      <c r="B828" s="63"/>
      <c r="C828" s="65" t="s">
        <v>14</v>
      </c>
      <c r="D828" s="65" t="s">
        <v>20</v>
      </c>
      <c r="E828" s="66" t="s">
        <v>602</v>
      </c>
      <c r="F828" s="74" t="s">
        <v>101</v>
      </c>
      <c r="G828" s="72" t="n">
        <f aca="false">G829</f>
        <v>11401.2</v>
      </c>
      <c r="Q828" s="44"/>
    </row>
    <row r="829" s="43" customFormat="true" ht="15.75" hidden="false" customHeight="false" outlineLevel="0" collapsed="false">
      <c r="A829" s="75" t="s">
        <v>102</v>
      </c>
      <c r="B829" s="77"/>
      <c r="C829" s="65" t="s">
        <v>14</v>
      </c>
      <c r="D829" s="65" t="s">
        <v>20</v>
      </c>
      <c r="E829" s="66" t="s">
        <v>602</v>
      </c>
      <c r="F829" s="74" t="s">
        <v>103</v>
      </c>
      <c r="G829" s="72" t="n">
        <f aca="false">12521.2-860.1-259.9</f>
        <v>11401.2</v>
      </c>
      <c r="Q829" s="44"/>
    </row>
    <row r="830" customFormat="false" ht="15.75" hidden="false" customHeight="false" outlineLevel="0" collapsed="false">
      <c r="A830" s="75" t="s">
        <v>110</v>
      </c>
      <c r="B830" s="77"/>
      <c r="C830" s="65" t="s">
        <v>14</v>
      </c>
      <c r="D830" s="65" t="s">
        <v>20</v>
      </c>
      <c r="E830" s="66" t="s">
        <v>602</v>
      </c>
      <c r="F830" s="74" t="s">
        <v>111</v>
      </c>
      <c r="G830" s="72" t="n">
        <f aca="false">G831</f>
        <v>904.8</v>
      </c>
    </row>
    <row r="831" customFormat="false" ht="15.75" hidden="false" customHeight="false" outlineLevel="0" collapsed="false">
      <c r="A831" s="75" t="s">
        <v>112</v>
      </c>
      <c r="B831" s="77"/>
      <c r="C831" s="65" t="s">
        <v>14</v>
      </c>
      <c r="D831" s="65" t="s">
        <v>20</v>
      </c>
      <c r="E831" s="66" t="s">
        <v>602</v>
      </c>
      <c r="F831" s="74" t="s">
        <v>113</v>
      </c>
      <c r="G831" s="72" t="n">
        <v>904.8</v>
      </c>
    </row>
    <row r="832" customFormat="false" ht="26.25" hidden="false" customHeight="false" outlineLevel="0" collapsed="false">
      <c r="A832" s="62" t="s">
        <v>106</v>
      </c>
      <c r="B832" s="63"/>
      <c r="C832" s="64" t="s">
        <v>14</v>
      </c>
      <c r="D832" s="64" t="s">
        <v>30</v>
      </c>
      <c r="E832" s="70"/>
      <c r="F832" s="82"/>
      <c r="G832" s="67" t="n">
        <f aca="false">G833</f>
        <v>2581.5</v>
      </c>
    </row>
    <row r="833" customFormat="false" ht="15.75" hidden="false" customHeight="false" outlineLevel="0" collapsed="false">
      <c r="A833" s="62" t="s">
        <v>180</v>
      </c>
      <c r="B833" s="63"/>
      <c r="C833" s="64" t="s">
        <v>14</v>
      </c>
      <c r="D833" s="64" t="s">
        <v>30</v>
      </c>
      <c r="E833" s="70" t="s">
        <v>181</v>
      </c>
      <c r="F833" s="82"/>
      <c r="G833" s="67" t="n">
        <f aca="false">G834</f>
        <v>2581.5</v>
      </c>
    </row>
    <row r="834" customFormat="false" ht="15.75" hidden="false" customHeight="false" outlineLevel="0" collapsed="false">
      <c r="A834" s="71" t="s">
        <v>98</v>
      </c>
      <c r="B834" s="63"/>
      <c r="C834" s="65" t="s">
        <v>14</v>
      </c>
      <c r="D834" s="65" t="s">
        <v>30</v>
      </c>
      <c r="E834" s="66" t="s">
        <v>603</v>
      </c>
      <c r="F834" s="74"/>
      <c r="G834" s="72" t="n">
        <f aca="false">G835</f>
        <v>2581.5</v>
      </c>
    </row>
    <row r="835" customFormat="false" ht="15.75" hidden="false" customHeight="false" outlineLevel="0" collapsed="false">
      <c r="A835" s="75" t="s">
        <v>136</v>
      </c>
      <c r="B835" s="63"/>
      <c r="C835" s="65" t="s">
        <v>14</v>
      </c>
      <c r="D835" s="65" t="s">
        <v>30</v>
      </c>
      <c r="E835" s="66" t="s">
        <v>603</v>
      </c>
      <c r="F835" s="74" t="s">
        <v>137</v>
      </c>
      <c r="G835" s="72" t="n">
        <f aca="false">G836</f>
        <v>2581.5</v>
      </c>
    </row>
    <row r="836" customFormat="false" ht="15.75" hidden="false" customHeight="false" outlineLevel="0" collapsed="false">
      <c r="A836" s="75" t="s">
        <v>175</v>
      </c>
      <c r="B836" s="77"/>
      <c r="C836" s="65" t="s">
        <v>14</v>
      </c>
      <c r="D836" s="65" t="s">
        <v>30</v>
      </c>
      <c r="E836" s="66" t="s">
        <v>603</v>
      </c>
      <c r="F836" s="74" t="s">
        <v>176</v>
      </c>
      <c r="G836" s="72" t="n">
        <v>2581.5</v>
      </c>
    </row>
    <row r="837" customFormat="false" ht="15.75" hidden="false" customHeight="false" outlineLevel="0" collapsed="false">
      <c r="A837" s="62" t="s">
        <v>197</v>
      </c>
      <c r="B837" s="81"/>
      <c r="C837" s="64" t="s">
        <v>20</v>
      </c>
      <c r="D837" s="65"/>
      <c r="E837" s="66"/>
      <c r="F837" s="74"/>
      <c r="G837" s="67" t="n">
        <f aca="false">G838</f>
        <v>13622.084</v>
      </c>
    </row>
    <row r="838" customFormat="false" ht="15.75" hidden="false" customHeight="false" outlineLevel="0" collapsed="false">
      <c r="A838" s="119" t="s">
        <v>41</v>
      </c>
      <c r="B838" s="63"/>
      <c r="C838" s="64" t="s">
        <v>20</v>
      </c>
      <c r="D838" s="64" t="s">
        <v>35</v>
      </c>
      <c r="E838" s="70"/>
      <c r="F838" s="82"/>
      <c r="G838" s="67" t="n">
        <f aca="false">G839</f>
        <v>13622.084</v>
      </c>
    </row>
    <row r="839" customFormat="false" ht="15.75" hidden="false" customHeight="false" outlineLevel="0" collapsed="false">
      <c r="A839" s="85" t="s">
        <v>604</v>
      </c>
      <c r="B839" s="63"/>
      <c r="C839" s="64" t="s">
        <v>20</v>
      </c>
      <c r="D839" s="64" t="s">
        <v>35</v>
      </c>
      <c r="E839" s="70" t="s">
        <v>605</v>
      </c>
      <c r="F839" s="82"/>
      <c r="G839" s="67" t="n">
        <f aca="false">G840+G843</f>
        <v>13622.084</v>
      </c>
    </row>
    <row r="840" customFormat="false" ht="38.25" hidden="false" customHeight="false" outlineLevel="0" collapsed="false">
      <c r="A840" s="223" t="s">
        <v>606</v>
      </c>
      <c r="B840" s="81"/>
      <c r="C840" s="65" t="s">
        <v>20</v>
      </c>
      <c r="D840" s="65" t="s">
        <v>35</v>
      </c>
      <c r="E840" s="66" t="s">
        <v>607</v>
      </c>
      <c r="F840" s="74"/>
      <c r="G840" s="72" t="n">
        <f aca="false">G842</f>
        <v>7448.4</v>
      </c>
    </row>
    <row r="841" customFormat="false" ht="15.75" hidden="false" customHeight="false" outlineLevel="0" collapsed="false">
      <c r="A841" s="75" t="s">
        <v>110</v>
      </c>
      <c r="B841" s="81"/>
      <c r="C841" s="65" t="s">
        <v>20</v>
      </c>
      <c r="D841" s="65" t="s">
        <v>35</v>
      </c>
      <c r="E841" s="66" t="s">
        <v>607</v>
      </c>
      <c r="F841" s="74" t="s">
        <v>111</v>
      </c>
      <c r="G841" s="72" t="n">
        <f aca="false">G842</f>
        <v>7448.4</v>
      </c>
    </row>
    <row r="842" customFormat="false" ht="15.75" hidden="false" customHeight="false" outlineLevel="0" collapsed="false">
      <c r="A842" s="75" t="s">
        <v>112</v>
      </c>
      <c r="B842" s="81"/>
      <c r="C842" s="65" t="s">
        <v>20</v>
      </c>
      <c r="D842" s="65" t="s">
        <v>35</v>
      </c>
      <c r="E842" s="66" t="s">
        <v>607</v>
      </c>
      <c r="F842" s="74" t="s">
        <v>113</v>
      </c>
      <c r="G842" s="72" t="n">
        <f aca="false">7505.7-57.3</f>
        <v>7448.4</v>
      </c>
    </row>
    <row r="843" customFormat="false" ht="51" hidden="false" customHeight="false" outlineLevel="0" collapsed="false">
      <c r="A843" s="76" t="s">
        <v>608</v>
      </c>
      <c r="B843" s="81"/>
      <c r="C843" s="65" t="s">
        <v>20</v>
      </c>
      <c r="D843" s="65" t="s">
        <v>35</v>
      </c>
      <c r="E843" s="66" t="s">
        <v>609</v>
      </c>
      <c r="F843" s="74"/>
      <c r="G843" s="72" t="n">
        <f aca="false">G845+G847</f>
        <v>6173.684</v>
      </c>
    </row>
    <row r="844" customFormat="false" ht="15.75" hidden="false" customHeight="false" outlineLevel="0" collapsed="false">
      <c r="A844" s="75" t="s">
        <v>110</v>
      </c>
      <c r="B844" s="81"/>
      <c r="C844" s="65" t="s">
        <v>20</v>
      </c>
      <c r="D844" s="65" t="s">
        <v>35</v>
      </c>
      <c r="E844" s="66" t="s">
        <v>609</v>
      </c>
      <c r="F844" s="74" t="s">
        <v>111</v>
      </c>
      <c r="G844" s="72" t="n">
        <f aca="false">G845</f>
        <v>1146.842</v>
      </c>
    </row>
    <row r="845" customFormat="false" ht="15.75" hidden="false" customHeight="false" outlineLevel="0" collapsed="false">
      <c r="A845" s="75" t="s">
        <v>112</v>
      </c>
      <c r="B845" s="81"/>
      <c r="C845" s="65" t="s">
        <v>20</v>
      </c>
      <c r="D845" s="65" t="s">
        <v>35</v>
      </c>
      <c r="E845" s="66" t="s">
        <v>609</v>
      </c>
      <c r="F845" s="74" t="s">
        <v>113</v>
      </c>
      <c r="G845" s="72" t="n">
        <v>1146.842</v>
      </c>
    </row>
    <row r="846" customFormat="false" ht="15.75" hidden="false" customHeight="false" outlineLevel="0" collapsed="false">
      <c r="A846" s="76" t="s">
        <v>150</v>
      </c>
      <c r="B846" s="81"/>
      <c r="C846" s="65" t="s">
        <v>20</v>
      </c>
      <c r="D846" s="65" t="s">
        <v>35</v>
      </c>
      <c r="E846" s="66" t="s">
        <v>609</v>
      </c>
      <c r="F846" s="74" t="s">
        <v>151</v>
      </c>
      <c r="G846" s="72" t="n">
        <f aca="false">G847</f>
        <v>5026.842</v>
      </c>
    </row>
    <row r="847" customFormat="false" ht="15.75" hidden="false" customHeight="false" outlineLevel="0" collapsed="false">
      <c r="A847" s="76" t="s">
        <v>283</v>
      </c>
      <c r="B847" s="81"/>
      <c r="C847" s="65" t="s">
        <v>20</v>
      </c>
      <c r="D847" s="65" t="s">
        <v>35</v>
      </c>
      <c r="E847" s="66" t="s">
        <v>609</v>
      </c>
      <c r="F847" s="74" t="s">
        <v>284</v>
      </c>
      <c r="G847" s="72" t="n">
        <v>5026.842</v>
      </c>
    </row>
    <row r="848" customFormat="false" ht="15.75" hidden="false" customHeight="false" outlineLevel="0" collapsed="false">
      <c r="A848" s="62" t="s">
        <v>44</v>
      </c>
      <c r="B848" s="81"/>
      <c r="C848" s="64" t="s">
        <v>22</v>
      </c>
      <c r="D848" s="122" t="s">
        <v>94</v>
      </c>
      <c r="E848" s="121" t="s">
        <v>94</v>
      </c>
      <c r="F848" s="122" t="s">
        <v>94</v>
      </c>
      <c r="G848" s="67" t="n">
        <f aca="false">G849+G859+G873+G884</f>
        <v>36833.043</v>
      </c>
    </row>
    <row r="849" customFormat="false" ht="15.75" hidden="false" customHeight="false" outlineLevel="0" collapsed="false">
      <c r="A849" s="119" t="s">
        <v>45</v>
      </c>
      <c r="B849" s="63"/>
      <c r="C849" s="64" t="s">
        <v>22</v>
      </c>
      <c r="D849" s="64" t="s">
        <v>14</v>
      </c>
      <c r="E849" s="70"/>
      <c r="F849" s="82"/>
      <c r="G849" s="67" t="n">
        <f aca="false">G851+G855</f>
        <v>1390</v>
      </c>
    </row>
    <row r="850" customFormat="false" ht="15.75" hidden="false" customHeight="false" outlineLevel="0" collapsed="false">
      <c r="A850" s="119" t="s">
        <v>610</v>
      </c>
      <c r="B850" s="86"/>
      <c r="C850" s="64" t="s">
        <v>22</v>
      </c>
      <c r="D850" s="64" t="s">
        <v>14</v>
      </c>
      <c r="E850" s="70" t="s">
        <v>611</v>
      </c>
      <c r="F850" s="82"/>
      <c r="G850" s="67" t="n">
        <f aca="false">G851</f>
        <v>1225</v>
      </c>
    </row>
    <row r="851" customFormat="false" ht="15.75" hidden="false" customHeight="false" outlineLevel="0" collapsed="false">
      <c r="A851" s="119" t="s">
        <v>612</v>
      </c>
      <c r="B851" s="86"/>
      <c r="C851" s="64" t="s">
        <v>22</v>
      </c>
      <c r="D851" s="64" t="s">
        <v>14</v>
      </c>
      <c r="E851" s="70" t="s">
        <v>613</v>
      </c>
      <c r="F851" s="82"/>
      <c r="G851" s="67" t="n">
        <f aca="false">G852</f>
        <v>1225</v>
      </c>
    </row>
    <row r="852" customFormat="false" ht="15.75" hidden="false" customHeight="false" outlineLevel="0" collapsed="false">
      <c r="A852" s="76" t="s">
        <v>614</v>
      </c>
      <c r="B852" s="77"/>
      <c r="C852" s="65" t="s">
        <v>22</v>
      </c>
      <c r="D852" s="65" t="s">
        <v>14</v>
      </c>
      <c r="E852" s="66" t="s">
        <v>615</v>
      </c>
      <c r="F852" s="74"/>
      <c r="G852" s="72" t="n">
        <f aca="false">G853</f>
        <v>1225</v>
      </c>
    </row>
    <row r="853" customFormat="false" ht="15.75" hidden="false" customHeight="false" outlineLevel="0" collapsed="false">
      <c r="A853" s="75" t="s">
        <v>110</v>
      </c>
      <c r="B853" s="77"/>
      <c r="C853" s="65" t="s">
        <v>22</v>
      </c>
      <c r="D853" s="65" t="s">
        <v>14</v>
      </c>
      <c r="E853" s="66" t="s">
        <v>615</v>
      </c>
      <c r="F853" s="74" t="s">
        <v>111</v>
      </c>
      <c r="G853" s="72" t="n">
        <f aca="false">G854</f>
        <v>1225</v>
      </c>
    </row>
    <row r="854" customFormat="false" ht="15.75" hidden="false" customHeight="false" outlineLevel="0" collapsed="false">
      <c r="A854" s="123" t="s">
        <v>112</v>
      </c>
      <c r="B854" s="77"/>
      <c r="C854" s="65" t="s">
        <v>22</v>
      </c>
      <c r="D854" s="65" t="s">
        <v>14</v>
      </c>
      <c r="E854" s="66" t="s">
        <v>615</v>
      </c>
      <c r="F854" s="74" t="s">
        <v>113</v>
      </c>
      <c r="G854" s="72" t="n">
        <v>1225</v>
      </c>
    </row>
    <row r="855" customFormat="false" ht="15.75" hidden="false" customHeight="false" outlineLevel="0" collapsed="false">
      <c r="A855" s="119" t="s">
        <v>616</v>
      </c>
      <c r="B855" s="86"/>
      <c r="C855" s="64" t="s">
        <v>22</v>
      </c>
      <c r="D855" s="64" t="s">
        <v>14</v>
      </c>
      <c r="E855" s="70" t="s">
        <v>617</v>
      </c>
      <c r="F855" s="82"/>
      <c r="G855" s="67" t="n">
        <f aca="false">G856</f>
        <v>165</v>
      </c>
    </row>
    <row r="856" customFormat="false" ht="15.75" hidden="false" customHeight="false" outlineLevel="0" collapsed="false">
      <c r="A856" s="76" t="s">
        <v>182</v>
      </c>
      <c r="B856" s="77"/>
      <c r="C856" s="65" t="s">
        <v>22</v>
      </c>
      <c r="D856" s="65" t="s">
        <v>14</v>
      </c>
      <c r="E856" s="66" t="s">
        <v>618</v>
      </c>
      <c r="F856" s="74"/>
      <c r="G856" s="72" t="n">
        <f aca="false">G857</f>
        <v>165</v>
      </c>
    </row>
    <row r="857" customFormat="false" ht="15.75" hidden="false" customHeight="false" outlineLevel="0" collapsed="false">
      <c r="A857" s="76" t="s">
        <v>136</v>
      </c>
      <c r="B857" s="77"/>
      <c r="C857" s="65" t="s">
        <v>22</v>
      </c>
      <c r="D857" s="65" t="s">
        <v>14</v>
      </c>
      <c r="E857" s="66" t="s">
        <v>618</v>
      </c>
      <c r="F857" s="74" t="s">
        <v>137</v>
      </c>
      <c r="G857" s="72" t="n">
        <f aca="false">G858</f>
        <v>165</v>
      </c>
    </row>
    <row r="858" customFormat="false" ht="15.75" hidden="false" customHeight="false" outlineLevel="0" collapsed="false">
      <c r="A858" s="205" t="s">
        <v>175</v>
      </c>
      <c r="B858" s="77"/>
      <c r="C858" s="65" t="s">
        <v>22</v>
      </c>
      <c r="D858" s="65" t="s">
        <v>14</v>
      </c>
      <c r="E858" s="66" t="s">
        <v>618</v>
      </c>
      <c r="F858" s="74" t="s">
        <v>176</v>
      </c>
      <c r="G858" s="72" t="n">
        <v>165</v>
      </c>
    </row>
    <row r="859" customFormat="false" ht="15.75" hidden="true" customHeight="false" outlineLevel="0" collapsed="false">
      <c r="A859" s="119" t="s">
        <v>619</v>
      </c>
      <c r="B859" s="63"/>
      <c r="C859" s="64" t="s">
        <v>22</v>
      </c>
      <c r="D859" s="64" t="s">
        <v>16</v>
      </c>
      <c r="E859" s="70"/>
      <c r="F859" s="82"/>
      <c r="G859" s="67" t="n">
        <f aca="false">G860</f>
        <v>6667.665</v>
      </c>
    </row>
    <row r="860" customFormat="false" ht="15.75" hidden="true" customHeight="false" outlineLevel="0" collapsed="false">
      <c r="A860" s="102" t="s">
        <v>620</v>
      </c>
      <c r="B860" s="63"/>
      <c r="C860" s="64" t="s">
        <v>22</v>
      </c>
      <c r="D860" s="64" t="s">
        <v>16</v>
      </c>
      <c r="E860" s="70" t="s">
        <v>621</v>
      </c>
      <c r="F860" s="82"/>
      <c r="G860" s="67" t="n">
        <f aca="false">G870+G864+G861+G867</f>
        <v>6667.665</v>
      </c>
    </row>
    <row r="861" customFormat="false" ht="25.5" hidden="true" customHeight="false" outlineLevel="0" collapsed="false">
      <c r="A861" s="76" t="s">
        <v>622</v>
      </c>
      <c r="B861" s="81"/>
      <c r="C861" s="65" t="s">
        <v>22</v>
      </c>
      <c r="D861" s="65" t="s">
        <v>16</v>
      </c>
      <c r="E861" s="66" t="s">
        <v>623</v>
      </c>
      <c r="F861" s="74"/>
      <c r="G861" s="72" t="n">
        <f aca="false">G862</f>
        <v>200</v>
      </c>
    </row>
    <row r="862" customFormat="false" ht="15.75" hidden="true" customHeight="false" outlineLevel="0" collapsed="false">
      <c r="A862" s="108" t="s">
        <v>358</v>
      </c>
      <c r="B862" s="81"/>
      <c r="C862" s="65" t="s">
        <v>22</v>
      </c>
      <c r="D862" s="65" t="s">
        <v>16</v>
      </c>
      <c r="E862" s="66" t="s">
        <v>623</v>
      </c>
      <c r="F862" s="74" t="s">
        <v>359</v>
      </c>
      <c r="G862" s="72" t="n">
        <f aca="false">G863</f>
        <v>200</v>
      </c>
    </row>
    <row r="863" customFormat="false" ht="15.75" hidden="true" customHeight="false" outlineLevel="0" collapsed="false">
      <c r="A863" s="205" t="s">
        <v>582</v>
      </c>
      <c r="B863" s="81"/>
      <c r="C863" s="65" t="s">
        <v>22</v>
      </c>
      <c r="D863" s="65" t="s">
        <v>16</v>
      </c>
      <c r="E863" s="66" t="s">
        <v>623</v>
      </c>
      <c r="F863" s="74" t="s">
        <v>583</v>
      </c>
      <c r="G863" s="224" t="n">
        <v>200</v>
      </c>
    </row>
    <row r="864" customFormat="false" ht="15.75" hidden="true" customHeight="false" outlineLevel="0" collapsed="false">
      <c r="A864" s="76" t="s">
        <v>624</v>
      </c>
      <c r="B864" s="81"/>
      <c r="C864" s="65" t="s">
        <v>22</v>
      </c>
      <c r="D864" s="65" t="s">
        <v>16</v>
      </c>
      <c r="E864" s="66" t="s">
        <v>625</v>
      </c>
      <c r="F864" s="74"/>
      <c r="G864" s="72" t="n">
        <f aca="false">G865</f>
        <v>27.065</v>
      </c>
    </row>
    <row r="865" customFormat="false" ht="15.75" hidden="true" customHeight="false" outlineLevel="0" collapsed="false">
      <c r="A865" s="108" t="s">
        <v>358</v>
      </c>
      <c r="B865" s="81"/>
      <c r="C865" s="65" t="s">
        <v>22</v>
      </c>
      <c r="D865" s="65" t="s">
        <v>16</v>
      </c>
      <c r="E865" s="66" t="s">
        <v>625</v>
      </c>
      <c r="F865" s="74" t="s">
        <v>359</v>
      </c>
      <c r="G865" s="72" t="n">
        <f aca="false">G866</f>
        <v>27.065</v>
      </c>
    </row>
    <row r="866" customFormat="false" ht="15.75" hidden="false" customHeight="false" outlineLevel="0" collapsed="false">
      <c r="A866" s="205" t="s">
        <v>582</v>
      </c>
      <c r="B866" s="81"/>
      <c r="C866" s="65" t="s">
        <v>22</v>
      </c>
      <c r="D866" s="65" t="s">
        <v>16</v>
      </c>
      <c r="E866" s="66" t="s">
        <v>625</v>
      </c>
      <c r="F866" s="74" t="s">
        <v>583</v>
      </c>
      <c r="G866" s="224" t="n">
        <v>27.065</v>
      </c>
    </row>
    <row r="867" customFormat="false" ht="25.5" hidden="false" customHeight="false" outlineLevel="0" collapsed="false">
      <c r="A867" s="76" t="s">
        <v>626</v>
      </c>
      <c r="B867" s="81"/>
      <c r="C867" s="65" t="s">
        <v>22</v>
      </c>
      <c r="D867" s="65" t="s">
        <v>16</v>
      </c>
      <c r="E867" s="66" t="s">
        <v>627</v>
      </c>
      <c r="F867" s="74"/>
      <c r="G867" s="72" t="n">
        <f aca="false">G868</f>
        <v>2670.6</v>
      </c>
      <c r="Q867" s="44"/>
    </row>
    <row r="868" customFormat="false" ht="15.75" hidden="false" customHeight="false" outlineLevel="0" collapsed="false">
      <c r="A868" s="108" t="s">
        <v>358</v>
      </c>
      <c r="B868" s="81"/>
      <c r="C868" s="65" t="s">
        <v>22</v>
      </c>
      <c r="D868" s="65" t="s">
        <v>16</v>
      </c>
      <c r="E868" s="66" t="s">
        <v>627</v>
      </c>
      <c r="F868" s="74" t="s">
        <v>359</v>
      </c>
      <c r="G868" s="72" t="n">
        <f aca="false">G869</f>
        <v>2670.6</v>
      </c>
    </row>
    <row r="869" customFormat="false" ht="15.75" hidden="false" customHeight="false" outlineLevel="0" collapsed="false">
      <c r="A869" s="205" t="s">
        <v>582</v>
      </c>
      <c r="B869" s="81"/>
      <c r="C869" s="65" t="s">
        <v>22</v>
      </c>
      <c r="D869" s="65" t="s">
        <v>16</v>
      </c>
      <c r="E869" s="66" t="s">
        <v>627</v>
      </c>
      <c r="F869" s="74" t="s">
        <v>583</v>
      </c>
      <c r="G869" s="224" t="n">
        <v>2670.6</v>
      </c>
    </row>
    <row r="870" customFormat="false" ht="15.75" hidden="false" customHeight="false" outlineLevel="0" collapsed="false">
      <c r="A870" s="76" t="s">
        <v>628</v>
      </c>
      <c r="B870" s="81"/>
      <c r="C870" s="65" t="s">
        <v>22</v>
      </c>
      <c r="D870" s="65" t="s">
        <v>16</v>
      </c>
      <c r="E870" s="66" t="s">
        <v>629</v>
      </c>
      <c r="F870" s="74"/>
      <c r="G870" s="72" t="n">
        <f aca="false">G871</f>
        <v>3770</v>
      </c>
      <c r="Q870" s="44"/>
    </row>
    <row r="871" customFormat="false" ht="15.75" hidden="false" customHeight="false" outlineLevel="0" collapsed="false">
      <c r="A871" s="75" t="s">
        <v>110</v>
      </c>
      <c r="B871" s="81"/>
      <c r="C871" s="65" t="s">
        <v>22</v>
      </c>
      <c r="D871" s="65" t="s">
        <v>16</v>
      </c>
      <c r="E871" s="66" t="s">
        <v>629</v>
      </c>
      <c r="F871" s="74" t="s">
        <v>111</v>
      </c>
      <c r="G871" s="72" t="n">
        <f aca="false">G872</f>
        <v>3770</v>
      </c>
    </row>
    <row r="872" customFormat="false" ht="15.75" hidden="false" customHeight="false" outlineLevel="0" collapsed="false">
      <c r="A872" s="123" t="s">
        <v>112</v>
      </c>
      <c r="B872" s="81"/>
      <c r="C872" s="65" t="s">
        <v>22</v>
      </c>
      <c r="D872" s="65" t="s">
        <v>16</v>
      </c>
      <c r="E872" s="66" t="s">
        <v>629</v>
      </c>
      <c r="F872" s="74" t="s">
        <v>113</v>
      </c>
      <c r="G872" s="224" t="n">
        <v>3770</v>
      </c>
    </row>
    <row r="873" customFormat="false" ht="15.75" hidden="false" customHeight="false" outlineLevel="0" collapsed="false">
      <c r="A873" s="225" t="s">
        <v>47</v>
      </c>
      <c r="B873" s="226"/>
      <c r="C873" s="190" t="s">
        <v>22</v>
      </c>
      <c r="D873" s="190" t="s">
        <v>18</v>
      </c>
      <c r="E873" s="227"/>
      <c r="F873" s="228"/>
      <c r="G873" s="193" t="n">
        <f aca="false">G874</f>
        <v>1347</v>
      </c>
    </row>
    <row r="874" customFormat="false" ht="15.75" hidden="false" customHeight="false" outlineLevel="0" collapsed="false">
      <c r="A874" s="85" t="s">
        <v>630</v>
      </c>
      <c r="B874" s="63"/>
      <c r="C874" s="64" t="s">
        <v>22</v>
      </c>
      <c r="D874" s="64" t="s">
        <v>18</v>
      </c>
      <c r="E874" s="70" t="s">
        <v>631</v>
      </c>
      <c r="F874" s="82"/>
      <c r="G874" s="67" t="n">
        <f aca="false">G880+G875+G881</f>
        <v>1347</v>
      </c>
    </row>
    <row r="875" customFormat="false" ht="15.75" hidden="false" customHeight="false" outlineLevel="0" collapsed="false">
      <c r="A875" s="76" t="s">
        <v>250</v>
      </c>
      <c r="B875" s="63"/>
      <c r="C875" s="65" t="s">
        <v>22</v>
      </c>
      <c r="D875" s="65" t="s">
        <v>18</v>
      </c>
      <c r="E875" s="66" t="s">
        <v>632</v>
      </c>
      <c r="F875" s="74"/>
      <c r="G875" s="72" t="n">
        <f aca="false">G876</f>
        <v>279.3</v>
      </c>
    </row>
    <row r="876" customFormat="false" ht="15.75" hidden="false" customHeight="false" outlineLevel="0" collapsed="false">
      <c r="A876" s="75" t="s">
        <v>110</v>
      </c>
      <c r="B876" s="63"/>
      <c r="C876" s="65" t="s">
        <v>22</v>
      </c>
      <c r="D876" s="65" t="s">
        <v>18</v>
      </c>
      <c r="E876" s="66" t="s">
        <v>632</v>
      </c>
      <c r="F876" s="74" t="s">
        <v>111</v>
      </c>
      <c r="G876" s="72" t="n">
        <f aca="false">G877</f>
        <v>279.3</v>
      </c>
    </row>
    <row r="877" customFormat="false" ht="15.75" hidden="false" customHeight="false" outlineLevel="0" collapsed="false">
      <c r="A877" s="75" t="s">
        <v>112</v>
      </c>
      <c r="B877" s="63"/>
      <c r="C877" s="65" t="s">
        <v>22</v>
      </c>
      <c r="D877" s="65" t="s">
        <v>18</v>
      </c>
      <c r="E877" s="66" t="s">
        <v>632</v>
      </c>
      <c r="F877" s="74" t="s">
        <v>113</v>
      </c>
      <c r="G877" s="72" t="n">
        <v>279.3</v>
      </c>
    </row>
    <row r="878" customFormat="false" ht="15.75" hidden="false" customHeight="false" outlineLevel="0" collapsed="false">
      <c r="A878" s="76" t="s">
        <v>305</v>
      </c>
      <c r="B878" s="63"/>
      <c r="C878" s="65" t="s">
        <v>22</v>
      </c>
      <c r="D878" s="65" t="s">
        <v>18</v>
      </c>
      <c r="E878" s="66" t="s">
        <v>633</v>
      </c>
      <c r="F878" s="74"/>
      <c r="G878" s="72" t="n">
        <f aca="false">G879</f>
        <v>267.7</v>
      </c>
    </row>
    <row r="879" customFormat="false" ht="15.75" hidden="false" customHeight="false" outlineLevel="0" collapsed="false">
      <c r="A879" s="75" t="s">
        <v>110</v>
      </c>
      <c r="B879" s="63"/>
      <c r="C879" s="65" t="s">
        <v>22</v>
      </c>
      <c r="D879" s="65" t="s">
        <v>18</v>
      </c>
      <c r="E879" s="66" t="s">
        <v>633</v>
      </c>
      <c r="F879" s="74" t="s">
        <v>111</v>
      </c>
      <c r="G879" s="72" t="n">
        <f aca="false">G880</f>
        <v>267.7</v>
      </c>
    </row>
    <row r="880" customFormat="false" ht="15.75" hidden="false" customHeight="false" outlineLevel="0" collapsed="false">
      <c r="A880" s="75" t="s">
        <v>112</v>
      </c>
      <c r="B880" s="63"/>
      <c r="C880" s="65" t="s">
        <v>22</v>
      </c>
      <c r="D880" s="65" t="s">
        <v>18</v>
      </c>
      <c r="E880" s="66" t="s">
        <v>633</v>
      </c>
      <c r="F880" s="74" t="s">
        <v>113</v>
      </c>
      <c r="G880" s="72" t="n">
        <f aca="false">200-100+167.7</f>
        <v>267.7</v>
      </c>
    </row>
    <row r="881" customFormat="false" ht="15.75" hidden="false" customHeight="false" outlineLevel="0" collapsed="false">
      <c r="A881" s="76" t="s">
        <v>634</v>
      </c>
      <c r="B881" s="63"/>
      <c r="C881" s="65" t="s">
        <v>22</v>
      </c>
      <c r="D881" s="65" t="s">
        <v>18</v>
      </c>
      <c r="E881" s="66" t="s">
        <v>635</v>
      </c>
      <c r="F881" s="74"/>
      <c r="G881" s="72" t="n">
        <f aca="false">G882</f>
        <v>800</v>
      </c>
    </row>
    <row r="882" customFormat="false" ht="15.75" hidden="false" customHeight="false" outlineLevel="0" collapsed="false">
      <c r="A882" s="75" t="s">
        <v>110</v>
      </c>
      <c r="B882" s="63"/>
      <c r="C882" s="65" t="s">
        <v>22</v>
      </c>
      <c r="D882" s="65" t="s">
        <v>18</v>
      </c>
      <c r="E882" s="66" t="s">
        <v>635</v>
      </c>
      <c r="F882" s="74" t="s">
        <v>111</v>
      </c>
      <c r="G882" s="72" t="n">
        <f aca="false">G883</f>
        <v>800</v>
      </c>
    </row>
    <row r="883" customFormat="false" ht="15.75" hidden="false" customHeight="false" outlineLevel="0" collapsed="false">
      <c r="A883" s="75" t="s">
        <v>112</v>
      </c>
      <c r="B883" s="63"/>
      <c r="C883" s="65" t="s">
        <v>22</v>
      </c>
      <c r="D883" s="65" t="s">
        <v>18</v>
      </c>
      <c r="E883" s="66" t="s">
        <v>635</v>
      </c>
      <c r="F883" s="74" t="s">
        <v>113</v>
      </c>
      <c r="G883" s="72" t="n">
        <f aca="false">750+50</f>
        <v>800</v>
      </c>
    </row>
    <row r="884" customFormat="false" ht="15.75" hidden="false" customHeight="false" outlineLevel="0" collapsed="false">
      <c r="A884" s="225" t="s">
        <v>48</v>
      </c>
      <c r="B884" s="226"/>
      <c r="C884" s="190" t="s">
        <v>22</v>
      </c>
      <c r="D884" s="190" t="s">
        <v>22</v>
      </c>
      <c r="E884" s="227"/>
      <c r="F884" s="228"/>
      <c r="G884" s="193" t="n">
        <f aca="false">G889+G885</f>
        <v>27428.378</v>
      </c>
    </row>
    <row r="885" customFormat="false" ht="15.75" hidden="false" customHeight="false" outlineLevel="0" collapsed="false">
      <c r="A885" s="62" t="s">
        <v>636</v>
      </c>
      <c r="B885" s="63"/>
      <c r="C885" s="64" t="s">
        <v>22</v>
      </c>
      <c r="D885" s="64" t="s">
        <v>22</v>
      </c>
      <c r="E885" s="70" t="s">
        <v>637</v>
      </c>
      <c r="F885" s="82"/>
      <c r="G885" s="67" t="n">
        <f aca="false">G888</f>
        <v>8514.285</v>
      </c>
    </row>
    <row r="886" customFormat="false" ht="25.5" hidden="false" customHeight="false" outlineLevel="0" collapsed="false">
      <c r="A886" s="88" t="s">
        <v>638</v>
      </c>
      <c r="B886" s="81"/>
      <c r="C886" s="65" t="s">
        <v>22</v>
      </c>
      <c r="D886" s="65" t="s">
        <v>22</v>
      </c>
      <c r="E886" s="66" t="s">
        <v>639</v>
      </c>
      <c r="F886" s="74"/>
      <c r="G886" s="72" t="n">
        <f aca="false">G887</f>
        <v>8514.285</v>
      </c>
    </row>
    <row r="887" customFormat="false" ht="15.75" hidden="false" customHeight="false" outlineLevel="0" collapsed="false">
      <c r="A887" s="76" t="s">
        <v>150</v>
      </c>
      <c r="B887" s="63"/>
      <c r="C887" s="65" t="s">
        <v>22</v>
      </c>
      <c r="D887" s="65" t="s">
        <v>22</v>
      </c>
      <c r="E887" s="66" t="s">
        <v>639</v>
      </c>
      <c r="F887" s="74" t="s">
        <v>151</v>
      </c>
      <c r="G887" s="72" t="n">
        <f aca="false">G888</f>
        <v>8514.285</v>
      </c>
    </row>
    <row r="888" customFormat="false" ht="15.75" hidden="false" customHeight="false" outlineLevel="0" collapsed="false">
      <c r="A888" s="76" t="s">
        <v>152</v>
      </c>
      <c r="B888" s="63"/>
      <c r="C888" s="65" t="s">
        <v>22</v>
      </c>
      <c r="D888" s="65" t="s">
        <v>22</v>
      </c>
      <c r="E888" s="66" t="s">
        <v>639</v>
      </c>
      <c r="F888" s="74" t="s">
        <v>153</v>
      </c>
      <c r="G888" s="72" t="n">
        <v>8514.285</v>
      </c>
    </row>
    <row r="889" customFormat="false" ht="15.75" hidden="false" customHeight="false" outlineLevel="0" collapsed="false">
      <c r="A889" s="62" t="s">
        <v>229</v>
      </c>
      <c r="B889" s="63"/>
      <c r="C889" s="64" t="s">
        <v>22</v>
      </c>
      <c r="D889" s="64" t="s">
        <v>22</v>
      </c>
      <c r="E889" s="70" t="s">
        <v>224</v>
      </c>
      <c r="F889" s="82"/>
      <c r="G889" s="67" t="n">
        <f aca="false">G890</f>
        <v>18914.093</v>
      </c>
    </row>
    <row r="890" customFormat="false" ht="15.75" hidden="false" customHeight="false" outlineLevel="0" collapsed="false">
      <c r="A890" s="85" t="s">
        <v>640</v>
      </c>
      <c r="B890" s="63"/>
      <c r="C890" s="64" t="s">
        <v>22</v>
      </c>
      <c r="D890" s="64" t="s">
        <v>22</v>
      </c>
      <c r="E890" s="70" t="s">
        <v>232</v>
      </c>
      <c r="F890" s="82"/>
      <c r="G890" s="67" t="n">
        <f aca="false">G891+G894</f>
        <v>18914.093</v>
      </c>
    </row>
    <row r="891" customFormat="false" ht="15.75" hidden="false" customHeight="false" outlineLevel="0" collapsed="false">
      <c r="A891" s="76" t="s">
        <v>227</v>
      </c>
      <c r="B891" s="69"/>
      <c r="C891" s="65" t="s">
        <v>22</v>
      </c>
      <c r="D891" s="65" t="s">
        <v>22</v>
      </c>
      <c r="E891" s="66" t="s">
        <v>228</v>
      </c>
      <c r="F891" s="74"/>
      <c r="G891" s="72" t="n">
        <f aca="false">G892</f>
        <v>13976.5</v>
      </c>
    </row>
    <row r="892" customFormat="false" ht="15.75" hidden="false" customHeight="false" outlineLevel="0" collapsed="false">
      <c r="A892" s="108" t="s">
        <v>358</v>
      </c>
      <c r="B892" s="63"/>
      <c r="C892" s="65" t="s">
        <v>22</v>
      </c>
      <c r="D892" s="65" t="s">
        <v>22</v>
      </c>
      <c r="E892" s="66" t="s">
        <v>228</v>
      </c>
      <c r="F892" s="74" t="s">
        <v>359</v>
      </c>
      <c r="G892" s="72" t="n">
        <f aca="false">G893</f>
        <v>13976.5</v>
      </c>
    </row>
    <row r="893" customFormat="false" ht="15.75" hidden="false" customHeight="false" outlineLevel="0" collapsed="false">
      <c r="A893" s="205" t="s">
        <v>582</v>
      </c>
      <c r="B893" s="63"/>
      <c r="C893" s="65" t="s">
        <v>22</v>
      </c>
      <c r="D893" s="65" t="s">
        <v>22</v>
      </c>
      <c r="E893" s="66" t="s">
        <v>228</v>
      </c>
      <c r="F893" s="74" t="s">
        <v>583</v>
      </c>
      <c r="G893" s="72" t="n">
        <v>13976.5</v>
      </c>
    </row>
    <row r="894" customFormat="false" ht="25.5" hidden="false" customHeight="false" outlineLevel="0" collapsed="false">
      <c r="A894" s="76" t="s">
        <v>641</v>
      </c>
      <c r="B894" s="69"/>
      <c r="C894" s="65" t="s">
        <v>22</v>
      </c>
      <c r="D894" s="65" t="s">
        <v>22</v>
      </c>
      <c r="E894" s="66" t="s">
        <v>642</v>
      </c>
      <c r="F894" s="74"/>
      <c r="G894" s="72" t="n">
        <f aca="false">G895</f>
        <v>4937.593</v>
      </c>
    </row>
    <row r="895" customFormat="false" ht="15.75" hidden="false" customHeight="false" outlineLevel="0" collapsed="false">
      <c r="A895" s="108" t="s">
        <v>358</v>
      </c>
      <c r="B895" s="63"/>
      <c r="C895" s="65" t="s">
        <v>22</v>
      </c>
      <c r="D895" s="65" t="s">
        <v>22</v>
      </c>
      <c r="E895" s="66" t="s">
        <v>642</v>
      </c>
      <c r="F895" s="74" t="s">
        <v>359</v>
      </c>
      <c r="G895" s="72" t="n">
        <f aca="false">G896</f>
        <v>4937.593</v>
      </c>
    </row>
    <row r="896" customFormat="false" ht="15.75" hidden="false" customHeight="false" outlineLevel="0" collapsed="false">
      <c r="A896" s="205" t="s">
        <v>582</v>
      </c>
      <c r="B896" s="63"/>
      <c r="C896" s="65" t="s">
        <v>22</v>
      </c>
      <c r="D896" s="65" t="s">
        <v>22</v>
      </c>
      <c r="E896" s="66" t="s">
        <v>642</v>
      </c>
      <c r="F896" s="74" t="s">
        <v>583</v>
      </c>
      <c r="G896" s="72" t="n">
        <v>4937.593</v>
      </c>
    </row>
    <row r="897" customFormat="false" ht="15.75" hidden="false" customHeight="false" outlineLevel="0" collapsed="false">
      <c r="A897" s="62" t="s">
        <v>49</v>
      </c>
      <c r="B897" s="81"/>
      <c r="C897" s="64" t="s">
        <v>26</v>
      </c>
      <c r="D897" s="122" t="s">
        <v>94</v>
      </c>
      <c r="E897" s="121" t="s">
        <v>94</v>
      </c>
      <c r="F897" s="122" t="s">
        <v>94</v>
      </c>
      <c r="G897" s="67" t="n">
        <f aca="false">G898</f>
        <v>152461.59</v>
      </c>
    </row>
    <row r="898" customFormat="false" ht="15.75" hidden="false" customHeight="false" outlineLevel="0" collapsed="false">
      <c r="A898" s="149" t="s">
        <v>51</v>
      </c>
      <c r="B898" s="63"/>
      <c r="C898" s="64" t="s">
        <v>26</v>
      </c>
      <c r="D898" s="64" t="s">
        <v>16</v>
      </c>
      <c r="E898" s="70"/>
      <c r="F898" s="82"/>
      <c r="G898" s="67" t="n">
        <f aca="false">G899+G906</f>
        <v>152461.59</v>
      </c>
    </row>
    <row r="899" customFormat="false" ht="15.75" hidden="false" customHeight="false" outlineLevel="0" collapsed="false">
      <c r="A899" s="119" t="s">
        <v>616</v>
      </c>
      <c r="B899" s="86"/>
      <c r="C899" s="64" t="s">
        <v>26</v>
      </c>
      <c r="D899" s="64" t="s">
        <v>16</v>
      </c>
      <c r="E899" s="70" t="s">
        <v>617</v>
      </c>
      <c r="F899" s="82"/>
      <c r="G899" s="67" t="n">
        <f aca="false">G900+G903</f>
        <v>1789.59</v>
      </c>
    </row>
    <row r="900" customFormat="false" ht="25.5" hidden="false" customHeight="false" outlineLevel="0" collapsed="false">
      <c r="A900" s="141" t="s">
        <v>643</v>
      </c>
      <c r="B900" s="77"/>
      <c r="C900" s="65" t="s">
        <v>26</v>
      </c>
      <c r="D900" s="65" t="s">
        <v>16</v>
      </c>
      <c r="E900" s="66" t="s">
        <v>644</v>
      </c>
      <c r="F900" s="74"/>
      <c r="G900" s="72" t="n">
        <f aca="false">G901</f>
        <v>970.59</v>
      </c>
    </row>
    <row r="901" customFormat="false" ht="15.75" hidden="false" customHeight="false" outlineLevel="0" collapsed="false">
      <c r="A901" s="108" t="s">
        <v>358</v>
      </c>
      <c r="B901" s="77"/>
      <c r="C901" s="65" t="s">
        <v>26</v>
      </c>
      <c r="D901" s="65" t="s">
        <v>16</v>
      </c>
      <c r="E901" s="66" t="s">
        <v>644</v>
      </c>
      <c r="F901" s="74" t="s">
        <v>359</v>
      </c>
      <c r="G901" s="72" t="n">
        <f aca="false">G902</f>
        <v>970.59</v>
      </c>
    </row>
    <row r="902" customFormat="false" ht="15.75" hidden="false" customHeight="false" outlineLevel="0" collapsed="false">
      <c r="A902" s="205" t="s">
        <v>582</v>
      </c>
      <c r="B902" s="77"/>
      <c r="C902" s="65" t="s">
        <v>26</v>
      </c>
      <c r="D902" s="65" t="s">
        <v>16</v>
      </c>
      <c r="E902" s="66" t="s">
        <v>644</v>
      </c>
      <c r="F902" s="74" t="s">
        <v>583</v>
      </c>
      <c r="G902" s="72" t="n">
        <f aca="false">752.59+218</f>
        <v>970.59</v>
      </c>
    </row>
    <row r="903" customFormat="false" ht="15.75" hidden="false" customHeight="false" outlineLevel="0" collapsed="false">
      <c r="A903" s="141" t="s">
        <v>624</v>
      </c>
      <c r="B903" s="77"/>
      <c r="C903" s="65" t="s">
        <v>26</v>
      </c>
      <c r="D903" s="65" t="s">
        <v>16</v>
      </c>
      <c r="E903" s="66" t="s">
        <v>645</v>
      </c>
      <c r="F903" s="74"/>
      <c r="G903" s="72" t="n">
        <f aca="false">G904</f>
        <v>819</v>
      </c>
    </row>
    <row r="904" customFormat="false" ht="15.75" hidden="false" customHeight="false" outlineLevel="0" collapsed="false">
      <c r="A904" s="108" t="s">
        <v>358</v>
      </c>
      <c r="B904" s="77"/>
      <c r="C904" s="65" t="s">
        <v>26</v>
      </c>
      <c r="D904" s="65" t="s">
        <v>16</v>
      </c>
      <c r="E904" s="66" t="s">
        <v>645</v>
      </c>
      <c r="F904" s="74" t="s">
        <v>359</v>
      </c>
      <c r="G904" s="72" t="n">
        <f aca="false">G905</f>
        <v>819</v>
      </c>
    </row>
    <row r="905" customFormat="false" ht="15.75" hidden="false" customHeight="false" outlineLevel="0" collapsed="false">
      <c r="A905" s="205" t="s">
        <v>582</v>
      </c>
      <c r="B905" s="77"/>
      <c r="C905" s="65" t="s">
        <v>26</v>
      </c>
      <c r="D905" s="65" t="s">
        <v>16</v>
      </c>
      <c r="E905" s="66" t="s">
        <v>645</v>
      </c>
      <c r="F905" s="74" t="s">
        <v>583</v>
      </c>
      <c r="G905" s="72" t="n">
        <f aca="false">1542-173-400-50-100</f>
        <v>819</v>
      </c>
    </row>
    <row r="906" customFormat="false" ht="15.75" hidden="false" customHeight="false" outlineLevel="0" collapsed="false">
      <c r="A906" s="62" t="s">
        <v>229</v>
      </c>
      <c r="B906" s="63"/>
      <c r="C906" s="64" t="s">
        <v>26</v>
      </c>
      <c r="D906" s="64" t="s">
        <v>16</v>
      </c>
      <c r="E906" s="70" t="s">
        <v>224</v>
      </c>
      <c r="F906" s="82"/>
      <c r="G906" s="67" t="n">
        <f aca="false">G910</f>
        <v>150672</v>
      </c>
    </row>
    <row r="907" customFormat="false" ht="15.75" hidden="false" customHeight="false" outlineLevel="0" collapsed="false">
      <c r="A907" s="85" t="s">
        <v>225</v>
      </c>
      <c r="B907" s="63"/>
      <c r="C907" s="64" t="s">
        <v>26</v>
      </c>
      <c r="D907" s="64" t="s">
        <v>16</v>
      </c>
      <c r="E907" s="70" t="s">
        <v>226</v>
      </c>
      <c r="F907" s="82"/>
      <c r="G907" s="67" t="n">
        <f aca="false">G908</f>
        <v>150672</v>
      </c>
    </row>
    <row r="908" customFormat="false" ht="25.5" hidden="false" customHeight="false" outlineLevel="0" collapsed="false">
      <c r="A908" s="76" t="s">
        <v>641</v>
      </c>
      <c r="B908" s="69"/>
      <c r="C908" s="65" t="s">
        <v>26</v>
      </c>
      <c r="D908" s="65" t="s">
        <v>16</v>
      </c>
      <c r="E908" s="66" t="s">
        <v>646</v>
      </c>
      <c r="F908" s="74"/>
      <c r="G908" s="72" t="n">
        <f aca="false">G909</f>
        <v>150672</v>
      </c>
    </row>
    <row r="909" customFormat="false" ht="15.75" hidden="false" customHeight="false" outlineLevel="0" collapsed="false">
      <c r="A909" s="108" t="s">
        <v>358</v>
      </c>
      <c r="B909" s="63"/>
      <c r="C909" s="65" t="s">
        <v>26</v>
      </c>
      <c r="D909" s="65" t="s">
        <v>16</v>
      </c>
      <c r="E909" s="66" t="s">
        <v>646</v>
      </c>
      <c r="F909" s="74" t="s">
        <v>359</v>
      </c>
      <c r="G909" s="72" t="n">
        <f aca="false">G910</f>
        <v>150672</v>
      </c>
    </row>
    <row r="910" customFormat="false" ht="15.75" hidden="false" customHeight="false" outlineLevel="0" collapsed="false">
      <c r="A910" s="205" t="s">
        <v>582</v>
      </c>
      <c r="B910" s="63"/>
      <c r="C910" s="65" t="s">
        <v>26</v>
      </c>
      <c r="D910" s="65" t="s">
        <v>16</v>
      </c>
      <c r="E910" s="66" t="s">
        <v>646</v>
      </c>
      <c r="F910" s="74" t="s">
        <v>583</v>
      </c>
      <c r="G910" s="72" t="n">
        <v>150672</v>
      </c>
    </row>
    <row r="911" customFormat="false" ht="15.75" hidden="false" customHeight="false" outlineLevel="0" collapsed="false">
      <c r="A911" s="62" t="s">
        <v>647</v>
      </c>
      <c r="B911" s="63"/>
      <c r="C911" s="64" t="s">
        <v>58</v>
      </c>
      <c r="D911" s="64"/>
      <c r="E911" s="70"/>
      <c r="F911" s="82"/>
      <c r="G911" s="67" t="n">
        <f aca="false">G912</f>
        <v>90000</v>
      </c>
    </row>
    <row r="912" customFormat="false" ht="15.75" hidden="false" customHeight="false" outlineLevel="0" collapsed="false">
      <c r="A912" s="62" t="s">
        <v>60</v>
      </c>
      <c r="B912" s="63"/>
      <c r="C912" s="64" t="s">
        <v>58</v>
      </c>
      <c r="D912" s="64" t="s">
        <v>18</v>
      </c>
      <c r="E912" s="70"/>
      <c r="F912" s="82"/>
      <c r="G912" s="67" t="n">
        <f aca="false">G913</f>
        <v>90000</v>
      </c>
    </row>
    <row r="913" customFormat="false" ht="15.75" hidden="false" customHeight="false" outlineLevel="0" collapsed="false">
      <c r="A913" s="149" t="s">
        <v>572</v>
      </c>
      <c r="B913" s="63"/>
      <c r="C913" s="64" t="s">
        <v>58</v>
      </c>
      <c r="D913" s="64" t="s">
        <v>18</v>
      </c>
      <c r="E913" s="70" t="s">
        <v>573</v>
      </c>
      <c r="F913" s="82"/>
      <c r="G913" s="67" t="n">
        <f aca="false">G914+G917</f>
        <v>90000</v>
      </c>
    </row>
    <row r="914" customFormat="false" ht="38.25" hidden="false" customHeight="false" outlineLevel="0" collapsed="false">
      <c r="A914" s="141" t="s">
        <v>574</v>
      </c>
      <c r="B914" s="220"/>
      <c r="C914" s="65" t="s">
        <v>58</v>
      </c>
      <c r="D914" s="65" t="s">
        <v>18</v>
      </c>
      <c r="E914" s="66" t="s">
        <v>575</v>
      </c>
      <c r="F914" s="82"/>
      <c r="G914" s="72" t="n">
        <f aca="false">G915</f>
        <v>88200</v>
      </c>
    </row>
    <row r="915" customFormat="false" ht="15.75" hidden="false" customHeight="false" outlineLevel="0" collapsed="false">
      <c r="A915" s="108" t="s">
        <v>233</v>
      </c>
      <c r="B915" s="221"/>
      <c r="C915" s="65" t="s">
        <v>58</v>
      </c>
      <c r="D915" s="65" t="s">
        <v>18</v>
      </c>
      <c r="E915" s="66" t="s">
        <v>575</v>
      </c>
      <c r="F915" s="74" t="s">
        <v>234</v>
      </c>
      <c r="G915" s="72" t="n">
        <f aca="false">G916</f>
        <v>88200</v>
      </c>
    </row>
    <row r="916" customFormat="false" ht="15.75" hidden="false" customHeight="false" outlineLevel="0" collapsed="false">
      <c r="A916" s="76" t="s">
        <v>235</v>
      </c>
      <c r="B916" s="221"/>
      <c r="C916" s="65" t="s">
        <v>58</v>
      </c>
      <c r="D916" s="65" t="s">
        <v>18</v>
      </c>
      <c r="E916" s="66" t="s">
        <v>575</v>
      </c>
      <c r="F916" s="74" t="s">
        <v>236</v>
      </c>
      <c r="G916" s="222" t="n">
        <v>88200</v>
      </c>
    </row>
    <row r="917" customFormat="false" ht="38.25" hidden="false" customHeight="false" outlineLevel="0" collapsed="false">
      <c r="A917" s="141" t="s">
        <v>576</v>
      </c>
      <c r="B917" s="220"/>
      <c r="C917" s="65" t="s">
        <v>58</v>
      </c>
      <c r="D917" s="65" t="s">
        <v>18</v>
      </c>
      <c r="E917" s="66" t="s">
        <v>577</v>
      </c>
      <c r="F917" s="82"/>
      <c r="G917" s="72" t="n">
        <f aca="false">G918</f>
        <v>1800</v>
      </c>
    </row>
    <row r="918" customFormat="false" ht="15.75" hidden="false" customHeight="false" outlineLevel="0" collapsed="false">
      <c r="A918" s="108" t="s">
        <v>233</v>
      </c>
      <c r="B918" s="221"/>
      <c r="C918" s="65" t="s">
        <v>58</v>
      </c>
      <c r="D918" s="65" t="s">
        <v>18</v>
      </c>
      <c r="E918" s="66" t="s">
        <v>577</v>
      </c>
      <c r="F918" s="74" t="s">
        <v>234</v>
      </c>
      <c r="G918" s="72" t="n">
        <f aca="false">G919</f>
        <v>1800</v>
      </c>
    </row>
    <row r="919" customFormat="false" ht="15.75" hidden="false" customHeight="false" outlineLevel="0" collapsed="false">
      <c r="A919" s="76" t="s">
        <v>235</v>
      </c>
      <c r="B919" s="221"/>
      <c r="C919" s="65" t="s">
        <v>58</v>
      </c>
      <c r="D919" s="65" t="s">
        <v>18</v>
      </c>
      <c r="E919" s="66" t="s">
        <v>577</v>
      </c>
      <c r="F919" s="74" t="s">
        <v>236</v>
      </c>
      <c r="G919" s="222" t="n">
        <v>1800</v>
      </c>
    </row>
    <row r="920" customFormat="false" ht="15.75" hidden="false" customHeight="false" outlineLevel="0" collapsed="false">
      <c r="A920" s="62" t="s">
        <v>63</v>
      </c>
      <c r="B920" s="63"/>
      <c r="C920" s="64" t="s">
        <v>28</v>
      </c>
      <c r="D920" s="64"/>
      <c r="E920" s="70"/>
      <c r="F920" s="82"/>
      <c r="G920" s="67" t="n">
        <f aca="false">G921</f>
        <v>4060</v>
      </c>
    </row>
    <row r="921" customFormat="false" ht="15.75" hidden="false" customHeight="false" outlineLevel="0" collapsed="false">
      <c r="A921" s="62" t="s">
        <v>64</v>
      </c>
      <c r="B921" s="63"/>
      <c r="C921" s="64" t="s">
        <v>28</v>
      </c>
      <c r="D921" s="64" t="s">
        <v>16</v>
      </c>
      <c r="E921" s="70"/>
      <c r="F921" s="82"/>
      <c r="G921" s="67" t="n">
        <f aca="false">G922</f>
        <v>4060</v>
      </c>
    </row>
    <row r="922" customFormat="false" ht="26.25" hidden="false" customHeight="false" outlineLevel="0" collapsed="false">
      <c r="A922" s="149" t="s">
        <v>375</v>
      </c>
      <c r="B922" s="63"/>
      <c r="C922" s="64" t="s">
        <v>28</v>
      </c>
      <c r="D922" s="64" t="s">
        <v>16</v>
      </c>
      <c r="E922" s="70" t="s">
        <v>376</v>
      </c>
      <c r="F922" s="82"/>
      <c r="G922" s="67" t="n">
        <f aca="false">G923</f>
        <v>4060</v>
      </c>
    </row>
    <row r="923" customFormat="false" ht="15.75" hidden="false" customHeight="false" outlineLevel="0" collapsed="false">
      <c r="A923" s="203" t="s">
        <v>377</v>
      </c>
      <c r="B923" s="63"/>
      <c r="C923" s="64" t="s">
        <v>28</v>
      </c>
      <c r="D923" s="64" t="s">
        <v>16</v>
      </c>
      <c r="E923" s="70" t="s">
        <v>378</v>
      </c>
      <c r="F923" s="74"/>
      <c r="G923" s="72" t="n">
        <f aca="false">G924</f>
        <v>4060</v>
      </c>
    </row>
    <row r="924" customFormat="false" ht="15.75" hidden="false" customHeight="false" outlineLevel="0" collapsed="false">
      <c r="A924" s="229" t="s">
        <v>648</v>
      </c>
      <c r="B924" s="230"/>
      <c r="C924" s="65" t="s">
        <v>28</v>
      </c>
      <c r="D924" s="65" t="s">
        <v>16</v>
      </c>
      <c r="E924" s="66" t="s">
        <v>649</v>
      </c>
      <c r="F924" s="74"/>
      <c r="G924" s="72" t="n">
        <f aca="false">G925</f>
        <v>4060</v>
      </c>
    </row>
    <row r="925" customFormat="false" ht="15.75" hidden="false" customHeight="false" outlineLevel="0" collapsed="false">
      <c r="A925" s="108" t="s">
        <v>358</v>
      </c>
      <c r="B925" s="81"/>
      <c r="C925" s="65" t="s">
        <v>28</v>
      </c>
      <c r="D925" s="65" t="s">
        <v>16</v>
      </c>
      <c r="E925" s="66" t="s">
        <v>649</v>
      </c>
      <c r="F925" s="74" t="s">
        <v>359</v>
      </c>
      <c r="G925" s="72" t="n">
        <f aca="false">G926</f>
        <v>4060</v>
      </c>
    </row>
    <row r="926" customFormat="false" ht="15.75" hidden="false" customHeight="false" outlineLevel="0" collapsed="false">
      <c r="A926" s="205" t="s">
        <v>582</v>
      </c>
      <c r="B926" s="77"/>
      <c r="C926" s="65" t="s">
        <v>28</v>
      </c>
      <c r="D926" s="65" t="s">
        <v>16</v>
      </c>
      <c r="E926" s="66" t="s">
        <v>649</v>
      </c>
      <c r="F926" s="74" t="s">
        <v>583</v>
      </c>
      <c r="G926" s="72" t="n">
        <f aca="false">2500+1560</f>
        <v>4060</v>
      </c>
    </row>
    <row r="927" customFormat="false" ht="15.75" hidden="false" customHeight="false" outlineLevel="0" collapsed="false">
      <c r="A927" s="231" t="s">
        <v>650</v>
      </c>
      <c r="B927" s="232"/>
      <c r="C927" s="232"/>
      <c r="D927" s="232"/>
      <c r="E927" s="232"/>
      <c r="F927" s="232"/>
      <c r="G927" s="233" t="n">
        <f aca="false">G823+G806+G744+G499+G266+G252+G193+G17+G724</f>
        <v>1561266.869</v>
      </c>
      <c r="Q927" s="1" t="s">
        <v>72</v>
      </c>
    </row>
  </sheetData>
  <autoFilter ref="A16:G827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3" man="true" max="16383" min="0"/>
    <brk id="8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025"/>
  <sheetViews>
    <sheetView showFormulas="false" showGridLines="true" showRowColHeaders="true" showZeros="true" rightToLeft="false" tabSelected="false" showOutlineSymbols="true" defaultGridColor="true" view="pageBreakPreview" topLeftCell="A913" colorId="64" zoomScale="90" zoomScaleNormal="100" zoomScalePageLayoutView="90" workbookViewId="0">
      <selection pane="topLeft" activeCell="G912" activeCellId="0" sqref="G9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4.28"/>
    <col collapsed="false" customWidth="true" hidden="false" outlineLevel="0" max="3" min="2" style="37" width="4.28"/>
    <col collapsed="false" customWidth="true" hidden="false" outlineLevel="0" max="4" min="4" style="37" width="4.56"/>
    <col collapsed="false" customWidth="true" hidden="false" outlineLevel="0" max="5" min="5" style="37" width="14.7"/>
    <col collapsed="false" customWidth="true" hidden="false" outlineLevel="0" max="6" min="6" style="37" width="5.13"/>
    <col collapsed="false" customWidth="true" hidden="false" outlineLevel="0" max="9" min="7" style="234" width="14.41"/>
    <col collapsed="false" customWidth="false" hidden="false" outlineLevel="0" max="257" min="10" style="39" width="9.14"/>
  </cols>
  <sheetData>
    <row r="1" s="43" customFormat="true" ht="15.75" hidden="false" customHeight="true" outlineLevel="0" collapsed="false">
      <c r="A1" s="40"/>
      <c r="B1" s="41"/>
      <c r="C1" s="41"/>
      <c r="D1" s="235" t="s">
        <v>651</v>
      </c>
      <c r="E1" s="235"/>
      <c r="F1" s="235"/>
      <c r="G1" s="235"/>
      <c r="H1" s="235"/>
      <c r="I1" s="235"/>
    </row>
    <row r="2" s="43" customFormat="true" ht="15.75" hidden="false" customHeight="false" outlineLevel="0" collapsed="false">
      <c r="A2" s="40"/>
      <c r="B2" s="42"/>
      <c r="C2" s="42"/>
      <c r="D2" s="42"/>
      <c r="E2" s="45"/>
      <c r="F2" s="42"/>
      <c r="G2" s="41"/>
      <c r="H2" s="41"/>
      <c r="I2" s="41"/>
    </row>
    <row r="3" customFormat="false" ht="22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</row>
    <row r="5" s="43" customFormat="true" ht="66.6" hidden="false" customHeight="true" outlineLevel="0" collapsed="false">
      <c r="A5" s="9" t="s">
        <v>8</v>
      </c>
      <c r="B5" s="49" t="s">
        <v>87</v>
      </c>
      <c r="C5" s="49" t="s">
        <v>9</v>
      </c>
      <c r="D5" s="49" t="s">
        <v>10</v>
      </c>
      <c r="E5" s="49" t="s">
        <v>88</v>
      </c>
      <c r="F5" s="49" t="s">
        <v>89</v>
      </c>
      <c r="G5" s="236" t="s">
        <v>74</v>
      </c>
      <c r="H5" s="236" t="s">
        <v>75</v>
      </c>
      <c r="I5" s="9" t="s">
        <v>76</v>
      </c>
    </row>
    <row r="6" s="51" customFormat="true" ht="12.75" hidden="false" customHeight="true" outlineLevel="0" collapsed="false">
      <c r="A6" s="11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s">
        <v>91</v>
      </c>
      <c r="H6" s="50" t="s">
        <v>652</v>
      </c>
      <c r="I6" s="50" t="s">
        <v>653</v>
      </c>
    </row>
    <row r="7" s="59" customFormat="true" ht="15.75" hidden="false" customHeight="false" outlineLevel="0" collapsed="false">
      <c r="A7" s="54" t="s">
        <v>92</v>
      </c>
      <c r="B7" s="55" t="s">
        <v>93</v>
      </c>
      <c r="C7" s="56"/>
      <c r="D7" s="56"/>
      <c r="E7" s="57"/>
      <c r="F7" s="56"/>
      <c r="G7" s="58" t="n">
        <f aca="false">G8+G123+G139+G184+G177</f>
        <v>80539.3</v>
      </c>
      <c r="H7" s="58" t="n">
        <f aca="false">H8+H123+H139+H184+H177</f>
        <v>78980.3</v>
      </c>
      <c r="I7" s="58" t="n">
        <f aca="false">I8+I123+I139+I184+I177</f>
        <v>1559</v>
      </c>
    </row>
    <row r="8" s="59" customFormat="true" ht="15.75" hidden="false" customHeight="false" outlineLevel="0" collapsed="false">
      <c r="A8" s="62" t="s">
        <v>13</v>
      </c>
      <c r="B8" s="63"/>
      <c r="C8" s="64" t="s">
        <v>14</v>
      </c>
      <c r="D8" s="65"/>
      <c r="E8" s="66" t="s">
        <v>94</v>
      </c>
      <c r="F8" s="65"/>
      <c r="G8" s="67" t="n">
        <f aca="false">G9+G17+G67+G53+G58</f>
        <v>71371.6</v>
      </c>
      <c r="H8" s="67" t="n">
        <f aca="false">H9+H17+H67+H53+H58</f>
        <v>68242.3</v>
      </c>
      <c r="I8" s="67" t="n">
        <f aca="false">I9+I17+I67+I53+I58</f>
        <v>3129.3</v>
      </c>
    </row>
    <row r="9" s="59" customFormat="true" ht="15.75" hidden="false" customHeight="false" outlineLevel="0" collapsed="false">
      <c r="A9" s="62" t="s">
        <v>95</v>
      </c>
      <c r="B9" s="63"/>
      <c r="C9" s="64" t="s">
        <v>14</v>
      </c>
      <c r="D9" s="64" t="s">
        <v>16</v>
      </c>
      <c r="E9" s="66"/>
      <c r="F9" s="69"/>
      <c r="G9" s="67" t="n">
        <f aca="false">G10</f>
        <v>3047.4</v>
      </c>
      <c r="H9" s="67" t="n">
        <f aca="false">H10</f>
        <v>2754.2</v>
      </c>
      <c r="I9" s="67" t="n">
        <f aca="false">I10</f>
        <v>293.2</v>
      </c>
    </row>
    <row r="10" s="59" customFormat="true" ht="31.5" hidden="false" customHeight="true" outlineLevel="0" collapsed="false">
      <c r="A10" s="62" t="s">
        <v>96</v>
      </c>
      <c r="B10" s="63"/>
      <c r="C10" s="64" t="s">
        <v>14</v>
      </c>
      <c r="D10" s="64" t="s">
        <v>16</v>
      </c>
      <c r="E10" s="70" t="s">
        <v>97</v>
      </c>
      <c r="F10" s="69"/>
      <c r="G10" s="67" t="n">
        <f aca="false">G11+G14</f>
        <v>3047.4</v>
      </c>
      <c r="H10" s="67" t="n">
        <f aca="false">H11+H14</f>
        <v>2754.2</v>
      </c>
      <c r="I10" s="67" t="n">
        <f aca="false">I11+I14</f>
        <v>293.2</v>
      </c>
    </row>
    <row r="11" s="59" customFormat="true" ht="15.75" hidden="false" customHeight="false" outlineLevel="0" collapsed="false">
      <c r="A11" s="71" t="s">
        <v>98</v>
      </c>
      <c r="B11" s="63"/>
      <c r="C11" s="65" t="s">
        <v>14</v>
      </c>
      <c r="D11" s="65" t="s">
        <v>16</v>
      </c>
      <c r="E11" s="66" t="s">
        <v>99</v>
      </c>
      <c r="F11" s="69"/>
      <c r="G11" s="72" t="n">
        <f aca="false">G12</f>
        <v>2754.2</v>
      </c>
      <c r="H11" s="72" t="n">
        <f aca="false">H12</f>
        <v>2754.2</v>
      </c>
      <c r="I11" s="72" t="n">
        <f aca="false">I12</f>
        <v>0</v>
      </c>
    </row>
    <row r="12" s="59" customFormat="true" ht="26.25" hidden="false" customHeight="false" outlineLevel="0" collapsed="false">
      <c r="A12" s="73" t="s">
        <v>100</v>
      </c>
      <c r="B12" s="63"/>
      <c r="C12" s="65" t="s">
        <v>14</v>
      </c>
      <c r="D12" s="65" t="s">
        <v>16</v>
      </c>
      <c r="E12" s="66" t="s">
        <v>99</v>
      </c>
      <c r="F12" s="74" t="s">
        <v>101</v>
      </c>
      <c r="G12" s="72" t="n">
        <f aca="false">G13</f>
        <v>2754.2</v>
      </c>
      <c r="H12" s="72" t="n">
        <f aca="false">H13</f>
        <v>2754.2</v>
      </c>
      <c r="I12" s="72" t="n">
        <f aca="false">I13</f>
        <v>0</v>
      </c>
    </row>
    <row r="13" s="59" customFormat="true" ht="15.75" hidden="false" customHeight="false" outlineLevel="0" collapsed="false">
      <c r="A13" s="75" t="s">
        <v>102</v>
      </c>
      <c r="B13" s="63"/>
      <c r="C13" s="65" t="s">
        <v>14</v>
      </c>
      <c r="D13" s="65" t="s">
        <v>16</v>
      </c>
      <c r="E13" s="66" t="s">
        <v>99</v>
      </c>
      <c r="F13" s="74" t="s">
        <v>103</v>
      </c>
      <c r="G13" s="72" t="n">
        <f aca="false">2754.2</f>
        <v>2754.2</v>
      </c>
      <c r="H13" s="72" t="n">
        <v>2754.2</v>
      </c>
      <c r="I13" s="72" t="n">
        <f aca="false">G13-H13</f>
        <v>0</v>
      </c>
    </row>
    <row r="14" s="59" customFormat="true" ht="25.5" hidden="false" customHeight="false" outlineLevel="0" collapsed="false">
      <c r="A14" s="76" t="s">
        <v>104</v>
      </c>
      <c r="B14" s="77"/>
      <c r="C14" s="65" t="s">
        <v>14</v>
      </c>
      <c r="D14" s="65" t="s">
        <v>16</v>
      </c>
      <c r="E14" s="66" t="s">
        <v>105</v>
      </c>
      <c r="F14" s="74"/>
      <c r="G14" s="72" t="n">
        <f aca="false">G15</f>
        <v>293.2</v>
      </c>
      <c r="H14" s="72" t="n">
        <f aca="false">H15</f>
        <v>0</v>
      </c>
      <c r="I14" s="72" t="n">
        <f aca="false">I15</f>
        <v>293.2</v>
      </c>
    </row>
    <row r="15" s="59" customFormat="true" ht="25.5" hidden="false" customHeight="false" outlineLevel="0" collapsed="false">
      <c r="A15" s="75" t="s">
        <v>100</v>
      </c>
      <c r="B15" s="77"/>
      <c r="C15" s="65" t="s">
        <v>14</v>
      </c>
      <c r="D15" s="65" t="s">
        <v>16</v>
      </c>
      <c r="E15" s="66" t="s">
        <v>105</v>
      </c>
      <c r="F15" s="74" t="s">
        <v>101</v>
      </c>
      <c r="G15" s="72" t="n">
        <f aca="false">G16</f>
        <v>293.2</v>
      </c>
      <c r="H15" s="72" t="n">
        <f aca="false">H16</f>
        <v>0</v>
      </c>
      <c r="I15" s="72" t="n">
        <f aca="false">I16</f>
        <v>293.2</v>
      </c>
    </row>
    <row r="16" s="59" customFormat="true" ht="15.75" hidden="false" customHeight="false" outlineLevel="0" collapsed="false">
      <c r="A16" s="75" t="s">
        <v>102</v>
      </c>
      <c r="B16" s="77"/>
      <c r="C16" s="65" t="s">
        <v>14</v>
      </c>
      <c r="D16" s="65" t="s">
        <v>16</v>
      </c>
      <c r="E16" s="66" t="s">
        <v>105</v>
      </c>
      <c r="F16" s="74" t="s">
        <v>103</v>
      </c>
      <c r="G16" s="72" t="n">
        <v>293.2</v>
      </c>
      <c r="H16" s="72"/>
      <c r="I16" s="72" t="n">
        <f aca="false">G16-H16</f>
        <v>293.2</v>
      </c>
    </row>
    <row r="17" s="59" customFormat="true" ht="26.25" hidden="false" customHeight="false" outlineLevel="0" collapsed="false">
      <c r="A17" s="62" t="s">
        <v>106</v>
      </c>
      <c r="B17" s="81"/>
      <c r="C17" s="64" t="s">
        <v>14</v>
      </c>
      <c r="D17" s="64" t="s">
        <v>20</v>
      </c>
      <c r="E17" s="70" t="s">
        <v>94</v>
      </c>
      <c r="F17" s="82"/>
      <c r="G17" s="67" t="n">
        <f aca="false">G18+G29+G25</f>
        <v>33142.7</v>
      </c>
      <c r="H17" s="67" t="n">
        <f aca="false">H18+H29+H25</f>
        <v>30639.3</v>
      </c>
      <c r="I17" s="67" t="n">
        <f aca="false">I18+I29+I25</f>
        <v>2503.4</v>
      </c>
    </row>
    <row r="18" s="78" customFormat="true" ht="15.75" hidden="false" customHeight="false" outlineLevel="0" collapsed="false">
      <c r="A18" s="62" t="s">
        <v>107</v>
      </c>
      <c r="B18" s="63"/>
      <c r="C18" s="64" t="s">
        <v>14</v>
      </c>
      <c r="D18" s="64" t="s">
        <v>20</v>
      </c>
      <c r="E18" s="70" t="s">
        <v>108</v>
      </c>
      <c r="F18" s="82"/>
      <c r="G18" s="67" t="n">
        <f aca="false">G19+G22</f>
        <v>3537.6</v>
      </c>
      <c r="H18" s="67" t="n">
        <f aca="false">H19+H22</f>
        <v>1034.2</v>
      </c>
      <c r="I18" s="67" t="n">
        <f aca="false">I19+I22</f>
        <v>2503.4</v>
      </c>
    </row>
    <row r="19" s="59" customFormat="true" ht="15.75" hidden="false" customHeight="false" outlineLevel="0" collapsed="false">
      <c r="A19" s="71" t="s">
        <v>98</v>
      </c>
      <c r="B19" s="81"/>
      <c r="C19" s="65" t="s">
        <v>14</v>
      </c>
      <c r="D19" s="65" t="s">
        <v>20</v>
      </c>
      <c r="E19" s="66" t="s">
        <v>109</v>
      </c>
      <c r="F19" s="74"/>
      <c r="G19" s="72" t="n">
        <f aca="false">G20</f>
        <v>3502.1</v>
      </c>
      <c r="H19" s="72" t="n">
        <f aca="false">H20</f>
        <v>998.7</v>
      </c>
      <c r="I19" s="72" t="n">
        <f aca="false">I20</f>
        <v>2503.4</v>
      </c>
    </row>
    <row r="20" s="59" customFormat="true" ht="15.75" hidden="false" customHeight="false" outlineLevel="0" collapsed="false">
      <c r="A20" s="75" t="s">
        <v>110</v>
      </c>
      <c r="B20" s="81"/>
      <c r="C20" s="65" t="s">
        <v>14</v>
      </c>
      <c r="D20" s="65" t="s">
        <v>20</v>
      </c>
      <c r="E20" s="66" t="s">
        <v>109</v>
      </c>
      <c r="F20" s="74" t="s">
        <v>111</v>
      </c>
      <c r="G20" s="72" t="n">
        <f aca="false">SUM(G21)</f>
        <v>3502.1</v>
      </c>
      <c r="H20" s="72" t="n">
        <f aca="false">SUM(H21)</f>
        <v>998.7</v>
      </c>
      <c r="I20" s="72" t="n">
        <f aca="false">SUM(I21)</f>
        <v>2503.4</v>
      </c>
    </row>
    <row r="21" s="59" customFormat="true" ht="15.75" hidden="false" customHeight="false" outlineLevel="0" collapsed="false">
      <c r="A21" s="75" t="s">
        <v>112</v>
      </c>
      <c r="B21" s="81"/>
      <c r="C21" s="65" t="s">
        <v>14</v>
      </c>
      <c r="D21" s="65" t="s">
        <v>20</v>
      </c>
      <c r="E21" s="66" t="s">
        <v>109</v>
      </c>
      <c r="F21" s="74" t="s">
        <v>113</v>
      </c>
      <c r="G21" s="72" t="n">
        <f aca="false">950+1939.2+564.2+48.7</f>
        <v>3502.1</v>
      </c>
      <c r="H21" s="72" t="n">
        <f aca="false">950+48.7</f>
        <v>998.7</v>
      </c>
      <c r="I21" s="72" t="n">
        <f aca="false">G21-H21</f>
        <v>2503.4</v>
      </c>
    </row>
    <row r="22" s="59" customFormat="true" ht="15.75" hidden="false" customHeight="false" outlineLevel="0" collapsed="false">
      <c r="A22" s="76" t="s">
        <v>114</v>
      </c>
      <c r="B22" s="81"/>
      <c r="C22" s="65" t="s">
        <v>14</v>
      </c>
      <c r="D22" s="65" t="s">
        <v>20</v>
      </c>
      <c r="E22" s="84" t="s">
        <v>115</v>
      </c>
      <c r="F22" s="74"/>
      <c r="G22" s="72" t="n">
        <f aca="false">G23</f>
        <v>35.5</v>
      </c>
      <c r="H22" s="72" t="n">
        <f aca="false">H23</f>
        <v>35.5</v>
      </c>
      <c r="I22" s="72" t="n">
        <f aca="false">I23</f>
        <v>0</v>
      </c>
    </row>
    <row r="23" s="59" customFormat="true" ht="15.75" hidden="false" customHeight="false" outlineLevel="0" collapsed="false">
      <c r="A23" s="75" t="s">
        <v>110</v>
      </c>
      <c r="B23" s="81"/>
      <c r="C23" s="65" t="s">
        <v>14</v>
      </c>
      <c r="D23" s="65" t="s">
        <v>20</v>
      </c>
      <c r="E23" s="84" t="s">
        <v>115</v>
      </c>
      <c r="F23" s="74" t="s">
        <v>111</v>
      </c>
      <c r="G23" s="72" t="n">
        <f aca="false">G24</f>
        <v>35.5</v>
      </c>
      <c r="H23" s="72" t="n">
        <f aca="false">H24</f>
        <v>35.5</v>
      </c>
      <c r="I23" s="72" t="n">
        <f aca="false">I24</f>
        <v>0</v>
      </c>
    </row>
    <row r="24" s="59" customFormat="true" ht="15.75" hidden="false" customHeight="false" outlineLevel="0" collapsed="false">
      <c r="A24" s="75" t="s">
        <v>112</v>
      </c>
      <c r="B24" s="77"/>
      <c r="C24" s="65" t="s">
        <v>14</v>
      </c>
      <c r="D24" s="65" t="s">
        <v>20</v>
      </c>
      <c r="E24" s="84" t="s">
        <v>115</v>
      </c>
      <c r="F24" s="74" t="s">
        <v>113</v>
      </c>
      <c r="G24" s="72" t="n">
        <v>35.5</v>
      </c>
      <c r="H24" s="72" t="n">
        <v>35.5</v>
      </c>
      <c r="I24" s="72" t="n">
        <f aca="false">G24-H24</f>
        <v>0</v>
      </c>
    </row>
    <row r="25" s="59" customFormat="true" ht="27" hidden="false" customHeight="true" outlineLevel="0" collapsed="false">
      <c r="A25" s="85" t="s">
        <v>116</v>
      </c>
      <c r="B25" s="86"/>
      <c r="C25" s="64" t="s">
        <v>14</v>
      </c>
      <c r="D25" s="64" t="s">
        <v>20</v>
      </c>
      <c r="E25" s="70" t="s">
        <v>117</v>
      </c>
      <c r="F25" s="82"/>
      <c r="G25" s="67" t="n">
        <f aca="false">G26</f>
        <v>35</v>
      </c>
      <c r="H25" s="67" t="n">
        <f aca="false">H26</f>
        <v>35</v>
      </c>
      <c r="I25" s="67" t="n">
        <f aca="false">I26</f>
        <v>0</v>
      </c>
    </row>
    <row r="26" s="59" customFormat="true" ht="15.75" hidden="false" customHeight="false" outlineLevel="0" collapsed="false">
      <c r="A26" s="76" t="s">
        <v>118</v>
      </c>
      <c r="B26" s="81"/>
      <c r="C26" s="65" t="s">
        <v>14</v>
      </c>
      <c r="D26" s="65" t="s">
        <v>20</v>
      </c>
      <c r="E26" s="84" t="s">
        <v>119</v>
      </c>
      <c r="F26" s="74"/>
      <c r="G26" s="72" t="n">
        <f aca="false">G27</f>
        <v>35</v>
      </c>
      <c r="H26" s="72" t="n">
        <f aca="false">H27</f>
        <v>35</v>
      </c>
      <c r="I26" s="72" t="n">
        <f aca="false">I27</f>
        <v>0</v>
      </c>
    </row>
    <row r="27" s="59" customFormat="true" ht="15.75" hidden="false" customHeight="false" outlineLevel="0" collapsed="false">
      <c r="A27" s="75" t="s">
        <v>110</v>
      </c>
      <c r="B27" s="81"/>
      <c r="C27" s="65" t="s">
        <v>14</v>
      </c>
      <c r="D27" s="65" t="s">
        <v>20</v>
      </c>
      <c r="E27" s="84" t="s">
        <v>119</v>
      </c>
      <c r="F27" s="74" t="s">
        <v>111</v>
      </c>
      <c r="G27" s="72" t="n">
        <f aca="false">G28</f>
        <v>35</v>
      </c>
      <c r="H27" s="72" t="n">
        <f aca="false">H28</f>
        <v>35</v>
      </c>
      <c r="I27" s="72" t="n">
        <f aca="false">I28</f>
        <v>0</v>
      </c>
    </row>
    <row r="28" s="59" customFormat="true" ht="15.75" hidden="false" customHeight="false" outlineLevel="0" collapsed="false">
      <c r="A28" s="75" t="s">
        <v>112</v>
      </c>
      <c r="B28" s="77"/>
      <c r="C28" s="65" t="s">
        <v>14</v>
      </c>
      <c r="D28" s="65" t="s">
        <v>20</v>
      </c>
      <c r="E28" s="84" t="s">
        <v>119</v>
      </c>
      <c r="F28" s="74" t="s">
        <v>113</v>
      </c>
      <c r="G28" s="72" t="n">
        <v>35</v>
      </c>
      <c r="H28" s="72" t="n">
        <v>35</v>
      </c>
      <c r="I28" s="72" t="n">
        <f aca="false">G28-H28</f>
        <v>0</v>
      </c>
    </row>
    <row r="29" s="59" customFormat="true" ht="26.25" hidden="false" customHeight="false" outlineLevel="0" collapsed="false">
      <c r="A29" s="62" t="s">
        <v>96</v>
      </c>
      <c r="B29" s="63"/>
      <c r="C29" s="64" t="s">
        <v>14</v>
      </c>
      <c r="D29" s="64" t="s">
        <v>20</v>
      </c>
      <c r="E29" s="70" t="s">
        <v>97</v>
      </c>
      <c r="F29" s="82"/>
      <c r="G29" s="67" t="n">
        <f aca="false">G30+G37+G45+G48+G42</f>
        <v>29570.1</v>
      </c>
      <c r="H29" s="67" t="n">
        <f aca="false">H30+H37+H45+H48+H42</f>
        <v>29570.1</v>
      </c>
      <c r="I29" s="67" t="n">
        <f aca="false">I30+I37+I45+I48+I42</f>
        <v>0</v>
      </c>
    </row>
    <row r="30" s="59" customFormat="true" ht="15.75" hidden="false" customHeight="false" outlineLevel="0" collapsed="false">
      <c r="A30" s="71" t="s">
        <v>98</v>
      </c>
      <c r="B30" s="63"/>
      <c r="C30" s="65" t="s">
        <v>14</v>
      </c>
      <c r="D30" s="65" t="s">
        <v>20</v>
      </c>
      <c r="E30" s="66" t="s">
        <v>99</v>
      </c>
      <c r="F30" s="74"/>
      <c r="G30" s="72" t="n">
        <f aca="false">G31+G33+G35</f>
        <v>27611.3</v>
      </c>
      <c r="H30" s="72" t="n">
        <f aca="false">H31+H33+H35</f>
        <v>27611.3</v>
      </c>
      <c r="I30" s="72" t="n">
        <f aca="false">I31+I33+I35</f>
        <v>0</v>
      </c>
    </row>
    <row r="31" s="59" customFormat="true" ht="25.5" hidden="false" customHeight="false" outlineLevel="0" collapsed="false">
      <c r="A31" s="75" t="s">
        <v>100</v>
      </c>
      <c r="B31" s="63"/>
      <c r="C31" s="65" t="s">
        <v>14</v>
      </c>
      <c r="D31" s="65" t="s">
        <v>20</v>
      </c>
      <c r="E31" s="66" t="s">
        <v>99</v>
      </c>
      <c r="F31" s="74" t="s">
        <v>101</v>
      </c>
      <c r="G31" s="72" t="n">
        <f aca="false">G32</f>
        <v>26533.7</v>
      </c>
      <c r="H31" s="72" t="n">
        <f aca="false">H32</f>
        <v>26533.7</v>
      </c>
      <c r="I31" s="72" t="n">
        <f aca="false">I32</f>
        <v>0</v>
      </c>
    </row>
    <row r="32" s="59" customFormat="true" ht="15.75" hidden="false" customHeight="false" outlineLevel="0" collapsed="false">
      <c r="A32" s="75" t="s">
        <v>102</v>
      </c>
      <c r="B32" s="77"/>
      <c r="C32" s="65" t="s">
        <v>14</v>
      </c>
      <c r="D32" s="65" t="s">
        <v>20</v>
      </c>
      <c r="E32" s="66" t="s">
        <v>99</v>
      </c>
      <c r="F32" s="74" t="s">
        <v>103</v>
      </c>
      <c r="G32" s="72" t="n">
        <f aca="false">29287.9-2754.2</f>
        <v>26533.7</v>
      </c>
      <c r="H32" s="72" t="n">
        <f aca="false">29287.9-2754.2</f>
        <v>26533.7</v>
      </c>
      <c r="I32" s="72" t="n">
        <f aca="false">G32-H32</f>
        <v>0</v>
      </c>
    </row>
    <row r="33" s="59" customFormat="true" ht="15.75" hidden="false" customHeight="false" outlineLevel="0" collapsed="false">
      <c r="A33" s="75" t="s">
        <v>110</v>
      </c>
      <c r="B33" s="77"/>
      <c r="C33" s="65" t="s">
        <v>14</v>
      </c>
      <c r="D33" s="65" t="s">
        <v>20</v>
      </c>
      <c r="E33" s="66" t="s">
        <v>99</v>
      </c>
      <c r="F33" s="74" t="s">
        <v>111</v>
      </c>
      <c r="G33" s="72" t="n">
        <f aca="false">G34</f>
        <v>1064.4</v>
      </c>
      <c r="H33" s="72" t="n">
        <f aca="false">H34</f>
        <v>1064.4</v>
      </c>
      <c r="I33" s="72" t="n">
        <f aca="false">I34</f>
        <v>0</v>
      </c>
    </row>
    <row r="34" s="59" customFormat="true" ht="15.75" hidden="false" customHeight="false" outlineLevel="0" collapsed="false">
      <c r="A34" s="75" t="s">
        <v>112</v>
      </c>
      <c r="B34" s="77"/>
      <c r="C34" s="65" t="s">
        <v>14</v>
      </c>
      <c r="D34" s="65" t="s">
        <v>20</v>
      </c>
      <c r="E34" s="66" t="s">
        <v>99</v>
      </c>
      <c r="F34" s="74" t="s">
        <v>113</v>
      </c>
      <c r="G34" s="72" t="n">
        <v>1064.4</v>
      </c>
      <c r="H34" s="72" t="n">
        <v>1064.4</v>
      </c>
      <c r="I34" s="72" t="n">
        <f aca="false">G34-H34</f>
        <v>0</v>
      </c>
    </row>
    <row r="35" s="59" customFormat="true" ht="15.75" hidden="false" customHeight="false" outlineLevel="0" collapsed="false">
      <c r="A35" s="75" t="s">
        <v>110</v>
      </c>
      <c r="B35" s="77"/>
      <c r="C35" s="65" t="s">
        <v>14</v>
      </c>
      <c r="D35" s="65" t="s">
        <v>20</v>
      </c>
      <c r="E35" s="66" t="s">
        <v>99</v>
      </c>
      <c r="F35" s="74" t="s">
        <v>111</v>
      </c>
      <c r="G35" s="72" t="n">
        <f aca="false">G36</f>
        <v>13.2</v>
      </c>
      <c r="H35" s="72" t="n">
        <f aca="false">H36</f>
        <v>13.2</v>
      </c>
      <c r="I35" s="72" t="n">
        <f aca="false">I36</f>
        <v>0</v>
      </c>
    </row>
    <row r="36" s="59" customFormat="true" ht="15.75" hidden="false" customHeight="false" outlineLevel="0" collapsed="false">
      <c r="A36" s="75" t="s">
        <v>112</v>
      </c>
      <c r="B36" s="77"/>
      <c r="C36" s="65" t="s">
        <v>14</v>
      </c>
      <c r="D36" s="65" t="s">
        <v>20</v>
      </c>
      <c r="E36" s="66" t="s">
        <v>99</v>
      </c>
      <c r="F36" s="74" t="s">
        <v>113</v>
      </c>
      <c r="G36" s="72" t="n">
        <v>13.2</v>
      </c>
      <c r="H36" s="72" t="n">
        <v>13.2</v>
      </c>
      <c r="I36" s="72" t="n">
        <f aca="false">G36-H36</f>
        <v>0</v>
      </c>
    </row>
    <row r="37" s="59" customFormat="true" ht="15.75" hidden="false" customHeight="false" outlineLevel="0" collapsed="false">
      <c r="A37" s="87" t="s">
        <v>120</v>
      </c>
      <c r="B37" s="63"/>
      <c r="C37" s="65" t="s">
        <v>14</v>
      </c>
      <c r="D37" s="65" t="s">
        <v>20</v>
      </c>
      <c r="E37" s="66" t="s">
        <v>121</v>
      </c>
      <c r="F37" s="74"/>
      <c r="G37" s="72" t="n">
        <f aca="false">G38+G40</f>
        <v>1477.4</v>
      </c>
      <c r="H37" s="72" t="n">
        <f aca="false">H38+H40</f>
        <v>1477.4</v>
      </c>
      <c r="I37" s="72" t="n">
        <f aca="false">I38+I40</f>
        <v>0</v>
      </c>
    </row>
    <row r="38" s="59" customFormat="true" ht="25.5" hidden="false" customHeight="false" outlineLevel="0" collapsed="false">
      <c r="A38" s="75" t="s">
        <v>100</v>
      </c>
      <c r="B38" s="63"/>
      <c r="C38" s="65" t="s">
        <v>14</v>
      </c>
      <c r="D38" s="65" t="s">
        <v>20</v>
      </c>
      <c r="E38" s="66" t="s">
        <v>121</v>
      </c>
      <c r="F38" s="74" t="s">
        <v>101</v>
      </c>
      <c r="G38" s="72" t="n">
        <f aca="false">G39</f>
        <v>1337.4</v>
      </c>
      <c r="H38" s="72" t="n">
        <f aca="false">H39</f>
        <v>1337.4</v>
      </c>
      <c r="I38" s="72" t="n">
        <f aca="false">I39</f>
        <v>0</v>
      </c>
    </row>
    <row r="39" s="59" customFormat="true" ht="15.75" hidden="false" customHeight="false" outlineLevel="0" collapsed="false">
      <c r="A39" s="75" t="s">
        <v>102</v>
      </c>
      <c r="B39" s="77"/>
      <c r="C39" s="65" t="s">
        <v>14</v>
      </c>
      <c r="D39" s="65" t="s">
        <v>20</v>
      </c>
      <c r="E39" s="66" t="s">
        <v>121</v>
      </c>
      <c r="F39" s="74" t="s">
        <v>103</v>
      </c>
      <c r="G39" s="72" t="n">
        <v>1337.4</v>
      </c>
      <c r="H39" s="72" t="n">
        <v>1337.4</v>
      </c>
      <c r="I39" s="72" t="n">
        <f aca="false">G39-H39</f>
        <v>0</v>
      </c>
    </row>
    <row r="40" s="59" customFormat="true" ht="15.75" hidden="false" customHeight="false" outlineLevel="0" collapsed="false">
      <c r="A40" s="75" t="s">
        <v>110</v>
      </c>
      <c r="B40" s="77"/>
      <c r="C40" s="65" t="s">
        <v>14</v>
      </c>
      <c r="D40" s="65" t="s">
        <v>20</v>
      </c>
      <c r="E40" s="66" t="s">
        <v>121</v>
      </c>
      <c r="F40" s="74" t="s">
        <v>111</v>
      </c>
      <c r="G40" s="72" t="n">
        <f aca="false">G41</f>
        <v>140</v>
      </c>
      <c r="H40" s="72" t="n">
        <f aca="false">H41</f>
        <v>140</v>
      </c>
      <c r="I40" s="72" t="n">
        <f aca="false">I41</f>
        <v>0</v>
      </c>
    </row>
    <row r="41" s="59" customFormat="true" ht="26.25" hidden="false" customHeight="true" outlineLevel="0" collapsed="false">
      <c r="A41" s="75" t="s">
        <v>112</v>
      </c>
      <c r="B41" s="77"/>
      <c r="C41" s="65" t="s">
        <v>14</v>
      </c>
      <c r="D41" s="65" t="s">
        <v>20</v>
      </c>
      <c r="E41" s="66" t="s">
        <v>121</v>
      </c>
      <c r="F41" s="74" t="s">
        <v>113</v>
      </c>
      <c r="G41" s="72" t="n">
        <v>140</v>
      </c>
      <c r="H41" s="72" t="n">
        <v>140</v>
      </c>
      <c r="I41" s="72" t="n">
        <f aca="false">G41-H41</f>
        <v>0</v>
      </c>
    </row>
    <row r="42" s="59" customFormat="true" ht="15.75" hidden="false" customHeight="false" outlineLevel="0" collapsed="false">
      <c r="A42" s="76" t="s">
        <v>122</v>
      </c>
      <c r="B42" s="81"/>
      <c r="C42" s="65" t="s">
        <v>14</v>
      </c>
      <c r="D42" s="65" t="s">
        <v>20</v>
      </c>
      <c r="E42" s="84" t="s">
        <v>123</v>
      </c>
      <c r="F42" s="74"/>
      <c r="G42" s="72" t="n">
        <f aca="false">G43</f>
        <v>105</v>
      </c>
      <c r="H42" s="72" t="n">
        <f aca="false">H43</f>
        <v>105</v>
      </c>
      <c r="I42" s="72" t="n">
        <f aca="false">I43</f>
        <v>0</v>
      </c>
    </row>
    <row r="43" s="59" customFormat="true" ht="15.75" hidden="false" customHeight="false" outlineLevel="0" collapsed="false">
      <c r="A43" s="75" t="s">
        <v>110</v>
      </c>
      <c r="B43" s="81"/>
      <c r="C43" s="65" t="s">
        <v>14</v>
      </c>
      <c r="D43" s="65" t="s">
        <v>20</v>
      </c>
      <c r="E43" s="84" t="s">
        <v>123</v>
      </c>
      <c r="F43" s="74" t="s">
        <v>111</v>
      </c>
      <c r="G43" s="72" t="n">
        <f aca="false">G44</f>
        <v>105</v>
      </c>
      <c r="H43" s="72" t="n">
        <f aca="false">H44</f>
        <v>105</v>
      </c>
      <c r="I43" s="72" t="n">
        <f aca="false">I44</f>
        <v>0</v>
      </c>
    </row>
    <row r="44" s="59" customFormat="true" ht="15.75" hidden="false" customHeight="false" outlineLevel="0" collapsed="false">
      <c r="A44" s="75" t="s">
        <v>112</v>
      </c>
      <c r="B44" s="77"/>
      <c r="C44" s="65" t="s">
        <v>14</v>
      </c>
      <c r="D44" s="65" t="s">
        <v>20</v>
      </c>
      <c r="E44" s="84" t="s">
        <v>123</v>
      </c>
      <c r="F44" s="74" t="s">
        <v>113</v>
      </c>
      <c r="G44" s="72" t="n">
        <v>105</v>
      </c>
      <c r="H44" s="72" t="n">
        <v>105</v>
      </c>
      <c r="I44" s="72" t="n">
        <f aca="false">G44-H44</f>
        <v>0</v>
      </c>
    </row>
    <row r="45" s="59" customFormat="true" ht="25.5" hidden="false" customHeight="false" outlineLevel="0" collapsed="false">
      <c r="A45" s="75" t="s">
        <v>124</v>
      </c>
      <c r="B45" s="81"/>
      <c r="C45" s="65" t="s">
        <v>14</v>
      </c>
      <c r="D45" s="65" t="s">
        <v>20</v>
      </c>
      <c r="E45" s="84" t="s">
        <v>125</v>
      </c>
      <c r="F45" s="74"/>
      <c r="G45" s="72" t="n">
        <f aca="false">G46</f>
        <v>7</v>
      </c>
      <c r="H45" s="72" t="n">
        <f aca="false">H46</f>
        <v>7</v>
      </c>
      <c r="I45" s="72" t="n">
        <f aca="false">I46</f>
        <v>0</v>
      </c>
    </row>
    <row r="46" s="59" customFormat="true" ht="15.75" hidden="false" customHeight="false" outlineLevel="0" collapsed="false">
      <c r="A46" s="75" t="s">
        <v>110</v>
      </c>
      <c r="B46" s="81"/>
      <c r="C46" s="65" t="s">
        <v>14</v>
      </c>
      <c r="D46" s="65" t="s">
        <v>20</v>
      </c>
      <c r="E46" s="84" t="s">
        <v>125</v>
      </c>
      <c r="F46" s="74" t="s">
        <v>111</v>
      </c>
      <c r="G46" s="72" t="n">
        <f aca="false">G47</f>
        <v>7</v>
      </c>
      <c r="H46" s="72" t="n">
        <f aca="false">H47</f>
        <v>7</v>
      </c>
      <c r="I46" s="72" t="n">
        <f aca="false">I47</f>
        <v>0</v>
      </c>
    </row>
    <row r="47" s="59" customFormat="true" ht="15.75" hidden="false" customHeight="false" outlineLevel="0" collapsed="false">
      <c r="A47" s="75" t="s">
        <v>112</v>
      </c>
      <c r="B47" s="77"/>
      <c r="C47" s="65" t="s">
        <v>14</v>
      </c>
      <c r="D47" s="65" t="s">
        <v>20</v>
      </c>
      <c r="E47" s="84" t="s">
        <v>125</v>
      </c>
      <c r="F47" s="74" t="s">
        <v>113</v>
      </c>
      <c r="G47" s="72" t="n">
        <v>7</v>
      </c>
      <c r="H47" s="72" t="n">
        <v>7</v>
      </c>
      <c r="I47" s="72" t="n">
        <f aca="false">G47-H47</f>
        <v>0</v>
      </c>
    </row>
    <row r="48" s="59" customFormat="true" ht="15.75" hidden="false" customHeight="false" outlineLevel="0" collapsed="false">
      <c r="A48" s="87" t="s">
        <v>126</v>
      </c>
      <c r="B48" s="63"/>
      <c r="C48" s="65" t="s">
        <v>14</v>
      </c>
      <c r="D48" s="65" t="s">
        <v>20</v>
      </c>
      <c r="E48" s="66" t="s">
        <v>127</v>
      </c>
      <c r="F48" s="74"/>
      <c r="G48" s="72" t="n">
        <f aca="false">G49+G51</f>
        <v>369.4</v>
      </c>
      <c r="H48" s="72" t="n">
        <f aca="false">H49+H51</f>
        <v>369.4</v>
      </c>
      <c r="I48" s="72" t="n">
        <f aca="false">I49+I51</f>
        <v>0</v>
      </c>
    </row>
    <row r="49" s="59" customFormat="true" ht="25.5" hidden="false" customHeight="false" outlineLevel="0" collapsed="false">
      <c r="A49" s="75" t="s">
        <v>100</v>
      </c>
      <c r="B49" s="63"/>
      <c r="C49" s="65" t="s">
        <v>14</v>
      </c>
      <c r="D49" s="65" t="s">
        <v>20</v>
      </c>
      <c r="E49" s="66" t="s">
        <v>127</v>
      </c>
      <c r="F49" s="74" t="s">
        <v>101</v>
      </c>
      <c r="G49" s="72" t="n">
        <f aca="false">G50</f>
        <v>264.4</v>
      </c>
      <c r="H49" s="72" t="n">
        <f aca="false">H50</f>
        <v>264.4</v>
      </c>
      <c r="I49" s="72" t="n">
        <f aca="false">I50</f>
        <v>0</v>
      </c>
    </row>
    <row r="50" s="59" customFormat="true" ht="15.75" hidden="false" customHeight="false" outlineLevel="0" collapsed="false">
      <c r="A50" s="75" t="s">
        <v>102</v>
      </c>
      <c r="B50" s="77"/>
      <c r="C50" s="65" t="s">
        <v>14</v>
      </c>
      <c r="D50" s="65" t="s">
        <v>20</v>
      </c>
      <c r="E50" s="66" t="s">
        <v>127</v>
      </c>
      <c r="F50" s="74" t="s">
        <v>103</v>
      </c>
      <c r="G50" s="72" t="n">
        <v>264.4</v>
      </c>
      <c r="H50" s="72" t="n">
        <v>264.4</v>
      </c>
      <c r="I50" s="72" t="n">
        <f aca="false">G50-H50</f>
        <v>0</v>
      </c>
    </row>
    <row r="51" s="59" customFormat="true" ht="15.75" hidden="false" customHeight="false" outlineLevel="0" collapsed="false">
      <c r="A51" s="75" t="s">
        <v>110</v>
      </c>
      <c r="B51" s="77"/>
      <c r="C51" s="65" t="s">
        <v>14</v>
      </c>
      <c r="D51" s="65" t="s">
        <v>20</v>
      </c>
      <c r="E51" s="66" t="s">
        <v>127</v>
      </c>
      <c r="F51" s="74" t="s">
        <v>111</v>
      </c>
      <c r="G51" s="72" t="n">
        <f aca="false">G52</f>
        <v>105</v>
      </c>
      <c r="H51" s="72" t="n">
        <f aca="false">H52</f>
        <v>105</v>
      </c>
      <c r="I51" s="72" t="n">
        <f aca="false">I52</f>
        <v>0</v>
      </c>
    </row>
    <row r="52" s="59" customFormat="true" ht="15.75" hidden="false" customHeight="false" outlineLevel="0" collapsed="false">
      <c r="A52" s="75" t="s">
        <v>112</v>
      </c>
      <c r="B52" s="77"/>
      <c r="C52" s="65" t="s">
        <v>14</v>
      </c>
      <c r="D52" s="65" t="s">
        <v>20</v>
      </c>
      <c r="E52" s="66" t="s">
        <v>127</v>
      </c>
      <c r="F52" s="74" t="s">
        <v>113</v>
      </c>
      <c r="G52" s="72" t="n">
        <v>105</v>
      </c>
      <c r="H52" s="72" t="n">
        <v>105</v>
      </c>
      <c r="I52" s="72" t="n">
        <f aca="false">G52-H52</f>
        <v>0</v>
      </c>
    </row>
    <row r="53" s="59" customFormat="true" ht="15.75" hidden="false" customHeight="false" outlineLevel="0" collapsed="false">
      <c r="A53" s="85" t="s">
        <v>21</v>
      </c>
      <c r="B53" s="77"/>
      <c r="C53" s="64" t="s">
        <v>14</v>
      </c>
      <c r="D53" s="64" t="s">
        <v>22</v>
      </c>
      <c r="E53" s="70"/>
      <c r="F53" s="82"/>
      <c r="G53" s="67" t="n">
        <f aca="false">G54</f>
        <v>177.6</v>
      </c>
      <c r="H53" s="67" t="n">
        <f aca="false">H54</f>
        <v>177.6</v>
      </c>
      <c r="I53" s="67" t="n">
        <f aca="false">I54</f>
        <v>0</v>
      </c>
    </row>
    <row r="54" s="59" customFormat="true" ht="26.25" hidden="false" customHeight="false" outlineLevel="0" collapsed="false">
      <c r="A54" s="62" t="s">
        <v>96</v>
      </c>
      <c r="B54" s="77"/>
      <c r="C54" s="64" t="s">
        <v>14</v>
      </c>
      <c r="D54" s="64" t="s">
        <v>22</v>
      </c>
      <c r="E54" s="70" t="s">
        <v>97</v>
      </c>
      <c r="F54" s="82"/>
      <c r="G54" s="67" t="n">
        <f aca="false">G55</f>
        <v>177.6</v>
      </c>
      <c r="H54" s="67" t="n">
        <f aca="false">H55</f>
        <v>177.6</v>
      </c>
      <c r="I54" s="67" t="n">
        <f aca="false">I55</f>
        <v>0</v>
      </c>
    </row>
    <row r="55" s="59" customFormat="true" ht="25.5" hidden="false" customHeight="false" outlineLevel="0" collapsed="false">
      <c r="A55" s="88" t="s">
        <v>128</v>
      </c>
      <c r="B55" s="77"/>
      <c r="C55" s="65" t="s">
        <v>14</v>
      </c>
      <c r="D55" s="65" t="s">
        <v>22</v>
      </c>
      <c r="E55" s="66" t="s">
        <v>129</v>
      </c>
      <c r="F55" s="74"/>
      <c r="G55" s="72" t="n">
        <f aca="false">G56</f>
        <v>177.6</v>
      </c>
      <c r="H55" s="72" t="n">
        <f aca="false">H56</f>
        <v>177.6</v>
      </c>
      <c r="I55" s="72" t="n">
        <f aca="false">I56</f>
        <v>0</v>
      </c>
    </row>
    <row r="56" s="59" customFormat="true" ht="15.75" hidden="false" customHeight="false" outlineLevel="0" collapsed="false">
      <c r="A56" s="75" t="s">
        <v>110</v>
      </c>
      <c r="B56" s="77"/>
      <c r="C56" s="65" t="s">
        <v>14</v>
      </c>
      <c r="D56" s="65" t="s">
        <v>22</v>
      </c>
      <c r="E56" s="66" t="s">
        <v>129</v>
      </c>
      <c r="F56" s="74" t="s">
        <v>111</v>
      </c>
      <c r="G56" s="72" t="n">
        <f aca="false">G57</f>
        <v>177.6</v>
      </c>
      <c r="H56" s="72" t="n">
        <f aca="false">H57</f>
        <v>177.6</v>
      </c>
      <c r="I56" s="72" t="n">
        <f aca="false">I57</f>
        <v>0</v>
      </c>
    </row>
    <row r="57" s="59" customFormat="true" ht="15.75" hidden="false" customHeight="false" outlineLevel="0" collapsed="false">
      <c r="A57" s="75" t="s">
        <v>112</v>
      </c>
      <c r="B57" s="77"/>
      <c r="C57" s="65" t="s">
        <v>14</v>
      </c>
      <c r="D57" s="65" t="s">
        <v>22</v>
      </c>
      <c r="E57" s="66" t="s">
        <v>129</v>
      </c>
      <c r="F57" s="74" t="s">
        <v>113</v>
      </c>
      <c r="G57" s="72" t="n">
        <f aca="false">192.6-15</f>
        <v>177.6</v>
      </c>
      <c r="H57" s="72" t="n">
        <f aca="false">192.6-15</f>
        <v>177.6</v>
      </c>
      <c r="I57" s="72" t="n">
        <f aca="false">G57-H57</f>
        <v>0</v>
      </c>
    </row>
    <row r="58" s="59" customFormat="true" ht="15.75" hidden="false" customHeight="false" outlineLevel="0" collapsed="false">
      <c r="A58" s="89" t="s">
        <v>25</v>
      </c>
      <c r="B58" s="90"/>
      <c r="C58" s="91" t="s">
        <v>14</v>
      </c>
      <c r="D58" s="91" t="s">
        <v>26</v>
      </c>
      <c r="E58" s="92"/>
      <c r="F58" s="93"/>
      <c r="G58" s="67" t="n">
        <f aca="false">G59</f>
        <v>3970</v>
      </c>
      <c r="H58" s="67" t="n">
        <f aca="false">H59</f>
        <v>3970</v>
      </c>
      <c r="I58" s="237" t="n">
        <f aca="false">I59</f>
        <v>0</v>
      </c>
    </row>
    <row r="59" s="59" customFormat="true" ht="15.75" hidden="false" customHeight="false" outlineLevel="0" collapsed="false">
      <c r="A59" s="94" t="s">
        <v>130</v>
      </c>
      <c r="B59" s="90"/>
      <c r="C59" s="91" t="s">
        <v>14</v>
      </c>
      <c r="D59" s="91" t="s">
        <v>26</v>
      </c>
      <c r="E59" s="92" t="s">
        <v>131</v>
      </c>
      <c r="F59" s="93"/>
      <c r="G59" s="67" t="n">
        <f aca="false">G60</f>
        <v>3970</v>
      </c>
      <c r="H59" s="67" t="n">
        <f aca="false">H60</f>
        <v>3970</v>
      </c>
      <c r="I59" s="237" t="n">
        <f aca="false">I60</f>
        <v>0</v>
      </c>
    </row>
    <row r="60" s="59" customFormat="true" ht="15.75" hidden="false" customHeight="false" outlineLevel="0" collapsed="false">
      <c r="A60" s="89" t="s">
        <v>132</v>
      </c>
      <c r="B60" s="95"/>
      <c r="C60" s="91" t="s">
        <v>14</v>
      </c>
      <c r="D60" s="91" t="s">
        <v>26</v>
      </c>
      <c r="E60" s="92" t="s">
        <v>133</v>
      </c>
      <c r="F60" s="96"/>
      <c r="G60" s="67" t="n">
        <f aca="false">G62+G64</f>
        <v>3970</v>
      </c>
      <c r="H60" s="67" t="n">
        <f aca="false">H62+H64</f>
        <v>3970</v>
      </c>
      <c r="I60" s="237" t="n">
        <f aca="false">I62+I64</f>
        <v>0</v>
      </c>
    </row>
    <row r="61" s="59" customFormat="true" ht="15.75" hidden="false" customHeight="false" outlineLevel="0" collapsed="false">
      <c r="A61" s="97" t="s">
        <v>134</v>
      </c>
      <c r="B61" s="98"/>
      <c r="C61" s="99" t="s">
        <v>14</v>
      </c>
      <c r="D61" s="99" t="s">
        <v>26</v>
      </c>
      <c r="E61" s="100" t="s">
        <v>135</v>
      </c>
      <c r="F61" s="96"/>
      <c r="G61" s="72" t="n">
        <f aca="false">G62</f>
        <v>470</v>
      </c>
      <c r="H61" s="72" t="n">
        <f aca="false">H62</f>
        <v>470</v>
      </c>
      <c r="I61" s="139" t="n">
        <f aca="false">I62</f>
        <v>0</v>
      </c>
    </row>
    <row r="62" s="59" customFormat="true" ht="15.75" hidden="false" customHeight="false" outlineLevel="0" collapsed="false">
      <c r="A62" s="97" t="s">
        <v>136</v>
      </c>
      <c r="B62" s="98"/>
      <c r="C62" s="99" t="s">
        <v>14</v>
      </c>
      <c r="D62" s="99" t="s">
        <v>26</v>
      </c>
      <c r="E62" s="100" t="s">
        <v>135</v>
      </c>
      <c r="F62" s="96" t="s">
        <v>137</v>
      </c>
      <c r="G62" s="72" t="n">
        <f aca="false">G63</f>
        <v>470</v>
      </c>
      <c r="H62" s="72" t="n">
        <f aca="false">H63</f>
        <v>470</v>
      </c>
      <c r="I62" s="139" t="n">
        <f aca="false">I63</f>
        <v>0</v>
      </c>
    </row>
    <row r="63" s="59" customFormat="true" ht="15.75" hidden="false" customHeight="false" outlineLevel="0" collapsed="false">
      <c r="A63" s="101" t="s">
        <v>138</v>
      </c>
      <c r="B63" s="98"/>
      <c r="C63" s="99" t="s">
        <v>14</v>
      </c>
      <c r="D63" s="99" t="s">
        <v>26</v>
      </c>
      <c r="E63" s="100" t="s">
        <v>135</v>
      </c>
      <c r="F63" s="96" t="s">
        <v>139</v>
      </c>
      <c r="G63" s="72" t="n">
        <v>470</v>
      </c>
      <c r="H63" s="72" t="n">
        <v>470</v>
      </c>
      <c r="I63" s="72" t="n">
        <f aca="false">G63-H63</f>
        <v>0</v>
      </c>
    </row>
    <row r="64" s="59" customFormat="true" ht="25.5" hidden="false" customHeight="false" outlineLevel="0" collapsed="false">
      <c r="A64" s="97" t="s">
        <v>140</v>
      </c>
      <c r="B64" s="98"/>
      <c r="C64" s="99" t="s">
        <v>14</v>
      </c>
      <c r="D64" s="99" t="s">
        <v>26</v>
      </c>
      <c r="E64" s="100" t="s">
        <v>141</v>
      </c>
      <c r="F64" s="96"/>
      <c r="G64" s="72" t="n">
        <f aca="false">G65</f>
        <v>3500</v>
      </c>
      <c r="H64" s="72" t="n">
        <f aca="false">H65</f>
        <v>3500</v>
      </c>
      <c r="I64" s="139" t="n">
        <f aca="false">I65</f>
        <v>0</v>
      </c>
    </row>
    <row r="65" s="59" customFormat="true" ht="15.75" hidden="false" customHeight="false" outlineLevel="0" collapsed="false">
      <c r="A65" s="97" t="s">
        <v>136</v>
      </c>
      <c r="B65" s="98"/>
      <c r="C65" s="99" t="s">
        <v>14</v>
      </c>
      <c r="D65" s="99" t="s">
        <v>26</v>
      </c>
      <c r="E65" s="100" t="s">
        <v>141</v>
      </c>
      <c r="F65" s="96" t="s">
        <v>137</v>
      </c>
      <c r="G65" s="72" t="n">
        <f aca="false">G66</f>
        <v>3500</v>
      </c>
      <c r="H65" s="72" t="n">
        <f aca="false">H66</f>
        <v>3500</v>
      </c>
      <c r="I65" s="139" t="n">
        <f aca="false">I66</f>
        <v>0</v>
      </c>
    </row>
    <row r="66" s="59" customFormat="true" ht="15.75" hidden="false" customHeight="false" outlineLevel="0" collapsed="false">
      <c r="A66" s="101" t="s">
        <v>138</v>
      </c>
      <c r="B66" s="98"/>
      <c r="C66" s="99" t="s">
        <v>14</v>
      </c>
      <c r="D66" s="99" t="s">
        <v>26</v>
      </c>
      <c r="E66" s="100" t="s">
        <v>141</v>
      </c>
      <c r="F66" s="96" t="s">
        <v>139</v>
      </c>
      <c r="G66" s="72" t="n">
        <v>3500</v>
      </c>
      <c r="H66" s="72" t="n">
        <v>3500</v>
      </c>
      <c r="I66" s="72" t="n">
        <f aca="false">G66-H66</f>
        <v>0</v>
      </c>
    </row>
    <row r="67" s="59" customFormat="true" ht="15.75" hidden="false" customHeight="false" outlineLevel="0" collapsed="false">
      <c r="A67" s="62" t="s">
        <v>29</v>
      </c>
      <c r="B67" s="77"/>
      <c r="C67" s="64" t="s">
        <v>14</v>
      </c>
      <c r="D67" s="64" t="s">
        <v>30</v>
      </c>
      <c r="E67" s="70" t="s">
        <v>94</v>
      </c>
      <c r="F67" s="82" t="s">
        <v>94</v>
      </c>
      <c r="G67" s="67" t="n">
        <f aca="false">G68+G102+G98+G118</f>
        <v>31033.9</v>
      </c>
      <c r="H67" s="67" t="n">
        <f aca="false">H68+H102+H98+H118</f>
        <v>30701.2</v>
      </c>
      <c r="I67" s="67" t="n">
        <f aca="false">I68+I102+I98+I118</f>
        <v>332.699999999998</v>
      </c>
    </row>
    <row r="68" s="59" customFormat="true" ht="15.75" hidden="false" customHeight="false" outlineLevel="0" collapsed="false">
      <c r="A68" s="85" t="s">
        <v>142</v>
      </c>
      <c r="B68" s="86"/>
      <c r="C68" s="64" t="s">
        <v>14</v>
      </c>
      <c r="D68" s="64" t="s">
        <v>30</v>
      </c>
      <c r="E68" s="70" t="s">
        <v>143</v>
      </c>
      <c r="F68" s="82"/>
      <c r="G68" s="67" t="n">
        <f aca="false">G69+G78+G92</f>
        <v>3285.1</v>
      </c>
      <c r="H68" s="67" t="n">
        <f aca="false">H69+H78+H92</f>
        <v>3285.1</v>
      </c>
      <c r="I68" s="67" t="n">
        <f aca="false">I69+I78+I92</f>
        <v>0</v>
      </c>
    </row>
    <row r="69" s="59" customFormat="true" ht="15.75" hidden="false" customHeight="false" outlineLevel="0" collapsed="false">
      <c r="A69" s="62" t="s">
        <v>144</v>
      </c>
      <c r="B69" s="86"/>
      <c r="C69" s="64" t="s">
        <v>14</v>
      </c>
      <c r="D69" s="64" t="s">
        <v>30</v>
      </c>
      <c r="E69" s="70" t="s">
        <v>145</v>
      </c>
      <c r="F69" s="82"/>
      <c r="G69" s="67" t="n">
        <f aca="false">G70+G75</f>
        <v>1989.3</v>
      </c>
      <c r="H69" s="67" t="n">
        <f aca="false">H70+H75</f>
        <v>1989.3</v>
      </c>
      <c r="I69" s="67" t="n">
        <f aca="false">I70+I75</f>
        <v>0</v>
      </c>
    </row>
    <row r="70" s="59" customFormat="true" ht="15.75" hidden="false" customHeight="false" outlineLevel="0" collapsed="false">
      <c r="A70" s="76" t="s">
        <v>146</v>
      </c>
      <c r="B70" s="77"/>
      <c r="C70" s="65" t="s">
        <v>14</v>
      </c>
      <c r="D70" s="65" t="s">
        <v>30</v>
      </c>
      <c r="E70" s="66" t="s">
        <v>147</v>
      </c>
      <c r="F70" s="74"/>
      <c r="G70" s="72" t="n">
        <f aca="false">G71+G73</f>
        <v>54.7</v>
      </c>
      <c r="H70" s="72" t="n">
        <f aca="false">H71+H73</f>
        <v>54.7</v>
      </c>
      <c r="I70" s="72" t="n">
        <f aca="false">I71+I73</f>
        <v>0</v>
      </c>
    </row>
    <row r="71" s="59" customFormat="true" ht="25.5" hidden="false" customHeight="false" outlineLevel="0" collapsed="false">
      <c r="A71" s="75" t="s">
        <v>100</v>
      </c>
      <c r="B71" s="77"/>
      <c r="C71" s="65" t="s">
        <v>14</v>
      </c>
      <c r="D71" s="65" t="s">
        <v>30</v>
      </c>
      <c r="E71" s="66" t="s">
        <v>147</v>
      </c>
      <c r="F71" s="74" t="s">
        <v>101</v>
      </c>
      <c r="G71" s="72" t="n">
        <f aca="false">G72</f>
        <v>13.2</v>
      </c>
      <c r="H71" s="72" t="n">
        <f aca="false">H72</f>
        <v>13.2</v>
      </c>
      <c r="I71" s="72" t="n">
        <f aca="false">I72</f>
        <v>0</v>
      </c>
    </row>
    <row r="72" s="59" customFormat="true" ht="15.75" hidden="false" customHeight="false" outlineLevel="0" collapsed="false">
      <c r="A72" s="75" t="s">
        <v>102</v>
      </c>
      <c r="B72" s="77"/>
      <c r="C72" s="65" t="s">
        <v>14</v>
      </c>
      <c r="D72" s="65" t="s">
        <v>30</v>
      </c>
      <c r="E72" s="66" t="s">
        <v>147</v>
      </c>
      <c r="F72" s="74" t="s">
        <v>103</v>
      </c>
      <c r="G72" s="72" t="n">
        <v>13.2</v>
      </c>
      <c r="H72" s="72" t="n">
        <v>13.2</v>
      </c>
      <c r="I72" s="72" t="n">
        <f aca="false">G72-H72</f>
        <v>0</v>
      </c>
    </row>
    <row r="73" s="59" customFormat="true" ht="15.75" hidden="false" customHeight="false" outlineLevel="0" collapsed="false">
      <c r="A73" s="75" t="s">
        <v>110</v>
      </c>
      <c r="B73" s="77"/>
      <c r="C73" s="65" t="s">
        <v>14</v>
      </c>
      <c r="D73" s="65" t="s">
        <v>30</v>
      </c>
      <c r="E73" s="66" t="s">
        <v>147</v>
      </c>
      <c r="F73" s="74" t="s">
        <v>111</v>
      </c>
      <c r="G73" s="72" t="n">
        <f aca="false">G74</f>
        <v>41.5</v>
      </c>
      <c r="H73" s="72" t="n">
        <f aca="false">H74</f>
        <v>41.5</v>
      </c>
      <c r="I73" s="72" t="n">
        <f aca="false">I74</f>
        <v>0</v>
      </c>
    </row>
    <row r="74" s="59" customFormat="true" ht="15.75" hidden="false" customHeight="false" outlineLevel="0" collapsed="false">
      <c r="A74" s="75" t="s">
        <v>112</v>
      </c>
      <c r="B74" s="77"/>
      <c r="C74" s="65" t="s">
        <v>14</v>
      </c>
      <c r="D74" s="65" t="s">
        <v>30</v>
      </c>
      <c r="E74" s="66" t="s">
        <v>147</v>
      </c>
      <c r="F74" s="74" t="s">
        <v>113</v>
      </c>
      <c r="G74" s="72" t="n">
        <v>41.5</v>
      </c>
      <c r="H74" s="72" t="n">
        <v>41.5</v>
      </c>
      <c r="I74" s="72" t="n">
        <f aca="false">G74-H74</f>
        <v>0</v>
      </c>
    </row>
    <row r="75" s="59" customFormat="true" ht="15.75" hidden="false" customHeight="false" outlineLevel="0" collapsed="false">
      <c r="A75" s="101" t="s">
        <v>148</v>
      </c>
      <c r="B75" s="77"/>
      <c r="C75" s="65" t="s">
        <v>14</v>
      </c>
      <c r="D75" s="65" t="s">
        <v>30</v>
      </c>
      <c r="E75" s="66" t="s">
        <v>149</v>
      </c>
      <c r="F75" s="74"/>
      <c r="G75" s="72" t="n">
        <f aca="false">G76</f>
        <v>1934.6</v>
      </c>
      <c r="H75" s="72" t="n">
        <f aca="false">H76</f>
        <v>1934.6</v>
      </c>
      <c r="I75" s="72" t="n">
        <f aca="false">I76</f>
        <v>0</v>
      </c>
    </row>
    <row r="76" s="59" customFormat="true" ht="15.75" hidden="false" customHeight="false" outlineLevel="0" collapsed="false">
      <c r="A76" s="76" t="s">
        <v>150</v>
      </c>
      <c r="B76" s="77"/>
      <c r="C76" s="65" t="s">
        <v>14</v>
      </c>
      <c r="D76" s="65" t="s">
        <v>30</v>
      </c>
      <c r="E76" s="66" t="s">
        <v>149</v>
      </c>
      <c r="F76" s="74" t="s">
        <v>151</v>
      </c>
      <c r="G76" s="72" t="n">
        <f aca="false">G77</f>
        <v>1934.6</v>
      </c>
      <c r="H76" s="72" t="n">
        <f aca="false">H77</f>
        <v>1934.6</v>
      </c>
      <c r="I76" s="72" t="n">
        <f aca="false">I77</f>
        <v>0</v>
      </c>
    </row>
    <row r="77" s="59" customFormat="true" ht="15.75" hidden="false" customHeight="false" outlineLevel="0" collapsed="false">
      <c r="A77" s="76" t="s">
        <v>152</v>
      </c>
      <c r="B77" s="77"/>
      <c r="C77" s="65" t="s">
        <v>14</v>
      </c>
      <c r="D77" s="65" t="s">
        <v>30</v>
      </c>
      <c r="E77" s="66" t="s">
        <v>149</v>
      </c>
      <c r="F77" s="74" t="s">
        <v>153</v>
      </c>
      <c r="G77" s="72" t="n">
        <v>1934.6</v>
      </c>
      <c r="H77" s="72" t="n">
        <v>1934.6</v>
      </c>
      <c r="I77" s="72" t="n">
        <f aca="false">G77-H77</f>
        <v>0</v>
      </c>
    </row>
    <row r="78" s="59" customFormat="true" ht="25.5" hidden="false" customHeight="false" outlineLevel="0" collapsed="false">
      <c r="A78" s="102" t="s">
        <v>154</v>
      </c>
      <c r="B78" s="77"/>
      <c r="C78" s="64" t="s">
        <v>14</v>
      </c>
      <c r="D78" s="64" t="s">
        <v>30</v>
      </c>
      <c r="E78" s="70" t="s">
        <v>155</v>
      </c>
      <c r="F78" s="82"/>
      <c r="G78" s="67" t="n">
        <f aca="false">G79+G89+G86</f>
        <v>1215.8</v>
      </c>
      <c r="H78" s="67" t="n">
        <f aca="false">H79+H89+H86</f>
        <v>1215.8</v>
      </c>
      <c r="I78" s="67" t="n">
        <f aca="false">I79+I89+I86</f>
        <v>0</v>
      </c>
    </row>
    <row r="79" s="59" customFormat="true" ht="15.75" hidden="false" customHeight="false" outlineLevel="0" collapsed="false">
      <c r="A79" s="76" t="s">
        <v>156</v>
      </c>
      <c r="B79" s="77"/>
      <c r="C79" s="65" t="s">
        <v>14</v>
      </c>
      <c r="D79" s="65" t="s">
        <v>30</v>
      </c>
      <c r="E79" s="66" t="s">
        <v>157</v>
      </c>
      <c r="F79" s="74"/>
      <c r="G79" s="72" t="n">
        <f aca="false">G80+G84+G82</f>
        <v>380</v>
      </c>
      <c r="H79" s="72" t="n">
        <f aca="false">H80+H84+H82</f>
        <v>80</v>
      </c>
      <c r="I79" s="72" t="n">
        <f aca="false">I80+I84+I82</f>
        <v>300</v>
      </c>
    </row>
    <row r="80" s="59" customFormat="true" ht="25.5" hidden="false" customHeight="false" outlineLevel="0" collapsed="false">
      <c r="A80" s="75" t="s">
        <v>100</v>
      </c>
      <c r="B80" s="77"/>
      <c r="C80" s="65" t="s">
        <v>14</v>
      </c>
      <c r="D80" s="65" t="s">
        <v>30</v>
      </c>
      <c r="E80" s="66" t="s">
        <v>157</v>
      </c>
      <c r="F80" s="74" t="s">
        <v>101</v>
      </c>
      <c r="G80" s="72" t="n">
        <f aca="false">G81</f>
        <v>35.1</v>
      </c>
      <c r="H80" s="72" t="n">
        <f aca="false">H81</f>
        <v>40</v>
      </c>
      <c r="I80" s="72" t="n">
        <f aca="false">I81</f>
        <v>-4.9</v>
      </c>
    </row>
    <row r="81" s="59" customFormat="true" ht="24.75" hidden="false" customHeight="true" outlineLevel="0" collapsed="false">
      <c r="A81" s="75" t="s">
        <v>102</v>
      </c>
      <c r="B81" s="77"/>
      <c r="C81" s="65" t="s">
        <v>14</v>
      </c>
      <c r="D81" s="65" t="s">
        <v>30</v>
      </c>
      <c r="E81" s="66" t="s">
        <v>157</v>
      </c>
      <c r="F81" s="74" t="s">
        <v>103</v>
      </c>
      <c r="G81" s="72" t="n">
        <v>35.1</v>
      </c>
      <c r="H81" s="72" t="n">
        <v>40</v>
      </c>
      <c r="I81" s="72" t="n">
        <f aca="false">G81-H81</f>
        <v>-4.9</v>
      </c>
    </row>
    <row r="82" s="59" customFormat="true" ht="15.75" hidden="false" customHeight="false" outlineLevel="0" collapsed="false">
      <c r="A82" s="75" t="s">
        <v>110</v>
      </c>
      <c r="B82" s="77"/>
      <c r="C82" s="65" t="s">
        <v>14</v>
      </c>
      <c r="D82" s="65" t="s">
        <v>30</v>
      </c>
      <c r="E82" s="66" t="s">
        <v>157</v>
      </c>
      <c r="F82" s="74" t="s">
        <v>111</v>
      </c>
      <c r="G82" s="72" t="n">
        <f aca="false">G83</f>
        <v>324.9</v>
      </c>
      <c r="H82" s="72" t="n">
        <f aca="false">H83</f>
        <v>20</v>
      </c>
      <c r="I82" s="72" t="n">
        <f aca="false">I83</f>
        <v>304.9</v>
      </c>
    </row>
    <row r="83" s="59" customFormat="true" ht="15.75" hidden="false" customHeight="false" outlineLevel="0" collapsed="false">
      <c r="A83" s="75" t="s">
        <v>112</v>
      </c>
      <c r="B83" s="77"/>
      <c r="C83" s="65" t="s">
        <v>14</v>
      </c>
      <c r="D83" s="65" t="s">
        <v>30</v>
      </c>
      <c r="E83" s="66" t="s">
        <v>157</v>
      </c>
      <c r="F83" s="74" t="s">
        <v>113</v>
      </c>
      <c r="G83" s="72" t="n">
        <v>324.9</v>
      </c>
      <c r="H83" s="72" t="n">
        <v>20</v>
      </c>
      <c r="I83" s="72" t="n">
        <f aca="false">G83-H83</f>
        <v>304.9</v>
      </c>
    </row>
    <row r="84" s="59" customFormat="true" ht="25.5" hidden="false" customHeight="false" outlineLevel="0" collapsed="false">
      <c r="A84" s="75" t="s">
        <v>158</v>
      </c>
      <c r="B84" s="77"/>
      <c r="C84" s="65" t="s">
        <v>14</v>
      </c>
      <c r="D84" s="65" t="s">
        <v>30</v>
      </c>
      <c r="E84" s="66" t="s">
        <v>157</v>
      </c>
      <c r="F84" s="74" t="s">
        <v>159</v>
      </c>
      <c r="G84" s="72" t="n">
        <f aca="false">G85</f>
        <v>20</v>
      </c>
      <c r="H84" s="72" t="n">
        <f aca="false">H85</f>
        <v>20</v>
      </c>
      <c r="I84" s="72" t="n">
        <f aca="false">I85</f>
        <v>0</v>
      </c>
    </row>
    <row r="85" s="59" customFormat="true" ht="32.25" hidden="false" customHeight="true" outlineLevel="0" collapsed="false">
      <c r="A85" s="75" t="s">
        <v>160</v>
      </c>
      <c r="B85" s="77"/>
      <c r="C85" s="65" t="s">
        <v>14</v>
      </c>
      <c r="D85" s="65" t="s">
        <v>30</v>
      </c>
      <c r="E85" s="66" t="s">
        <v>157</v>
      </c>
      <c r="F85" s="74" t="s">
        <v>161</v>
      </c>
      <c r="G85" s="72" t="n">
        <v>20</v>
      </c>
      <c r="H85" s="72" t="n">
        <v>20</v>
      </c>
      <c r="I85" s="72" t="n">
        <f aca="false">G85-H85</f>
        <v>0</v>
      </c>
    </row>
    <row r="86" s="59" customFormat="true" ht="15.75" hidden="false" customHeight="false" outlineLevel="0" collapsed="false">
      <c r="A86" s="88" t="s">
        <v>654</v>
      </c>
      <c r="B86" s="77"/>
      <c r="C86" s="65" t="s">
        <v>14</v>
      </c>
      <c r="D86" s="65" t="s">
        <v>30</v>
      </c>
      <c r="E86" s="66" t="s">
        <v>655</v>
      </c>
      <c r="F86" s="74"/>
      <c r="G86" s="72" t="n">
        <f aca="false">G87</f>
        <v>0</v>
      </c>
      <c r="H86" s="72" t="n">
        <f aca="false">H87</f>
        <v>300</v>
      </c>
      <c r="I86" s="72" t="n">
        <f aca="false">I87</f>
        <v>-300</v>
      </c>
    </row>
    <row r="87" s="59" customFormat="true" ht="15.75" hidden="false" customHeight="false" outlineLevel="0" collapsed="false">
      <c r="A87" s="75" t="s">
        <v>110</v>
      </c>
      <c r="B87" s="77"/>
      <c r="C87" s="65" t="s">
        <v>14</v>
      </c>
      <c r="D87" s="65" t="s">
        <v>30</v>
      </c>
      <c r="E87" s="66" t="s">
        <v>655</v>
      </c>
      <c r="F87" s="74" t="s">
        <v>111</v>
      </c>
      <c r="G87" s="72" t="n">
        <f aca="false">G88</f>
        <v>0</v>
      </c>
      <c r="H87" s="72" t="n">
        <f aca="false">H88</f>
        <v>300</v>
      </c>
      <c r="I87" s="72" t="n">
        <f aca="false">I88</f>
        <v>-300</v>
      </c>
    </row>
    <row r="88" s="59" customFormat="true" ht="15.75" hidden="false" customHeight="false" outlineLevel="0" collapsed="false">
      <c r="A88" s="75" t="s">
        <v>112</v>
      </c>
      <c r="B88" s="77"/>
      <c r="C88" s="65" t="s">
        <v>14</v>
      </c>
      <c r="D88" s="65" t="s">
        <v>30</v>
      </c>
      <c r="E88" s="66" t="s">
        <v>655</v>
      </c>
      <c r="F88" s="74" t="s">
        <v>113</v>
      </c>
      <c r="G88" s="72" t="n">
        <v>0</v>
      </c>
      <c r="H88" s="72" t="n">
        <v>300</v>
      </c>
      <c r="I88" s="72" t="n">
        <f aca="false">G88-H88</f>
        <v>-300</v>
      </c>
    </row>
    <row r="89" s="59" customFormat="true" ht="15.75" hidden="false" customHeight="false" outlineLevel="0" collapsed="false">
      <c r="A89" s="88" t="s">
        <v>162</v>
      </c>
      <c r="B89" s="77"/>
      <c r="C89" s="65" t="s">
        <v>14</v>
      </c>
      <c r="D89" s="65" t="s">
        <v>30</v>
      </c>
      <c r="E89" s="66" t="s">
        <v>163</v>
      </c>
      <c r="F89" s="74"/>
      <c r="G89" s="72" t="n">
        <f aca="false">G90</f>
        <v>835.8</v>
      </c>
      <c r="H89" s="72" t="n">
        <f aca="false">H90</f>
        <v>835.8</v>
      </c>
      <c r="I89" s="72" t="n">
        <f aca="false">I90</f>
        <v>0</v>
      </c>
    </row>
    <row r="90" s="59" customFormat="true" ht="25.5" hidden="false" customHeight="false" outlineLevel="0" collapsed="false">
      <c r="A90" s="75" t="s">
        <v>158</v>
      </c>
      <c r="B90" s="77"/>
      <c r="C90" s="65" t="s">
        <v>14</v>
      </c>
      <c r="D90" s="65" t="s">
        <v>30</v>
      </c>
      <c r="E90" s="66" t="s">
        <v>163</v>
      </c>
      <c r="F90" s="74" t="s">
        <v>159</v>
      </c>
      <c r="G90" s="72" t="n">
        <f aca="false">G91</f>
        <v>835.8</v>
      </c>
      <c r="H90" s="72" t="n">
        <f aca="false">H91</f>
        <v>835.8</v>
      </c>
      <c r="I90" s="72" t="n">
        <f aca="false">I91</f>
        <v>0</v>
      </c>
    </row>
    <row r="91" s="59" customFormat="true" ht="25.5" hidden="false" customHeight="false" outlineLevel="0" collapsed="false">
      <c r="A91" s="75" t="s">
        <v>160</v>
      </c>
      <c r="B91" s="77"/>
      <c r="C91" s="65" t="s">
        <v>14</v>
      </c>
      <c r="D91" s="65" t="s">
        <v>30</v>
      </c>
      <c r="E91" s="66" t="s">
        <v>163</v>
      </c>
      <c r="F91" s="74" t="s">
        <v>161</v>
      </c>
      <c r="G91" s="72" t="n">
        <v>835.8</v>
      </c>
      <c r="H91" s="72" t="n">
        <v>835.8</v>
      </c>
      <c r="I91" s="72" t="n">
        <f aca="false">G91-H91</f>
        <v>0</v>
      </c>
    </row>
    <row r="92" s="59" customFormat="true" ht="15.75" hidden="false" customHeight="false" outlineLevel="0" collapsed="false">
      <c r="A92" s="102" t="s">
        <v>164</v>
      </c>
      <c r="B92" s="77"/>
      <c r="C92" s="64" t="s">
        <v>14</v>
      </c>
      <c r="D92" s="64" t="s">
        <v>30</v>
      </c>
      <c r="E92" s="70" t="s">
        <v>165</v>
      </c>
      <c r="F92" s="82"/>
      <c r="G92" s="67" t="n">
        <f aca="false">G93</f>
        <v>80</v>
      </c>
      <c r="H92" s="67" t="n">
        <f aca="false">H93</f>
        <v>80</v>
      </c>
      <c r="I92" s="67" t="n">
        <f aca="false">I93</f>
        <v>0</v>
      </c>
    </row>
    <row r="93" s="59" customFormat="true" ht="15.75" hidden="false" customHeight="false" outlineLevel="0" collapsed="false">
      <c r="A93" s="76" t="s">
        <v>156</v>
      </c>
      <c r="B93" s="77"/>
      <c r="C93" s="65" t="s">
        <v>14</v>
      </c>
      <c r="D93" s="65" t="s">
        <v>30</v>
      </c>
      <c r="E93" s="66" t="s">
        <v>166</v>
      </c>
      <c r="F93" s="74"/>
      <c r="G93" s="72" t="n">
        <f aca="false">G94+G96</f>
        <v>80</v>
      </c>
      <c r="H93" s="72" t="n">
        <f aca="false">H94+H96</f>
        <v>80</v>
      </c>
      <c r="I93" s="72" t="n">
        <f aca="false">I94+I96</f>
        <v>0</v>
      </c>
    </row>
    <row r="94" s="59" customFormat="true" ht="25.5" hidden="false" customHeight="false" outlineLevel="0" collapsed="false">
      <c r="A94" s="75" t="s">
        <v>100</v>
      </c>
      <c r="B94" s="77"/>
      <c r="C94" s="65" t="s">
        <v>14</v>
      </c>
      <c r="D94" s="65" t="s">
        <v>30</v>
      </c>
      <c r="E94" s="66" t="s">
        <v>166</v>
      </c>
      <c r="F94" s="74" t="s">
        <v>101</v>
      </c>
      <c r="G94" s="72" t="n">
        <f aca="false">G95</f>
        <v>60</v>
      </c>
      <c r="H94" s="72" t="n">
        <f aca="false">H95</f>
        <v>60</v>
      </c>
      <c r="I94" s="72" t="n">
        <f aca="false">I95</f>
        <v>0</v>
      </c>
    </row>
    <row r="95" s="59" customFormat="true" ht="17.25" hidden="false" customHeight="true" outlineLevel="0" collapsed="false">
      <c r="A95" s="75" t="s">
        <v>102</v>
      </c>
      <c r="B95" s="77"/>
      <c r="C95" s="65" t="s">
        <v>14</v>
      </c>
      <c r="D95" s="65" t="s">
        <v>30</v>
      </c>
      <c r="E95" s="66" t="s">
        <v>166</v>
      </c>
      <c r="F95" s="74" t="s">
        <v>103</v>
      </c>
      <c r="G95" s="72" t="n">
        <v>60</v>
      </c>
      <c r="H95" s="72" t="n">
        <v>60</v>
      </c>
      <c r="I95" s="72" t="n">
        <f aca="false">G95-H95</f>
        <v>0</v>
      </c>
    </row>
    <row r="96" s="59" customFormat="true" ht="15.75" hidden="false" customHeight="false" outlineLevel="0" collapsed="false">
      <c r="A96" s="75" t="s">
        <v>110</v>
      </c>
      <c r="B96" s="77"/>
      <c r="C96" s="65" t="s">
        <v>14</v>
      </c>
      <c r="D96" s="65" t="s">
        <v>30</v>
      </c>
      <c r="E96" s="66" t="s">
        <v>166</v>
      </c>
      <c r="F96" s="74" t="s">
        <v>111</v>
      </c>
      <c r="G96" s="72" t="n">
        <f aca="false">G97</f>
        <v>20</v>
      </c>
      <c r="H96" s="72" t="n">
        <f aca="false">H97</f>
        <v>20</v>
      </c>
      <c r="I96" s="72" t="n">
        <f aca="false">I97</f>
        <v>0</v>
      </c>
    </row>
    <row r="97" s="59" customFormat="true" ht="16.5" hidden="false" customHeight="true" outlineLevel="0" collapsed="false">
      <c r="A97" s="75" t="s">
        <v>112</v>
      </c>
      <c r="B97" s="77"/>
      <c r="C97" s="65" t="s">
        <v>14</v>
      </c>
      <c r="D97" s="65" t="s">
        <v>30</v>
      </c>
      <c r="E97" s="66" t="s">
        <v>166</v>
      </c>
      <c r="F97" s="74" t="s">
        <v>113</v>
      </c>
      <c r="G97" s="72" t="n">
        <v>20</v>
      </c>
      <c r="H97" s="72" t="n">
        <v>20</v>
      </c>
      <c r="I97" s="72" t="n">
        <f aca="false">G97-H97</f>
        <v>0</v>
      </c>
    </row>
    <row r="98" s="59" customFormat="true" ht="15" hidden="false" customHeight="true" outlineLevel="0" collapsed="false">
      <c r="A98" s="103" t="s">
        <v>167</v>
      </c>
      <c r="B98" s="104"/>
      <c r="C98" s="105" t="s">
        <v>14</v>
      </c>
      <c r="D98" s="105" t="s">
        <v>30</v>
      </c>
      <c r="E98" s="70" t="s">
        <v>168</v>
      </c>
      <c r="F98" s="106"/>
      <c r="G98" s="67" t="n">
        <f aca="false">G99</f>
        <v>56</v>
      </c>
      <c r="H98" s="67" t="n">
        <f aca="false">H99</f>
        <v>56</v>
      </c>
      <c r="I98" s="67" t="n">
        <f aca="false">I99</f>
        <v>0</v>
      </c>
    </row>
    <row r="99" s="59" customFormat="true" ht="15.75" hidden="false" customHeight="false" outlineLevel="0" collapsed="false">
      <c r="A99" s="76" t="s">
        <v>169</v>
      </c>
      <c r="B99" s="77"/>
      <c r="C99" s="107" t="s">
        <v>14</v>
      </c>
      <c r="D99" s="107" t="s">
        <v>30</v>
      </c>
      <c r="E99" s="100" t="s">
        <v>170</v>
      </c>
      <c r="F99" s="96"/>
      <c r="G99" s="72" t="n">
        <f aca="false">G100</f>
        <v>56</v>
      </c>
      <c r="H99" s="72" t="n">
        <f aca="false">H100</f>
        <v>56</v>
      </c>
      <c r="I99" s="72" t="n">
        <f aca="false">I100</f>
        <v>0</v>
      </c>
    </row>
    <row r="100" s="59" customFormat="true" ht="15.75" hidden="false" customHeight="false" outlineLevel="0" collapsed="false">
      <c r="A100" s="75" t="s">
        <v>110</v>
      </c>
      <c r="B100" s="81"/>
      <c r="C100" s="107" t="s">
        <v>14</v>
      </c>
      <c r="D100" s="107" t="s">
        <v>30</v>
      </c>
      <c r="E100" s="100" t="s">
        <v>170</v>
      </c>
      <c r="F100" s="96" t="s">
        <v>111</v>
      </c>
      <c r="G100" s="72" t="n">
        <f aca="false">G101</f>
        <v>56</v>
      </c>
      <c r="H100" s="72" t="n">
        <f aca="false">H101</f>
        <v>56</v>
      </c>
      <c r="I100" s="72" t="n">
        <f aca="false">I101</f>
        <v>0</v>
      </c>
    </row>
    <row r="101" s="59" customFormat="true" ht="15.75" hidden="false" customHeight="false" outlineLevel="0" collapsed="false">
      <c r="A101" s="75" t="s">
        <v>112</v>
      </c>
      <c r="B101" s="77"/>
      <c r="C101" s="107" t="s">
        <v>14</v>
      </c>
      <c r="D101" s="107" t="s">
        <v>30</v>
      </c>
      <c r="E101" s="100" t="s">
        <v>170</v>
      </c>
      <c r="F101" s="96" t="s">
        <v>113</v>
      </c>
      <c r="G101" s="72" t="n">
        <v>56</v>
      </c>
      <c r="H101" s="72" t="n">
        <v>56</v>
      </c>
      <c r="I101" s="72" t="n">
        <f aca="false">G101-H101</f>
        <v>0</v>
      </c>
    </row>
    <row r="102" s="78" customFormat="true" ht="26.25" hidden="false" customHeight="false" outlineLevel="0" collapsed="false">
      <c r="A102" s="62" t="s">
        <v>96</v>
      </c>
      <c r="B102" s="63"/>
      <c r="C102" s="64" t="s">
        <v>14</v>
      </c>
      <c r="D102" s="64" t="s">
        <v>30</v>
      </c>
      <c r="E102" s="70" t="s">
        <v>97</v>
      </c>
      <c r="F102" s="82"/>
      <c r="G102" s="67" t="n">
        <f aca="false">G110+G103+G115</f>
        <v>27192.8</v>
      </c>
      <c r="H102" s="67" t="n">
        <f aca="false">H110+H103</f>
        <v>26860.1</v>
      </c>
      <c r="I102" s="67" t="n">
        <f aca="false">I110+I103+I115</f>
        <v>332.699999999998</v>
      </c>
    </row>
    <row r="103" s="59" customFormat="true" ht="15.75" hidden="false" customHeight="false" outlineLevel="0" collapsed="false">
      <c r="A103" s="71" t="s">
        <v>171</v>
      </c>
      <c r="B103" s="63"/>
      <c r="C103" s="65" t="s">
        <v>14</v>
      </c>
      <c r="D103" s="65" t="s">
        <v>30</v>
      </c>
      <c r="E103" s="66" t="s">
        <v>172</v>
      </c>
      <c r="F103" s="74"/>
      <c r="G103" s="72" t="n">
        <f aca="false">G104+G106+G108</f>
        <v>24671.6</v>
      </c>
      <c r="H103" s="72" t="n">
        <f aca="false">H104+H106+H108</f>
        <v>24338.9</v>
      </c>
      <c r="I103" s="72" t="n">
        <f aca="false">I104+I106+I108</f>
        <v>332.699999999998</v>
      </c>
    </row>
    <row r="104" s="59" customFormat="true" ht="25.5" hidden="false" customHeight="false" outlineLevel="0" collapsed="false">
      <c r="A104" s="75" t="s">
        <v>100</v>
      </c>
      <c r="B104" s="63"/>
      <c r="C104" s="65" t="s">
        <v>14</v>
      </c>
      <c r="D104" s="65" t="s">
        <v>30</v>
      </c>
      <c r="E104" s="66" t="s">
        <v>172</v>
      </c>
      <c r="F104" s="74" t="s">
        <v>101</v>
      </c>
      <c r="G104" s="72" t="n">
        <f aca="false">G105</f>
        <v>6131.3</v>
      </c>
      <c r="H104" s="72" t="n">
        <f aca="false">H105</f>
        <v>5798.6</v>
      </c>
      <c r="I104" s="72" t="n">
        <f aca="false">I105</f>
        <v>332.7</v>
      </c>
    </row>
    <row r="105" s="59" customFormat="true" ht="15.75" hidden="false" customHeight="false" outlineLevel="0" collapsed="false">
      <c r="A105" s="75" t="s">
        <v>173</v>
      </c>
      <c r="B105" s="63"/>
      <c r="C105" s="65" t="s">
        <v>14</v>
      </c>
      <c r="D105" s="65" t="s">
        <v>30</v>
      </c>
      <c r="E105" s="66" t="s">
        <v>172</v>
      </c>
      <c r="F105" s="74" t="s">
        <v>174</v>
      </c>
      <c r="G105" s="72" t="n">
        <f aca="false">5798.6+201.7+131</f>
        <v>6131.3</v>
      </c>
      <c r="H105" s="72" t="n">
        <v>5798.6</v>
      </c>
      <c r="I105" s="72" t="n">
        <f aca="false">G105-H105</f>
        <v>332.7</v>
      </c>
    </row>
    <row r="106" s="59" customFormat="true" ht="15.75" hidden="false" customHeight="false" outlineLevel="0" collapsed="false">
      <c r="A106" s="75" t="s">
        <v>110</v>
      </c>
      <c r="B106" s="63"/>
      <c r="C106" s="65" t="s">
        <v>14</v>
      </c>
      <c r="D106" s="65" t="s">
        <v>30</v>
      </c>
      <c r="E106" s="66" t="s">
        <v>172</v>
      </c>
      <c r="F106" s="74" t="s">
        <v>111</v>
      </c>
      <c r="G106" s="72" t="n">
        <f aca="false">G107</f>
        <v>17994.9</v>
      </c>
      <c r="H106" s="72" t="n">
        <f aca="false">H107</f>
        <v>17997.8</v>
      </c>
      <c r="I106" s="72" t="n">
        <f aca="false">I107</f>
        <v>-2.90000000000146</v>
      </c>
    </row>
    <row r="107" s="59" customFormat="true" ht="15.75" hidden="false" customHeight="false" outlineLevel="0" collapsed="false">
      <c r="A107" s="75" t="s">
        <v>112</v>
      </c>
      <c r="B107" s="63"/>
      <c r="C107" s="65" t="s">
        <v>14</v>
      </c>
      <c r="D107" s="65" t="s">
        <v>30</v>
      </c>
      <c r="E107" s="66" t="s">
        <v>172</v>
      </c>
      <c r="F107" s="74" t="s">
        <v>113</v>
      </c>
      <c r="G107" s="72" t="n">
        <f aca="false">17997.8-2.9</f>
        <v>17994.9</v>
      </c>
      <c r="H107" s="72" t="n">
        <v>17997.8</v>
      </c>
      <c r="I107" s="72" t="n">
        <f aca="false">G107-H107</f>
        <v>-2.90000000000146</v>
      </c>
    </row>
    <row r="108" s="59" customFormat="true" ht="15.75" hidden="false" customHeight="false" outlineLevel="0" collapsed="false">
      <c r="A108" s="108" t="s">
        <v>136</v>
      </c>
      <c r="B108" s="63"/>
      <c r="C108" s="65" t="s">
        <v>14</v>
      </c>
      <c r="D108" s="65" t="s">
        <v>30</v>
      </c>
      <c r="E108" s="66" t="s">
        <v>172</v>
      </c>
      <c r="F108" s="74" t="s">
        <v>137</v>
      </c>
      <c r="G108" s="72" t="n">
        <f aca="false">G109</f>
        <v>545.4</v>
      </c>
      <c r="H108" s="72" t="n">
        <f aca="false">H109</f>
        <v>542.5</v>
      </c>
      <c r="I108" s="72" t="n">
        <f aca="false">I109</f>
        <v>2.89999999999998</v>
      </c>
    </row>
    <row r="109" s="59" customFormat="true" ht="15.75" hidden="false" customHeight="false" outlineLevel="0" collapsed="false">
      <c r="A109" s="108" t="s">
        <v>175</v>
      </c>
      <c r="B109" s="63"/>
      <c r="C109" s="65" t="s">
        <v>14</v>
      </c>
      <c r="D109" s="65" t="s">
        <v>30</v>
      </c>
      <c r="E109" s="66" t="s">
        <v>172</v>
      </c>
      <c r="F109" s="74" t="s">
        <v>176</v>
      </c>
      <c r="G109" s="72" t="n">
        <f aca="false">542.5+2.9</f>
        <v>545.4</v>
      </c>
      <c r="H109" s="72" t="n">
        <v>542.5</v>
      </c>
      <c r="I109" s="72" t="n">
        <f aca="false">G109-H109</f>
        <v>2.89999999999998</v>
      </c>
    </row>
    <row r="110" s="59" customFormat="true" ht="16.5" hidden="false" customHeight="true" outlineLevel="0" collapsed="false">
      <c r="A110" s="76" t="s">
        <v>177</v>
      </c>
      <c r="B110" s="77"/>
      <c r="C110" s="65" t="s">
        <v>14</v>
      </c>
      <c r="D110" s="65" t="s">
        <v>30</v>
      </c>
      <c r="E110" s="66" t="s">
        <v>178</v>
      </c>
      <c r="F110" s="74"/>
      <c r="G110" s="72" t="n">
        <f aca="false">SUM(G111,G113)</f>
        <v>2521.2</v>
      </c>
      <c r="H110" s="72" t="n">
        <f aca="false">SUM(H111,H113)</f>
        <v>2521.2</v>
      </c>
      <c r="I110" s="72" t="n">
        <f aca="false">SUM(I111,I113)</f>
        <v>0</v>
      </c>
    </row>
    <row r="111" s="59" customFormat="true" ht="15.75" hidden="false" customHeight="false" outlineLevel="0" collapsed="false">
      <c r="A111" s="75" t="s">
        <v>110</v>
      </c>
      <c r="B111" s="81"/>
      <c r="C111" s="65" t="s">
        <v>14</v>
      </c>
      <c r="D111" s="65" t="s">
        <v>30</v>
      </c>
      <c r="E111" s="66" t="s">
        <v>178</v>
      </c>
      <c r="F111" s="74" t="s">
        <v>111</v>
      </c>
      <c r="G111" s="72" t="n">
        <f aca="false">G112</f>
        <v>2486.2</v>
      </c>
      <c r="H111" s="72" t="n">
        <f aca="false">H112</f>
        <v>2486.2</v>
      </c>
      <c r="I111" s="72" t="n">
        <f aca="false">I112</f>
        <v>0</v>
      </c>
    </row>
    <row r="112" s="59" customFormat="true" ht="15.75" hidden="false" customHeight="false" outlineLevel="0" collapsed="false">
      <c r="A112" s="75" t="s">
        <v>112</v>
      </c>
      <c r="B112" s="77"/>
      <c r="C112" s="65" t="s">
        <v>14</v>
      </c>
      <c r="D112" s="65" t="s">
        <v>30</v>
      </c>
      <c r="E112" s="66" t="s">
        <v>178</v>
      </c>
      <c r="F112" s="74" t="s">
        <v>113</v>
      </c>
      <c r="G112" s="72" t="n">
        <v>2486.2</v>
      </c>
      <c r="H112" s="72" t="n">
        <v>2486.2</v>
      </c>
      <c r="I112" s="72" t="n">
        <f aca="false">G112-H112</f>
        <v>0</v>
      </c>
    </row>
    <row r="113" s="59" customFormat="true" ht="15.75" hidden="false" customHeight="false" outlineLevel="0" collapsed="false">
      <c r="A113" s="108" t="s">
        <v>136</v>
      </c>
      <c r="B113" s="77"/>
      <c r="C113" s="65" t="s">
        <v>179</v>
      </c>
      <c r="D113" s="65" t="s">
        <v>30</v>
      </c>
      <c r="E113" s="66" t="s">
        <v>178</v>
      </c>
      <c r="F113" s="74" t="s">
        <v>137</v>
      </c>
      <c r="G113" s="72" t="n">
        <f aca="false">G114</f>
        <v>35</v>
      </c>
      <c r="H113" s="72" t="n">
        <f aca="false">H114</f>
        <v>35</v>
      </c>
      <c r="I113" s="72" t="n">
        <f aca="false">I114</f>
        <v>0</v>
      </c>
    </row>
    <row r="114" s="59" customFormat="true" ht="15.75" hidden="false" customHeight="false" outlineLevel="0" collapsed="false">
      <c r="A114" s="108" t="s">
        <v>175</v>
      </c>
      <c r="B114" s="77"/>
      <c r="C114" s="65" t="s">
        <v>14</v>
      </c>
      <c r="D114" s="65" t="s">
        <v>30</v>
      </c>
      <c r="E114" s="66" t="s">
        <v>178</v>
      </c>
      <c r="F114" s="74" t="s">
        <v>176</v>
      </c>
      <c r="G114" s="72" t="n">
        <v>35</v>
      </c>
      <c r="H114" s="72" t="n">
        <v>35</v>
      </c>
      <c r="I114" s="72" t="n">
        <f aca="false">G114-H114</f>
        <v>0</v>
      </c>
    </row>
    <row r="115" s="59" customFormat="true" ht="25.5" hidden="false" customHeight="false" outlineLevel="0" collapsed="false">
      <c r="A115" s="76" t="s">
        <v>104</v>
      </c>
      <c r="B115" s="77"/>
      <c r="C115" s="65" t="s">
        <v>14</v>
      </c>
      <c r="D115" s="65" t="s">
        <v>30</v>
      </c>
      <c r="E115" s="66" t="s">
        <v>105</v>
      </c>
      <c r="F115" s="74"/>
      <c r="G115" s="72" t="n">
        <f aca="false">G116</f>
        <v>0</v>
      </c>
      <c r="H115" s="72" t="n">
        <f aca="false">H116</f>
        <v>0</v>
      </c>
      <c r="I115" s="72" t="n">
        <f aca="false">I116</f>
        <v>0</v>
      </c>
    </row>
    <row r="116" s="59" customFormat="true" ht="15.75" hidden="false" customHeight="false" outlineLevel="0" collapsed="false">
      <c r="A116" s="75" t="s">
        <v>110</v>
      </c>
      <c r="B116" s="81"/>
      <c r="C116" s="65" t="s">
        <v>14</v>
      </c>
      <c r="D116" s="65" t="s">
        <v>30</v>
      </c>
      <c r="E116" s="66" t="s">
        <v>105</v>
      </c>
      <c r="F116" s="74" t="s">
        <v>111</v>
      </c>
      <c r="G116" s="72" t="n">
        <f aca="false">G117</f>
        <v>0</v>
      </c>
      <c r="H116" s="72" t="n">
        <f aca="false">H117</f>
        <v>0</v>
      </c>
      <c r="I116" s="72" t="n">
        <f aca="false">I117</f>
        <v>0</v>
      </c>
    </row>
    <row r="117" s="59" customFormat="true" ht="15.75" hidden="false" customHeight="false" outlineLevel="0" collapsed="false">
      <c r="A117" s="75" t="s">
        <v>112</v>
      </c>
      <c r="B117" s="77"/>
      <c r="C117" s="65" t="s">
        <v>14</v>
      </c>
      <c r="D117" s="65" t="s">
        <v>30</v>
      </c>
      <c r="E117" s="66" t="s">
        <v>105</v>
      </c>
      <c r="F117" s="74" t="s">
        <v>113</v>
      </c>
      <c r="G117" s="72" t="n">
        <f aca="false">293.2-293.2</f>
        <v>0</v>
      </c>
      <c r="H117" s="72" t="n">
        <v>0</v>
      </c>
      <c r="I117" s="72" t="n">
        <f aca="false">G117-H117</f>
        <v>0</v>
      </c>
    </row>
    <row r="118" s="59" customFormat="true" ht="15.75" hidden="false" customHeight="false" outlineLevel="0" collapsed="false">
      <c r="A118" s="109" t="s">
        <v>180</v>
      </c>
      <c r="B118" s="86"/>
      <c r="C118" s="64" t="s">
        <v>14</v>
      </c>
      <c r="D118" s="64" t="s">
        <v>30</v>
      </c>
      <c r="E118" s="110" t="s">
        <v>181</v>
      </c>
      <c r="F118" s="82"/>
      <c r="G118" s="67" t="n">
        <f aca="false">G119</f>
        <v>500</v>
      </c>
      <c r="H118" s="67" t="n">
        <f aca="false">H119</f>
        <v>500</v>
      </c>
      <c r="I118" s="67" t="n">
        <f aca="false">I119</f>
        <v>0</v>
      </c>
    </row>
    <row r="119" s="59" customFormat="true" ht="15.75" hidden="false" customHeight="false" outlineLevel="0" collapsed="false">
      <c r="A119" s="76" t="s">
        <v>182</v>
      </c>
      <c r="B119" s="77"/>
      <c r="C119" s="65" t="s">
        <v>14</v>
      </c>
      <c r="D119" s="65" t="s">
        <v>30</v>
      </c>
      <c r="E119" s="96" t="s">
        <v>183</v>
      </c>
      <c r="F119" s="113"/>
      <c r="G119" s="72" t="n">
        <f aca="false">G120</f>
        <v>500</v>
      </c>
      <c r="H119" s="72" t="n">
        <f aca="false">H120</f>
        <v>500</v>
      </c>
      <c r="I119" s="72" t="n">
        <f aca="false">SUM(I120)</f>
        <v>0</v>
      </c>
    </row>
    <row r="120" s="59" customFormat="true" ht="15.75" hidden="false" customHeight="false" outlineLevel="0" collapsed="false">
      <c r="A120" s="16" t="s">
        <v>136</v>
      </c>
      <c r="B120" s="77"/>
      <c r="C120" s="65" t="s">
        <v>14</v>
      </c>
      <c r="D120" s="65" t="s">
        <v>30</v>
      </c>
      <c r="E120" s="96" t="s">
        <v>183</v>
      </c>
      <c r="F120" s="113" t="n">
        <v>800</v>
      </c>
      <c r="G120" s="72" t="n">
        <f aca="false">G121+G122</f>
        <v>500</v>
      </c>
      <c r="H120" s="72" t="n">
        <f aca="false">H121+H122</f>
        <v>500</v>
      </c>
      <c r="I120" s="72" t="n">
        <f aca="false">I121+I122</f>
        <v>0</v>
      </c>
    </row>
    <row r="121" s="59" customFormat="true" ht="15.75" hidden="false" customHeight="false" outlineLevel="0" collapsed="false">
      <c r="A121" s="16" t="s">
        <v>184</v>
      </c>
      <c r="B121" s="77"/>
      <c r="C121" s="65" t="s">
        <v>14</v>
      </c>
      <c r="D121" s="65" t="s">
        <v>30</v>
      </c>
      <c r="E121" s="96" t="s">
        <v>183</v>
      </c>
      <c r="F121" s="113" t="n">
        <v>830</v>
      </c>
      <c r="G121" s="72" t="n">
        <v>270</v>
      </c>
      <c r="H121" s="72" t="n">
        <f aca="false">360-10</f>
        <v>350</v>
      </c>
      <c r="I121" s="72" t="n">
        <f aca="false">G121-H121</f>
        <v>-80</v>
      </c>
    </row>
    <row r="122" s="59" customFormat="true" ht="15.75" hidden="false" customHeight="false" outlineLevel="0" collapsed="false">
      <c r="A122" s="108" t="s">
        <v>175</v>
      </c>
      <c r="B122" s="77"/>
      <c r="C122" s="65" t="s">
        <v>14</v>
      </c>
      <c r="D122" s="65" t="s">
        <v>30</v>
      </c>
      <c r="E122" s="96" t="s">
        <v>183</v>
      </c>
      <c r="F122" s="113" t="n">
        <v>850</v>
      </c>
      <c r="G122" s="72" t="n">
        <v>230</v>
      </c>
      <c r="H122" s="72" t="n">
        <f aca="false">140+10</f>
        <v>150</v>
      </c>
      <c r="I122" s="72" t="n">
        <f aca="false">G122-H122</f>
        <v>80</v>
      </c>
    </row>
    <row r="123" s="59" customFormat="true" ht="15.75" hidden="false" customHeight="false" outlineLevel="0" collapsed="false">
      <c r="A123" s="114" t="s">
        <v>33</v>
      </c>
      <c r="B123" s="63"/>
      <c r="C123" s="64" t="s">
        <v>18</v>
      </c>
      <c r="D123" s="65"/>
      <c r="E123" s="66" t="s">
        <v>94</v>
      </c>
      <c r="F123" s="65"/>
      <c r="G123" s="67" t="n">
        <f aca="false">G124</f>
        <v>2773.8</v>
      </c>
      <c r="H123" s="67" t="n">
        <f aca="false">H124</f>
        <v>2969.1</v>
      </c>
      <c r="I123" s="67" t="n">
        <f aca="false">I124</f>
        <v>-195.3</v>
      </c>
    </row>
    <row r="124" s="59" customFormat="true" ht="15" hidden="false" customHeight="true" outlineLevel="0" collapsed="false">
      <c r="A124" s="114" t="s">
        <v>185</v>
      </c>
      <c r="B124" s="77"/>
      <c r="C124" s="64" t="s">
        <v>18</v>
      </c>
      <c r="D124" s="64" t="s">
        <v>35</v>
      </c>
      <c r="E124" s="70" t="s">
        <v>94</v>
      </c>
      <c r="F124" s="82" t="s">
        <v>94</v>
      </c>
      <c r="G124" s="67" t="n">
        <f aca="false">G125</f>
        <v>2773.8</v>
      </c>
      <c r="H124" s="67" t="n">
        <f aca="false">H125</f>
        <v>2969.1</v>
      </c>
      <c r="I124" s="67" t="n">
        <f aca="false">I125</f>
        <v>-195.3</v>
      </c>
    </row>
    <row r="125" s="78" customFormat="true" ht="15" hidden="false" customHeight="true" outlineLevel="0" collapsed="false">
      <c r="A125" s="114" t="s">
        <v>186</v>
      </c>
      <c r="B125" s="77"/>
      <c r="C125" s="64" t="s">
        <v>18</v>
      </c>
      <c r="D125" s="64" t="s">
        <v>35</v>
      </c>
      <c r="E125" s="70" t="s">
        <v>187</v>
      </c>
      <c r="F125" s="82"/>
      <c r="G125" s="67" t="n">
        <f aca="false">G126+G135</f>
        <v>2773.8</v>
      </c>
      <c r="H125" s="67" t="n">
        <f aca="false">H126+H135</f>
        <v>2969.1</v>
      </c>
      <c r="I125" s="67" t="n">
        <f aca="false">I126+I135</f>
        <v>-195.3</v>
      </c>
    </row>
    <row r="126" s="78" customFormat="true" ht="25.5" hidden="false" customHeight="false" outlineLevel="0" collapsed="false">
      <c r="A126" s="114" t="s">
        <v>188</v>
      </c>
      <c r="B126" s="86"/>
      <c r="C126" s="64" t="s">
        <v>18</v>
      </c>
      <c r="D126" s="64" t="s">
        <v>35</v>
      </c>
      <c r="E126" s="70" t="s">
        <v>189</v>
      </c>
      <c r="F126" s="82"/>
      <c r="G126" s="67" t="n">
        <f aca="false">G127</f>
        <v>2743.8</v>
      </c>
      <c r="H126" s="67" t="n">
        <f aca="false">H127</f>
        <v>2939.1</v>
      </c>
      <c r="I126" s="67" t="n">
        <f aca="false">I127</f>
        <v>-195.3</v>
      </c>
    </row>
    <row r="127" s="59" customFormat="true" ht="15.75" hidden="false" customHeight="false" outlineLevel="0" collapsed="false">
      <c r="A127" s="71" t="s">
        <v>171</v>
      </c>
      <c r="B127" s="77"/>
      <c r="C127" s="65" t="s">
        <v>18</v>
      </c>
      <c r="D127" s="65" t="s">
        <v>35</v>
      </c>
      <c r="E127" s="66" t="s">
        <v>190</v>
      </c>
      <c r="F127" s="74"/>
      <c r="G127" s="72" t="n">
        <f aca="false">G128+G130+G132</f>
        <v>2743.8</v>
      </c>
      <c r="H127" s="72" t="n">
        <f aca="false">H128+H130+H132</f>
        <v>2939.1</v>
      </c>
      <c r="I127" s="72" t="n">
        <f aca="false">I128+I130+I132</f>
        <v>-195.3</v>
      </c>
    </row>
    <row r="128" s="59" customFormat="true" ht="15.75" hidden="false" customHeight="false" outlineLevel="0" collapsed="false">
      <c r="A128" s="115" t="s">
        <v>110</v>
      </c>
      <c r="B128" s="81"/>
      <c r="C128" s="65" t="s">
        <v>18</v>
      </c>
      <c r="D128" s="65" t="s">
        <v>35</v>
      </c>
      <c r="E128" s="66" t="s">
        <v>190</v>
      </c>
      <c r="F128" s="74" t="s">
        <v>101</v>
      </c>
      <c r="G128" s="72" t="n">
        <f aca="false">G129</f>
        <v>2723.8</v>
      </c>
      <c r="H128" s="72" t="n">
        <f aca="false">H129</f>
        <v>2919.1</v>
      </c>
      <c r="I128" s="72" t="n">
        <f aca="false">I129</f>
        <v>-195.3</v>
      </c>
    </row>
    <row r="129" s="59" customFormat="true" ht="15.75" hidden="false" customHeight="false" outlineLevel="0" collapsed="false">
      <c r="A129" s="115" t="s">
        <v>112</v>
      </c>
      <c r="B129" s="77"/>
      <c r="C129" s="65" t="s">
        <v>18</v>
      </c>
      <c r="D129" s="65" t="s">
        <v>35</v>
      </c>
      <c r="E129" s="66" t="s">
        <v>190</v>
      </c>
      <c r="F129" s="74" t="s">
        <v>174</v>
      </c>
      <c r="G129" s="72" t="n">
        <f aca="false">2919.1-150-45.3</f>
        <v>2723.8</v>
      </c>
      <c r="H129" s="72" t="n">
        <v>2919.1</v>
      </c>
      <c r="I129" s="72" t="n">
        <f aca="false">G129-H129</f>
        <v>-195.3</v>
      </c>
    </row>
    <row r="130" s="59" customFormat="true" ht="15.75" hidden="false" customHeight="false" outlineLevel="0" collapsed="false">
      <c r="A130" s="115" t="s">
        <v>110</v>
      </c>
      <c r="B130" s="81"/>
      <c r="C130" s="65" t="s">
        <v>18</v>
      </c>
      <c r="D130" s="65" t="s">
        <v>35</v>
      </c>
      <c r="E130" s="66" t="s">
        <v>190</v>
      </c>
      <c r="F130" s="74" t="s">
        <v>111</v>
      </c>
      <c r="G130" s="72" t="n">
        <f aca="false">G131</f>
        <v>0</v>
      </c>
      <c r="H130" s="72" t="n">
        <f aca="false">H131</f>
        <v>0</v>
      </c>
      <c r="I130" s="72" t="n">
        <f aca="false">I131</f>
        <v>0</v>
      </c>
    </row>
    <row r="131" s="59" customFormat="true" ht="15.75" hidden="false" customHeight="false" outlineLevel="0" collapsed="false">
      <c r="A131" s="115" t="s">
        <v>112</v>
      </c>
      <c r="B131" s="77"/>
      <c r="C131" s="65" t="s">
        <v>18</v>
      </c>
      <c r="D131" s="65" t="s">
        <v>35</v>
      </c>
      <c r="E131" s="66" t="s">
        <v>190</v>
      </c>
      <c r="F131" s="74" t="s">
        <v>113</v>
      </c>
      <c r="G131" s="72" t="n">
        <f aca="false">20-20</f>
        <v>0</v>
      </c>
      <c r="H131" s="72" t="n">
        <f aca="false">20-20</f>
        <v>0</v>
      </c>
      <c r="I131" s="72" t="n">
        <f aca="false">G131-H131</f>
        <v>0</v>
      </c>
    </row>
    <row r="132" s="59" customFormat="true" ht="25.15" hidden="false" customHeight="true" outlineLevel="0" collapsed="false">
      <c r="A132" s="97" t="s">
        <v>191</v>
      </c>
      <c r="B132" s="77"/>
      <c r="C132" s="65" t="s">
        <v>18</v>
      </c>
      <c r="D132" s="65" t="s">
        <v>35</v>
      </c>
      <c r="E132" s="66" t="s">
        <v>192</v>
      </c>
      <c r="F132" s="74"/>
      <c r="G132" s="72" t="n">
        <f aca="false">G133</f>
        <v>20</v>
      </c>
      <c r="H132" s="72" t="n">
        <f aca="false">H133</f>
        <v>20</v>
      </c>
      <c r="I132" s="72" t="n">
        <f aca="false">I133</f>
        <v>0</v>
      </c>
    </row>
    <row r="133" s="59" customFormat="true" ht="15.75" hidden="false" customHeight="false" outlineLevel="0" collapsed="false">
      <c r="A133" s="115" t="s">
        <v>110</v>
      </c>
      <c r="B133" s="77"/>
      <c r="C133" s="65" t="s">
        <v>18</v>
      </c>
      <c r="D133" s="65" t="s">
        <v>35</v>
      </c>
      <c r="E133" s="66" t="s">
        <v>192</v>
      </c>
      <c r="F133" s="74" t="s">
        <v>111</v>
      </c>
      <c r="G133" s="72" t="n">
        <f aca="false">G134</f>
        <v>20</v>
      </c>
      <c r="H133" s="72" t="n">
        <f aca="false">H134</f>
        <v>20</v>
      </c>
      <c r="I133" s="72" t="n">
        <f aca="false">I134</f>
        <v>0</v>
      </c>
    </row>
    <row r="134" s="59" customFormat="true" ht="15.75" hidden="false" customHeight="false" outlineLevel="0" collapsed="false">
      <c r="A134" s="115" t="s">
        <v>112</v>
      </c>
      <c r="B134" s="77"/>
      <c r="C134" s="65" t="s">
        <v>18</v>
      </c>
      <c r="D134" s="65" t="s">
        <v>35</v>
      </c>
      <c r="E134" s="66" t="s">
        <v>192</v>
      </c>
      <c r="F134" s="74" t="s">
        <v>113</v>
      </c>
      <c r="G134" s="72" t="n">
        <v>20</v>
      </c>
      <c r="H134" s="72" t="n">
        <v>20</v>
      </c>
      <c r="I134" s="72" t="n">
        <f aca="false">G134-H134</f>
        <v>0</v>
      </c>
    </row>
    <row r="135" s="59" customFormat="true" ht="15.75" hidden="false" customHeight="false" outlineLevel="0" collapsed="false">
      <c r="A135" s="89" t="s">
        <v>193</v>
      </c>
      <c r="B135" s="86"/>
      <c r="C135" s="64" t="s">
        <v>18</v>
      </c>
      <c r="D135" s="64" t="s">
        <v>35</v>
      </c>
      <c r="E135" s="70" t="s">
        <v>194</v>
      </c>
      <c r="F135" s="82"/>
      <c r="G135" s="67" t="n">
        <f aca="false">G136</f>
        <v>30</v>
      </c>
      <c r="H135" s="67" t="n">
        <f aca="false">H136</f>
        <v>30</v>
      </c>
      <c r="I135" s="67" t="n">
        <f aca="false">I136</f>
        <v>0</v>
      </c>
    </row>
    <row r="136" s="59" customFormat="true" ht="15.75" hidden="false" customHeight="false" outlineLevel="0" collapsed="false">
      <c r="A136" s="118" t="s">
        <v>195</v>
      </c>
      <c r="B136" s="77"/>
      <c r="C136" s="65" t="s">
        <v>18</v>
      </c>
      <c r="D136" s="65" t="s">
        <v>35</v>
      </c>
      <c r="E136" s="66" t="s">
        <v>196</v>
      </c>
      <c r="F136" s="74"/>
      <c r="G136" s="72" t="n">
        <f aca="false">SUM(G137)</f>
        <v>30</v>
      </c>
      <c r="H136" s="72" t="n">
        <f aca="false">SUM(H137)</f>
        <v>30</v>
      </c>
      <c r="I136" s="72" t="n">
        <f aca="false">SUM(I137)</f>
        <v>0</v>
      </c>
    </row>
    <row r="137" s="59" customFormat="true" ht="15.75" hidden="false" customHeight="false" outlineLevel="0" collapsed="false">
      <c r="A137" s="115" t="s">
        <v>110</v>
      </c>
      <c r="B137" s="81"/>
      <c r="C137" s="65" t="s">
        <v>18</v>
      </c>
      <c r="D137" s="65" t="s">
        <v>35</v>
      </c>
      <c r="E137" s="66" t="s">
        <v>196</v>
      </c>
      <c r="F137" s="74" t="s">
        <v>111</v>
      </c>
      <c r="G137" s="72" t="n">
        <f aca="false">G138</f>
        <v>30</v>
      </c>
      <c r="H137" s="72" t="n">
        <f aca="false">H138</f>
        <v>30</v>
      </c>
      <c r="I137" s="72" t="n">
        <f aca="false">I138</f>
        <v>0</v>
      </c>
    </row>
    <row r="138" s="59" customFormat="true" ht="15.75" hidden="false" customHeight="false" outlineLevel="0" collapsed="false">
      <c r="A138" s="115" t="s">
        <v>112</v>
      </c>
      <c r="B138" s="77"/>
      <c r="C138" s="65" t="s">
        <v>18</v>
      </c>
      <c r="D138" s="65" t="s">
        <v>35</v>
      </c>
      <c r="E138" s="66" t="s">
        <v>196</v>
      </c>
      <c r="F138" s="74" t="s">
        <v>113</v>
      </c>
      <c r="G138" s="72" t="n">
        <v>30</v>
      </c>
      <c r="H138" s="72" t="n">
        <v>30</v>
      </c>
      <c r="I138" s="72" t="n">
        <f aca="false">G138-H138</f>
        <v>0</v>
      </c>
    </row>
    <row r="139" s="59" customFormat="true" ht="15.75" hidden="false" customHeight="false" outlineLevel="0" collapsed="false">
      <c r="A139" s="62" t="s">
        <v>197</v>
      </c>
      <c r="B139" s="81"/>
      <c r="C139" s="64" t="s">
        <v>20</v>
      </c>
      <c r="D139" s="65"/>
      <c r="E139" s="66"/>
      <c r="F139" s="74"/>
      <c r="G139" s="67" t="n">
        <f aca="false">G140+G157+G168</f>
        <v>5131.3</v>
      </c>
      <c r="H139" s="67" t="n">
        <f aca="false">H140+H157+H168</f>
        <v>6506.3</v>
      </c>
      <c r="I139" s="67" t="n">
        <f aca="false">I140+I157+I168</f>
        <v>-1375</v>
      </c>
    </row>
    <row r="140" s="111" customFormat="true" ht="15.75" hidden="false" customHeight="false" outlineLevel="0" collapsed="false">
      <c r="A140" s="62" t="s">
        <v>37</v>
      </c>
      <c r="B140" s="63"/>
      <c r="C140" s="64" t="s">
        <v>20</v>
      </c>
      <c r="D140" s="64" t="s">
        <v>22</v>
      </c>
      <c r="E140" s="66"/>
      <c r="F140" s="74"/>
      <c r="G140" s="67" t="n">
        <f aca="false">G141</f>
        <v>2302</v>
      </c>
      <c r="H140" s="67" t="n">
        <f aca="false">H141</f>
        <v>2302</v>
      </c>
      <c r="I140" s="67" t="n">
        <f aca="false">I141</f>
        <v>0</v>
      </c>
    </row>
    <row r="141" s="59" customFormat="true" ht="15.75" hidden="false" customHeight="false" outlineLevel="0" collapsed="false">
      <c r="A141" s="62" t="s">
        <v>198</v>
      </c>
      <c r="B141" s="63"/>
      <c r="C141" s="64" t="s">
        <v>20</v>
      </c>
      <c r="D141" s="64" t="s">
        <v>22</v>
      </c>
      <c r="E141" s="70" t="s">
        <v>199</v>
      </c>
      <c r="F141" s="74"/>
      <c r="G141" s="67" t="n">
        <f aca="false">G148+G145+G142+G151+G154</f>
        <v>2302</v>
      </c>
      <c r="H141" s="67" t="n">
        <f aca="false">H148+H145+H142+H151+H154</f>
        <v>2302</v>
      </c>
      <c r="I141" s="67" t="n">
        <f aca="false">I148+I145+I142+I151+I154</f>
        <v>0</v>
      </c>
    </row>
    <row r="142" s="59" customFormat="true" ht="15.75" hidden="false" customHeight="false" outlineLevel="0" collapsed="false">
      <c r="A142" s="71" t="s">
        <v>182</v>
      </c>
      <c r="B142" s="81"/>
      <c r="C142" s="65" t="s">
        <v>20</v>
      </c>
      <c r="D142" s="65" t="s">
        <v>22</v>
      </c>
      <c r="E142" s="66" t="s">
        <v>200</v>
      </c>
      <c r="F142" s="74"/>
      <c r="G142" s="72" t="n">
        <f aca="false">G143</f>
        <v>5</v>
      </c>
      <c r="H142" s="72" t="n">
        <f aca="false">H143</f>
        <v>5</v>
      </c>
      <c r="I142" s="72" t="n">
        <f aca="false">I143</f>
        <v>0</v>
      </c>
    </row>
    <row r="143" s="111" customFormat="true" ht="15.75" hidden="false" customHeight="false" outlineLevel="0" collapsed="false">
      <c r="A143" s="75" t="s">
        <v>110</v>
      </c>
      <c r="B143" s="81"/>
      <c r="C143" s="65" t="s">
        <v>20</v>
      </c>
      <c r="D143" s="65" t="s">
        <v>22</v>
      </c>
      <c r="E143" s="66" t="s">
        <v>200</v>
      </c>
      <c r="F143" s="74" t="s">
        <v>111</v>
      </c>
      <c r="G143" s="72" t="n">
        <f aca="false">G144</f>
        <v>5</v>
      </c>
      <c r="H143" s="72" t="n">
        <f aca="false">H144</f>
        <v>5</v>
      </c>
      <c r="I143" s="72" t="n">
        <f aca="false">I144</f>
        <v>0</v>
      </c>
    </row>
    <row r="144" s="111" customFormat="true" ht="15.75" hidden="false" customHeight="false" outlineLevel="0" collapsed="false">
      <c r="A144" s="75" t="s">
        <v>112</v>
      </c>
      <c r="B144" s="81"/>
      <c r="C144" s="65" t="s">
        <v>20</v>
      </c>
      <c r="D144" s="65" t="s">
        <v>22</v>
      </c>
      <c r="E144" s="66" t="s">
        <v>200</v>
      </c>
      <c r="F144" s="74" t="s">
        <v>113</v>
      </c>
      <c r="G144" s="72" t="n">
        <v>5</v>
      </c>
      <c r="H144" s="72" t="n">
        <v>5</v>
      </c>
      <c r="I144" s="72" t="n">
        <f aca="false">G144-H144</f>
        <v>0</v>
      </c>
    </row>
    <row r="145" s="111" customFormat="true" ht="15.75" hidden="false" customHeight="false" outlineLevel="0" collapsed="false">
      <c r="A145" s="76" t="s">
        <v>201</v>
      </c>
      <c r="B145" s="81"/>
      <c r="C145" s="65" t="s">
        <v>20</v>
      </c>
      <c r="D145" s="65" t="s">
        <v>22</v>
      </c>
      <c r="E145" s="66" t="s">
        <v>202</v>
      </c>
      <c r="F145" s="74"/>
      <c r="G145" s="72" t="n">
        <f aca="false">G146</f>
        <v>2032</v>
      </c>
      <c r="H145" s="72" t="n">
        <f aca="false">H146</f>
        <v>2032</v>
      </c>
      <c r="I145" s="72" t="n">
        <f aca="false">I146</f>
        <v>0</v>
      </c>
    </row>
    <row r="146" s="111" customFormat="true" ht="15.75" hidden="false" customHeight="false" outlineLevel="0" collapsed="false">
      <c r="A146" s="76" t="s">
        <v>136</v>
      </c>
      <c r="B146" s="81"/>
      <c r="C146" s="65" t="s">
        <v>20</v>
      </c>
      <c r="D146" s="65" t="s">
        <v>22</v>
      </c>
      <c r="E146" s="66" t="s">
        <v>202</v>
      </c>
      <c r="F146" s="74" t="s">
        <v>137</v>
      </c>
      <c r="G146" s="72" t="n">
        <f aca="false">G147</f>
        <v>2032</v>
      </c>
      <c r="H146" s="72" t="n">
        <f aca="false">H147</f>
        <v>2032</v>
      </c>
      <c r="I146" s="72" t="n">
        <f aca="false">I147</f>
        <v>0</v>
      </c>
    </row>
    <row r="147" s="111" customFormat="true" ht="25.5" hidden="false" customHeight="false" outlineLevel="0" collapsed="false">
      <c r="A147" s="76" t="s">
        <v>203</v>
      </c>
      <c r="B147" s="81"/>
      <c r="C147" s="65" t="s">
        <v>20</v>
      </c>
      <c r="D147" s="65" t="s">
        <v>22</v>
      </c>
      <c r="E147" s="66" t="s">
        <v>202</v>
      </c>
      <c r="F147" s="74" t="s">
        <v>204</v>
      </c>
      <c r="G147" s="72" t="n">
        <f aca="false">832+1200</f>
        <v>2032</v>
      </c>
      <c r="H147" s="72" t="n">
        <f aca="false">832+1200</f>
        <v>2032</v>
      </c>
      <c r="I147" s="72" t="n">
        <f aca="false">G147-H147</f>
        <v>0</v>
      </c>
    </row>
    <row r="148" s="59" customFormat="true" ht="15.75" hidden="false" customHeight="false" outlineLevel="0" collapsed="false">
      <c r="A148" s="71" t="s">
        <v>205</v>
      </c>
      <c r="B148" s="81"/>
      <c r="C148" s="65" t="s">
        <v>20</v>
      </c>
      <c r="D148" s="65" t="s">
        <v>22</v>
      </c>
      <c r="E148" s="66" t="s">
        <v>206</v>
      </c>
      <c r="F148" s="74"/>
      <c r="G148" s="72" t="n">
        <f aca="false">G149</f>
        <v>115</v>
      </c>
      <c r="H148" s="72" t="n">
        <f aca="false">H149</f>
        <v>115</v>
      </c>
      <c r="I148" s="72" t="n">
        <f aca="false">I149</f>
        <v>0</v>
      </c>
    </row>
    <row r="149" s="59" customFormat="true" ht="15.75" hidden="false" customHeight="false" outlineLevel="0" collapsed="false">
      <c r="A149" s="75" t="s">
        <v>110</v>
      </c>
      <c r="B149" s="81"/>
      <c r="C149" s="65" t="s">
        <v>20</v>
      </c>
      <c r="D149" s="65" t="s">
        <v>22</v>
      </c>
      <c r="E149" s="66" t="s">
        <v>206</v>
      </c>
      <c r="F149" s="74" t="s">
        <v>111</v>
      </c>
      <c r="G149" s="72" t="n">
        <f aca="false">G150</f>
        <v>115</v>
      </c>
      <c r="H149" s="72" t="n">
        <f aca="false">H150</f>
        <v>115</v>
      </c>
      <c r="I149" s="72" t="n">
        <f aca="false">I150</f>
        <v>0</v>
      </c>
    </row>
    <row r="150" s="59" customFormat="true" ht="15.75" hidden="false" customHeight="false" outlineLevel="0" collapsed="false">
      <c r="A150" s="75" t="s">
        <v>112</v>
      </c>
      <c r="B150" s="81"/>
      <c r="C150" s="65" t="s">
        <v>20</v>
      </c>
      <c r="D150" s="65" t="s">
        <v>22</v>
      </c>
      <c r="E150" s="66" t="s">
        <v>206</v>
      </c>
      <c r="F150" s="74" t="s">
        <v>113</v>
      </c>
      <c r="G150" s="72" t="n">
        <v>115</v>
      </c>
      <c r="H150" s="72" t="n">
        <v>115</v>
      </c>
      <c r="I150" s="72" t="n">
        <f aca="false">G150-H150</f>
        <v>0</v>
      </c>
    </row>
    <row r="151" s="59" customFormat="true" ht="25.5" hidden="false" customHeight="true" outlineLevel="0" collapsed="false">
      <c r="A151" s="71" t="s">
        <v>207</v>
      </c>
      <c r="B151" s="81"/>
      <c r="C151" s="65" t="s">
        <v>20</v>
      </c>
      <c r="D151" s="65" t="s">
        <v>22</v>
      </c>
      <c r="E151" s="66" t="s">
        <v>208</v>
      </c>
      <c r="F151" s="74"/>
      <c r="G151" s="72" t="n">
        <f aca="false">G152</f>
        <v>52</v>
      </c>
      <c r="H151" s="72" t="n">
        <f aca="false">H152</f>
        <v>52</v>
      </c>
      <c r="I151" s="72" t="n">
        <f aca="false">I152</f>
        <v>0</v>
      </c>
    </row>
    <row r="152" s="59" customFormat="true" ht="15.75" hidden="false" customHeight="false" outlineLevel="0" collapsed="false">
      <c r="A152" s="75" t="s">
        <v>110</v>
      </c>
      <c r="B152" s="81"/>
      <c r="C152" s="65" t="s">
        <v>20</v>
      </c>
      <c r="D152" s="65" t="s">
        <v>22</v>
      </c>
      <c r="E152" s="66" t="s">
        <v>208</v>
      </c>
      <c r="F152" s="74" t="s">
        <v>111</v>
      </c>
      <c r="G152" s="72" t="n">
        <f aca="false">G153</f>
        <v>52</v>
      </c>
      <c r="H152" s="72" t="n">
        <f aca="false">H153</f>
        <v>52</v>
      </c>
      <c r="I152" s="72" t="n">
        <f aca="false">I153</f>
        <v>0</v>
      </c>
    </row>
    <row r="153" s="59" customFormat="true" ht="15.75" hidden="false" customHeight="false" outlineLevel="0" collapsed="false">
      <c r="A153" s="75" t="s">
        <v>112</v>
      </c>
      <c r="B153" s="81"/>
      <c r="C153" s="65" t="s">
        <v>20</v>
      </c>
      <c r="D153" s="65" t="s">
        <v>22</v>
      </c>
      <c r="E153" s="66" t="s">
        <v>208</v>
      </c>
      <c r="F153" s="74" t="s">
        <v>113</v>
      </c>
      <c r="G153" s="72" t="n">
        <f aca="false">100-48</f>
        <v>52</v>
      </c>
      <c r="H153" s="72" t="n">
        <f aca="false">100-48</f>
        <v>52</v>
      </c>
      <c r="I153" s="72" t="n">
        <f aca="false">G153-H153</f>
        <v>0</v>
      </c>
    </row>
    <row r="154" s="59" customFormat="true" ht="15.75" hidden="false" customHeight="false" outlineLevel="0" collapsed="false">
      <c r="A154" s="88" t="s">
        <v>209</v>
      </c>
      <c r="B154" s="81"/>
      <c r="C154" s="65" t="s">
        <v>20</v>
      </c>
      <c r="D154" s="65" t="s">
        <v>22</v>
      </c>
      <c r="E154" s="66" t="s">
        <v>210</v>
      </c>
      <c r="F154" s="74"/>
      <c r="G154" s="72" t="n">
        <f aca="false">G155</f>
        <v>98</v>
      </c>
      <c r="H154" s="72" t="n">
        <f aca="false">H155</f>
        <v>98</v>
      </c>
      <c r="I154" s="72" t="n">
        <f aca="false">I155</f>
        <v>0</v>
      </c>
    </row>
    <row r="155" s="59" customFormat="true" ht="15.75" hidden="false" customHeight="false" outlineLevel="0" collapsed="false">
      <c r="A155" s="75" t="s">
        <v>110</v>
      </c>
      <c r="B155" s="81"/>
      <c r="C155" s="65" t="s">
        <v>20</v>
      </c>
      <c r="D155" s="65" t="s">
        <v>22</v>
      </c>
      <c r="E155" s="66" t="s">
        <v>210</v>
      </c>
      <c r="F155" s="74" t="s">
        <v>111</v>
      </c>
      <c r="G155" s="72" t="n">
        <f aca="false">G156</f>
        <v>98</v>
      </c>
      <c r="H155" s="72" t="n">
        <f aca="false">H156</f>
        <v>98</v>
      </c>
      <c r="I155" s="72" t="n">
        <f aca="false">I156</f>
        <v>0</v>
      </c>
    </row>
    <row r="156" s="59" customFormat="true" ht="15.75" hidden="false" customHeight="false" outlineLevel="0" collapsed="false">
      <c r="A156" s="75" t="s">
        <v>112</v>
      </c>
      <c r="B156" s="81"/>
      <c r="C156" s="65" t="s">
        <v>20</v>
      </c>
      <c r="D156" s="65" t="s">
        <v>22</v>
      </c>
      <c r="E156" s="66" t="s">
        <v>210</v>
      </c>
      <c r="F156" s="74" t="s">
        <v>113</v>
      </c>
      <c r="G156" s="72" t="n">
        <v>98</v>
      </c>
      <c r="H156" s="72" t="n">
        <v>98</v>
      </c>
      <c r="I156" s="72" t="n">
        <f aca="false">G156-H156</f>
        <v>0</v>
      </c>
    </row>
    <row r="157" s="59" customFormat="true" ht="15.75" hidden="false" customHeight="true" outlineLevel="0" collapsed="false">
      <c r="A157" s="62" t="s">
        <v>39</v>
      </c>
      <c r="B157" s="63"/>
      <c r="C157" s="64" t="s">
        <v>20</v>
      </c>
      <c r="D157" s="64" t="s">
        <v>40</v>
      </c>
      <c r="E157" s="70"/>
      <c r="F157" s="82"/>
      <c r="G157" s="67" t="n">
        <f aca="false">G158</f>
        <v>2509.3</v>
      </c>
      <c r="H157" s="67" t="n">
        <f aca="false">H158</f>
        <v>3884.3</v>
      </c>
      <c r="I157" s="67" t="n">
        <f aca="false">I158</f>
        <v>-1375</v>
      </c>
    </row>
    <row r="158" s="59" customFormat="true" ht="15.75" hidden="false" customHeight="false" outlineLevel="0" collapsed="false">
      <c r="A158" s="62" t="s">
        <v>211</v>
      </c>
      <c r="B158" s="63"/>
      <c r="C158" s="64" t="s">
        <v>20</v>
      </c>
      <c r="D158" s="64" t="s">
        <v>40</v>
      </c>
      <c r="E158" s="70" t="s">
        <v>212</v>
      </c>
      <c r="F158" s="82"/>
      <c r="G158" s="67" t="n">
        <f aca="false">G159+G165+G162</f>
        <v>2509.3</v>
      </c>
      <c r="H158" s="67" t="n">
        <f aca="false">H159+H165+H162</f>
        <v>3884.3</v>
      </c>
      <c r="I158" s="67" t="n">
        <f aca="false">I159+I165+I162</f>
        <v>-1375</v>
      </c>
    </row>
    <row r="159" s="59" customFormat="true" ht="15.75" hidden="false" customHeight="false" outlineLevel="0" collapsed="false">
      <c r="A159" s="76" t="s">
        <v>182</v>
      </c>
      <c r="B159" s="81"/>
      <c r="C159" s="65" t="s">
        <v>20</v>
      </c>
      <c r="D159" s="65" t="s">
        <v>40</v>
      </c>
      <c r="E159" s="66" t="s">
        <v>213</v>
      </c>
      <c r="F159" s="74"/>
      <c r="G159" s="72" t="n">
        <f aca="false">G160</f>
        <v>70</v>
      </c>
      <c r="H159" s="72" t="n">
        <f aca="false">H160</f>
        <v>70</v>
      </c>
      <c r="I159" s="72" t="n">
        <f aca="false">I160</f>
        <v>0</v>
      </c>
    </row>
    <row r="160" customFormat="false" ht="15.75" hidden="false" customHeight="false" outlineLevel="0" collapsed="false">
      <c r="A160" s="75" t="s">
        <v>110</v>
      </c>
      <c r="B160" s="81"/>
      <c r="C160" s="65" t="s">
        <v>20</v>
      </c>
      <c r="D160" s="65" t="s">
        <v>40</v>
      </c>
      <c r="E160" s="66" t="s">
        <v>213</v>
      </c>
      <c r="F160" s="74" t="s">
        <v>111</v>
      </c>
      <c r="G160" s="72" t="n">
        <f aca="false">G161</f>
        <v>70</v>
      </c>
      <c r="H160" s="72" t="n">
        <f aca="false">H161</f>
        <v>70</v>
      </c>
      <c r="I160" s="72" t="n">
        <f aca="false">I161</f>
        <v>0</v>
      </c>
    </row>
    <row r="161" customFormat="false" ht="20.45" hidden="false" customHeight="true" outlineLevel="0" collapsed="false">
      <c r="A161" s="75" t="s">
        <v>112</v>
      </c>
      <c r="B161" s="81"/>
      <c r="C161" s="65" t="s">
        <v>20</v>
      </c>
      <c r="D161" s="65" t="s">
        <v>40</v>
      </c>
      <c r="E161" s="66" t="s">
        <v>213</v>
      </c>
      <c r="F161" s="74" t="s">
        <v>113</v>
      </c>
      <c r="G161" s="72" t="n">
        <v>70</v>
      </c>
      <c r="H161" s="72" t="n">
        <v>70</v>
      </c>
      <c r="I161" s="72" t="n">
        <f aca="false">G161-H161</f>
        <v>0</v>
      </c>
    </row>
    <row r="162" s="59" customFormat="true" ht="15" hidden="false" customHeight="true" outlineLevel="0" collapsed="false">
      <c r="A162" s="76" t="s">
        <v>214</v>
      </c>
      <c r="B162" s="81"/>
      <c r="C162" s="65" t="s">
        <v>20</v>
      </c>
      <c r="D162" s="65" t="s">
        <v>40</v>
      </c>
      <c r="E162" s="66" t="s">
        <v>215</v>
      </c>
      <c r="F162" s="74"/>
      <c r="G162" s="72" t="n">
        <f aca="false">G163</f>
        <v>2399.3</v>
      </c>
      <c r="H162" s="72" t="n">
        <f aca="false">H163</f>
        <v>3774.3</v>
      </c>
      <c r="I162" s="72" t="n">
        <f aca="false">I163</f>
        <v>-1375</v>
      </c>
    </row>
    <row r="163" customFormat="false" ht="15.75" hidden="false" customHeight="false" outlineLevel="0" collapsed="false">
      <c r="A163" s="75" t="s">
        <v>110</v>
      </c>
      <c r="B163" s="81"/>
      <c r="C163" s="65" t="s">
        <v>20</v>
      </c>
      <c r="D163" s="65" t="s">
        <v>40</v>
      </c>
      <c r="E163" s="66" t="s">
        <v>215</v>
      </c>
      <c r="F163" s="74" t="s">
        <v>111</v>
      </c>
      <c r="G163" s="72" t="n">
        <f aca="false">G164</f>
        <v>2399.3</v>
      </c>
      <c r="H163" s="72" t="n">
        <f aca="false">H164</f>
        <v>3774.3</v>
      </c>
      <c r="I163" s="72" t="n">
        <f aca="false">I164</f>
        <v>-1375</v>
      </c>
    </row>
    <row r="164" customFormat="false" ht="20.45" hidden="false" customHeight="true" outlineLevel="0" collapsed="false">
      <c r="A164" s="75" t="s">
        <v>112</v>
      </c>
      <c r="B164" s="81"/>
      <c r="C164" s="65" t="s">
        <v>20</v>
      </c>
      <c r="D164" s="65" t="s">
        <v>40</v>
      </c>
      <c r="E164" s="66" t="s">
        <v>215</v>
      </c>
      <c r="F164" s="74" t="s">
        <v>113</v>
      </c>
      <c r="G164" s="72" t="n">
        <f aca="false">3774.3-1375</f>
        <v>2399.3</v>
      </c>
      <c r="H164" s="72" t="n">
        <v>3774.3</v>
      </c>
      <c r="I164" s="72" t="n">
        <f aca="false">G164-H164</f>
        <v>-1375</v>
      </c>
    </row>
    <row r="165" s="59" customFormat="true" ht="25.5" hidden="false" customHeight="false" outlineLevel="0" collapsed="false">
      <c r="A165" s="76" t="s">
        <v>216</v>
      </c>
      <c r="B165" s="81"/>
      <c r="C165" s="65" t="s">
        <v>20</v>
      </c>
      <c r="D165" s="65" t="s">
        <v>40</v>
      </c>
      <c r="E165" s="66" t="s">
        <v>217</v>
      </c>
      <c r="F165" s="74"/>
      <c r="G165" s="72" t="n">
        <f aca="false">G166</f>
        <v>40</v>
      </c>
      <c r="H165" s="72" t="n">
        <f aca="false">H166</f>
        <v>40</v>
      </c>
      <c r="I165" s="72" t="n">
        <f aca="false">I166</f>
        <v>0</v>
      </c>
    </row>
    <row r="166" customFormat="false" ht="15.75" hidden="false" customHeight="false" outlineLevel="0" collapsed="false">
      <c r="A166" s="75" t="s">
        <v>110</v>
      </c>
      <c r="B166" s="81"/>
      <c r="C166" s="65" t="s">
        <v>20</v>
      </c>
      <c r="D166" s="65" t="s">
        <v>40</v>
      </c>
      <c r="E166" s="66" t="s">
        <v>217</v>
      </c>
      <c r="F166" s="74" t="s">
        <v>111</v>
      </c>
      <c r="G166" s="72" t="n">
        <f aca="false">G167</f>
        <v>40</v>
      </c>
      <c r="H166" s="72" t="n">
        <f aca="false">H167</f>
        <v>40</v>
      </c>
      <c r="I166" s="72" t="n">
        <f aca="false">I167</f>
        <v>0</v>
      </c>
    </row>
    <row r="167" customFormat="false" ht="20.45" hidden="false" customHeight="true" outlineLevel="0" collapsed="false">
      <c r="A167" s="75" t="s">
        <v>112</v>
      </c>
      <c r="B167" s="81"/>
      <c r="C167" s="65" t="s">
        <v>20</v>
      </c>
      <c r="D167" s="65" t="s">
        <v>40</v>
      </c>
      <c r="E167" s="66" t="s">
        <v>217</v>
      </c>
      <c r="F167" s="74" t="s">
        <v>113</v>
      </c>
      <c r="G167" s="72" t="n">
        <v>40</v>
      </c>
      <c r="H167" s="72" t="n">
        <v>40</v>
      </c>
      <c r="I167" s="72" t="n">
        <f aca="false">G167-H167</f>
        <v>0</v>
      </c>
    </row>
    <row r="168" customFormat="false" ht="14.25" hidden="false" customHeight="true" outlineLevel="0" collapsed="false">
      <c r="A168" s="119" t="s">
        <v>42</v>
      </c>
      <c r="B168" s="63"/>
      <c r="C168" s="64" t="s">
        <v>20</v>
      </c>
      <c r="D168" s="64" t="s">
        <v>43</v>
      </c>
      <c r="E168" s="70"/>
      <c r="F168" s="82"/>
      <c r="G168" s="67" t="n">
        <f aca="false">G169</f>
        <v>320</v>
      </c>
      <c r="H168" s="67" t="n">
        <f aca="false">H169</f>
        <v>320</v>
      </c>
      <c r="I168" s="67" t="n">
        <f aca="false">I169</f>
        <v>0</v>
      </c>
    </row>
    <row r="169" s="59" customFormat="true" ht="25.5" hidden="false" customHeight="false" outlineLevel="0" collapsed="false">
      <c r="A169" s="85" t="s">
        <v>116</v>
      </c>
      <c r="B169" s="86"/>
      <c r="C169" s="64" t="s">
        <v>20</v>
      </c>
      <c r="D169" s="64" t="s">
        <v>43</v>
      </c>
      <c r="E169" s="70" t="s">
        <v>117</v>
      </c>
      <c r="F169" s="82"/>
      <c r="G169" s="67" t="n">
        <f aca="false">G170</f>
        <v>320</v>
      </c>
      <c r="H169" s="67" t="n">
        <f aca="false">H170</f>
        <v>320</v>
      </c>
      <c r="I169" s="67" t="n">
        <f aca="false">I170</f>
        <v>0</v>
      </c>
    </row>
    <row r="170" s="59" customFormat="true" ht="15.75" hidden="false" customHeight="false" outlineLevel="0" collapsed="false">
      <c r="A170" s="76" t="s">
        <v>218</v>
      </c>
      <c r="B170" s="77"/>
      <c r="C170" s="65" t="s">
        <v>20</v>
      </c>
      <c r="D170" s="65" t="s">
        <v>43</v>
      </c>
      <c r="E170" s="66" t="s">
        <v>219</v>
      </c>
      <c r="F170" s="74"/>
      <c r="G170" s="72" t="n">
        <f aca="false">G175+G171+G173</f>
        <v>320</v>
      </c>
      <c r="H170" s="72" t="n">
        <f aca="false">H175+H171+H173</f>
        <v>320</v>
      </c>
      <c r="I170" s="72" t="n">
        <f aca="false">I175+I171+I173</f>
        <v>0</v>
      </c>
    </row>
    <row r="171" s="59" customFormat="true" ht="19.5" hidden="false" customHeight="true" outlineLevel="0" collapsed="false">
      <c r="A171" s="75" t="s">
        <v>110</v>
      </c>
      <c r="B171" s="77"/>
      <c r="C171" s="65" t="s">
        <v>20</v>
      </c>
      <c r="D171" s="65" t="s">
        <v>43</v>
      </c>
      <c r="E171" s="66" t="s">
        <v>219</v>
      </c>
      <c r="F171" s="74" t="s">
        <v>111</v>
      </c>
      <c r="G171" s="72" t="n">
        <f aca="false">G172</f>
        <v>110</v>
      </c>
      <c r="H171" s="72" t="n">
        <f aca="false">H172</f>
        <v>110</v>
      </c>
      <c r="I171" s="72" t="n">
        <f aca="false">I172</f>
        <v>0</v>
      </c>
    </row>
    <row r="172" s="59" customFormat="true" ht="15.75" hidden="false" customHeight="false" outlineLevel="0" collapsed="false">
      <c r="A172" s="75" t="s">
        <v>112</v>
      </c>
      <c r="B172" s="77"/>
      <c r="C172" s="65" t="s">
        <v>20</v>
      </c>
      <c r="D172" s="65" t="s">
        <v>43</v>
      </c>
      <c r="E172" s="66" t="s">
        <v>219</v>
      </c>
      <c r="F172" s="74" t="s">
        <v>113</v>
      </c>
      <c r="G172" s="72" t="n">
        <v>110</v>
      </c>
      <c r="H172" s="72" t="n">
        <v>110</v>
      </c>
      <c r="I172" s="72" t="n">
        <f aca="false">G172-H172</f>
        <v>0</v>
      </c>
    </row>
    <row r="173" s="59" customFormat="true" ht="15.75" hidden="false" customHeight="false" outlineLevel="0" collapsed="false">
      <c r="A173" s="108" t="s">
        <v>220</v>
      </c>
      <c r="B173" s="77"/>
      <c r="C173" s="65" t="s">
        <v>20</v>
      </c>
      <c r="D173" s="65" t="s">
        <v>43</v>
      </c>
      <c r="E173" s="66" t="s">
        <v>219</v>
      </c>
      <c r="F173" s="74" t="s">
        <v>159</v>
      </c>
      <c r="G173" s="72" t="n">
        <f aca="false">G174</f>
        <v>10</v>
      </c>
      <c r="H173" s="72" t="n">
        <f aca="false">H174</f>
        <v>10</v>
      </c>
      <c r="I173" s="72" t="n">
        <f aca="false">I174</f>
        <v>0</v>
      </c>
    </row>
    <row r="174" s="59" customFormat="true" ht="15.75" hidden="false" customHeight="false" outlineLevel="0" collapsed="false">
      <c r="A174" s="120" t="s">
        <v>221</v>
      </c>
      <c r="B174" s="77"/>
      <c r="C174" s="65" t="s">
        <v>20</v>
      </c>
      <c r="D174" s="65" t="s">
        <v>43</v>
      </c>
      <c r="E174" s="66" t="s">
        <v>219</v>
      </c>
      <c r="F174" s="74" t="s">
        <v>222</v>
      </c>
      <c r="G174" s="72" t="n">
        <v>10</v>
      </c>
      <c r="H174" s="72" t="n">
        <v>10</v>
      </c>
      <c r="I174" s="72" t="n">
        <f aca="false">G174-H174</f>
        <v>0</v>
      </c>
    </row>
    <row r="175" s="59" customFormat="true" ht="15" hidden="false" customHeight="true" outlineLevel="0" collapsed="false">
      <c r="A175" s="76" t="s">
        <v>136</v>
      </c>
      <c r="B175" s="77"/>
      <c r="C175" s="65" t="s">
        <v>20</v>
      </c>
      <c r="D175" s="65" t="s">
        <v>43</v>
      </c>
      <c r="E175" s="66" t="s">
        <v>219</v>
      </c>
      <c r="F175" s="74" t="s">
        <v>137</v>
      </c>
      <c r="G175" s="72" t="n">
        <f aca="false">G176</f>
        <v>200</v>
      </c>
      <c r="H175" s="72" t="n">
        <f aca="false">H176</f>
        <v>200</v>
      </c>
      <c r="I175" s="72" t="n">
        <f aca="false">I176</f>
        <v>0</v>
      </c>
    </row>
    <row r="176" s="78" customFormat="true" ht="25.5" hidden="false" customHeight="false" outlineLevel="0" collapsed="false">
      <c r="A176" s="76" t="s">
        <v>203</v>
      </c>
      <c r="B176" s="77"/>
      <c r="C176" s="65" t="s">
        <v>20</v>
      </c>
      <c r="D176" s="65" t="s">
        <v>43</v>
      </c>
      <c r="E176" s="66" t="s">
        <v>219</v>
      </c>
      <c r="F176" s="74" t="s">
        <v>204</v>
      </c>
      <c r="G176" s="72" t="n">
        <v>200</v>
      </c>
      <c r="H176" s="72" t="n">
        <v>200</v>
      </c>
      <c r="I176" s="72" t="n">
        <f aca="false">G176-H176</f>
        <v>0</v>
      </c>
    </row>
    <row r="177" s="59" customFormat="true" ht="15.75" hidden="false" customHeight="false" outlineLevel="0" collapsed="false">
      <c r="A177" s="62" t="s">
        <v>44</v>
      </c>
      <c r="B177" s="81"/>
      <c r="C177" s="64" t="s">
        <v>22</v>
      </c>
      <c r="D177" s="64"/>
      <c r="E177" s="121" t="s">
        <v>94</v>
      </c>
      <c r="F177" s="122" t="s">
        <v>94</v>
      </c>
      <c r="G177" s="67" t="n">
        <f aca="false">G183</f>
        <v>24.7</v>
      </c>
      <c r="H177" s="67" t="n">
        <f aca="false">H183</f>
        <v>24.7</v>
      </c>
      <c r="I177" s="67" t="n">
        <f aca="false">I183</f>
        <v>0</v>
      </c>
    </row>
    <row r="178" s="59" customFormat="true" ht="15.75" hidden="false" customHeight="false" outlineLevel="0" collapsed="false">
      <c r="A178" s="119" t="s">
        <v>47</v>
      </c>
      <c r="B178" s="63"/>
      <c r="C178" s="64" t="s">
        <v>22</v>
      </c>
      <c r="D178" s="64" t="s">
        <v>18</v>
      </c>
      <c r="E178" s="70"/>
      <c r="F178" s="82"/>
      <c r="G178" s="67" t="n">
        <f aca="false">G179</f>
        <v>24.7</v>
      </c>
      <c r="H178" s="67" t="n">
        <f aca="false">H179</f>
        <v>24.7</v>
      </c>
      <c r="I178" s="67" t="n">
        <f aca="false">I179</f>
        <v>0</v>
      </c>
    </row>
    <row r="179" s="59" customFormat="true" ht="15.75" hidden="false" customHeight="false" outlineLevel="0" collapsed="false">
      <c r="A179" s="102" t="s">
        <v>223</v>
      </c>
      <c r="B179" s="86"/>
      <c r="C179" s="64" t="s">
        <v>22</v>
      </c>
      <c r="D179" s="64" t="s">
        <v>18</v>
      </c>
      <c r="E179" s="70" t="s">
        <v>224</v>
      </c>
      <c r="F179" s="82"/>
      <c r="G179" s="67" t="n">
        <f aca="false">G180</f>
        <v>24.7</v>
      </c>
      <c r="H179" s="67" t="n">
        <f aca="false">H180</f>
        <v>24.7</v>
      </c>
      <c r="I179" s="67" t="n">
        <f aca="false">I180</f>
        <v>0</v>
      </c>
    </row>
    <row r="180" s="59" customFormat="true" ht="15.75" hidden="false" customHeight="false" outlineLevel="0" collapsed="false">
      <c r="A180" s="102" t="s">
        <v>225</v>
      </c>
      <c r="B180" s="86"/>
      <c r="C180" s="64" t="s">
        <v>22</v>
      </c>
      <c r="D180" s="64" t="s">
        <v>18</v>
      </c>
      <c r="E180" s="70" t="s">
        <v>226</v>
      </c>
      <c r="F180" s="82"/>
      <c r="G180" s="67" t="n">
        <f aca="false">G181</f>
        <v>24.7</v>
      </c>
      <c r="H180" s="67" t="n">
        <f aca="false">H181</f>
        <v>24.7</v>
      </c>
      <c r="I180" s="67" t="n">
        <f aca="false">I181</f>
        <v>0</v>
      </c>
    </row>
    <row r="181" s="59" customFormat="true" ht="15.75" hidden="false" customHeight="false" outlineLevel="0" collapsed="false">
      <c r="A181" s="71" t="s">
        <v>227</v>
      </c>
      <c r="B181" s="77"/>
      <c r="C181" s="65" t="s">
        <v>22</v>
      </c>
      <c r="D181" s="65" t="s">
        <v>18</v>
      </c>
      <c r="E181" s="66" t="s">
        <v>228</v>
      </c>
      <c r="F181" s="74"/>
      <c r="G181" s="72" t="n">
        <f aca="false">G182</f>
        <v>24.7</v>
      </c>
      <c r="H181" s="72" t="n">
        <f aca="false">H182</f>
        <v>24.7</v>
      </c>
      <c r="I181" s="72" t="n">
        <f aca="false">I182</f>
        <v>0</v>
      </c>
    </row>
    <row r="182" s="59" customFormat="true" ht="15.75" hidden="false" customHeight="false" outlineLevel="0" collapsed="false">
      <c r="A182" s="75" t="s">
        <v>110</v>
      </c>
      <c r="B182" s="77"/>
      <c r="C182" s="65" t="s">
        <v>22</v>
      </c>
      <c r="D182" s="65" t="s">
        <v>18</v>
      </c>
      <c r="E182" s="66" t="s">
        <v>228</v>
      </c>
      <c r="F182" s="74" t="s">
        <v>111</v>
      </c>
      <c r="G182" s="72" t="n">
        <f aca="false">G183</f>
        <v>24.7</v>
      </c>
      <c r="H182" s="72" t="n">
        <f aca="false">H183</f>
        <v>24.7</v>
      </c>
      <c r="I182" s="72" t="n">
        <f aca="false">I183</f>
        <v>0</v>
      </c>
    </row>
    <row r="183" s="78" customFormat="true" ht="15.75" hidden="false" customHeight="false" outlineLevel="0" collapsed="false">
      <c r="A183" s="123" t="s">
        <v>112</v>
      </c>
      <c r="B183" s="77"/>
      <c r="C183" s="65" t="s">
        <v>22</v>
      </c>
      <c r="D183" s="65" t="s">
        <v>18</v>
      </c>
      <c r="E183" s="66" t="s">
        <v>228</v>
      </c>
      <c r="F183" s="74" t="s">
        <v>113</v>
      </c>
      <c r="G183" s="72" t="n">
        <f aca="false">600-575.3</f>
        <v>24.7</v>
      </c>
      <c r="H183" s="72" t="n">
        <f aca="false">600-575.3</f>
        <v>24.7</v>
      </c>
      <c r="I183" s="72" t="n">
        <f aca="false">G183-H183</f>
        <v>0</v>
      </c>
    </row>
    <row r="184" s="59" customFormat="true" ht="15.75" hidden="false" customHeight="false" outlineLevel="0" collapsed="false">
      <c r="A184" s="62" t="s">
        <v>57</v>
      </c>
      <c r="B184" s="69"/>
      <c r="C184" s="64" t="s">
        <v>58</v>
      </c>
      <c r="D184" s="64"/>
      <c r="E184" s="66"/>
      <c r="F184" s="74"/>
      <c r="G184" s="67" t="n">
        <f aca="false">G185</f>
        <v>1237.9</v>
      </c>
      <c r="H184" s="67" t="n">
        <f aca="false">H185</f>
        <v>1237.9</v>
      </c>
      <c r="I184" s="67" t="n">
        <f aca="false">I185</f>
        <v>0</v>
      </c>
    </row>
    <row r="185" s="59" customFormat="true" ht="15.75" hidden="false" customHeight="false" outlineLevel="0" collapsed="false">
      <c r="A185" s="109" t="s">
        <v>60</v>
      </c>
      <c r="B185" s="124"/>
      <c r="C185" s="64" t="s">
        <v>58</v>
      </c>
      <c r="D185" s="64" t="s">
        <v>18</v>
      </c>
      <c r="E185" s="70"/>
      <c r="F185" s="82"/>
      <c r="G185" s="67" t="n">
        <f aca="false">G186</f>
        <v>1237.9</v>
      </c>
      <c r="H185" s="67" t="n">
        <f aca="false">H186</f>
        <v>1237.9</v>
      </c>
      <c r="I185" s="67" t="n">
        <f aca="false">I186</f>
        <v>0</v>
      </c>
    </row>
    <row r="186" s="59" customFormat="true" ht="15.75" hidden="false" customHeight="false" outlineLevel="0" collapsed="false">
      <c r="A186" s="62" t="s">
        <v>229</v>
      </c>
      <c r="B186" s="124"/>
      <c r="C186" s="64" t="s">
        <v>58</v>
      </c>
      <c r="D186" s="64" t="s">
        <v>18</v>
      </c>
      <c r="E186" s="70" t="s">
        <v>230</v>
      </c>
      <c r="F186" s="82"/>
      <c r="G186" s="67" t="n">
        <f aca="false">G188</f>
        <v>1237.9</v>
      </c>
      <c r="H186" s="67" t="n">
        <f aca="false">H188</f>
        <v>1237.9</v>
      </c>
      <c r="I186" s="67" t="n">
        <f aca="false">I188</f>
        <v>0</v>
      </c>
    </row>
    <row r="187" s="59" customFormat="true" ht="15.75" hidden="false" customHeight="false" outlineLevel="0" collapsed="false">
      <c r="A187" s="102" t="s">
        <v>231</v>
      </c>
      <c r="B187" s="124"/>
      <c r="C187" s="64" t="s">
        <v>58</v>
      </c>
      <c r="D187" s="64" t="s">
        <v>18</v>
      </c>
      <c r="E187" s="70" t="s">
        <v>232</v>
      </c>
      <c r="F187" s="82"/>
      <c r="G187" s="67" t="n">
        <f aca="false">G189</f>
        <v>1237.9</v>
      </c>
      <c r="H187" s="67" t="n">
        <f aca="false">H189</f>
        <v>1237.9</v>
      </c>
      <c r="I187" s="67" t="n">
        <f aca="false">I189</f>
        <v>0</v>
      </c>
    </row>
    <row r="188" s="78" customFormat="true" ht="15.75" hidden="false" customHeight="false" outlineLevel="0" collapsed="false">
      <c r="A188" s="76" t="s">
        <v>227</v>
      </c>
      <c r="B188" s="69"/>
      <c r="C188" s="65" t="s">
        <v>58</v>
      </c>
      <c r="D188" s="65" t="s">
        <v>18</v>
      </c>
      <c r="E188" s="66" t="s">
        <v>228</v>
      </c>
      <c r="F188" s="74"/>
      <c r="G188" s="72" t="n">
        <f aca="false">G190</f>
        <v>1237.9</v>
      </c>
      <c r="H188" s="72" t="n">
        <f aca="false">H190</f>
        <v>1237.9</v>
      </c>
      <c r="I188" s="72" t="n">
        <f aca="false">I190</f>
        <v>0</v>
      </c>
    </row>
    <row r="189" s="59" customFormat="true" ht="15.75" hidden="false" customHeight="false" outlineLevel="0" collapsed="false">
      <c r="A189" s="76" t="s">
        <v>233</v>
      </c>
      <c r="B189" s="69"/>
      <c r="C189" s="65" t="s">
        <v>58</v>
      </c>
      <c r="D189" s="65" t="s">
        <v>18</v>
      </c>
      <c r="E189" s="66" t="s">
        <v>228</v>
      </c>
      <c r="F189" s="74" t="s">
        <v>234</v>
      </c>
      <c r="G189" s="72" t="n">
        <f aca="false">G190</f>
        <v>1237.9</v>
      </c>
      <c r="H189" s="72" t="n">
        <f aca="false">H190</f>
        <v>1237.9</v>
      </c>
      <c r="I189" s="72" t="n">
        <f aca="false">I190</f>
        <v>0</v>
      </c>
    </row>
    <row r="190" s="59" customFormat="true" ht="15.75" hidden="false" customHeight="false" outlineLevel="0" collapsed="false">
      <c r="A190" s="76" t="s">
        <v>235</v>
      </c>
      <c r="B190" s="69"/>
      <c r="C190" s="65" t="s">
        <v>58</v>
      </c>
      <c r="D190" s="65" t="s">
        <v>18</v>
      </c>
      <c r="E190" s="66" t="s">
        <v>228</v>
      </c>
      <c r="F190" s="74" t="s">
        <v>236</v>
      </c>
      <c r="G190" s="72" t="n">
        <f aca="false">220+785+232.9</f>
        <v>1237.9</v>
      </c>
      <c r="H190" s="72" t="n">
        <f aca="false">220+785+232.9</f>
        <v>1237.9</v>
      </c>
      <c r="I190" s="72" t="n">
        <f aca="false">G190-H190</f>
        <v>0</v>
      </c>
    </row>
    <row r="191" s="59" customFormat="true" ht="15.75" hidden="false" customHeight="false" outlineLevel="0" collapsed="false">
      <c r="A191" s="125" t="s">
        <v>237</v>
      </c>
      <c r="B191" s="126" t="s">
        <v>238</v>
      </c>
      <c r="C191" s="127"/>
      <c r="D191" s="127"/>
      <c r="E191" s="128"/>
      <c r="F191" s="129"/>
      <c r="G191" s="67" t="n">
        <f aca="false">G192+G217+G224+G239+G232</f>
        <v>76441.2</v>
      </c>
      <c r="H191" s="67" t="n">
        <f aca="false">H192+H217+H224+H239+H232</f>
        <v>77790.2</v>
      </c>
      <c r="I191" s="67" t="n">
        <f aca="false">I192+I217+I224+I239+I232</f>
        <v>-1349</v>
      </c>
    </row>
    <row r="192" s="59" customFormat="true" ht="15.75" hidden="false" customHeight="false" outlineLevel="0" collapsed="false">
      <c r="A192" s="62" t="s">
        <v>13</v>
      </c>
      <c r="B192" s="130"/>
      <c r="C192" s="64" t="s">
        <v>14</v>
      </c>
      <c r="D192" s="131"/>
      <c r="E192" s="132"/>
      <c r="F192" s="124"/>
      <c r="G192" s="67" t="n">
        <f aca="false">G193+G199+G207+G212</f>
        <v>10642.5</v>
      </c>
      <c r="H192" s="67" t="n">
        <f aca="false">H193+H199+H207+H212</f>
        <v>12677.2</v>
      </c>
      <c r="I192" s="67" t="n">
        <f aca="false">I193+I199+I207+I212</f>
        <v>-2034.7</v>
      </c>
    </row>
    <row r="193" s="59" customFormat="true" ht="26.25" hidden="false" customHeight="false" outlineLevel="0" collapsed="false">
      <c r="A193" s="62" t="s">
        <v>106</v>
      </c>
      <c r="B193" s="130"/>
      <c r="C193" s="64" t="s">
        <v>14</v>
      </c>
      <c r="D193" s="64" t="s">
        <v>20</v>
      </c>
      <c r="E193" s="132"/>
      <c r="F193" s="124"/>
      <c r="G193" s="67" t="n">
        <f aca="false">G194</f>
        <v>175</v>
      </c>
      <c r="H193" s="67" t="n">
        <f aca="false">H194</f>
        <v>175</v>
      </c>
      <c r="I193" s="67" t="n">
        <f aca="false">I194</f>
        <v>0</v>
      </c>
    </row>
    <row r="194" s="59" customFormat="true" ht="15.75" hidden="false" customHeight="false" outlineLevel="0" collapsed="false">
      <c r="A194" s="62" t="s">
        <v>239</v>
      </c>
      <c r="B194" s="130"/>
      <c r="C194" s="64" t="s">
        <v>14</v>
      </c>
      <c r="D194" s="64" t="s">
        <v>20</v>
      </c>
      <c r="E194" s="133" t="s">
        <v>240</v>
      </c>
      <c r="F194" s="124"/>
      <c r="G194" s="67" t="n">
        <f aca="false">G195</f>
        <v>175</v>
      </c>
      <c r="H194" s="67" t="n">
        <f aca="false">H195</f>
        <v>175</v>
      </c>
      <c r="I194" s="67" t="n">
        <f aca="false">I195</f>
        <v>0</v>
      </c>
    </row>
    <row r="195" s="59" customFormat="true" ht="26.25" hidden="false" customHeight="false" outlineLevel="0" collapsed="false">
      <c r="A195" s="71" t="s">
        <v>241</v>
      </c>
      <c r="B195" s="130"/>
      <c r="C195" s="64" t="s">
        <v>14</v>
      </c>
      <c r="D195" s="64" t="s">
        <v>20</v>
      </c>
      <c r="E195" s="70" t="s">
        <v>242</v>
      </c>
      <c r="F195" s="124"/>
      <c r="G195" s="67" t="n">
        <f aca="false">G196</f>
        <v>175</v>
      </c>
      <c r="H195" s="67" t="n">
        <f aca="false">H196</f>
        <v>175</v>
      </c>
      <c r="I195" s="67" t="n">
        <f aca="false">I196</f>
        <v>0</v>
      </c>
    </row>
    <row r="196" s="59" customFormat="true" ht="15.75" hidden="false" customHeight="false" outlineLevel="0" collapsed="false">
      <c r="A196" s="76" t="s">
        <v>122</v>
      </c>
      <c r="B196" s="130"/>
      <c r="C196" s="65" t="s">
        <v>14</v>
      </c>
      <c r="D196" s="65" t="s">
        <v>20</v>
      </c>
      <c r="E196" s="66" t="s">
        <v>243</v>
      </c>
      <c r="F196" s="124"/>
      <c r="G196" s="72" t="n">
        <f aca="false">G197</f>
        <v>175</v>
      </c>
      <c r="H196" s="72" t="n">
        <f aca="false">H197</f>
        <v>175</v>
      </c>
      <c r="I196" s="72" t="n">
        <f aca="false">I197</f>
        <v>0</v>
      </c>
    </row>
    <row r="197" s="59" customFormat="true" ht="15.75" hidden="false" customHeight="false" outlineLevel="0" collapsed="false">
      <c r="A197" s="76" t="s">
        <v>150</v>
      </c>
      <c r="B197" s="130"/>
      <c r="C197" s="65" t="s">
        <v>14</v>
      </c>
      <c r="D197" s="65" t="s">
        <v>20</v>
      </c>
      <c r="E197" s="66" t="s">
        <v>243</v>
      </c>
      <c r="F197" s="69" t="n">
        <v>500</v>
      </c>
      <c r="G197" s="72" t="n">
        <f aca="false">G198</f>
        <v>175</v>
      </c>
      <c r="H197" s="72" t="n">
        <f aca="false">H198</f>
        <v>175</v>
      </c>
      <c r="I197" s="72" t="n">
        <f aca="false">I198</f>
        <v>0</v>
      </c>
    </row>
    <row r="198" s="59" customFormat="true" ht="15.75" hidden="false" customHeight="false" outlineLevel="0" collapsed="false">
      <c r="A198" s="76" t="s">
        <v>244</v>
      </c>
      <c r="B198" s="130"/>
      <c r="C198" s="65" t="s">
        <v>14</v>
      </c>
      <c r="D198" s="65" t="s">
        <v>20</v>
      </c>
      <c r="E198" s="66" t="s">
        <v>243</v>
      </c>
      <c r="F198" s="69" t="n">
        <v>530</v>
      </c>
      <c r="G198" s="72" t="n">
        <v>175</v>
      </c>
      <c r="H198" s="72" t="n">
        <v>175</v>
      </c>
      <c r="I198" s="72" t="n">
        <f aca="false">G198-H198</f>
        <v>0</v>
      </c>
    </row>
    <row r="199" s="59" customFormat="true" ht="26.25" hidden="false" customHeight="false" outlineLevel="0" collapsed="false">
      <c r="A199" s="62" t="s">
        <v>23</v>
      </c>
      <c r="B199" s="81"/>
      <c r="C199" s="64" t="s">
        <v>14</v>
      </c>
      <c r="D199" s="64" t="s">
        <v>24</v>
      </c>
      <c r="E199" s="70" t="s">
        <v>94</v>
      </c>
      <c r="F199" s="82"/>
      <c r="G199" s="67" t="n">
        <f aca="false">G200</f>
        <v>10050.8</v>
      </c>
      <c r="H199" s="67" t="n">
        <f aca="false">H200</f>
        <v>9249.5</v>
      </c>
      <c r="I199" s="67" t="n">
        <f aca="false">I200</f>
        <v>801.299999999999</v>
      </c>
    </row>
    <row r="200" s="59" customFormat="true" ht="15.75" hidden="false" customHeight="false" outlineLevel="0" collapsed="false">
      <c r="A200" s="62" t="s">
        <v>245</v>
      </c>
      <c r="B200" s="130"/>
      <c r="C200" s="64" t="s">
        <v>14</v>
      </c>
      <c r="D200" s="64" t="s">
        <v>24</v>
      </c>
      <c r="E200" s="133" t="s">
        <v>240</v>
      </c>
      <c r="F200" s="82"/>
      <c r="G200" s="67" t="n">
        <f aca="false">G201</f>
        <v>10050.8</v>
      </c>
      <c r="H200" s="67" t="n">
        <f aca="false">H201</f>
        <v>9249.5</v>
      </c>
      <c r="I200" s="67" t="n">
        <f aca="false">I201</f>
        <v>801.299999999999</v>
      </c>
    </row>
    <row r="201" s="59" customFormat="true" ht="26.25" hidden="false" customHeight="false" outlineLevel="0" collapsed="false">
      <c r="A201" s="62" t="s">
        <v>246</v>
      </c>
      <c r="B201" s="130"/>
      <c r="C201" s="64" t="s">
        <v>14</v>
      </c>
      <c r="D201" s="64" t="s">
        <v>24</v>
      </c>
      <c r="E201" s="70" t="s">
        <v>242</v>
      </c>
      <c r="F201" s="82"/>
      <c r="G201" s="67" t="n">
        <f aca="false">G202</f>
        <v>10050.8</v>
      </c>
      <c r="H201" s="67" t="n">
        <f aca="false">H202</f>
        <v>9249.5</v>
      </c>
      <c r="I201" s="67" t="n">
        <f aca="false">I202</f>
        <v>801.299999999999</v>
      </c>
    </row>
    <row r="202" s="59" customFormat="true" ht="15.75" hidden="false" customHeight="false" outlineLevel="0" collapsed="false">
      <c r="A202" s="76" t="s">
        <v>98</v>
      </c>
      <c r="B202" s="81"/>
      <c r="C202" s="65" t="s">
        <v>14</v>
      </c>
      <c r="D202" s="65" t="s">
        <v>24</v>
      </c>
      <c r="E202" s="66" t="s">
        <v>247</v>
      </c>
      <c r="F202" s="74"/>
      <c r="G202" s="72" t="n">
        <f aca="false">G203+G205</f>
        <v>10050.8</v>
      </c>
      <c r="H202" s="72" t="n">
        <f aca="false">H203+H205</f>
        <v>9249.5</v>
      </c>
      <c r="I202" s="72" t="n">
        <f aca="false">I203+I205</f>
        <v>801.299999999999</v>
      </c>
    </row>
    <row r="203" s="59" customFormat="true" ht="25.5" hidden="false" customHeight="false" outlineLevel="0" collapsed="false">
      <c r="A203" s="75" t="s">
        <v>100</v>
      </c>
      <c r="B203" s="81"/>
      <c r="C203" s="65" t="s">
        <v>14</v>
      </c>
      <c r="D203" s="65" t="s">
        <v>24</v>
      </c>
      <c r="E203" s="66" t="s">
        <v>247</v>
      </c>
      <c r="F203" s="74" t="s">
        <v>101</v>
      </c>
      <c r="G203" s="72" t="n">
        <f aca="false">G204</f>
        <v>9289.3</v>
      </c>
      <c r="H203" s="72" t="n">
        <f aca="false">H204</f>
        <v>8488</v>
      </c>
      <c r="I203" s="72" t="n">
        <f aca="false">I204</f>
        <v>801.299999999999</v>
      </c>
    </row>
    <row r="204" s="59" customFormat="true" ht="15.75" hidden="false" customHeight="false" outlineLevel="0" collapsed="false">
      <c r="A204" s="75" t="s">
        <v>102</v>
      </c>
      <c r="B204" s="77"/>
      <c r="C204" s="65" t="s">
        <v>14</v>
      </c>
      <c r="D204" s="65" t="s">
        <v>24</v>
      </c>
      <c r="E204" s="66" t="s">
        <v>247</v>
      </c>
      <c r="F204" s="74" t="s">
        <v>103</v>
      </c>
      <c r="G204" s="72" t="n">
        <f aca="false">8358+130+490.3+311</f>
        <v>9289.3</v>
      </c>
      <c r="H204" s="72" t="n">
        <f aca="false">8358+130</f>
        <v>8488</v>
      </c>
      <c r="I204" s="72" t="n">
        <f aca="false">G204-H204</f>
        <v>801.299999999999</v>
      </c>
    </row>
    <row r="205" s="59" customFormat="true" ht="15.75" hidden="false" customHeight="false" outlineLevel="0" collapsed="false">
      <c r="A205" s="75" t="s">
        <v>110</v>
      </c>
      <c r="B205" s="77"/>
      <c r="C205" s="65" t="s">
        <v>14</v>
      </c>
      <c r="D205" s="65" t="s">
        <v>24</v>
      </c>
      <c r="E205" s="66" t="s">
        <v>247</v>
      </c>
      <c r="F205" s="74" t="s">
        <v>111</v>
      </c>
      <c r="G205" s="72" t="n">
        <f aca="false">G206</f>
        <v>761.5</v>
      </c>
      <c r="H205" s="72" t="n">
        <f aca="false">H206</f>
        <v>761.5</v>
      </c>
      <c r="I205" s="72" t="n">
        <f aca="false">I206</f>
        <v>0</v>
      </c>
    </row>
    <row r="206" s="59" customFormat="true" ht="15.75" hidden="false" customHeight="false" outlineLevel="0" collapsed="false">
      <c r="A206" s="75" t="s">
        <v>112</v>
      </c>
      <c r="B206" s="77"/>
      <c r="C206" s="65" t="s">
        <v>14</v>
      </c>
      <c r="D206" s="65" t="s">
        <v>24</v>
      </c>
      <c r="E206" s="66" t="s">
        <v>247</v>
      </c>
      <c r="F206" s="74" t="s">
        <v>113</v>
      </c>
      <c r="G206" s="72" t="n">
        <v>761.5</v>
      </c>
      <c r="H206" s="72" t="n">
        <v>761.5</v>
      </c>
      <c r="I206" s="72" t="n">
        <f aca="false">G206-H206</f>
        <v>0</v>
      </c>
    </row>
    <row r="207" customFormat="false" ht="15.75" hidden="false" customHeight="false" outlineLevel="0" collapsed="false">
      <c r="A207" s="62" t="s">
        <v>27</v>
      </c>
      <c r="B207" s="81"/>
      <c r="C207" s="64" t="s">
        <v>14</v>
      </c>
      <c r="D207" s="64" t="s">
        <v>28</v>
      </c>
      <c r="E207" s="70"/>
      <c r="F207" s="82"/>
      <c r="G207" s="67" t="n">
        <f aca="false">G208</f>
        <v>416.7</v>
      </c>
      <c r="H207" s="67" t="n">
        <f aca="false">H208</f>
        <v>416.7</v>
      </c>
      <c r="I207" s="67" t="n">
        <f aca="false">I208</f>
        <v>0</v>
      </c>
    </row>
    <row r="208" customFormat="false" ht="15.75" hidden="false" customHeight="false" outlineLevel="0" collapsed="false">
      <c r="A208" s="62" t="s">
        <v>248</v>
      </c>
      <c r="B208" s="63"/>
      <c r="C208" s="64" t="s">
        <v>14</v>
      </c>
      <c r="D208" s="64" t="s">
        <v>28</v>
      </c>
      <c r="E208" s="70" t="s">
        <v>249</v>
      </c>
      <c r="F208" s="82"/>
      <c r="G208" s="67" t="n">
        <f aca="false">G209</f>
        <v>416.7</v>
      </c>
      <c r="H208" s="67" t="n">
        <f aca="false">H209</f>
        <v>416.7</v>
      </c>
      <c r="I208" s="67" t="n">
        <f aca="false">I209</f>
        <v>0</v>
      </c>
    </row>
    <row r="209" customFormat="false" ht="15.75" hidden="false" customHeight="false" outlineLevel="0" collapsed="false">
      <c r="A209" s="76" t="s">
        <v>250</v>
      </c>
      <c r="B209" s="135"/>
      <c r="C209" s="65" t="s">
        <v>14</v>
      </c>
      <c r="D209" s="65" t="s">
        <v>28</v>
      </c>
      <c r="E209" s="66" t="s">
        <v>251</v>
      </c>
      <c r="F209" s="69"/>
      <c r="G209" s="72" t="n">
        <f aca="false">G210</f>
        <v>416.7</v>
      </c>
      <c r="H209" s="72" t="n">
        <f aca="false">H210</f>
        <v>416.7</v>
      </c>
      <c r="I209" s="72" t="n">
        <f aca="false">I210</f>
        <v>0</v>
      </c>
    </row>
    <row r="210" s="59" customFormat="true" ht="15.75" hidden="false" customHeight="false" outlineLevel="0" collapsed="false">
      <c r="A210" s="76" t="s">
        <v>136</v>
      </c>
      <c r="B210" s="135"/>
      <c r="C210" s="65" t="s">
        <v>14</v>
      </c>
      <c r="D210" s="65" t="s">
        <v>28</v>
      </c>
      <c r="E210" s="66" t="s">
        <v>251</v>
      </c>
      <c r="F210" s="69" t="n">
        <v>800</v>
      </c>
      <c r="G210" s="72" t="n">
        <f aca="false">G211</f>
        <v>416.7</v>
      </c>
      <c r="H210" s="72" t="n">
        <f aca="false">H211</f>
        <v>416.7</v>
      </c>
      <c r="I210" s="72" t="n">
        <f aca="false">I211</f>
        <v>0</v>
      </c>
    </row>
    <row r="211" s="59" customFormat="true" ht="15.75" hidden="false" customHeight="false" outlineLevel="0" collapsed="false">
      <c r="A211" s="76" t="s">
        <v>252</v>
      </c>
      <c r="B211" s="135"/>
      <c r="C211" s="65" t="s">
        <v>14</v>
      </c>
      <c r="D211" s="65" t="s">
        <v>28</v>
      </c>
      <c r="E211" s="66" t="s">
        <v>251</v>
      </c>
      <c r="F211" s="69" t="n">
        <v>870</v>
      </c>
      <c r="G211" s="72" t="n">
        <v>416.7</v>
      </c>
      <c r="H211" s="72" t="n">
        <v>416.7</v>
      </c>
      <c r="I211" s="72" t="n">
        <f aca="false">G211-H211</f>
        <v>0</v>
      </c>
    </row>
    <row r="212" s="59" customFormat="true" ht="15.75" hidden="false" customHeight="false" outlineLevel="0" collapsed="false">
      <c r="A212" s="62" t="s">
        <v>29</v>
      </c>
      <c r="B212" s="81"/>
      <c r="C212" s="64" t="s">
        <v>14</v>
      </c>
      <c r="D212" s="64" t="s">
        <v>30</v>
      </c>
      <c r="E212" s="70"/>
      <c r="F212" s="82"/>
      <c r="G212" s="67" t="n">
        <f aca="false">G213</f>
        <v>0</v>
      </c>
      <c r="H212" s="67" t="n">
        <f aca="false">H213</f>
        <v>2836</v>
      </c>
      <c r="I212" s="67" t="n">
        <f aca="false">I213</f>
        <v>-2836</v>
      </c>
    </row>
    <row r="213" s="59" customFormat="true" ht="15.75" hidden="false" customHeight="false" outlineLevel="0" collapsed="false">
      <c r="A213" s="62" t="s">
        <v>656</v>
      </c>
      <c r="B213" s="63"/>
      <c r="C213" s="64" t="s">
        <v>14</v>
      </c>
      <c r="D213" s="64" t="s">
        <v>30</v>
      </c>
      <c r="E213" s="70" t="s">
        <v>181</v>
      </c>
      <c r="F213" s="82"/>
      <c r="G213" s="67" t="n">
        <f aca="false">G214</f>
        <v>0</v>
      </c>
      <c r="H213" s="67" t="n">
        <f aca="false">H214</f>
        <v>2836</v>
      </c>
      <c r="I213" s="67" t="n">
        <f aca="false">I214</f>
        <v>-2836</v>
      </c>
    </row>
    <row r="214" customFormat="false" ht="15.75" hidden="false" customHeight="false" outlineLevel="0" collapsed="false">
      <c r="A214" s="16" t="s">
        <v>657</v>
      </c>
      <c r="B214" s="135"/>
      <c r="C214" s="65" t="s">
        <v>14</v>
      </c>
      <c r="D214" s="65" t="s">
        <v>30</v>
      </c>
      <c r="E214" s="100" t="s">
        <v>658</v>
      </c>
      <c r="F214" s="69"/>
      <c r="G214" s="72" t="n">
        <f aca="false">G215</f>
        <v>0</v>
      </c>
      <c r="H214" s="72" t="n">
        <f aca="false">H215</f>
        <v>2836</v>
      </c>
      <c r="I214" s="72" t="n">
        <f aca="false">I215</f>
        <v>-2836</v>
      </c>
    </row>
    <row r="215" customFormat="false" ht="15.75" hidden="false" customHeight="false" outlineLevel="0" collapsed="false">
      <c r="A215" s="16" t="s">
        <v>136</v>
      </c>
      <c r="B215" s="135"/>
      <c r="C215" s="65" t="s">
        <v>14</v>
      </c>
      <c r="D215" s="65" t="s">
        <v>30</v>
      </c>
      <c r="E215" s="100" t="s">
        <v>658</v>
      </c>
      <c r="F215" s="69" t="n">
        <v>800</v>
      </c>
      <c r="G215" s="72" t="n">
        <f aca="false">G216</f>
        <v>0</v>
      </c>
      <c r="H215" s="72" t="n">
        <f aca="false">H216</f>
        <v>2836</v>
      </c>
      <c r="I215" s="72" t="n">
        <f aca="false">I216</f>
        <v>-2836</v>
      </c>
    </row>
    <row r="216" customFormat="false" ht="15.75" hidden="false" customHeight="false" outlineLevel="0" collapsed="false">
      <c r="A216" s="16" t="s">
        <v>252</v>
      </c>
      <c r="B216" s="135"/>
      <c r="C216" s="65" t="s">
        <v>14</v>
      </c>
      <c r="D216" s="65" t="s">
        <v>30</v>
      </c>
      <c r="E216" s="100" t="s">
        <v>658</v>
      </c>
      <c r="F216" s="69" t="n">
        <v>870</v>
      </c>
      <c r="G216" s="72" t="n">
        <f aca="false">5820-1700-470-814-2836</f>
        <v>0</v>
      </c>
      <c r="H216" s="72" t="n">
        <f aca="false">5820-1700-470-814</f>
        <v>2836</v>
      </c>
      <c r="I216" s="72" t="n">
        <f aca="false">G216-H216</f>
        <v>-2836</v>
      </c>
    </row>
    <row r="217" customFormat="false" ht="15.75" hidden="false" customHeight="false" outlineLevel="0" collapsed="false">
      <c r="A217" s="62" t="s">
        <v>31</v>
      </c>
      <c r="B217" s="81"/>
      <c r="C217" s="64" t="s">
        <v>16</v>
      </c>
      <c r="D217" s="65"/>
      <c r="E217" s="66"/>
      <c r="F217" s="74"/>
      <c r="G217" s="67" t="n">
        <f aca="false">G218</f>
        <v>921.2</v>
      </c>
      <c r="H217" s="67" t="n">
        <f aca="false">H218</f>
        <v>921.2</v>
      </c>
      <c r="I217" s="67" t="n">
        <f aca="false">I218</f>
        <v>0</v>
      </c>
    </row>
    <row r="218" customFormat="false" ht="15.75" hidden="false" customHeight="false" outlineLevel="0" collapsed="false">
      <c r="A218" s="62" t="s">
        <v>32</v>
      </c>
      <c r="B218" s="81"/>
      <c r="C218" s="64" t="s">
        <v>16</v>
      </c>
      <c r="D218" s="64" t="s">
        <v>18</v>
      </c>
      <c r="E218" s="66"/>
      <c r="F218" s="74"/>
      <c r="G218" s="67" t="n">
        <f aca="false">G219</f>
        <v>921.2</v>
      </c>
      <c r="H218" s="67" t="n">
        <f aca="false">H219</f>
        <v>921.2</v>
      </c>
      <c r="I218" s="67" t="n">
        <f aca="false">I219</f>
        <v>0</v>
      </c>
    </row>
    <row r="219" customFormat="false" ht="15.75" hidden="false" customHeight="false" outlineLevel="0" collapsed="false">
      <c r="A219" s="62" t="s">
        <v>239</v>
      </c>
      <c r="B219" s="130"/>
      <c r="C219" s="64" t="s">
        <v>16</v>
      </c>
      <c r="D219" s="64" t="s">
        <v>18</v>
      </c>
      <c r="E219" s="133" t="s">
        <v>240</v>
      </c>
      <c r="F219" s="74"/>
      <c r="G219" s="67" t="n">
        <f aca="false">G220</f>
        <v>921.2</v>
      </c>
      <c r="H219" s="67" t="n">
        <f aca="false">H220</f>
        <v>921.2</v>
      </c>
      <c r="I219" s="67" t="n">
        <f aca="false">I220</f>
        <v>0</v>
      </c>
    </row>
    <row r="220" customFormat="false" ht="26.25" hidden="false" customHeight="false" outlineLevel="0" collapsed="false">
      <c r="A220" s="62" t="s">
        <v>241</v>
      </c>
      <c r="B220" s="130"/>
      <c r="C220" s="64" t="s">
        <v>16</v>
      </c>
      <c r="D220" s="64" t="s">
        <v>18</v>
      </c>
      <c r="E220" s="70" t="s">
        <v>242</v>
      </c>
      <c r="F220" s="82"/>
      <c r="G220" s="67" t="n">
        <f aca="false">G221</f>
        <v>921.2</v>
      </c>
      <c r="H220" s="67" t="n">
        <f aca="false">H221</f>
        <v>921.2</v>
      </c>
      <c r="I220" s="67" t="n">
        <f aca="false">I221</f>
        <v>0</v>
      </c>
    </row>
    <row r="221" customFormat="false" ht="15.75" hidden="false" customHeight="false" outlineLevel="0" collapsed="false">
      <c r="A221" s="76" t="s">
        <v>253</v>
      </c>
      <c r="B221" s="81"/>
      <c r="C221" s="65" t="s">
        <v>16</v>
      </c>
      <c r="D221" s="65" t="s">
        <v>18</v>
      </c>
      <c r="E221" s="66" t="s">
        <v>254</v>
      </c>
      <c r="F221" s="74"/>
      <c r="G221" s="72" t="n">
        <f aca="false">G222</f>
        <v>921.2</v>
      </c>
      <c r="H221" s="72" t="n">
        <f aca="false">H222</f>
        <v>921.2</v>
      </c>
      <c r="I221" s="72" t="n">
        <f aca="false">I222</f>
        <v>0</v>
      </c>
    </row>
    <row r="222" s="134" customFormat="true" ht="15.75" hidden="false" customHeight="false" outlineLevel="0" collapsed="false">
      <c r="A222" s="76" t="s">
        <v>150</v>
      </c>
      <c r="B222" s="81"/>
      <c r="C222" s="65" t="s">
        <v>16</v>
      </c>
      <c r="D222" s="65" t="s">
        <v>18</v>
      </c>
      <c r="E222" s="66" t="s">
        <v>254</v>
      </c>
      <c r="F222" s="74" t="s">
        <v>151</v>
      </c>
      <c r="G222" s="72" t="n">
        <f aca="false">G223</f>
        <v>921.2</v>
      </c>
      <c r="H222" s="72" t="n">
        <f aca="false">H223</f>
        <v>921.2</v>
      </c>
      <c r="I222" s="72" t="n">
        <f aca="false">I223</f>
        <v>0</v>
      </c>
    </row>
    <row r="223" customFormat="false" ht="15.75" hidden="false" customHeight="false" outlineLevel="0" collapsed="false">
      <c r="A223" s="76" t="s">
        <v>244</v>
      </c>
      <c r="B223" s="81"/>
      <c r="C223" s="65" t="s">
        <v>16</v>
      </c>
      <c r="D223" s="65" t="s">
        <v>18</v>
      </c>
      <c r="E223" s="66" t="s">
        <v>254</v>
      </c>
      <c r="F223" s="74" t="s">
        <v>255</v>
      </c>
      <c r="G223" s="72" t="n">
        <f aca="false">862.5+58.7</f>
        <v>921.2</v>
      </c>
      <c r="H223" s="72" t="n">
        <f aca="false">862.5+58.7</f>
        <v>921.2</v>
      </c>
      <c r="I223" s="72" t="n">
        <f aca="false">G223-H223</f>
        <v>0</v>
      </c>
    </row>
    <row r="224" customFormat="false" ht="15.75" hidden="false" customHeight="false" outlineLevel="0" collapsed="false">
      <c r="A224" s="62" t="s">
        <v>57</v>
      </c>
      <c r="B224" s="69"/>
      <c r="C224" s="64" t="s">
        <v>58</v>
      </c>
      <c r="D224" s="64"/>
      <c r="E224" s="66"/>
      <c r="F224" s="74"/>
      <c r="G224" s="67" t="n">
        <f aca="false">G225</f>
        <v>1065.7</v>
      </c>
      <c r="H224" s="67" t="n">
        <f aca="false">H225</f>
        <v>1065.7</v>
      </c>
      <c r="I224" s="67" t="n">
        <f aca="false">I225</f>
        <v>0</v>
      </c>
    </row>
    <row r="225" customFormat="false" ht="15.75" hidden="false" customHeight="false" outlineLevel="0" collapsed="false">
      <c r="A225" s="62" t="s">
        <v>59</v>
      </c>
      <c r="B225" s="69"/>
      <c r="C225" s="64" t="s">
        <v>58</v>
      </c>
      <c r="D225" s="64" t="s">
        <v>14</v>
      </c>
      <c r="E225" s="70"/>
      <c r="F225" s="82"/>
      <c r="G225" s="67" t="n">
        <f aca="false">G226</f>
        <v>1065.7</v>
      </c>
      <c r="H225" s="67" t="n">
        <f aca="false">H226</f>
        <v>1065.7</v>
      </c>
      <c r="I225" s="67" t="n">
        <f aca="false">I226</f>
        <v>0</v>
      </c>
    </row>
    <row r="226" s="134" customFormat="true" ht="15.75" hidden="false" customHeight="false" outlineLevel="0" collapsed="false">
      <c r="A226" s="136" t="s">
        <v>256</v>
      </c>
      <c r="B226" s="69"/>
      <c r="C226" s="64" t="s">
        <v>257</v>
      </c>
      <c r="D226" s="64" t="s">
        <v>14</v>
      </c>
      <c r="E226" s="70" t="s">
        <v>258</v>
      </c>
      <c r="F226" s="74"/>
      <c r="G226" s="67" t="n">
        <f aca="false">G227</f>
        <v>1065.7</v>
      </c>
      <c r="H226" s="67" t="n">
        <f aca="false">H227</f>
        <v>1065.7</v>
      </c>
      <c r="I226" s="67" t="n">
        <f aca="false">I227</f>
        <v>0</v>
      </c>
    </row>
    <row r="227" customFormat="false" ht="15.75" hidden="false" customHeight="false" outlineLevel="0" collapsed="false">
      <c r="A227" s="71" t="s">
        <v>259</v>
      </c>
      <c r="B227" s="69"/>
      <c r="C227" s="65" t="s">
        <v>58</v>
      </c>
      <c r="D227" s="65" t="s">
        <v>14</v>
      </c>
      <c r="E227" s="66" t="s">
        <v>260</v>
      </c>
      <c r="F227" s="74"/>
      <c r="G227" s="67" t="n">
        <f aca="false">G228+G230</f>
        <v>1065.7</v>
      </c>
      <c r="H227" s="67" t="n">
        <f aca="false">H228+H230</f>
        <v>1065.7</v>
      </c>
      <c r="I227" s="67" t="n">
        <f aca="false">I228+I230</f>
        <v>0</v>
      </c>
    </row>
    <row r="228" customFormat="false" ht="15.75" hidden="false" customHeight="false" outlineLevel="0" collapsed="false">
      <c r="A228" s="75" t="s">
        <v>110</v>
      </c>
      <c r="B228" s="69"/>
      <c r="C228" s="65" t="s">
        <v>58</v>
      </c>
      <c r="D228" s="65" t="s">
        <v>14</v>
      </c>
      <c r="E228" s="66" t="s">
        <v>260</v>
      </c>
      <c r="F228" s="74" t="s">
        <v>111</v>
      </c>
      <c r="G228" s="72" t="n">
        <f aca="false">SUM(G229)</f>
        <v>15.7</v>
      </c>
      <c r="H228" s="72" t="n">
        <f aca="false">SUM(H229)</f>
        <v>15.7</v>
      </c>
      <c r="I228" s="72" t="n">
        <f aca="false">SUM(I229)</f>
        <v>0</v>
      </c>
    </row>
    <row r="229" customFormat="false" ht="15.75" hidden="false" customHeight="false" outlineLevel="0" collapsed="false">
      <c r="A229" s="141" t="s">
        <v>112</v>
      </c>
      <c r="B229" s="69"/>
      <c r="C229" s="65" t="s">
        <v>58</v>
      </c>
      <c r="D229" s="65" t="s">
        <v>14</v>
      </c>
      <c r="E229" s="66" t="s">
        <v>260</v>
      </c>
      <c r="F229" s="74" t="s">
        <v>113</v>
      </c>
      <c r="G229" s="72" t="n">
        <v>15.7</v>
      </c>
      <c r="H229" s="72" t="n">
        <v>15.7</v>
      </c>
      <c r="I229" s="72" t="n">
        <f aca="false">G229-H229</f>
        <v>0</v>
      </c>
    </row>
    <row r="230" customFormat="false" ht="15.75" hidden="false" customHeight="false" outlineLevel="0" collapsed="false">
      <c r="A230" s="76" t="s">
        <v>233</v>
      </c>
      <c r="B230" s="69"/>
      <c r="C230" s="65" t="s">
        <v>58</v>
      </c>
      <c r="D230" s="65" t="s">
        <v>14</v>
      </c>
      <c r="E230" s="66" t="s">
        <v>260</v>
      </c>
      <c r="F230" s="74" t="s">
        <v>234</v>
      </c>
      <c r="G230" s="72" t="n">
        <f aca="false">SUM(G231)</f>
        <v>1050</v>
      </c>
      <c r="H230" s="72" t="n">
        <f aca="false">SUM(H231)</f>
        <v>1050</v>
      </c>
      <c r="I230" s="72" t="n">
        <f aca="false">SUM(I231)</f>
        <v>0</v>
      </c>
    </row>
    <row r="231" customFormat="false" ht="15" hidden="false" customHeight="true" outlineLevel="0" collapsed="false">
      <c r="A231" s="76" t="s">
        <v>261</v>
      </c>
      <c r="B231" s="69"/>
      <c r="C231" s="65" t="s">
        <v>58</v>
      </c>
      <c r="D231" s="65" t="s">
        <v>14</v>
      </c>
      <c r="E231" s="66" t="s">
        <v>260</v>
      </c>
      <c r="F231" s="74" t="s">
        <v>262</v>
      </c>
      <c r="G231" s="72" t="n">
        <v>1050</v>
      </c>
      <c r="H231" s="72" t="n">
        <v>1050</v>
      </c>
      <c r="I231" s="72" t="n">
        <f aca="false">G231-H231</f>
        <v>0</v>
      </c>
    </row>
    <row r="232" customFormat="false" ht="15" hidden="false" customHeight="true" outlineLevel="0" collapsed="false">
      <c r="A232" s="136" t="s">
        <v>65</v>
      </c>
      <c r="B232" s="69"/>
      <c r="C232" s="64" t="s">
        <v>30</v>
      </c>
      <c r="D232" s="64"/>
      <c r="E232" s="70"/>
      <c r="F232" s="82"/>
      <c r="G232" s="67" t="n">
        <f aca="false">G233</f>
        <v>3708</v>
      </c>
      <c r="H232" s="67" t="n">
        <f aca="false">H233</f>
        <v>3708</v>
      </c>
      <c r="I232" s="67" t="n">
        <f aca="false">I233</f>
        <v>0</v>
      </c>
    </row>
    <row r="233" customFormat="false" ht="15.75" hidden="false" customHeight="false" outlineLevel="0" collapsed="false">
      <c r="A233" s="136" t="s">
        <v>66</v>
      </c>
      <c r="B233" s="69"/>
      <c r="C233" s="64" t="s">
        <v>30</v>
      </c>
      <c r="D233" s="64" t="s">
        <v>14</v>
      </c>
      <c r="E233" s="70"/>
      <c r="F233" s="82"/>
      <c r="G233" s="67" t="n">
        <f aca="false">G234</f>
        <v>3708</v>
      </c>
      <c r="H233" s="67" t="n">
        <f aca="false">H234</f>
        <v>3708</v>
      </c>
      <c r="I233" s="67" t="n">
        <f aca="false">I234</f>
        <v>0</v>
      </c>
    </row>
    <row r="234" customFormat="false" ht="15.75" hidden="false" customHeight="false" outlineLevel="0" collapsed="false">
      <c r="A234" s="62" t="s">
        <v>239</v>
      </c>
      <c r="B234" s="130"/>
      <c r="C234" s="64" t="s">
        <v>30</v>
      </c>
      <c r="D234" s="64" t="s">
        <v>14</v>
      </c>
      <c r="E234" s="133" t="s">
        <v>240</v>
      </c>
      <c r="F234" s="74"/>
      <c r="G234" s="67" t="n">
        <f aca="false">G235</f>
        <v>3708</v>
      </c>
      <c r="H234" s="67" t="n">
        <f aca="false">H235</f>
        <v>3708</v>
      </c>
      <c r="I234" s="67" t="n">
        <f aca="false">I235</f>
        <v>0</v>
      </c>
    </row>
    <row r="235" customFormat="false" ht="18.75" hidden="false" customHeight="true" outlineLevel="0" collapsed="false">
      <c r="A235" s="62" t="s">
        <v>263</v>
      </c>
      <c r="B235" s="69"/>
      <c r="C235" s="64" t="s">
        <v>30</v>
      </c>
      <c r="D235" s="64" t="s">
        <v>14</v>
      </c>
      <c r="E235" s="70" t="s">
        <v>264</v>
      </c>
      <c r="F235" s="82"/>
      <c r="G235" s="67" t="n">
        <f aca="false">G236</f>
        <v>3708</v>
      </c>
      <c r="H235" s="67" t="n">
        <f aca="false">H236</f>
        <v>3708</v>
      </c>
      <c r="I235" s="67" t="n">
        <f aca="false">I236</f>
        <v>0</v>
      </c>
    </row>
    <row r="236" customFormat="false" ht="15.75" hidden="false" customHeight="false" outlineLevel="0" collapsed="false">
      <c r="A236" s="76" t="s">
        <v>265</v>
      </c>
      <c r="B236" s="69"/>
      <c r="C236" s="65" t="s">
        <v>30</v>
      </c>
      <c r="D236" s="65" t="s">
        <v>14</v>
      </c>
      <c r="E236" s="66" t="s">
        <v>266</v>
      </c>
      <c r="F236" s="74"/>
      <c r="G236" s="72" t="n">
        <f aca="false">G237</f>
        <v>3708</v>
      </c>
      <c r="H236" s="72" t="n">
        <f aca="false">H237</f>
        <v>3708</v>
      </c>
      <c r="I236" s="72" t="n">
        <f aca="false">I237</f>
        <v>0</v>
      </c>
    </row>
    <row r="237" customFormat="false" ht="15.75" hidden="false" customHeight="false" outlineLevel="0" collapsed="false">
      <c r="A237" s="76" t="s">
        <v>65</v>
      </c>
      <c r="B237" s="69"/>
      <c r="C237" s="65" t="s">
        <v>30</v>
      </c>
      <c r="D237" s="65" t="s">
        <v>14</v>
      </c>
      <c r="E237" s="66" t="s">
        <v>266</v>
      </c>
      <c r="F237" s="74" t="s">
        <v>267</v>
      </c>
      <c r="G237" s="72" t="n">
        <f aca="false">G238</f>
        <v>3708</v>
      </c>
      <c r="H237" s="72" t="n">
        <f aca="false">H238</f>
        <v>3708</v>
      </c>
      <c r="I237" s="72" t="n">
        <f aca="false">I238</f>
        <v>0</v>
      </c>
    </row>
    <row r="238" customFormat="false" ht="18" hidden="false" customHeight="true" outlineLevel="0" collapsed="false">
      <c r="A238" s="76" t="s">
        <v>268</v>
      </c>
      <c r="B238" s="69"/>
      <c r="C238" s="65" t="s">
        <v>30</v>
      </c>
      <c r="D238" s="65" t="s">
        <v>14</v>
      </c>
      <c r="E238" s="66" t="s">
        <v>266</v>
      </c>
      <c r="F238" s="74" t="s">
        <v>269</v>
      </c>
      <c r="G238" s="72" t="n">
        <v>3708</v>
      </c>
      <c r="H238" s="72" t="n">
        <v>3708</v>
      </c>
      <c r="I238" s="72" t="n">
        <f aca="false">G238-H238</f>
        <v>0</v>
      </c>
    </row>
    <row r="239" customFormat="false" ht="15.75" hidden="false" customHeight="false" outlineLevel="0" collapsed="false">
      <c r="A239" s="102" t="s">
        <v>270</v>
      </c>
      <c r="B239" s="69"/>
      <c r="C239" s="64" t="s">
        <v>68</v>
      </c>
      <c r="D239" s="64"/>
      <c r="E239" s="66"/>
      <c r="F239" s="74"/>
      <c r="G239" s="67" t="n">
        <f aca="false">G240+G249</f>
        <v>60103.8</v>
      </c>
      <c r="H239" s="67" t="n">
        <f aca="false">H240+H249</f>
        <v>59418.1</v>
      </c>
      <c r="I239" s="67" t="n">
        <f aca="false">I240+I249</f>
        <v>685.700000000001</v>
      </c>
    </row>
    <row r="240" customFormat="false" ht="15.75" hidden="false" customHeight="false" outlineLevel="0" collapsed="false">
      <c r="A240" s="102" t="s">
        <v>271</v>
      </c>
      <c r="B240" s="124"/>
      <c r="C240" s="64" t="s">
        <v>68</v>
      </c>
      <c r="D240" s="64" t="s">
        <v>14</v>
      </c>
      <c r="E240" s="70"/>
      <c r="F240" s="82"/>
      <c r="G240" s="67" t="n">
        <f aca="false">G241</f>
        <v>40767.7</v>
      </c>
      <c r="H240" s="67" t="n">
        <f aca="false">H241</f>
        <v>40767.7</v>
      </c>
      <c r="I240" s="67" t="n">
        <f aca="false">I241</f>
        <v>0</v>
      </c>
    </row>
    <row r="241" customFormat="false" ht="15.75" hidden="false" customHeight="false" outlineLevel="0" collapsed="false">
      <c r="A241" s="62" t="s">
        <v>272</v>
      </c>
      <c r="B241" s="77"/>
      <c r="C241" s="64" t="s">
        <v>68</v>
      </c>
      <c r="D241" s="64" t="s">
        <v>14</v>
      </c>
      <c r="E241" s="133" t="s">
        <v>240</v>
      </c>
      <c r="F241" s="82"/>
      <c r="G241" s="67" t="n">
        <f aca="false">G242</f>
        <v>40767.7</v>
      </c>
      <c r="H241" s="67" t="n">
        <f aca="false">H242</f>
        <v>40767.7</v>
      </c>
      <c r="I241" s="67" t="n">
        <f aca="false">I242</f>
        <v>0</v>
      </c>
    </row>
    <row r="242" s="134" customFormat="true" ht="15.75" hidden="false" customHeight="false" outlineLevel="0" collapsed="false">
      <c r="A242" s="102" t="s">
        <v>273</v>
      </c>
      <c r="B242" s="124"/>
      <c r="C242" s="64" t="s">
        <v>68</v>
      </c>
      <c r="D242" s="64" t="s">
        <v>14</v>
      </c>
      <c r="E242" s="70" t="s">
        <v>274</v>
      </c>
      <c r="F242" s="82"/>
      <c r="G242" s="67" t="n">
        <f aca="false">G246+G243</f>
        <v>40767.7</v>
      </c>
      <c r="H242" s="67" t="n">
        <f aca="false">H246+H243</f>
        <v>40767.7</v>
      </c>
      <c r="I242" s="67" t="n">
        <f aca="false">I246+I243</f>
        <v>0</v>
      </c>
    </row>
    <row r="243" s="134" customFormat="true" ht="15.75" hidden="false" customHeight="false" outlineLevel="0" collapsed="false">
      <c r="A243" s="76" t="s">
        <v>275</v>
      </c>
      <c r="B243" s="69"/>
      <c r="C243" s="65" t="s">
        <v>68</v>
      </c>
      <c r="D243" s="65" t="s">
        <v>14</v>
      </c>
      <c r="E243" s="66" t="s">
        <v>276</v>
      </c>
      <c r="F243" s="74"/>
      <c r="G243" s="72" t="n">
        <f aca="false">G244</f>
        <v>33678.7</v>
      </c>
      <c r="H243" s="72" t="n">
        <f aca="false">H244</f>
        <v>33678.7</v>
      </c>
      <c r="I243" s="72" t="n">
        <f aca="false">I244</f>
        <v>0</v>
      </c>
    </row>
    <row r="244" s="134" customFormat="true" ht="15.75" hidden="false" customHeight="false" outlineLevel="0" collapsed="false">
      <c r="A244" s="76" t="s">
        <v>150</v>
      </c>
      <c r="B244" s="124"/>
      <c r="C244" s="65" t="s">
        <v>68</v>
      </c>
      <c r="D244" s="65" t="s">
        <v>14</v>
      </c>
      <c r="E244" s="66" t="s">
        <v>276</v>
      </c>
      <c r="F244" s="74" t="s">
        <v>151</v>
      </c>
      <c r="G244" s="72" t="n">
        <f aca="false">SUM(G245:G245)</f>
        <v>33678.7</v>
      </c>
      <c r="H244" s="72" t="n">
        <f aca="false">SUM(H245:H245)</f>
        <v>33678.7</v>
      </c>
      <c r="I244" s="72" t="n">
        <f aca="false">SUM(I245:I245)</f>
        <v>0</v>
      </c>
    </row>
    <row r="245" customFormat="false" ht="15.75" hidden="false" customHeight="false" outlineLevel="0" collapsed="false">
      <c r="A245" s="76" t="s">
        <v>277</v>
      </c>
      <c r="B245" s="69"/>
      <c r="C245" s="65" t="s">
        <v>68</v>
      </c>
      <c r="D245" s="65" t="s">
        <v>14</v>
      </c>
      <c r="E245" s="66" t="s">
        <v>276</v>
      </c>
      <c r="F245" s="74" t="s">
        <v>278</v>
      </c>
      <c r="G245" s="72" t="n">
        <v>33678.7</v>
      </c>
      <c r="H245" s="72" t="n">
        <v>33678.7</v>
      </c>
      <c r="I245" s="72" t="n">
        <f aca="false">G245-H245</f>
        <v>0</v>
      </c>
    </row>
    <row r="246" customFormat="false" ht="15.75" hidden="false" customHeight="false" outlineLevel="0" collapsed="false">
      <c r="A246" s="76" t="s">
        <v>279</v>
      </c>
      <c r="B246" s="69"/>
      <c r="C246" s="65" t="s">
        <v>68</v>
      </c>
      <c r="D246" s="65" t="s">
        <v>14</v>
      </c>
      <c r="E246" s="66" t="s">
        <v>280</v>
      </c>
      <c r="F246" s="74"/>
      <c r="G246" s="72" t="n">
        <f aca="false">G247</f>
        <v>7089</v>
      </c>
      <c r="H246" s="72" t="n">
        <f aca="false">H247</f>
        <v>7089</v>
      </c>
      <c r="I246" s="72" t="n">
        <f aca="false">I247</f>
        <v>0</v>
      </c>
    </row>
    <row r="247" s="134" customFormat="true" ht="15.75" hidden="false" customHeight="false" outlineLevel="0" collapsed="false">
      <c r="A247" s="76" t="s">
        <v>150</v>
      </c>
      <c r="B247" s="124"/>
      <c r="C247" s="65" t="s">
        <v>68</v>
      </c>
      <c r="D247" s="65" t="s">
        <v>14</v>
      </c>
      <c r="E247" s="66" t="s">
        <v>280</v>
      </c>
      <c r="F247" s="74" t="s">
        <v>151</v>
      </c>
      <c r="G247" s="72" t="n">
        <f aca="false">SUM(G248:G248)</f>
        <v>7089</v>
      </c>
      <c r="H247" s="72" t="n">
        <f aca="false">SUM(H248:H248)</f>
        <v>7089</v>
      </c>
      <c r="I247" s="72" t="n">
        <f aca="false">SUM(I248:I248)</f>
        <v>0</v>
      </c>
    </row>
    <row r="248" s="134" customFormat="true" ht="15.75" hidden="false" customHeight="false" outlineLevel="0" collapsed="false">
      <c r="A248" s="76" t="s">
        <v>277</v>
      </c>
      <c r="B248" s="69"/>
      <c r="C248" s="65" t="s">
        <v>68</v>
      </c>
      <c r="D248" s="65" t="s">
        <v>14</v>
      </c>
      <c r="E248" s="66" t="s">
        <v>280</v>
      </c>
      <c r="F248" s="74" t="s">
        <v>278</v>
      </c>
      <c r="G248" s="72" t="n">
        <v>7089</v>
      </c>
      <c r="H248" s="72" t="n">
        <v>7089</v>
      </c>
      <c r="I248" s="72" t="n">
        <f aca="false">G248-H248</f>
        <v>0</v>
      </c>
    </row>
    <row r="249" customFormat="false" ht="15.75" hidden="false" customHeight="true" outlineLevel="0" collapsed="false">
      <c r="A249" s="119" t="s">
        <v>70</v>
      </c>
      <c r="B249" s="69"/>
      <c r="C249" s="64" t="s">
        <v>68</v>
      </c>
      <c r="D249" s="64" t="s">
        <v>18</v>
      </c>
      <c r="E249" s="70"/>
      <c r="F249" s="82"/>
      <c r="G249" s="67" t="n">
        <f aca="false">G250</f>
        <v>19336.1</v>
      </c>
      <c r="H249" s="67" t="n">
        <f aca="false">H250</f>
        <v>18650.4</v>
      </c>
      <c r="I249" s="67" t="n">
        <f aca="false">I250</f>
        <v>685.700000000001</v>
      </c>
    </row>
    <row r="250" customFormat="false" ht="15" hidden="false" customHeight="true" outlineLevel="0" collapsed="false">
      <c r="A250" s="62" t="s">
        <v>272</v>
      </c>
      <c r="B250" s="77"/>
      <c r="C250" s="64" t="s">
        <v>68</v>
      </c>
      <c r="D250" s="64" t="s">
        <v>18</v>
      </c>
      <c r="E250" s="133" t="s">
        <v>240</v>
      </c>
      <c r="F250" s="82"/>
      <c r="G250" s="67" t="n">
        <f aca="false">G251</f>
        <v>19336.1</v>
      </c>
      <c r="H250" s="67" t="n">
        <f aca="false">H251</f>
        <v>18650.4</v>
      </c>
      <c r="I250" s="67" t="n">
        <f aca="false">I251</f>
        <v>685.700000000001</v>
      </c>
    </row>
    <row r="251" customFormat="false" ht="18" hidden="false" customHeight="true" outlineLevel="0" collapsed="false">
      <c r="A251" s="102" t="s">
        <v>273</v>
      </c>
      <c r="B251" s="124"/>
      <c r="C251" s="64" t="s">
        <v>68</v>
      </c>
      <c r="D251" s="64" t="s">
        <v>18</v>
      </c>
      <c r="E251" s="70" t="s">
        <v>274</v>
      </c>
      <c r="F251" s="82"/>
      <c r="G251" s="67" t="n">
        <f aca="false">G252</f>
        <v>19336.1</v>
      </c>
      <c r="H251" s="67" t="n">
        <f aca="false">H252</f>
        <v>18650.4</v>
      </c>
      <c r="I251" s="67" t="n">
        <f aca="false">I252</f>
        <v>685.700000000001</v>
      </c>
    </row>
    <row r="252" s="134" customFormat="true" ht="15.75" hidden="false" customHeight="false" outlineLevel="0" collapsed="false">
      <c r="A252" s="76" t="s">
        <v>281</v>
      </c>
      <c r="B252" s="69"/>
      <c r="C252" s="65" t="s">
        <v>68</v>
      </c>
      <c r="D252" s="64" t="s">
        <v>18</v>
      </c>
      <c r="E252" s="66" t="s">
        <v>282</v>
      </c>
      <c r="F252" s="74"/>
      <c r="G252" s="72" t="n">
        <f aca="false">G253</f>
        <v>19336.1</v>
      </c>
      <c r="H252" s="72" t="n">
        <f aca="false">H253</f>
        <v>18650.4</v>
      </c>
      <c r="I252" s="72" t="n">
        <f aca="false">I253</f>
        <v>685.700000000001</v>
      </c>
    </row>
    <row r="253" s="134" customFormat="true" ht="15.75" hidden="false" customHeight="false" outlineLevel="0" collapsed="false">
      <c r="A253" s="141" t="s">
        <v>150</v>
      </c>
      <c r="B253" s="81"/>
      <c r="C253" s="65" t="s">
        <v>68</v>
      </c>
      <c r="D253" s="65" t="s">
        <v>18</v>
      </c>
      <c r="E253" s="66" t="s">
        <v>282</v>
      </c>
      <c r="F253" s="74" t="s">
        <v>151</v>
      </c>
      <c r="G253" s="72" t="n">
        <f aca="false">G254</f>
        <v>19336.1</v>
      </c>
      <c r="H253" s="72" t="n">
        <f aca="false">H254</f>
        <v>18650.4</v>
      </c>
      <c r="I253" s="72" t="n">
        <f aca="false">I254</f>
        <v>685.700000000001</v>
      </c>
    </row>
    <row r="254" customFormat="false" ht="15.75" hidden="false" customHeight="false" outlineLevel="0" collapsed="false">
      <c r="A254" s="141" t="s">
        <v>283</v>
      </c>
      <c r="B254" s="69"/>
      <c r="C254" s="65" t="s">
        <v>68</v>
      </c>
      <c r="D254" s="65" t="s">
        <v>18</v>
      </c>
      <c r="E254" s="66" t="s">
        <v>282</v>
      </c>
      <c r="F254" s="74" t="s">
        <v>284</v>
      </c>
      <c r="G254" s="72" t="n">
        <f aca="false">17780.9+294.2+575.3+535.7+150</f>
        <v>19336.1</v>
      </c>
      <c r="H254" s="72" t="n">
        <f aca="false">17780.9+294.2+575.3</f>
        <v>18650.4</v>
      </c>
      <c r="I254" s="72" t="n">
        <f aca="false">G254-H254</f>
        <v>685.700000000001</v>
      </c>
    </row>
    <row r="255" customFormat="false" ht="15.75" hidden="false" customHeight="false" outlineLevel="0" collapsed="false">
      <c r="A255" s="125" t="s">
        <v>285</v>
      </c>
      <c r="B255" s="126" t="s">
        <v>286</v>
      </c>
      <c r="C255" s="143"/>
      <c r="D255" s="143"/>
      <c r="E255" s="144"/>
      <c r="F255" s="143"/>
      <c r="G255" s="67" t="n">
        <f aca="false">G256</f>
        <v>2550.5</v>
      </c>
      <c r="H255" s="67" t="n">
        <f aca="false">H256</f>
        <v>2550.5</v>
      </c>
      <c r="I255" s="67" t="n">
        <f aca="false">I256</f>
        <v>0</v>
      </c>
    </row>
    <row r="256" customFormat="false" ht="15.75" hidden="false" customHeight="false" outlineLevel="0" collapsed="false">
      <c r="A256" s="62" t="s">
        <v>13</v>
      </c>
      <c r="B256" s="63"/>
      <c r="C256" s="64" t="s">
        <v>14</v>
      </c>
      <c r="D256" s="65"/>
      <c r="E256" s="66" t="s">
        <v>94</v>
      </c>
      <c r="F256" s="65"/>
      <c r="G256" s="67" t="n">
        <f aca="false">G257</f>
        <v>2550.5</v>
      </c>
      <c r="H256" s="67" t="n">
        <f aca="false">H257</f>
        <v>2550.5</v>
      </c>
      <c r="I256" s="67" t="n">
        <f aca="false">I257</f>
        <v>0</v>
      </c>
    </row>
    <row r="257" customFormat="false" ht="26.25" hidden="false" customHeight="false" outlineLevel="0" collapsed="false">
      <c r="A257" s="62" t="s">
        <v>17</v>
      </c>
      <c r="B257" s="69"/>
      <c r="C257" s="64" t="s">
        <v>14</v>
      </c>
      <c r="D257" s="64" t="s">
        <v>18</v>
      </c>
      <c r="E257" s="70" t="s">
        <v>94</v>
      </c>
      <c r="F257" s="145"/>
      <c r="G257" s="146" t="n">
        <f aca="false">G258</f>
        <v>2550.5</v>
      </c>
      <c r="H257" s="146" t="n">
        <f aca="false">H258</f>
        <v>2550.5</v>
      </c>
      <c r="I257" s="146" t="n">
        <f aca="false">I258</f>
        <v>0</v>
      </c>
    </row>
    <row r="258" customFormat="false" ht="15.75" hidden="false" customHeight="false" outlineLevel="0" collapsed="false">
      <c r="A258" s="62" t="s">
        <v>287</v>
      </c>
      <c r="B258" s="69"/>
      <c r="C258" s="64" t="s">
        <v>14</v>
      </c>
      <c r="D258" s="64" t="s">
        <v>18</v>
      </c>
      <c r="E258" s="70" t="s">
        <v>288</v>
      </c>
      <c r="F258" s="145"/>
      <c r="G258" s="146" t="n">
        <f aca="false">G259+G263</f>
        <v>2550.5</v>
      </c>
      <c r="H258" s="146" t="n">
        <f aca="false">H259+H263</f>
        <v>2550.5</v>
      </c>
      <c r="I258" s="146" t="n">
        <f aca="false">I259+I263</f>
        <v>0</v>
      </c>
    </row>
    <row r="259" customFormat="false" ht="15.75" hidden="false" customHeight="false" outlineLevel="0" collapsed="false">
      <c r="A259" s="62" t="s">
        <v>289</v>
      </c>
      <c r="B259" s="124"/>
      <c r="C259" s="64" t="s">
        <v>14</v>
      </c>
      <c r="D259" s="64" t="s">
        <v>18</v>
      </c>
      <c r="E259" s="70" t="s">
        <v>290</v>
      </c>
      <c r="F259" s="145"/>
      <c r="G259" s="146" t="n">
        <f aca="false">G260</f>
        <v>1242.5</v>
      </c>
      <c r="H259" s="146" t="n">
        <f aca="false">H260</f>
        <v>1242.5</v>
      </c>
      <c r="I259" s="146" t="n">
        <f aca="false">I260</f>
        <v>0</v>
      </c>
    </row>
    <row r="260" s="134" customFormat="true" ht="15.75" hidden="false" customHeight="false" outlineLevel="0" collapsed="false">
      <c r="A260" s="76" t="s">
        <v>291</v>
      </c>
      <c r="B260" s="69"/>
      <c r="C260" s="65" t="s">
        <v>14</v>
      </c>
      <c r="D260" s="65" t="s">
        <v>18</v>
      </c>
      <c r="E260" s="66" t="s">
        <v>292</v>
      </c>
      <c r="F260" s="147"/>
      <c r="G260" s="148" t="n">
        <f aca="false">G261</f>
        <v>1242.5</v>
      </c>
      <c r="H260" s="148" t="n">
        <f aca="false">H261</f>
        <v>1242.5</v>
      </c>
      <c r="I260" s="148" t="n">
        <f aca="false">I261</f>
        <v>0</v>
      </c>
    </row>
    <row r="261" customFormat="false" ht="25.5" hidden="false" customHeight="false" outlineLevel="0" collapsed="false">
      <c r="A261" s="75" t="s">
        <v>100</v>
      </c>
      <c r="B261" s="69"/>
      <c r="C261" s="65" t="s">
        <v>14</v>
      </c>
      <c r="D261" s="65" t="s">
        <v>18</v>
      </c>
      <c r="E261" s="66" t="s">
        <v>292</v>
      </c>
      <c r="F261" s="74" t="s">
        <v>101</v>
      </c>
      <c r="G261" s="148" t="n">
        <f aca="false">G262</f>
        <v>1242.5</v>
      </c>
      <c r="H261" s="148" t="n">
        <f aca="false">H262</f>
        <v>1242.5</v>
      </c>
      <c r="I261" s="148" t="n">
        <f aca="false">I262</f>
        <v>0</v>
      </c>
    </row>
    <row r="262" customFormat="false" ht="15.75" hidden="false" customHeight="false" outlineLevel="0" collapsed="false">
      <c r="A262" s="75" t="s">
        <v>102</v>
      </c>
      <c r="B262" s="69"/>
      <c r="C262" s="65" t="s">
        <v>14</v>
      </c>
      <c r="D262" s="65" t="s">
        <v>18</v>
      </c>
      <c r="E262" s="66" t="s">
        <v>292</v>
      </c>
      <c r="F262" s="74" t="s">
        <v>103</v>
      </c>
      <c r="G262" s="72" t="n">
        <f aca="false">1139+103.5</f>
        <v>1242.5</v>
      </c>
      <c r="H262" s="72" t="n">
        <f aca="false">1139+103.5</f>
        <v>1242.5</v>
      </c>
      <c r="I262" s="72" t="n">
        <f aca="false">G262-H262</f>
        <v>0</v>
      </c>
    </row>
    <row r="263" customFormat="false" ht="27" hidden="false" customHeight="true" outlineLevel="0" collapsed="false">
      <c r="A263" s="85" t="s">
        <v>285</v>
      </c>
      <c r="B263" s="124"/>
      <c r="C263" s="64" t="s">
        <v>14</v>
      </c>
      <c r="D263" s="64" t="s">
        <v>18</v>
      </c>
      <c r="E263" s="70" t="s">
        <v>293</v>
      </c>
      <c r="F263" s="82"/>
      <c r="G263" s="67" t="n">
        <f aca="false">G264</f>
        <v>1308</v>
      </c>
      <c r="H263" s="67" t="n">
        <f aca="false">H264</f>
        <v>1308</v>
      </c>
      <c r="I263" s="67" t="n">
        <f aca="false">I264</f>
        <v>0</v>
      </c>
    </row>
    <row r="264" customFormat="false" ht="15.75" hidden="false" customHeight="false" outlineLevel="0" collapsed="false">
      <c r="A264" s="76" t="s">
        <v>291</v>
      </c>
      <c r="B264" s="69"/>
      <c r="C264" s="65" t="s">
        <v>14</v>
      </c>
      <c r="D264" s="65" t="s">
        <v>18</v>
      </c>
      <c r="E264" s="66" t="s">
        <v>294</v>
      </c>
      <c r="F264" s="147"/>
      <c r="G264" s="148" t="n">
        <f aca="false">G265+G267</f>
        <v>1308</v>
      </c>
      <c r="H264" s="148" t="n">
        <f aca="false">H265+H267</f>
        <v>1308</v>
      </c>
      <c r="I264" s="148" t="n">
        <f aca="false">I265+I267</f>
        <v>0</v>
      </c>
    </row>
    <row r="265" customFormat="false" ht="25.5" hidden="false" customHeight="false" outlineLevel="0" collapsed="false">
      <c r="A265" s="75" t="s">
        <v>100</v>
      </c>
      <c r="B265" s="69"/>
      <c r="C265" s="65" t="s">
        <v>14</v>
      </c>
      <c r="D265" s="65" t="s">
        <v>18</v>
      </c>
      <c r="E265" s="66" t="s">
        <v>294</v>
      </c>
      <c r="F265" s="74" t="s">
        <v>101</v>
      </c>
      <c r="G265" s="148" t="n">
        <f aca="false">G266</f>
        <v>1090</v>
      </c>
      <c r="H265" s="148" t="n">
        <f aca="false">H266</f>
        <v>1090</v>
      </c>
      <c r="I265" s="148" t="n">
        <f aca="false">I266</f>
        <v>0</v>
      </c>
    </row>
    <row r="266" customFormat="false" ht="15.75" hidden="false" customHeight="false" outlineLevel="0" collapsed="false">
      <c r="A266" s="75" t="s">
        <v>102</v>
      </c>
      <c r="B266" s="69"/>
      <c r="C266" s="65" t="s">
        <v>14</v>
      </c>
      <c r="D266" s="65" t="s">
        <v>18</v>
      </c>
      <c r="E266" s="66" t="s">
        <v>294</v>
      </c>
      <c r="F266" s="74" t="s">
        <v>103</v>
      </c>
      <c r="G266" s="72" t="n">
        <f aca="false">728.5+396.5-35</f>
        <v>1090</v>
      </c>
      <c r="H266" s="72" t="n">
        <f aca="false">728.5+396.5-35</f>
        <v>1090</v>
      </c>
      <c r="I266" s="72" t="n">
        <f aca="false">G266-H266</f>
        <v>0</v>
      </c>
    </row>
    <row r="267" customFormat="false" ht="21.75" hidden="false" customHeight="true" outlineLevel="0" collapsed="false">
      <c r="A267" s="75" t="s">
        <v>110</v>
      </c>
      <c r="B267" s="77"/>
      <c r="C267" s="65" t="s">
        <v>14</v>
      </c>
      <c r="D267" s="65" t="s">
        <v>18</v>
      </c>
      <c r="E267" s="66" t="s">
        <v>294</v>
      </c>
      <c r="F267" s="74" t="s">
        <v>111</v>
      </c>
      <c r="G267" s="72" t="n">
        <f aca="false">G268</f>
        <v>218</v>
      </c>
      <c r="H267" s="72" t="n">
        <f aca="false">H268</f>
        <v>218</v>
      </c>
      <c r="I267" s="72" t="n">
        <f aca="false">I268</f>
        <v>0</v>
      </c>
    </row>
    <row r="268" customFormat="false" ht="27" hidden="false" customHeight="true" outlineLevel="0" collapsed="false">
      <c r="A268" s="141" t="s">
        <v>112</v>
      </c>
      <c r="B268" s="77"/>
      <c r="C268" s="65" t="s">
        <v>14</v>
      </c>
      <c r="D268" s="65" t="s">
        <v>18</v>
      </c>
      <c r="E268" s="66" t="s">
        <v>294</v>
      </c>
      <c r="F268" s="74" t="s">
        <v>113</v>
      </c>
      <c r="G268" s="72" t="n">
        <f aca="false">133+35+50</f>
        <v>218</v>
      </c>
      <c r="H268" s="72" t="n">
        <f aca="false">133+35+50</f>
        <v>218</v>
      </c>
      <c r="I268" s="72" t="n">
        <f aca="false">G268-H268</f>
        <v>0</v>
      </c>
    </row>
    <row r="269" customFormat="false" ht="26.25" hidden="false" customHeight="true" outlineLevel="0" collapsed="false">
      <c r="A269" s="125" t="s">
        <v>295</v>
      </c>
      <c r="B269" s="126" t="s">
        <v>296</v>
      </c>
      <c r="C269" s="143"/>
      <c r="D269" s="143"/>
      <c r="E269" s="144"/>
      <c r="F269" s="143"/>
      <c r="G269" s="67" t="n">
        <f aca="false">G270+G485</f>
        <v>869393.9</v>
      </c>
      <c r="H269" s="67" t="n">
        <f aca="false">H270+H485</f>
        <v>863713.3</v>
      </c>
      <c r="I269" s="67" t="n">
        <f aca="false">I270+I485</f>
        <v>5680.6</v>
      </c>
    </row>
    <row r="270" customFormat="false" ht="18.75" hidden="false" customHeight="true" outlineLevel="0" collapsed="false">
      <c r="A270" s="62" t="s">
        <v>49</v>
      </c>
      <c r="B270" s="81"/>
      <c r="C270" s="64" t="s">
        <v>26</v>
      </c>
      <c r="D270" s="65"/>
      <c r="E270" s="66"/>
      <c r="F270" s="74"/>
      <c r="G270" s="146" t="n">
        <f aca="false">G271+G311+G404+G445+G472</f>
        <v>840409.7</v>
      </c>
      <c r="H270" s="146" t="n">
        <f aca="false">H271+H311+H404+H445+H472</f>
        <v>834729.1</v>
      </c>
      <c r="I270" s="146" t="n">
        <f aca="false">I271+I311+I404+I445+I472</f>
        <v>5680.6</v>
      </c>
    </row>
    <row r="271" customFormat="false" ht="18.75" hidden="false" customHeight="true" outlineLevel="0" collapsed="false">
      <c r="A271" s="62" t="s">
        <v>50</v>
      </c>
      <c r="B271" s="81"/>
      <c r="C271" s="64" t="s">
        <v>26</v>
      </c>
      <c r="D271" s="64" t="s">
        <v>14</v>
      </c>
      <c r="E271" s="66"/>
      <c r="F271" s="74"/>
      <c r="G271" s="146" t="n">
        <f aca="false">G272+G307</f>
        <v>237539.7</v>
      </c>
      <c r="H271" s="146" t="n">
        <f aca="false">H272+H307</f>
        <v>237633.1</v>
      </c>
      <c r="I271" s="146" t="n">
        <f aca="false">I272+I307</f>
        <v>-93.3999999999971</v>
      </c>
    </row>
    <row r="272" customFormat="false" ht="15.75" hidden="false" customHeight="false" outlineLevel="0" collapsed="false">
      <c r="A272" s="62" t="s">
        <v>297</v>
      </c>
      <c r="B272" s="63"/>
      <c r="C272" s="64" t="s">
        <v>26</v>
      </c>
      <c r="D272" s="64" t="s">
        <v>14</v>
      </c>
      <c r="E272" s="70" t="s">
        <v>298</v>
      </c>
      <c r="F272" s="82"/>
      <c r="G272" s="146" t="n">
        <f aca="false">G273</f>
        <v>237349.7</v>
      </c>
      <c r="H272" s="146" t="n">
        <f aca="false">H273</f>
        <v>237443.1</v>
      </c>
      <c r="I272" s="146" t="n">
        <f aca="false">I273</f>
        <v>-93.3999999999971</v>
      </c>
    </row>
    <row r="273" s="111" customFormat="true" ht="15.75" hidden="false" customHeight="false" outlineLevel="0" collapsed="false">
      <c r="A273" s="149" t="s">
        <v>299</v>
      </c>
      <c r="B273" s="95"/>
      <c r="C273" s="105" t="s">
        <v>26</v>
      </c>
      <c r="D273" s="105" t="s">
        <v>14</v>
      </c>
      <c r="E273" s="92" t="s">
        <v>300</v>
      </c>
      <c r="F273" s="93"/>
      <c r="G273" s="146" t="n">
        <f aca="false">G274+G277+G280+G283+G286+G289+G292+G295+G298+G301+G304</f>
        <v>237349.7</v>
      </c>
      <c r="H273" s="146" t="n">
        <f aca="false">H274+H277+H280+H283+H286+H289+H292+H295+H298+H301+H304</f>
        <v>237443.1</v>
      </c>
      <c r="I273" s="146" t="n">
        <f aca="false">I274+I277+I280+I283+I286+I289+I292+I295+I298+I301+I304</f>
        <v>-93.3999999999971</v>
      </c>
    </row>
    <row r="274" s="111" customFormat="true" ht="15.75" hidden="false" customHeight="false" outlineLevel="0" collapsed="false">
      <c r="A274" s="150" t="s">
        <v>301</v>
      </c>
      <c r="B274" s="98"/>
      <c r="C274" s="107" t="s">
        <v>26</v>
      </c>
      <c r="D274" s="107" t="s">
        <v>14</v>
      </c>
      <c r="E274" s="100" t="s">
        <v>302</v>
      </c>
      <c r="F274" s="96"/>
      <c r="G274" s="148" t="n">
        <f aca="false">G275</f>
        <v>95547.3</v>
      </c>
      <c r="H274" s="148" t="n">
        <f aca="false">H275</f>
        <v>95739</v>
      </c>
      <c r="I274" s="148" t="n">
        <f aca="false">I275</f>
        <v>-191.699999999997</v>
      </c>
    </row>
    <row r="275" s="111" customFormat="true" ht="15.75" hidden="false" customHeight="false" outlineLevel="0" collapsed="false">
      <c r="A275" s="151" t="s">
        <v>220</v>
      </c>
      <c r="B275" s="98"/>
      <c r="C275" s="107" t="s">
        <v>26</v>
      </c>
      <c r="D275" s="107" t="s">
        <v>14</v>
      </c>
      <c r="E275" s="100" t="s">
        <v>302</v>
      </c>
      <c r="F275" s="96" t="s">
        <v>159</v>
      </c>
      <c r="G275" s="148" t="n">
        <f aca="false">G276</f>
        <v>95547.3</v>
      </c>
      <c r="H275" s="148" t="n">
        <f aca="false">H276</f>
        <v>95739</v>
      </c>
      <c r="I275" s="148" t="n">
        <f aca="false">I276</f>
        <v>-191.699999999997</v>
      </c>
    </row>
    <row r="276" s="111" customFormat="true" ht="15.75" hidden="false" customHeight="false" outlineLevel="0" collapsed="false">
      <c r="A276" s="152" t="s">
        <v>221</v>
      </c>
      <c r="B276" s="98"/>
      <c r="C276" s="107" t="s">
        <v>26</v>
      </c>
      <c r="D276" s="107" t="s">
        <v>14</v>
      </c>
      <c r="E276" s="100" t="s">
        <v>302</v>
      </c>
      <c r="F276" s="96" t="s">
        <v>222</v>
      </c>
      <c r="G276" s="148" t="n">
        <v>95547.3</v>
      </c>
      <c r="H276" s="148" t="n">
        <v>95739</v>
      </c>
      <c r="I276" s="72" t="n">
        <f aca="false">G276-H276</f>
        <v>-191.699999999997</v>
      </c>
    </row>
    <row r="277" s="111" customFormat="true" ht="15.75" hidden="false" customHeight="false" outlineLevel="0" collapsed="false">
      <c r="A277" s="16" t="s">
        <v>303</v>
      </c>
      <c r="B277" s="98"/>
      <c r="C277" s="107" t="s">
        <v>26</v>
      </c>
      <c r="D277" s="107" t="s">
        <v>14</v>
      </c>
      <c r="E277" s="100" t="s">
        <v>304</v>
      </c>
      <c r="F277" s="96"/>
      <c r="G277" s="148" t="n">
        <f aca="false">G278</f>
        <v>500</v>
      </c>
      <c r="H277" s="148" t="n">
        <f aca="false">H278</f>
        <v>500</v>
      </c>
      <c r="I277" s="148" t="n">
        <f aca="false">I278</f>
        <v>0</v>
      </c>
    </row>
    <row r="278" customFormat="false" ht="18" hidden="false" customHeight="true" outlineLevel="0" collapsed="false">
      <c r="A278" s="151" t="s">
        <v>220</v>
      </c>
      <c r="B278" s="98"/>
      <c r="C278" s="107" t="s">
        <v>26</v>
      </c>
      <c r="D278" s="107" t="s">
        <v>14</v>
      </c>
      <c r="E278" s="100" t="s">
        <v>304</v>
      </c>
      <c r="F278" s="96" t="s">
        <v>159</v>
      </c>
      <c r="G278" s="148" t="n">
        <f aca="false">G279</f>
        <v>500</v>
      </c>
      <c r="H278" s="148" t="n">
        <f aca="false">H279</f>
        <v>500</v>
      </c>
      <c r="I278" s="148" t="n">
        <f aca="false">I279</f>
        <v>0</v>
      </c>
    </row>
    <row r="279" customFormat="false" ht="27.75" hidden="false" customHeight="true" outlineLevel="0" collapsed="false">
      <c r="A279" s="152" t="s">
        <v>221</v>
      </c>
      <c r="B279" s="98"/>
      <c r="C279" s="107" t="s">
        <v>26</v>
      </c>
      <c r="D279" s="107" t="s">
        <v>14</v>
      </c>
      <c r="E279" s="100" t="s">
        <v>304</v>
      </c>
      <c r="F279" s="96" t="s">
        <v>222</v>
      </c>
      <c r="G279" s="148" t="n">
        <v>500</v>
      </c>
      <c r="H279" s="148" t="n">
        <v>500</v>
      </c>
      <c r="I279" s="72" t="n">
        <f aca="false">G279-H279</f>
        <v>0</v>
      </c>
    </row>
    <row r="280" customFormat="false" ht="27.75" hidden="false" customHeight="true" outlineLevel="0" collapsed="false">
      <c r="A280" s="153" t="s">
        <v>305</v>
      </c>
      <c r="B280" s="98"/>
      <c r="C280" s="107" t="s">
        <v>26</v>
      </c>
      <c r="D280" s="107" t="s">
        <v>14</v>
      </c>
      <c r="E280" s="96" t="s">
        <v>306</v>
      </c>
      <c r="F280" s="96"/>
      <c r="G280" s="148" t="n">
        <f aca="false">G281</f>
        <v>774.9</v>
      </c>
      <c r="H280" s="148" t="n">
        <f aca="false">H281</f>
        <v>280</v>
      </c>
      <c r="I280" s="148" t="n">
        <f aca="false">I281</f>
        <v>494.9</v>
      </c>
    </row>
    <row r="281" customFormat="false" ht="27.75" hidden="false" customHeight="true" outlineLevel="0" collapsed="false">
      <c r="A281" s="153" t="s">
        <v>220</v>
      </c>
      <c r="B281" s="98"/>
      <c r="C281" s="107" t="s">
        <v>26</v>
      </c>
      <c r="D281" s="107" t="s">
        <v>14</v>
      </c>
      <c r="E281" s="96" t="s">
        <v>306</v>
      </c>
      <c r="F281" s="96" t="s">
        <v>159</v>
      </c>
      <c r="G281" s="148" t="n">
        <f aca="false">G282</f>
        <v>774.9</v>
      </c>
      <c r="H281" s="148" t="n">
        <f aca="false">H282</f>
        <v>280</v>
      </c>
      <c r="I281" s="148" t="n">
        <f aca="false">I282</f>
        <v>494.9</v>
      </c>
    </row>
    <row r="282" customFormat="false" ht="27.75" hidden="false" customHeight="true" outlineLevel="0" collapsed="false">
      <c r="A282" s="153" t="s">
        <v>221</v>
      </c>
      <c r="B282" s="98"/>
      <c r="C282" s="107" t="s">
        <v>26</v>
      </c>
      <c r="D282" s="107" t="s">
        <v>14</v>
      </c>
      <c r="E282" s="96" t="s">
        <v>306</v>
      </c>
      <c r="F282" s="96" t="s">
        <v>222</v>
      </c>
      <c r="G282" s="148" t="n">
        <v>774.9</v>
      </c>
      <c r="H282" s="148" t="n">
        <v>280</v>
      </c>
      <c r="I282" s="72" t="n">
        <f aca="false">G282-H282</f>
        <v>494.9</v>
      </c>
    </row>
    <row r="283" customFormat="false" ht="18.75" hidden="false" customHeight="true" outlineLevel="0" collapsed="false">
      <c r="A283" s="16" t="s">
        <v>659</v>
      </c>
      <c r="B283" s="154"/>
      <c r="C283" s="107" t="s">
        <v>26</v>
      </c>
      <c r="D283" s="107" t="s">
        <v>14</v>
      </c>
      <c r="E283" s="100" t="s">
        <v>660</v>
      </c>
      <c r="F283" s="96"/>
      <c r="G283" s="148" t="n">
        <f aca="false">G284</f>
        <v>0</v>
      </c>
      <c r="H283" s="148" t="n">
        <f aca="false">H284</f>
        <v>109</v>
      </c>
      <c r="I283" s="148" t="n">
        <f aca="false">I284</f>
        <v>-109</v>
      </c>
    </row>
    <row r="284" customFormat="false" ht="15" hidden="false" customHeight="true" outlineLevel="0" collapsed="false">
      <c r="A284" s="151" t="s">
        <v>220</v>
      </c>
      <c r="B284" s="154"/>
      <c r="C284" s="107" t="s">
        <v>26</v>
      </c>
      <c r="D284" s="107" t="s">
        <v>14</v>
      </c>
      <c r="E284" s="100" t="s">
        <v>660</v>
      </c>
      <c r="F284" s="96" t="s">
        <v>159</v>
      </c>
      <c r="G284" s="148" t="n">
        <f aca="false">G285</f>
        <v>0</v>
      </c>
      <c r="H284" s="148" t="n">
        <f aca="false">H285</f>
        <v>109</v>
      </c>
      <c r="I284" s="148" t="n">
        <f aca="false">I285</f>
        <v>-109</v>
      </c>
    </row>
    <row r="285" customFormat="false" ht="22.5" hidden="false" customHeight="true" outlineLevel="0" collapsed="false">
      <c r="A285" s="152" t="s">
        <v>221</v>
      </c>
      <c r="B285" s="154"/>
      <c r="C285" s="107" t="s">
        <v>26</v>
      </c>
      <c r="D285" s="107" t="s">
        <v>14</v>
      </c>
      <c r="E285" s="100" t="s">
        <v>660</v>
      </c>
      <c r="F285" s="96" t="s">
        <v>222</v>
      </c>
      <c r="G285" s="148" t="n">
        <v>0</v>
      </c>
      <c r="H285" s="148" t="n">
        <f aca="false">500-306.9-84.1</f>
        <v>109</v>
      </c>
      <c r="I285" s="72" t="n">
        <f aca="false">G285-H285</f>
        <v>-109</v>
      </c>
    </row>
    <row r="286" customFormat="false" ht="18.75" hidden="false" customHeight="true" outlineLevel="0" collapsed="false">
      <c r="A286" s="16" t="s">
        <v>307</v>
      </c>
      <c r="B286" s="154"/>
      <c r="C286" s="107" t="s">
        <v>26</v>
      </c>
      <c r="D286" s="107" t="s">
        <v>14</v>
      </c>
      <c r="E286" s="100" t="s">
        <v>308</v>
      </c>
      <c r="F286" s="96"/>
      <c r="G286" s="148" t="n">
        <f aca="false">G287</f>
        <v>460.4</v>
      </c>
      <c r="H286" s="148" t="n">
        <f aca="false">H287</f>
        <v>760.4</v>
      </c>
      <c r="I286" s="148" t="n">
        <f aca="false">I287</f>
        <v>-300</v>
      </c>
    </row>
    <row r="287" customFormat="false" ht="15" hidden="false" customHeight="true" outlineLevel="0" collapsed="false">
      <c r="A287" s="151" t="s">
        <v>220</v>
      </c>
      <c r="B287" s="154"/>
      <c r="C287" s="107" t="s">
        <v>26</v>
      </c>
      <c r="D287" s="107" t="s">
        <v>14</v>
      </c>
      <c r="E287" s="100" t="s">
        <v>308</v>
      </c>
      <c r="F287" s="96" t="s">
        <v>159</v>
      </c>
      <c r="G287" s="148" t="n">
        <f aca="false">G288</f>
        <v>460.4</v>
      </c>
      <c r="H287" s="148" t="n">
        <f aca="false">H288</f>
        <v>760.4</v>
      </c>
      <c r="I287" s="148" t="n">
        <f aca="false">I288</f>
        <v>-300</v>
      </c>
    </row>
    <row r="288" customFormat="false" ht="22.5" hidden="false" customHeight="true" outlineLevel="0" collapsed="false">
      <c r="A288" s="152" t="s">
        <v>221</v>
      </c>
      <c r="B288" s="154"/>
      <c r="C288" s="107" t="s">
        <v>26</v>
      </c>
      <c r="D288" s="107" t="s">
        <v>14</v>
      </c>
      <c r="E288" s="100" t="s">
        <v>308</v>
      </c>
      <c r="F288" s="96" t="s">
        <v>222</v>
      </c>
      <c r="G288" s="148" t="n">
        <v>460.4</v>
      </c>
      <c r="H288" s="148" t="n">
        <f aca="false">600+160.4</f>
        <v>760.4</v>
      </c>
      <c r="I288" s="72" t="n">
        <f aca="false">G288-H288</f>
        <v>-300</v>
      </c>
    </row>
    <row r="289" customFormat="false" ht="15.75" hidden="false" customHeight="false" outlineLevel="0" collapsed="false">
      <c r="A289" s="16" t="s">
        <v>309</v>
      </c>
      <c r="B289" s="154"/>
      <c r="C289" s="107" t="s">
        <v>26</v>
      </c>
      <c r="D289" s="107" t="s">
        <v>14</v>
      </c>
      <c r="E289" s="100" t="s">
        <v>310</v>
      </c>
      <c r="F289" s="96"/>
      <c r="G289" s="148" t="n">
        <f aca="false">G290</f>
        <v>100</v>
      </c>
      <c r="H289" s="148" t="n">
        <f aca="false">H290</f>
        <v>100</v>
      </c>
      <c r="I289" s="148" t="n">
        <f aca="false">I290</f>
        <v>0</v>
      </c>
    </row>
    <row r="290" customFormat="false" ht="15.75" hidden="false" customHeight="false" outlineLevel="0" collapsed="false">
      <c r="A290" s="151" t="s">
        <v>220</v>
      </c>
      <c r="B290" s="154"/>
      <c r="C290" s="107" t="s">
        <v>26</v>
      </c>
      <c r="D290" s="107" t="s">
        <v>14</v>
      </c>
      <c r="E290" s="100" t="s">
        <v>310</v>
      </c>
      <c r="F290" s="96" t="s">
        <v>159</v>
      </c>
      <c r="G290" s="148" t="n">
        <f aca="false">G291</f>
        <v>100</v>
      </c>
      <c r="H290" s="148" t="n">
        <f aca="false">H291</f>
        <v>100</v>
      </c>
      <c r="I290" s="148" t="n">
        <f aca="false">I291</f>
        <v>0</v>
      </c>
    </row>
    <row r="291" customFormat="false" ht="15.75" hidden="false" customHeight="false" outlineLevel="0" collapsed="false">
      <c r="A291" s="152" t="s">
        <v>221</v>
      </c>
      <c r="B291" s="154"/>
      <c r="C291" s="107" t="s">
        <v>26</v>
      </c>
      <c r="D291" s="107" t="s">
        <v>14</v>
      </c>
      <c r="E291" s="100" t="s">
        <v>310</v>
      </c>
      <c r="F291" s="96" t="s">
        <v>222</v>
      </c>
      <c r="G291" s="148" t="n">
        <v>100</v>
      </c>
      <c r="H291" s="148" t="n">
        <v>100</v>
      </c>
      <c r="I291" s="72" t="n">
        <f aca="false">G291-H291</f>
        <v>0</v>
      </c>
    </row>
    <row r="292" customFormat="false" ht="15.75" hidden="false" customHeight="false" outlineLevel="0" collapsed="false">
      <c r="A292" s="16" t="s">
        <v>311</v>
      </c>
      <c r="B292" s="154"/>
      <c r="C292" s="107" t="s">
        <v>26</v>
      </c>
      <c r="D292" s="107" t="s">
        <v>14</v>
      </c>
      <c r="E292" s="100" t="s">
        <v>312</v>
      </c>
      <c r="F292" s="96"/>
      <c r="G292" s="148" t="n">
        <f aca="false">G293</f>
        <v>1116.2</v>
      </c>
      <c r="H292" s="148" t="n">
        <f aca="false">H293</f>
        <v>1116.2</v>
      </c>
      <c r="I292" s="148" t="n">
        <f aca="false">I293</f>
        <v>0</v>
      </c>
    </row>
    <row r="293" customFormat="false" ht="15.75" hidden="false" customHeight="false" outlineLevel="0" collapsed="false">
      <c r="A293" s="151" t="s">
        <v>220</v>
      </c>
      <c r="B293" s="154"/>
      <c r="C293" s="107" t="s">
        <v>26</v>
      </c>
      <c r="D293" s="107" t="s">
        <v>14</v>
      </c>
      <c r="E293" s="100" t="s">
        <v>312</v>
      </c>
      <c r="F293" s="96" t="s">
        <v>159</v>
      </c>
      <c r="G293" s="148" t="n">
        <f aca="false">G294</f>
        <v>1116.2</v>
      </c>
      <c r="H293" s="148" t="n">
        <f aca="false">H294</f>
        <v>1116.2</v>
      </c>
      <c r="I293" s="148" t="n">
        <f aca="false">I294</f>
        <v>0</v>
      </c>
    </row>
    <row r="294" customFormat="false" ht="15.75" hidden="false" customHeight="false" outlineLevel="0" collapsed="false">
      <c r="A294" s="152" t="s">
        <v>221</v>
      </c>
      <c r="B294" s="154"/>
      <c r="C294" s="107" t="s">
        <v>26</v>
      </c>
      <c r="D294" s="107" t="s">
        <v>14</v>
      </c>
      <c r="E294" s="100" t="s">
        <v>312</v>
      </c>
      <c r="F294" s="96" t="s">
        <v>222</v>
      </c>
      <c r="G294" s="148" t="n">
        <v>1116.2</v>
      </c>
      <c r="H294" s="148" t="n">
        <v>1116.2</v>
      </c>
      <c r="I294" s="72" t="n">
        <f aca="false">G294-H294</f>
        <v>0</v>
      </c>
    </row>
    <row r="295" customFormat="false" ht="15.75" hidden="false" customHeight="false" outlineLevel="0" collapsed="false">
      <c r="A295" s="16" t="s">
        <v>313</v>
      </c>
      <c r="B295" s="154"/>
      <c r="C295" s="107" t="s">
        <v>26</v>
      </c>
      <c r="D295" s="107" t="s">
        <v>14</v>
      </c>
      <c r="E295" s="100" t="s">
        <v>314</v>
      </c>
      <c r="F295" s="96"/>
      <c r="G295" s="148" t="n">
        <f aca="false">G296</f>
        <v>50</v>
      </c>
      <c r="H295" s="148" t="n">
        <f aca="false">H296</f>
        <v>50</v>
      </c>
      <c r="I295" s="148" t="n">
        <f aca="false">I296</f>
        <v>0</v>
      </c>
    </row>
    <row r="296" customFormat="false" ht="15.75" hidden="false" customHeight="false" outlineLevel="0" collapsed="false">
      <c r="A296" s="151" t="s">
        <v>220</v>
      </c>
      <c r="B296" s="154"/>
      <c r="C296" s="107" t="s">
        <v>26</v>
      </c>
      <c r="D296" s="107" t="s">
        <v>14</v>
      </c>
      <c r="E296" s="100" t="s">
        <v>314</v>
      </c>
      <c r="F296" s="96" t="s">
        <v>159</v>
      </c>
      <c r="G296" s="148" t="n">
        <f aca="false">G297</f>
        <v>50</v>
      </c>
      <c r="H296" s="148" t="n">
        <f aca="false">H297</f>
        <v>50</v>
      </c>
      <c r="I296" s="148" t="n">
        <f aca="false">I297</f>
        <v>0</v>
      </c>
    </row>
    <row r="297" customFormat="false" ht="15.75" hidden="false" customHeight="false" outlineLevel="0" collapsed="false">
      <c r="A297" s="152" t="s">
        <v>221</v>
      </c>
      <c r="B297" s="154"/>
      <c r="C297" s="107" t="s">
        <v>26</v>
      </c>
      <c r="D297" s="107" t="s">
        <v>14</v>
      </c>
      <c r="E297" s="100" t="s">
        <v>314</v>
      </c>
      <c r="F297" s="96" t="s">
        <v>222</v>
      </c>
      <c r="G297" s="148" t="n">
        <v>50</v>
      </c>
      <c r="H297" s="148" t="n">
        <v>50</v>
      </c>
      <c r="I297" s="72" t="n">
        <f aca="false">G297-H297</f>
        <v>0</v>
      </c>
    </row>
    <row r="298" customFormat="false" ht="30" hidden="false" customHeight="true" outlineLevel="0" collapsed="false">
      <c r="A298" s="155" t="s">
        <v>315</v>
      </c>
      <c r="B298" s="156"/>
      <c r="C298" s="107" t="s">
        <v>26</v>
      </c>
      <c r="D298" s="107" t="s">
        <v>14</v>
      </c>
      <c r="E298" s="96" t="s">
        <v>316</v>
      </c>
      <c r="F298" s="96"/>
      <c r="G298" s="148" t="n">
        <f aca="false">G299</f>
        <v>1106.5</v>
      </c>
      <c r="H298" s="148" t="n">
        <f aca="false">H299</f>
        <v>1094.1</v>
      </c>
      <c r="I298" s="148" t="n">
        <f aca="false">I299</f>
        <v>12.4000000000001</v>
      </c>
    </row>
    <row r="299" customFormat="false" ht="15.75" hidden="false" customHeight="false" outlineLevel="0" collapsed="false">
      <c r="A299" s="151" t="s">
        <v>220</v>
      </c>
      <c r="B299" s="156"/>
      <c r="C299" s="107" t="s">
        <v>26</v>
      </c>
      <c r="D299" s="107" t="s">
        <v>14</v>
      </c>
      <c r="E299" s="96" t="s">
        <v>316</v>
      </c>
      <c r="F299" s="96" t="s">
        <v>159</v>
      </c>
      <c r="G299" s="148" t="n">
        <f aca="false">G300</f>
        <v>1106.5</v>
      </c>
      <c r="H299" s="148" t="n">
        <f aca="false">H300</f>
        <v>1094.1</v>
      </c>
      <c r="I299" s="148" t="n">
        <f aca="false">I300</f>
        <v>12.4000000000001</v>
      </c>
    </row>
    <row r="300" customFormat="false" ht="21.75" hidden="false" customHeight="true" outlineLevel="0" collapsed="false">
      <c r="A300" s="153" t="s">
        <v>221</v>
      </c>
      <c r="B300" s="156"/>
      <c r="C300" s="107" t="s">
        <v>26</v>
      </c>
      <c r="D300" s="107" t="s">
        <v>14</v>
      </c>
      <c r="E300" s="96" t="s">
        <v>316</v>
      </c>
      <c r="F300" s="96" t="s">
        <v>222</v>
      </c>
      <c r="G300" s="148" t="n">
        <v>1106.5</v>
      </c>
      <c r="H300" s="148" t="n">
        <v>1094.1</v>
      </c>
      <c r="I300" s="72" t="n">
        <f aca="false">G300-H300</f>
        <v>12.4000000000001</v>
      </c>
    </row>
    <row r="301" customFormat="false" ht="39" hidden="false" customHeight="false" outlineLevel="0" collapsed="false">
      <c r="A301" s="155" t="s">
        <v>317</v>
      </c>
      <c r="B301" s="154"/>
      <c r="C301" s="107" t="s">
        <v>26</v>
      </c>
      <c r="D301" s="107" t="s">
        <v>14</v>
      </c>
      <c r="E301" s="100" t="s">
        <v>318</v>
      </c>
      <c r="F301" s="96"/>
      <c r="G301" s="148" t="n">
        <f aca="false">G302</f>
        <v>1242.9</v>
      </c>
      <c r="H301" s="148" t="n">
        <f aca="false">H302</f>
        <v>1242.9</v>
      </c>
      <c r="I301" s="148" t="n">
        <f aca="false">I302</f>
        <v>0</v>
      </c>
    </row>
    <row r="302" customFormat="false" ht="15.75" hidden="false" customHeight="false" outlineLevel="0" collapsed="false">
      <c r="A302" s="151" t="s">
        <v>220</v>
      </c>
      <c r="B302" s="154"/>
      <c r="C302" s="107" t="s">
        <v>26</v>
      </c>
      <c r="D302" s="107" t="s">
        <v>14</v>
      </c>
      <c r="E302" s="100" t="s">
        <v>318</v>
      </c>
      <c r="F302" s="96" t="s">
        <v>159</v>
      </c>
      <c r="G302" s="148" t="n">
        <f aca="false">G303</f>
        <v>1242.9</v>
      </c>
      <c r="H302" s="148" t="n">
        <f aca="false">H303</f>
        <v>1242.9</v>
      </c>
      <c r="I302" s="148" t="n">
        <f aca="false">I303</f>
        <v>0</v>
      </c>
    </row>
    <row r="303" customFormat="false" ht="15.75" hidden="false" customHeight="false" outlineLevel="0" collapsed="false">
      <c r="A303" s="152" t="s">
        <v>221</v>
      </c>
      <c r="B303" s="154"/>
      <c r="C303" s="107" t="s">
        <v>26</v>
      </c>
      <c r="D303" s="107" t="s">
        <v>14</v>
      </c>
      <c r="E303" s="100" t="s">
        <v>318</v>
      </c>
      <c r="F303" s="96" t="s">
        <v>222</v>
      </c>
      <c r="G303" s="148" t="n">
        <f aca="false">1246.9-4</f>
        <v>1242.9</v>
      </c>
      <c r="H303" s="148" t="n">
        <f aca="false">1246.9-4</f>
        <v>1242.9</v>
      </c>
      <c r="I303" s="72" t="n">
        <f aca="false">G303-H303</f>
        <v>0</v>
      </c>
    </row>
    <row r="304" customFormat="false" ht="15.75" hidden="false" customHeight="false" outlineLevel="0" collapsed="false">
      <c r="A304" s="101" t="s">
        <v>319</v>
      </c>
      <c r="B304" s="98"/>
      <c r="C304" s="107" t="s">
        <v>26</v>
      </c>
      <c r="D304" s="107" t="s">
        <v>14</v>
      </c>
      <c r="E304" s="100" t="s">
        <v>320</v>
      </c>
      <c r="F304" s="96"/>
      <c r="G304" s="72" t="n">
        <f aca="false">G305</f>
        <v>136451.5</v>
      </c>
      <c r="H304" s="72" t="n">
        <f aca="false">H305</f>
        <v>136451.5</v>
      </c>
      <c r="I304" s="72" t="n">
        <f aca="false">I305</f>
        <v>0</v>
      </c>
    </row>
    <row r="305" customFormat="false" ht="15.75" hidden="false" customHeight="false" outlineLevel="0" collapsed="false">
      <c r="A305" s="151" t="s">
        <v>220</v>
      </c>
      <c r="B305" s="98"/>
      <c r="C305" s="107" t="s">
        <v>321</v>
      </c>
      <c r="D305" s="107" t="s">
        <v>14</v>
      </c>
      <c r="E305" s="100" t="s">
        <v>320</v>
      </c>
      <c r="F305" s="96" t="s">
        <v>159</v>
      </c>
      <c r="G305" s="148" t="n">
        <f aca="false">G306</f>
        <v>136451.5</v>
      </c>
      <c r="H305" s="148" t="n">
        <f aca="false">H306</f>
        <v>136451.5</v>
      </c>
      <c r="I305" s="148" t="n">
        <f aca="false">I306</f>
        <v>0</v>
      </c>
    </row>
    <row r="306" customFormat="false" ht="15.75" hidden="false" customHeight="false" outlineLevel="0" collapsed="false">
      <c r="A306" s="152" t="s">
        <v>221</v>
      </c>
      <c r="B306" s="98"/>
      <c r="C306" s="107" t="s">
        <v>26</v>
      </c>
      <c r="D306" s="107" t="s">
        <v>14</v>
      </c>
      <c r="E306" s="100" t="s">
        <v>320</v>
      </c>
      <c r="F306" s="96" t="s">
        <v>222</v>
      </c>
      <c r="G306" s="148" t="n">
        <v>136451.5</v>
      </c>
      <c r="H306" s="148" t="n">
        <v>136451.5</v>
      </c>
      <c r="I306" s="72" t="n">
        <f aca="false">G306-H306</f>
        <v>0</v>
      </c>
    </row>
    <row r="307" s="43" customFormat="true" ht="15.75" hidden="false" customHeight="false" outlineLevel="0" collapsed="false">
      <c r="A307" s="149" t="s">
        <v>322</v>
      </c>
      <c r="B307" s="95"/>
      <c r="C307" s="105" t="s">
        <v>26</v>
      </c>
      <c r="D307" s="105" t="s">
        <v>14</v>
      </c>
      <c r="E307" s="92" t="s">
        <v>323</v>
      </c>
      <c r="F307" s="93"/>
      <c r="G307" s="67" t="n">
        <f aca="false">G308</f>
        <v>190</v>
      </c>
      <c r="H307" s="67" t="n">
        <f aca="false">H308</f>
        <v>190</v>
      </c>
      <c r="I307" s="67" t="n">
        <f aca="false">I308</f>
        <v>0</v>
      </c>
    </row>
    <row r="308" customFormat="false" ht="15.75" hidden="false" customHeight="true" outlineLevel="0" collapsed="false">
      <c r="A308" s="150" t="s">
        <v>324</v>
      </c>
      <c r="B308" s="154"/>
      <c r="C308" s="107" t="s">
        <v>26</v>
      </c>
      <c r="D308" s="107" t="s">
        <v>14</v>
      </c>
      <c r="E308" s="100" t="s">
        <v>325</v>
      </c>
      <c r="F308" s="96"/>
      <c r="G308" s="72" t="n">
        <f aca="false">G309</f>
        <v>190</v>
      </c>
      <c r="H308" s="72" t="n">
        <f aca="false">H309</f>
        <v>190</v>
      </c>
      <c r="I308" s="72" t="n">
        <f aca="false">I309</f>
        <v>0</v>
      </c>
    </row>
    <row r="309" customFormat="false" ht="15.75" hidden="false" customHeight="false" outlineLevel="0" collapsed="false">
      <c r="A309" s="151" t="s">
        <v>220</v>
      </c>
      <c r="B309" s="154"/>
      <c r="C309" s="107" t="s">
        <v>26</v>
      </c>
      <c r="D309" s="107" t="s">
        <v>14</v>
      </c>
      <c r="E309" s="100" t="s">
        <v>325</v>
      </c>
      <c r="F309" s="96" t="s">
        <v>159</v>
      </c>
      <c r="G309" s="72" t="n">
        <f aca="false">G310</f>
        <v>190</v>
      </c>
      <c r="H309" s="72" t="n">
        <f aca="false">H310</f>
        <v>190</v>
      </c>
      <c r="I309" s="72" t="n">
        <f aca="false">I310</f>
        <v>0</v>
      </c>
    </row>
    <row r="310" customFormat="false" ht="15.75" hidden="false" customHeight="false" outlineLevel="0" collapsed="false">
      <c r="A310" s="152" t="s">
        <v>221</v>
      </c>
      <c r="B310" s="154"/>
      <c r="C310" s="107" t="s">
        <v>26</v>
      </c>
      <c r="D310" s="107" t="s">
        <v>14</v>
      </c>
      <c r="E310" s="100" t="s">
        <v>325</v>
      </c>
      <c r="F310" s="96" t="s">
        <v>222</v>
      </c>
      <c r="G310" s="72" t="n">
        <v>190</v>
      </c>
      <c r="H310" s="72" t="n">
        <v>190</v>
      </c>
      <c r="I310" s="72" t="n">
        <f aca="false">G310-H310</f>
        <v>0</v>
      </c>
    </row>
    <row r="311" customFormat="false" ht="15.75" hidden="false" customHeight="false" outlineLevel="0" collapsed="false">
      <c r="A311" s="149" t="s">
        <v>51</v>
      </c>
      <c r="B311" s="107"/>
      <c r="C311" s="105" t="s">
        <v>26</v>
      </c>
      <c r="D311" s="105" t="s">
        <v>16</v>
      </c>
      <c r="E311" s="100"/>
      <c r="F311" s="96"/>
      <c r="G311" s="67" t="n">
        <f aca="false">G312+G392+G400</f>
        <v>559111.4</v>
      </c>
      <c r="H311" s="67" t="n">
        <f aca="false">H312+H392+H400</f>
        <v>553459.9</v>
      </c>
      <c r="I311" s="67" t="n">
        <f aca="false">I312+I392+I400</f>
        <v>5651.49999999999</v>
      </c>
    </row>
    <row r="312" customFormat="false" ht="15.75" hidden="false" customHeight="false" outlineLevel="0" collapsed="false">
      <c r="A312" s="149" t="s">
        <v>297</v>
      </c>
      <c r="B312" s="105"/>
      <c r="C312" s="105" t="s">
        <v>26</v>
      </c>
      <c r="D312" s="105" t="s">
        <v>16</v>
      </c>
      <c r="E312" s="92" t="s">
        <v>298</v>
      </c>
      <c r="F312" s="93"/>
      <c r="G312" s="67" t="n">
        <f aca="false">G313</f>
        <v>555742.3</v>
      </c>
      <c r="H312" s="67" t="n">
        <f aca="false">H313</f>
        <v>549709.9</v>
      </c>
      <c r="I312" s="67" t="n">
        <f aca="false">I313</f>
        <v>6032.39999999999</v>
      </c>
    </row>
    <row r="313" customFormat="false" ht="15.75" hidden="false" customHeight="false" outlineLevel="0" collapsed="false">
      <c r="A313" s="149" t="s">
        <v>326</v>
      </c>
      <c r="B313" s="105"/>
      <c r="C313" s="105" t="s">
        <v>26</v>
      </c>
      <c r="D313" s="105" t="s">
        <v>16</v>
      </c>
      <c r="E313" s="92" t="s">
        <v>327</v>
      </c>
      <c r="F313" s="93"/>
      <c r="G313" s="67" t="n">
        <f aca="false">G314+G317+G320+G326+G329+G332+G338+G341+G350+G353+G359+G362+G365+G377+G380+G344+G383+G356+G368+G371+G386+G389+G323+G347+G374</f>
        <v>555742.3</v>
      </c>
      <c r="H313" s="67" t="n">
        <f aca="false">H314+H317+H320+H326+H329+H332+H338+H341+H350+H353+H359+H362+H365+H377+H380+H344+H383+H356+H368+H371+H386+H389+H323</f>
        <v>549709.9</v>
      </c>
      <c r="I313" s="238" t="n">
        <f aca="false">I314+I317+I320+I326+I329+I332+I338+I341+I350+I353+I359+I362+I365+I377+I380+I344+I383+I356+I368+I371+I386+I389+I323+I347+I374</f>
        <v>6032.39999999999</v>
      </c>
    </row>
    <row r="314" customFormat="false" ht="15.75" hidden="false" customHeight="false" outlineLevel="0" collapsed="false">
      <c r="A314" s="150" t="s">
        <v>301</v>
      </c>
      <c r="B314" s="98"/>
      <c r="C314" s="107" t="s">
        <v>26</v>
      </c>
      <c r="D314" s="107" t="s">
        <v>16</v>
      </c>
      <c r="E314" s="100" t="s">
        <v>328</v>
      </c>
      <c r="F314" s="96"/>
      <c r="G314" s="148" t="n">
        <f aca="false">G315</f>
        <v>100570.9</v>
      </c>
      <c r="H314" s="148" t="n">
        <f aca="false">H315</f>
        <v>100521</v>
      </c>
      <c r="I314" s="148" t="n">
        <f aca="false">I315</f>
        <v>49.8999999999942</v>
      </c>
    </row>
    <row r="315" customFormat="false" ht="15.75" hidden="false" customHeight="false" outlineLevel="0" collapsed="false">
      <c r="A315" s="151" t="s">
        <v>220</v>
      </c>
      <c r="B315" s="98"/>
      <c r="C315" s="107" t="s">
        <v>26</v>
      </c>
      <c r="D315" s="107" t="s">
        <v>16</v>
      </c>
      <c r="E315" s="100" t="s">
        <v>328</v>
      </c>
      <c r="F315" s="96" t="s">
        <v>159</v>
      </c>
      <c r="G315" s="72" t="n">
        <f aca="false">G316</f>
        <v>100570.9</v>
      </c>
      <c r="H315" s="72" t="n">
        <f aca="false">H316</f>
        <v>100521</v>
      </c>
      <c r="I315" s="72" t="n">
        <f aca="false">I316</f>
        <v>49.8999999999942</v>
      </c>
    </row>
    <row r="316" customFormat="false" ht="15.75" hidden="false" customHeight="false" outlineLevel="0" collapsed="false">
      <c r="A316" s="152" t="s">
        <v>221</v>
      </c>
      <c r="B316" s="98"/>
      <c r="C316" s="107" t="s">
        <v>26</v>
      </c>
      <c r="D316" s="107" t="s">
        <v>16</v>
      </c>
      <c r="E316" s="100" t="s">
        <v>328</v>
      </c>
      <c r="F316" s="96" t="s">
        <v>222</v>
      </c>
      <c r="G316" s="72" t="n">
        <f aca="false">101070.9-500</f>
        <v>100570.9</v>
      </c>
      <c r="H316" s="72" t="n">
        <v>100521</v>
      </c>
      <c r="I316" s="72" t="n">
        <f aca="false">G316-H316</f>
        <v>49.8999999999942</v>
      </c>
    </row>
    <row r="317" customFormat="false" ht="18.75" hidden="false" customHeight="true" outlineLevel="0" collapsed="false">
      <c r="A317" s="16" t="s">
        <v>303</v>
      </c>
      <c r="B317" s="98"/>
      <c r="C317" s="107" t="s">
        <v>26</v>
      </c>
      <c r="D317" s="107" t="s">
        <v>16</v>
      </c>
      <c r="E317" s="100" t="s">
        <v>329</v>
      </c>
      <c r="F317" s="96"/>
      <c r="G317" s="72" t="n">
        <f aca="false">G318</f>
        <v>1000</v>
      </c>
      <c r="H317" s="72" t="n">
        <f aca="false">H318</f>
        <v>1000</v>
      </c>
      <c r="I317" s="72" t="n">
        <f aca="false">I318</f>
        <v>0</v>
      </c>
    </row>
    <row r="318" customFormat="false" ht="15.75" hidden="false" customHeight="false" outlineLevel="0" collapsed="false">
      <c r="A318" s="151" t="s">
        <v>220</v>
      </c>
      <c r="B318" s="98"/>
      <c r="C318" s="107" t="s">
        <v>26</v>
      </c>
      <c r="D318" s="107" t="s">
        <v>16</v>
      </c>
      <c r="E318" s="100" t="s">
        <v>329</v>
      </c>
      <c r="F318" s="96" t="s">
        <v>159</v>
      </c>
      <c r="G318" s="72" t="n">
        <f aca="false">G319</f>
        <v>1000</v>
      </c>
      <c r="H318" s="72" t="n">
        <f aca="false">H319</f>
        <v>1000</v>
      </c>
      <c r="I318" s="72" t="n">
        <f aca="false">I319</f>
        <v>0</v>
      </c>
    </row>
    <row r="319" s="111" customFormat="true" ht="15.75" hidden="false" customHeight="false" outlineLevel="0" collapsed="false">
      <c r="A319" s="152" t="s">
        <v>221</v>
      </c>
      <c r="B319" s="98"/>
      <c r="C319" s="107" t="s">
        <v>26</v>
      </c>
      <c r="D319" s="107" t="s">
        <v>16</v>
      </c>
      <c r="E319" s="100" t="s">
        <v>329</v>
      </c>
      <c r="F319" s="96" t="s">
        <v>222</v>
      </c>
      <c r="G319" s="72" t="n">
        <v>1000</v>
      </c>
      <c r="H319" s="72" t="n">
        <v>1000</v>
      </c>
      <c r="I319" s="72" t="n">
        <f aca="false">G319-H319</f>
        <v>0</v>
      </c>
    </row>
    <row r="320" s="111" customFormat="true" ht="15.75" hidden="false" customHeight="false" outlineLevel="0" collapsed="false">
      <c r="A320" s="16" t="s">
        <v>330</v>
      </c>
      <c r="B320" s="98"/>
      <c r="C320" s="107" t="s">
        <v>26</v>
      </c>
      <c r="D320" s="107" t="s">
        <v>16</v>
      </c>
      <c r="E320" s="96" t="s">
        <v>331</v>
      </c>
      <c r="F320" s="96"/>
      <c r="G320" s="72" t="n">
        <f aca="false">G321</f>
        <v>3198.5</v>
      </c>
      <c r="H320" s="72" t="n">
        <f aca="false">H321</f>
        <v>3052.6</v>
      </c>
      <c r="I320" s="72" t="n">
        <f aca="false">I321</f>
        <v>145.9</v>
      </c>
    </row>
    <row r="321" s="111" customFormat="true" ht="15.75" hidden="false" customHeight="false" outlineLevel="0" collapsed="false">
      <c r="A321" s="151" t="s">
        <v>220</v>
      </c>
      <c r="B321" s="98"/>
      <c r="C321" s="107" t="s">
        <v>26</v>
      </c>
      <c r="D321" s="107" t="s">
        <v>16</v>
      </c>
      <c r="E321" s="96" t="s">
        <v>331</v>
      </c>
      <c r="F321" s="96" t="s">
        <v>159</v>
      </c>
      <c r="G321" s="72" t="n">
        <f aca="false">G322</f>
        <v>3198.5</v>
      </c>
      <c r="H321" s="72" t="n">
        <f aca="false">H322</f>
        <v>3052.6</v>
      </c>
      <c r="I321" s="72" t="n">
        <f aca="false">I322</f>
        <v>145.9</v>
      </c>
    </row>
    <row r="322" s="111" customFormat="true" ht="15.75" hidden="false" customHeight="false" outlineLevel="0" collapsed="false">
      <c r="A322" s="152" t="s">
        <v>221</v>
      </c>
      <c r="B322" s="98"/>
      <c r="C322" s="107" t="s">
        <v>26</v>
      </c>
      <c r="D322" s="107" t="s">
        <v>16</v>
      </c>
      <c r="E322" s="96" t="s">
        <v>331</v>
      </c>
      <c r="F322" s="96" t="s">
        <v>222</v>
      </c>
      <c r="G322" s="72" t="n">
        <v>3198.5</v>
      </c>
      <c r="H322" s="72" t="n">
        <f aca="false">2430+538.5+84.1</f>
        <v>3052.6</v>
      </c>
      <c r="I322" s="72" t="n">
        <f aca="false">G322-H322</f>
        <v>145.9</v>
      </c>
    </row>
    <row r="323" s="111" customFormat="true" ht="15.75" hidden="false" customHeight="false" outlineLevel="0" collapsed="false">
      <c r="A323" s="16" t="s">
        <v>305</v>
      </c>
      <c r="B323" s="98"/>
      <c r="C323" s="107" t="s">
        <v>26</v>
      </c>
      <c r="D323" s="107" t="s">
        <v>16</v>
      </c>
      <c r="E323" s="96" t="s">
        <v>332</v>
      </c>
      <c r="F323" s="96"/>
      <c r="G323" s="72" t="n">
        <f aca="false">G324</f>
        <v>2345</v>
      </c>
      <c r="H323" s="72" t="n">
        <f aca="false">H324</f>
        <v>2345</v>
      </c>
      <c r="I323" s="72" t="n">
        <f aca="false">I324</f>
        <v>0</v>
      </c>
    </row>
    <row r="324" s="111" customFormat="true" ht="15.75" hidden="false" customHeight="false" outlineLevel="0" collapsed="false">
      <c r="A324" s="151" t="s">
        <v>220</v>
      </c>
      <c r="B324" s="98"/>
      <c r="C324" s="107" t="s">
        <v>26</v>
      </c>
      <c r="D324" s="107" t="s">
        <v>16</v>
      </c>
      <c r="E324" s="96" t="s">
        <v>332</v>
      </c>
      <c r="F324" s="96" t="s">
        <v>159</v>
      </c>
      <c r="G324" s="72" t="n">
        <f aca="false">G325</f>
        <v>2345</v>
      </c>
      <c r="H324" s="72" t="n">
        <f aca="false">H325</f>
        <v>2345</v>
      </c>
      <c r="I324" s="72" t="n">
        <f aca="false">I325</f>
        <v>0</v>
      </c>
    </row>
    <row r="325" s="111" customFormat="true" ht="15.75" hidden="false" customHeight="false" outlineLevel="0" collapsed="false">
      <c r="A325" s="152" t="s">
        <v>221</v>
      </c>
      <c r="B325" s="98"/>
      <c r="C325" s="107" t="s">
        <v>26</v>
      </c>
      <c r="D325" s="107" t="s">
        <v>16</v>
      </c>
      <c r="E325" s="96" t="s">
        <v>332</v>
      </c>
      <c r="F325" s="96" t="s">
        <v>222</v>
      </c>
      <c r="G325" s="72" t="n">
        <v>2345</v>
      </c>
      <c r="H325" s="72" t="n">
        <v>2345</v>
      </c>
      <c r="I325" s="72" t="n">
        <f aca="false">G325-H325</f>
        <v>0</v>
      </c>
    </row>
    <row r="326" s="111" customFormat="true" ht="15.75" hidden="false" customHeight="false" outlineLevel="0" collapsed="false">
      <c r="A326" s="16" t="s">
        <v>333</v>
      </c>
      <c r="B326" s="154"/>
      <c r="C326" s="107" t="s">
        <v>26</v>
      </c>
      <c r="D326" s="107" t="s">
        <v>16</v>
      </c>
      <c r="E326" s="100" t="s">
        <v>334</v>
      </c>
      <c r="F326" s="96"/>
      <c r="G326" s="72" t="n">
        <f aca="false">G327</f>
        <v>5140</v>
      </c>
      <c r="H326" s="72" t="n">
        <f aca="false">H327</f>
        <v>5730</v>
      </c>
      <c r="I326" s="72" t="n">
        <f aca="false">I327</f>
        <v>-590</v>
      </c>
    </row>
    <row r="327" s="111" customFormat="true" ht="15.75" hidden="false" customHeight="false" outlineLevel="0" collapsed="false">
      <c r="A327" s="151" t="s">
        <v>220</v>
      </c>
      <c r="B327" s="154"/>
      <c r="C327" s="107" t="s">
        <v>26</v>
      </c>
      <c r="D327" s="107" t="s">
        <v>16</v>
      </c>
      <c r="E327" s="100" t="s">
        <v>334</v>
      </c>
      <c r="F327" s="96" t="s">
        <v>159</v>
      </c>
      <c r="G327" s="72" t="n">
        <f aca="false">G328</f>
        <v>5140</v>
      </c>
      <c r="H327" s="72" t="n">
        <f aca="false">H328</f>
        <v>5730</v>
      </c>
      <c r="I327" s="72" t="n">
        <f aca="false">I328</f>
        <v>-590</v>
      </c>
    </row>
    <row r="328" s="111" customFormat="true" ht="15.75" hidden="false" customHeight="false" outlineLevel="0" collapsed="false">
      <c r="A328" s="152" t="s">
        <v>221</v>
      </c>
      <c r="B328" s="154"/>
      <c r="C328" s="107" t="s">
        <v>26</v>
      </c>
      <c r="D328" s="107" t="s">
        <v>16</v>
      </c>
      <c r="E328" s="100" t="s">
        <v>334</v>
      </c>
      <c r="F328" s="96" t="s">
        <v>222</v>
      </c>
      <c r="G328" s="72" t="n">
        <v>5140</v>
      </c>
      <c r="H328" s="72" t="n">
        <v>5730</v>
      </c>
      <c r="I328" s="72" t="n">
        <f aca="false">G328-H328</f>
        <v>-590</v>
      </c>
    </row>
    <row r="329" s="111" customFormat="true" ht="15.75" hidden="false" customHeight="false" outlineLevel="0" collapsed="false">
      <c r="A329" s="16" t="s">
        <v>307</v>
      </c>
      <c r="B329" s="154"/>
      <c r="C329" s="107" t="s">
        <v>26</v>
      </c>
      <c r="D329" s="107" t="s">
        <v>16</v>
      </c>
      <c r="E329" s="100" t="s">
        <v>335</v>
      </c>
      <c r="F329" s="96"/>
      <c r="G329" s="72" t="n">
        <f aca="false">G330</f>
        <v>1038.1</v>
      </c>
      <c r="H329" s="72" t="n">
        <f aca="false">H330</f>
        <v>1038.1</v>
      </c>
      <c r="I329" s="72" t="n">
        <f aca="false">I330</f>
        <v>0</v>
      </c>
    </row>
    <row r="330" s="111" customFormat="true" ht="15.75" hidden="false" customHeight="false" outlineLevel="0" collapsed="false">
      <c r="A330" s="151" t="s">
        <v>220</v>
      </c>
      <c r="B330" s="154"/>
      <c r="C330" s="107" t="s">
        <v>26</v>
      </c>
      <c r="D330" s="107" t="s">
        <v>16</v>
      </c>
      <c r="E330" s="100" t="s">
        <v>335</v>
      </c>
      <c r="F330" s="96" t="s">
        <v>159</v>
      </c>
      <c r="G330" s="72" t="n">
        <f aca="false">G331</f>
        <v>1038.1</v>
      </c>
      <c r="H330" s="72" t="n">
        <f aca="false">H331</f>
        <v>1038.1</v>
      </c>
      <c r="I330" s="72" t="n">
        <f aca="false">I331</f>
        <v>0</v>
      </c>
    </row>
    <row r="331" s="111" customFormat="true" ht="15.75" hidden="false" customHeight="false" outlineLevel="0" collapsed="false">
      <c r="A331" s="152" t="s">
        <v>221</v>
      </c>
      <c r="B331" s="154"/>
      <c r="C331" s="107" t="s">
        <v>26</v>
      </c>
      <c r="D331" s="107" t="s">
        <v>16</v>
      </c>
      <c r="E331" s="100" t="s">
        <v>335</v>
      </c>
      <c r="F331" s="96" t="s">
        <v>222</v>
      </c>
      <c r="G331" s="72" t="n">
        <v>1038.1</v>
      </c>
      <c r="H331" s="72" t="n">
        <v>1038.1</v>
      </c>
      <c r="I331" s="72" t="n">
        <f aca="false">G331-H331</f>
        <v>0</v>
      </c>
    </row>
    <row r="332" s="111" customFormat="true" ht="15.75" hidden="false" customHeight="false" outlineLevel="0" collapsed="false">
      <c r="A332" s="16" t="s">
        <v>309</v>
      </c>
      <c r="B332" s="154"/>
      <c r="C332" s="107" t="s">
        <v>26</v>
      </c>
      <c r="D332" s="107" t="s">
        <v>16</v>
      </c>
      <c r="E332" s="100" t="s">
        <v>336</v>
      </c>
      <c r="F332" s="96"/>
      <c r="G332" s="72" t="n">
        <f aca="false">G336+G333</f>
        <v>422.4</v>
      </c>
      <c r="H332" s="72" t="n">
        <f aca="false">H336+H333</f>
        <v>422.4</v>
      </c>
      <c r="I332" s="72" t="n">
        <f aca="false">I336+I333</f>
        <v>0</v>
      </c>
    </row>
    <row r="333" s="111" customFormat="true" ht="15.75" hidden="false" customHeight="false" outlineLevel="0" collapsed="false">
      <c r="A333" s="158" t="s">
        <v>233</v>
      </c>
      <c r="B333" s="154"/>
      <c r="C333" s="107" t="s">
        <v>26</v>
      </c>
      <c r="D333" s="107" t="s">
        <v>16</v>
      </c>
      <c r="E333" s="100" t="s">
        <v>336</v>
      </c>
      <c r="F333" s="96" t="s">
        <v>234</v>
      </c>
      <c r="G333" s="72" t="n">
        <f aca="false">G334+G335</f>
        <v>252.4</v>
      </c>
      <c r="H333" s="72" t="n">
        <f aca="false">H334+H335</f>
        <v>252.4</v>
      </c>
      <c r="I333" s="72" t="n">
        <f aca="false">I334+I335</f>
        <v>0</v>
      </c>
    </row>
    <row r="334" s="111" customFormat="true" ht="15.75" hidden="false" customHeight="false" outlineLevel="0" collapsed="false">
      <c r="A334" s="153" t="s">
        <v>235</v>
      </c>
      <c r="B334" s="154"/>
      <c r="C334" s="107" t="s">
        <v>26</v>
      </c>
      <c r="D334" s="107" t="s">
        <v>16</v>
      </c>
      <c r="E334" s="100" t="s">
        <v>336</v>
      </c>
      <c r="F334" s="96" t="s">
        <v>236</v>
      </c>
      <c r="G334" s="72" t="n">
        <v>180</v>
      </c>
      <c r="H334" s="72" t="n">
        <v>180</v>
      </c>
      <c r="I334" s="72" t="n">
        <f aca="false">G334-H334</f>
        <v>0</v>
      </c>
    </row>
    <row r="335" s="111" customFormat="true" ht="15.75" hidden="false" customHeight="false" outlineLevel="0" collapsed="false">
      <c r="A335" s="159" t="s">
        <v>337</v>
      </c>
      <c r="B335" s="154"/>
      <c r="C335" s="107" t="s">
        <v>26</v>
      </c>
      <c r="D335" s="107" t="s">
        <v>16</v>
      </c>
      <c r="E335" s="100" t="s">
        <v>336</v>
      </c>
      <c r="F335" s="96" t="s">
        <v>338</v>
      </c>
      <c r="G335" s="72" t="n">
        <v>72.4</v>
      </c>
      <c r="H335" s="72" t="n">
        <v>72.4</v>
      </c>
      <c r="I335" s="72" t="n">
        <f aca="false">G335-H335</f>
        <v>0</v>
      </c>
    </row>
    <row r="336" s="111" customFormat="true" ht="15.75" hidden="false" customHeight="false" outlineLevel="0" collapsed="false">
      <c r="A336" s="151" t="s">
        <v>220</v>
      </c>
      <c r="B336" s="154"/>
      <c r="C336" s="107" t="s">
        <v>26</v>
      </c>
      <c r="D336" s="107" t="s">
        <v>16</v>
      </c>
      <c r="E336" s="100" t="s">
        <v>336</v>
      </c>
      <c r="F336" s="96" t="s">
        <v>159</v>
      </c>
      <c r="G336" s="72" t="n">
        <f aca="false">G337</f>
        <v>170</v>
      </c>
      <c r="H336" s="72" t="n">
        <f aca="false">H337</f>
        <v>170</v>
      </c>
      <c r="I336" s="72" t="n">
        <f aca="false">I337</f>
        <v>0</v>
      </c>
    </row>
    <row r="337" s="111" customFormat="true" ht="15.75" hidden="false" customHeight="false" outlineLevel="0" collapsed="false">
      <c r="A337" s="152" t="s">
        <v>221</v>
      </c>
      <c r="B337" s="154"/>
      <c r="C337" s="107" t="s">
        <v>26</v>
      </c>
      <c r="D337" s="107" t="s">
        <v>16</v>
      </c>
      <c r="E337" s="100" t="s">
        <v>336</v>
      </c>
      <c r="F337" s="96" t="s">
        <v>222</v>
      </c>
      <c r="G337" s="72" t="n">
        <v>170</v>
      </c>
      <c r="H337" s="72" t="n">
        <v>170</v>
      </c>
      <c r="I337" s="72" t="n">
        <f aca="false">G337-H337</f>
        <v>0</v>
      </c>
    </row>
    <row r="338" s="111" customFormat="true" ht="15.75" hidden="false" customHeight="false" outlineLevel="0" collapsed="false">
      <c r="A338" s="16" t="s">
        <v>311</v>
      </c>
      <c r="B338" s="154"/>
      <c r="C338" s="107" t="s">
        <v>26</v>
      </c>
      <c r="D338" s="107" t="s">
        <v>16</v>
      </c>
      <c r="E338" s="100" t="s">
        <v>339</v>
      </c>
      <c r="F338" s="96"/>
      <c r="G338" s="72" t="n">
        <f aca="false">G339</f>
        <v>4168.1</v>
      </c>
      <c r="H338" s="72" t="n">
        <f aca="false">H339</f>
        <v>3768.1</v>
      </c>
      <c r="I338" s="72" t="n">
        <f aca="false">I339</f>
        <v>400</v>
      </c>
    </row>
    <row r="339" s="111" customFormat="true" ht="15.75" hidden="false" customHeight="false" outlineLevel="0" collapsed="false">
      <c r="A339" s="151" t="s">
        <v>220</v>
      </c>
      <c r="B339" s="154"/>
      <c r="C339" s="107" t="s">
        <v>26</v>
      </c>
      <c r="D339" s="107" t="s">
        <v>16</v>
      </c>
      <c r="E339" s="100" t="s">
        <v>339</v>
      </c>
      <c r="F339" s="96" t="s">
        <v>159</v>
      </c>
      <c r="G339" s="72" t="n">
        <f aca="false">G340</f>
        <v>4168.1</v>
      </c>
      <c r="H339" s="72" t="n">
        <f aca="false">H340</f>
        <v>3768.1</v>
      </c>
      <c r="I339" s="72" t="n">
        <f aca="false">I340</f>
        <v>400</v>
      </c>
    </row>
    <row r="340" s="111" customFormat="true" ht="15.75" hidden="false" customHeight="false" outlineLevel="0" collapsed="false">
      <c r="A340" s="152" t="s">
        <v>221</v>
      </c>
      <c r="B340" s="154"/>
      <c r="C340" s="107" t="s">
        <v>26</v>
      </c>
      <c r="D340" s="107" t="s">
        <v>16</v>
      </c>
      <c r="E340" s="100" t="s">
        <v>339</v>
      </c>
      <c r="F340" s="96" t="s">
        <v>222</v>
      </c>
      <c r="G340" s="72" t="n">
        <f aca="false">3781.3-13.2+400</f>
        <v>4168.1</v>
      </c>
      <c r="H340" s="72" t="n">
        <f aca="false">3781.3-13.2</f>
        <v>3768.1</v>
      </c>
      <c r="I340" s="72" t="n">
        <f aca="false">G340-H340</f>
        <v>400</v>
      </c>
    </row>
    <row r="341" s="111" customFormat="true" ht="15.75" hidden="false" customHeight="false" outlineLevel="0" collapsed="false">
      <c r="A341" s="153" t="s">
        <v>313</v>
      </c>
      <c r="B341" s="154"/>
      <c r="C341" s="107" t="s">
        <v>26</v>
      </c>
      <c r="D341" s="107" t="s">
        <v>16</v>
      </c>
      <c r="E341" s="100" t="s">
        <v>340</v>
      </c>
      <c r="F341" s="96"/>
      <c r="G341" s="72" t="n">
        <f aca="false">G342</f>
        <v>40.3</v>
      </c>
      <c r="H341" s="72" t="n">
        <f aca="false">H342</f>
        <v>50</v>
      </c>
      <c r="I341" s="72" t="n">
        <f aca="false">I342</f>
        <v>-9.7</v>
      </c>
    </row>
    <row r="342" s="111" customFormat="true" ht="15.75" hidden="false" customHeight="false" outlineLevel="0" collapsed="false">
      <c r="A342" s="151" t="s">
        <v>220</v>
      </c>
      <c r="B342" s="154"/>
      <c r="C342" s="107" t="s">
        <v>26</v>
      </c>
      <c r="D342" s="107" t="s">
        <v>16</v>
      </c>
      <c r="E342" s="100" t="s">
        <v>340</v>
      </c>
      <c r="F342" s="96" t="s">
        <v>159</v>
      </c>
      <c r="G342" s="72" t="n">
        <f aca="false">G343</f>
        <v>40.3</v>
      </c>
      <c r="H342" s="72" t="n">
        <f aca="false">H343</f>
        <v>50</v>
      </c>
      <c r="I342" s="72" t="n">
        <f aca="false">I343</f>
        <v>-9.7</v>
      </c>
    </row>
    <row r="343" s="111" customFormat="true" ht="15.75" hidden="false" customHeight="false" outlineLevel="0" collapsed="false">
      <c r="A343" s="153" t="s">
        <v>221</v>
      </c>
      <c r="B343" s="154"/>
      <c r="C343" s="107" t="s">
        <v>26</v>
      </c>
      <c r="D343" s="107" t="s">
        <v>16</v>
      </c>
      <c r="E343" s="100" t="s">
        <v>340</v>
      </c>
      <c r="F343" s="96" t="s">
        <v>222</v>
      </c>
      <c r="G343" s="72" t="n">
        <v>40.3</v>
      </c>
      <c r="H343" s="72" t="n">
        <v>50</v>
      </c>
      <c r="I343" s="72" t="n">
        <f aca="false">G343-H343</f>
        <v>-9.7</v>
      </c>
    </row>
    <row r="344" customFormat="false" ht="25.5" hidden="false" customHeight="false" outlineLevel="0" collapsed="false">
      <c r="A344" s="141" t="s">
        <v>341</v>
      </c>
      <c r="B344" s="154"/>
      <c r="C344" s="107" t="s">
        <v>26</v>
      </c>
      <c r="D344" s="107" t="s">
        <v>16</v>
      </c>
      <c r="E344" s="96" t="s">
        <v>342</v>
      </c>
      <c r="F344" s="96"/>
      <c r="G344" s="72" t="n">
        <f aca="false">G345</f>
        <v>22583.3</v>
      </c>
      <c r="H344" s="72" t="n">
        <f aca="false">H345</f>
        <v>22583.3</v>
      </c>
      <c r="I344" s="72" t="n">
        <f aca="false">I345</f>
        <v>0</v>
      </c>
    </row>
    <row r="345" customFormat="false" ht="15.75" hidden="false" customHeight="false" outlineLevel="0" collapsed="false">
      <c r="A345" s="151" t="s">
        <v>220</v>
      </c>
      <c r="B345" s="154"/>
      <c r="C345" s="107" t="s">
        <v>26</v>
      </c>
      <c r="D345" s="107" t="s">
        <v>16</v>
      </c>
      <c r="E345" s="96" t="s">
        <v>342</v>
      </c>
      <c r="F345" s="96" t="s">
        <v>159</v>
      </c>
      <c r="G345" s="72" t="n">
        <f aca="false">G346</f>
        <v>22583.3</v>
      </c>
      <c r="H345" s="72" t="n">
        <f aca="false">H346</f>
        <v>22583.3</v>
      </c>
      <c r="I345" s="72" t="n">
        <f aca="false">I346</f>
        <v>0</v>
      </c>
    </row>
    <row r="346" customFormat="false" ht="15.75" hidden="false" customHeight="false" outlineLevel="0" collapsed="false">
      <c r="A346" s="152" t="s">
        <v>221</v>
      </c>
      <c r="B346" s="154"/>
      <c r="C346" s="107" t="s">
        <v>26</v>
      </c>
      <c r="D346" s="107" t="s">
        <v>16</v>
      </c>
      <c r="E346" s="96" t="s">
        <v>342</v>
      </c>
      <c r="F346" s="96" t="s">
        <v>222</v>
      </c>
      <c r="G346" s="72" t="n">
        <v>22583.3</v>
      </c>
      <c r="H346" s="72" t="n">
        <v>22583.3</v>
      </c>
      <c r="I346" s="72" t="n">
        <f aca="false">G346-H346</f>
        <v>0</v>
      </c>
    </row>
    <row r="347" customFormat="false" ht="15.75" hidden="false" customHeight="false" outlineLevel="0" collapsed="false">
      <c r="A347" s="155" t="s">
        <v>343</v>
      </c>
      <c r="B347" s="160"/>
      <c r="C347" s="107" t="s">
        <v>26</v>
      </c>
      <c r="D347" s="107" t="s">
        <v>16</v>
      </c>
      <c r="E347" s="100" t="s">
        <v>344</v>
      </c>
      <c r="F347" s="96"/>
      <c r="G347" s="72" t="n">
        <f aca="false">G348</f>
        <v>484</v>
      </c>
      <c r="H347" s="72" t="n">
        <f aca="false">H348</f>
        <v>0</v>
      </c>
      <c r="I347" s="72" t="n">
        <f aca="false">I348</f>
        <v>484</v>
      </c>
    </row>
    <row r="348" customFormat="false" ht="15.75" hidden="false" customHeight="false" outlineLevel="0" collapsed="false">
      <c r="A348" s="151" t="s">
        <v>220</v>
      </c>
      <c r="B348" s="160"/>
      <c r="C348" s="107" t="s">
        <v>26</v>
      </c>
      <c r="D348" s="107" t="s">
        <v>16</v>
      </c>
      <c r="E348" s="100" t="s">
        <v>344</v>
      </c>
      <c r="F348" s="96" t="s">
        <v>159</v>
      </c>
      <c r="G348" s="72" t="n">
        <f aca="false">G349</f>
        <v>484</v>
      </c>
      <c r="H348" s="72" t="n">
        <f aca="false">H349</f>
        <v>0</v>
      </c>
      <c r="I348" s="72" t="n">
        <f aca="false">I349</f>
        <v>484</v>
      </c>
    </row>
    <row r="349" customFormat="false" ht="15.75" hidden="false" customHeight="false" outlineLevel="0" collapsed="false">
      <c r="A349" s="152" t="s">
        <v>221</v>
      </c>
      <c r="B349" s="160"/>
      <c r="C349" s="107" t="s">
        <v>26</v>
      </c>
      <c r="D349" s="107" t="s">
        <v>16</v>
      </c>
      <c r="E349" s="100" t="s">
        <v>344</v>
      </c>
      <c r="F349" s="96" t="s">
        <v>222</v>
      </c>
      <c r="G349" s="72" t="n">
        <v>484</v>
      </c>
      <c r="H349" s="72" t="n">
        <v>0</v>
      </c>
      <c r="I349" s="72" t="n">
        <f aca="false">G349-H349</f>
        <v>484</v>
      </c>
    </row>
    <row r="350" customFormat="false" ht="26.25" hidden="false" customHeight="false" outlineLevel="0" collapsed="false">
      <c r="A350" s="155" t="s">
        <v>345</v>
      </c>
      <c r="B350" s="160"/>
      <c r="C350" s="107" t="s">
        <v>26</v>
      </c>
      <c r="D350" s="107" t="s">
        <v>16</v>
      </c>
      <c r="E350" s="100" t="s">
        <v>346</v>
      </c>
      <c r="F350" s="96"/>
      <c r="G350" s="72" t="n">
        <f aca="false">G351</f>
        <v>2276</v>
      </c>
      <c r="H350" s="72" t="n">
        <f aca="false">H351</f>
        <v>2276</v>
      </c>
      <c r="I350" s="72" t="n">
        <f aca="false">I351</f>
        <v>0</v>
      </c>
    </row>
    <row r="351" customFormat="false" ht="15.75" hidden="false" customHeight="false" outlineLevel="0" collapsed="false">
      <c r="A351" s="151" t="s">
        <v>220</v>
      </c>
      <c r="B351" s="160"/>
      <c r="C351" s="107" t="s">
        <v>26</v>
      </c>
      <c r="D351" s="107" t="s">
        <v>16</v>
      </c>
      <c r="E351" s="100" t="s">
        <v>346</v>
      </c>
      <c r="F351" s="96" t="s">
        <v>159</v>
      </c>
      <c r="G351" s="72" t="n">
        <f aca="false">G352</f>
        <v>2276</v>
      </c>
      <c r="H351" s="72" t="n">
        <f aca="false">H352</f>
        <v>2276</v>
      </c>
      <c r="I351" s="72" t="n">
        <f aca="false">I352</f>
        <v>0</v>
      </c>
    </row>
    <row r="352" customFormat="false" ht="15.75" hidden="false" customHeight="false" outlineLevel="0" collapsed="false">
      <c r="A352" s="152" t="s">
        <v>221</v>
      </c>
      <c r="B352" s="160"/>
      <c r="C352" s="107" t="s">
        <v>26</v>
      </c>
      <c r="D352" s="107" t="s">
        <v>16</v>
      </c>
      <c r="E352" s="100" t="s">
        <v>346</v>
      </c>
      <c r="F352" s="96" t="s">
        <v>222</v>
      </c>
      <c r="G352" s="72" t="n">
        <v>2276</v>
      </c>
      <c r="H352" s="72" t="n">
        <v>2276</v>
      </c>
      <c r="I352" s="72" t="n">
        <f aca="false">G352-H352</f>
        <v>0</v>
      </c>
    </row>
    <row r="353" customFormat="false" ht="26.25" hidden="false" customHeight="false" outlineLevel="0" collapsed="false">
      <c r="A353" s="155" t="s">
        <v>315</v>
      </c>
      <c r="B353" s="160"/>
      <c r="C353" s="107" t="s">
        <v>26</v>
      </c>
      <c r="D353" s="107" t="s">
        <v>16</v>
      </c>
      <c r="E353" s="96" t="s">
        <v>347</v>
      </c>
      <c r="F353" s="96"/>
      <c r="G353" s="148" t="n">
        <f aca="false">G354</f>
        <v>1094</v>
      </c>
      <c r="H353" s="148" t="n">
        <f aca="false">H354</f>
        <v>1106.5</v>
      </c>
      <c r="I353" s="72" t="n">
        <f aca="false">I354</f>
        <v>-12.5</v>
      </c>
    </row>
    <row r="354" customFormat="false" ht="15.75" hidden="false" customHeight="false" outlineLevel="0" collapsed="false">
      <c r="A354" s="151" t="s">
        <v>220</v>
      </c>
      <c r="B354" s="160"/>
      <c r="C354" s="107" t="s">
        <v>26</v>
      </c>
      <c r="D354" s="107" t="s">
        <v>16</v>
      </c>
      <c r="E354" s="96" t="s">
        <v>347</v>
      </c>
      <c r="F354" s="96" t="s">
        <v>159</v>
      </c>
      <c r="G354" s="148" t="n">
        <f aca="false">G355</f>
        <v>1094</v>
      </c>
      <c r="H354" s="148" t="n">
        <f aca="false">H355</f>
        <v>1106.5</v>
      </c>
      <c r="I354" s="72" t="n">
        <f aca="false">I355</f>
        <v>-12.5</v>
      </c>
    </row>
    <row r="355" customFormat="false" ht="15.75" hidden="false" customHeight="false" outlineLevel="0" collapsed="false">
      <c r="A355" s="153" t="s">
        <v>221</v>
      </c>
      <c r="B355" s="160"/>
      <c r="C355" s="107" t="s">
        <v>26</v>
      </c>
      <c r="D355" s="107" t="s">
        <v>16</v>
      </c>
      <c r="E355" s="96" t="s">
        <v>347</v>
      </c>
      <c r="F355" s="96" t="s">
        <v>222</v>
      </c>
      <c r="G355" s="148" t="n">
        <v>1094</v>
      </c>
      <c r="H355" s="148" t="n">
        <v>1106.5</v>
      </c>
      <c r="I355" s="72" t="n">
        <f aca="false">G355-H355</f>
        <v>-12.5</v>
      </c>
    </row>
    <row r="356" customFormat="false" ht="15.75" hidden="false" customHeight="false" outlineLevel="0" collapsed="false">
      <c r="A356" s="155" t="s">
        <v>348</v>
      </c>
      <c r="B356" s="156"/>
      <c r="C356" s="107" t="s">
        <v>26</v>
      </c>
      <c r="D356" s="107" t="s">
        <v>16</v>
      </c>
      <c r="E356" s="96" t="s">
        <v>349</v>
      </c>
      <c r="F356" s="96"/>
      <c r="G356" s="72" t="n">
        <f aca="false">G357</f>
        <v>8790.7</v>
      </c>
      <c r="H356" s="72" t="n">
        <f aca="false">H357</f>
        <v>3235.6</v>
      </c>
      <c r="I356" s="72" t="n">
        <f aca="false">G356-H356</f>
        <v>5555.1</v>
      </c>
    </row>
    <row r="357" customFormat="false" ht="15.75" hidden="false" customHeight="false" outlineLevel="0" collapsed="false">
      <c r="A357" s="151" t="s">
        <v>220</v>
      </c>
      <c r="B357" s="156"/>
      <c r="C357" s="107" t="s">
        <v>26</v>
      </c>
      <c r="D357" s="107" t="s">
        <v>16</v>
      </c>
      <c r="E357" s="96" t="s">
        <v>349</v>
      </c>
      <c r="F357" s="96" t="s">
        <v>159</v>
      </c>
      <c r="G357" s="72" t="n">
        <f aca="false">G358</f>
        <v>8790.7</v>
      </c>
      <c r="H357" s="72" t="n">
        <f aca="false">H358</f>
        <v>3235.6</v>
      </c>
      <c r="I357" s="72" t="n">
        <f aca="false">G357-H357</f>
        <v>5555.1</v>
      </c>
    </row>
    <row r="358" customFormat="false" ht="15.75" hidden="false" customHeight="false" outlineLevel="0" collapsed="false">
      <c r="A358" s="153" t="s">
        <v>221</v>
      </c>
      <c r="B358" s="156"/>
      <c r="C358" s="107" t="s">
        <v>26</v>
      </c>
      <c r="D358" s="107" t="s">
        <v>16</v>
      </c>
      <c r="E358" s="96" t="s">
        <v>349</v>
      </c>
      <c r="F358" s="96" t="s">
        <v>222</v>
      </c>
      <c r="G358" s="72" t="n">
        <v>8790.7</v>
      </c>
      <c r="H358" s="72" t="n">
        <f aca="false">6933.7-3698.1</f>
        <v>3235.6</v>
      </c>
      <c r="I358" s="72" t="n">
        <f aca="false">G358-H358</f>
        <v>5555.1</v>
      </c>
    </row>
    <row r="359" s="111" customFormat="true" ht="39" hidden="false" customHeight="false" outlineLevel="0" collapsed="false">
      <c r="A359" s="155" t="s">
        <v>317</v>
      </c>
      <c r="B359" s="156"/>
      <c r="C359" s="107" t="s">
        <v>26</v>
      </c>
      <c r="D359" s="107" t="s">
        <v>16</v>
      </c>
      <c r="E359" s="100" t="s">
        <v>350</v>
      </c>
      <c r="F359" s="96"/>
      <c r="G359" s="148" t="n">
        <f aca="false">G360</f>
        <v>3748.4</v>
      </c>
      <c r="H359" s="148" t="n">
        <f aca="false">H360</f>
        <v>3748.4</v>
      </c>
      <c r="I359" s="148" t="n">
        <f aca="false">I360</f>
        <v>0</v>
      </c>
    </row>
    <row r="360" s="111" customFormat="true" ht="15.75" hidden="false" customHeight="false" outlineLevel="0" collapsed="false">
      <c r="A360" s="151" t="s">
        <v>220</v>
      </c>
      <c r="B360" s="156"/>
      <c r="C360" s="107" t="s">
        <v>26</v>
      </c>
      <c r="D360" s="107" t="s">
        <v>16</v>
      </c>
      <c r="E360" s="100" t="s">
        <v>350</v>
      </c>
      <c r="F360" s="96" t="s">
        <v>159</v>
      </c>
      <c r="G360" s="148" t="n">
        <f aca="false">G361</f>
        <v>3748.4</v>
      </c>
      <c r="H360" s="148" t="n">
        <f aca="false">H361</f>
        <v>3748.4</v>
      </c>
      <c r="I360" s="148" t="n">
        <f aca="false">I361</f>
        <v>0</v>
      </c>
    </row>
    <row r="361" s="111" customFormat="true" ht="15.75" hidden="false" customHeight="false" outlineLevel="0" collapsed="false">
      <c r="A361" s="152" t="s">
        <v>221</v>
      </c>
      <c r="B361" s="156"/>
      <c r="C361" s="107" t="s">
        <v>26</v>
      </c>
      <c r="D361" s="107" t="s">
        <v>16</v>
      </c>
      <c r="E361" s="100" t="s">
        <v>350</v>
      </c>
      <c r="F361" s="96" t="s">
        <v>222</v>
      </c>
      <c r="G361" s="148" t="n">
        <f aca="false">3760.5-12.1</f>
        <v>3748.4</v>
      </c>
      <c r="H361" s="148" t="n">
        <f aca="false">3760.5-12.1</f>
        <v>3748.4</v>
      </c>
      <c r="I361" s="72" t="n">
        <f aca="false">G361-H361</f>
        <v>0</v>
      </c>
    </row>
    <row r="362" s="111" customFormat="true" ht="15.75" hidden="false" customHeight="false" outlineLevel="0" collapsed="false">
      <c r="A362" s="16" t="s">
        <v>319</v>
      </c>
      <c r="B362" s="161"/>
      <c r="C362" s="107" t="s">
        <v>26</v>
      </c>
      <c r="D362" s="107" t="s">
        <v>16</v>
      </c>
      <c r="E362" s="100" t="s">
        <v>351</v>
      </c>
      <c r="F362" s="96"/>
      <c r="G362" s="148" t="n">
        <f aca="false">G363</f>
        <v>232711.1</v>
      </c>
      <c r="H362" s="148" t="n">
        <f aca="false">H363</f>
        <v>232711.1</v>
      </c>
      <c r="I362" s="148" t="n">
        <f aca="false">I363</f>
        <v>0</v>
      </c>
    </row>
    <row r="363" s="111" customFormat="true" ht="15.75" hidden="false" customHeight="false" outlineLevel="0" collapsed="false">
      <c r="A363" s="151" t="s">
        <v>220</v>
      </c>
      <c r="B363" s="160"/>
      <c r="C363" s="107" t="s">
        <v>26</v>
      </c>
      <c r="D363" s="107" t="s">
        <v>16</v>
      </c>
      <c r="E363" s="100" t="s">
        <v>351</v>
      </c>
      <c r="F363" s="96" t="s">
        <v>159</v>
      </c>
      <c r="G363" s="148" t="n">
        <f aca="false">G364</f>
        <v>232711.1</v>
      </c>
      <c r="H363" s="148" t="n">
        <f aca="false">H364</f>
        <v>232711.1</v>
      </c>
      <c r="I363" s="148" t="n">
        <f aca="false">I364</f>
        <v>0</v>
      </c>
    </row>
    <row r="364" s="59" customFormat="true" ht="15.75" hidden="false" customHeight="false" outlineLevel="0" collapsed="false">
      <c r="A364" s="152" t="s">
        <v>221</v>
      </c>
      <c r="B364" s="160"/>
      <c r="C364" s="107" t="s">
        <v>26</v>
      </c>
      <c r="D364" s="107" t="s">
        <v>16</v>
      </c>
      <c r="E364" s="100" t="s">
        <v>351</v>
      </c>
      <c r="F364" s="96" t="s">
        <v>222</v>
      </c>
      <c r="G364" s="72" t="n">
        <v>232711.1</v>
      </c>
      <c r="H364" s="72" t="n">
        <v>232711.1</v>
      </c>
      <c r="I364" s="72" t="n">
        <f aca="false">G364-H364</f>
        <v>0</v>
      </c>
    </row>
    <row r="365" s="59" customFormat="true" ht="15.75" hidden="false" customHeight="false" outlineLevel="0" collapsed="false">
      <c r="A365" s="159" t="s">
        <v>352</v>
      </c>
      <c r="B365" s="160"/>
      <c r="C365" s="107" t="s">
        <v>26</v>
      </c>
      <c r="D365" s="107" t="s">
        <v>16</v>
      </c>
      <c r="E365" s="100" t="s">
        <v>353</v>
      </c>
      <c r="F365" s="96"/>
      <c r="G365" s="72" t="n">
        <f aca="false">G366</f>
        <v>5471.6</v>
      </c>
      <c r="H365" s="72" t="n">
        <f aca="false">H366</f>
        <v>5471.6</v>
      </c>
      <c r="I365" s="72" t="n">
        <f aca="false">G365-H365</f>
        <v>0</v>
      </c>
    </row>
    <row r="366" s="59" customFormat="true" ht="15.75" hidden="false" customHeight="false" outlineLevel="0" collapsed="false">
      <c r="A366" s="151" t="s">
        <v>220</v>
      </c>
      <c r="B366" s="160"/>
      <c r="C366" s="107" t="s">
        <v>26</v>
      </c>
      <c r="D366" s="107" t="s">
        <v>16</v>
      </c>
      <c r="E366" s="100" t="s">
        <v>353</v>
      </c>
      <c r="F366" s="96" t="s">
        <v>159</v>
      </c>
      <c r="G366" s="72" t="n">
        <f aca="false">G367</f>
        <v>5471.6</v>
      </c>
      <c r="H366" s="72" t="n">
        <f aca="false">H367</f>
        <v>5471.6</v>
      </c>
      <c r="I366" s="72" t="n">
        <f aca="false">G366-H366</f>
        <v>0</v>
      </c>
    </row>
    <row r="367" s="59" customFormat="true" ht="15.75" hidden="false" customHeight="false" outlineLevel="0" collapsed="false">
      <c r="A367" s="153" t="s">
        <v>221</v>
      </c>
      <c r="B367" s="160"/>
      <c r="C367" s="107" t="s">
        <v>26</v>
      </c>
      <c r="D367" s="107" t="s">
        <v>16</v>
      </c>
      <c r="E367" s="100" t="s">
        <v>353</v>
      </c>
      <c r="F367" s="96" t="s">
        <v>222</v>
      </c>
      <c r="G367" s="72" t="n">
        <v>5471.6</v>
      </c>
      <c r="H367" s="72" t="n">
        <v>5471.6</v>
      </c>
      <c r="I367" s="72" t="n">
        <f aca="false">G367-H367</f>
        <v>0</v>
      </c>
    </row>
    <row r="368" s="59" customFormat="true" ht="15.75" hidden="false" customHeight="false" outlineLevel="0" collapsed="false">
      <c r="A368" s="155" t="s">
        <v>354</v>
      </c>
      <c r="B368" s="160"/>
      <c r="C368" s="107" t="s">
        <v>26</v>
      </c>
      <c r="D368" s="107" t="s">
        <v>16</v>
      </c>
      <c r="E368" s="96" t="s">
        <v>355</v>
      </c>
      <c r="F368" s="96"/>
      <c r="G368" s="72" t="n">
        <f aca="false">G369</f>
        <v>132858.7</v>
      </c>
      <c r="H368" s="72" t="n">
        <f aca="false">H369</f>
        <v>132858.7</v>
      </c>
      <c r="I368" s="72" t="n">
        <f aca="false">G368-H368</f>
        <v>0</v>
      </c>
    </row>
    <row r="369" s="59" customFormat="true" ht="15.75" hidden="false" customHeight="false" outlineLevel="0" collapsed="false">
      <c r="A369" s="151" t="s">
        <v>220</v>
      </c>
      <c r="B369" s="160"/>
      <c r="C369" s="107" t="s">
        <v>26</v>
      </c>
      <c r="D369" s="107" t="s">
        <v>16</v>
      </c>
      <c r="E369" s="96" t="s">
        <v>355</v>
      </c>
      <c r="F369" s="96" t="s">
        <v>159</v>
      </c>
      <c r="G369" s="72" t="n">
        <f aca="false">G370</f>
        <v>132858.7</v>
      </c>
      <c r="H369" s="72" t="n">
        <f aca="false">H370</f>
        <v>132858.7</v>
      </c>
      <c r="I369" s="72" t="n">
        <f aca="false">G369-H369</f>
        <v>0</v>
      </c>
    </row>
    <row r="370" s="59" customFormat="true" ht="15.75" hidden="false" customHeight="false" outlineLevel="0" collapsed="false">
      <c r="A370" s="153" t="s">
        <v>221</v>
      </c>
      <c r="B370" s="160"/>
      <c r="C370" s="107" t="s">
        <v>26</v>
      </c>
      <c r="D370" s="107" t="s">
        <v>16</v>
      </c>
      <c r="E370" s="96" t="s">
        <v>355</v>
      </c>
      <c r="F370" s="96" t="s">
        <v>222</v>
      </c>
      <c r="G370" s="72" t="n">
        <f aca="false">118066.3+11094.3+3698.1</f>
        <v>132858.7</v>
      </c>
      <c r="H370" s="72" t="n">
        <f aca="false">118066.3+11094.3+3698.1</f>
        <v>132858.7</v>
      </c>
      <c r="I370" s="72" t="n">
        <f aca="false">G370-H370</f>
        <v>0</v>
      </c>
    </row>
    <row r="371" s="59" customFormat="true" ht="15.75" hidden="false" customHeight="false" outlineLevel="0" collapsed="false">
      <c r="A371" s="163" t="s">
        <v>356</v>
      </c>
      <c r="B371" s="107"/>
      <c r="C371" s="107" t="s">
        <v>26</v>
      </c>
      <c r="D371" s="107" t="s">
        <v>16</v>
      </c>
      <c r="E371" s="96" t="s">
        <v>357</v>
      </c>
      <c r="F371" s="96"/>
      <c r="G371" s="72" t="n">
        <f aca="false">G372</f>
        <v>21632.8</v>
      </c>
      <c r="H371" s="72" t="n">
        <f aca="false">H372</f>
        <v>21632.8</v>
      </c>
      <c r="I371" s="72" t="n">
        <f aca="false">I372</f>
        <v>0</v>
      </c>
    </row>
    <row r="372" s="59" customFormat="true" ht="15.75" hidden="false" customHeight="false" outlineLevel="0" collapsed="false">
      <c r="A372" s="153" t="s">
        <v>358</v>
      </c>
      <c r="B372" s="107"/>
      <c r="C372" s="107" t="s">
        <v>26</v>
      </c>
      <c r="D372" s="107" t="s">
        <v>16</v>
      </c>
      <c r="E372" s="96" t="s">
        <v>357</v>
      </c>
      <c r="F372" s="96" t="s">
        <v>359</v>
      </c>
      <c r="G372" s="72" t="n">
        <f aca="false">G373</f>
        <v>21632.8</v>
      </c>
      <c r="H372" s="72" t="n">
        <f aca="false">H373</f>
        <v>21632.8</v>
      </c>
      <c r="I372" s="72" t="n">
        <f aca="false">I373</f>
        <v>0</v>
      </c>
    </row>
    <row r="373" s="59" customFormat="true" ht="39" hidden="false" customHeight="false" outlineLevel="0" collapsed="false">
      <c r="A373" s="153" t="s">
        <v>360</v>
      </c>
      <c r="B373" s="107"/>
      <c r="C373" s="107" t="s">
        <v>26</v>
      </c>
      <c r="D373" s="107" t="s">
        <v>16</v>
      </c>
      <c r="E373" s="96" t="s">
        <v>357</v>
      </c>
      <c r="F373" s="96" t="s">
        <v>361</v>
      </c>
      <c r="G373" s="72" t="n">
        <v>21632.8</v>
      </c>
      <c r="H373" s="72" t="n">
        <v>21632.8</v>
      </c>
      <c r="I373" s="72" t="n">
        <f aca="false">G373-H373</f>
        <v>0</v>
      </c>
    </row>
    <row r="374" s="59" customFormat="true" ht="39" hidden="false" customHeight="false" outlineLevel="0" collapsed="false">
      <c r="A374" s="153" t="s">
        <v>362</v>
      </c>
      <c r="B374" s="154"/>
      <c r="C374" s="107" t="s">
        <v>26</v>
      </c>
      <c r="D374" s="107" t="s">
        <v>16</v>
      </c>
      <c r="E374" s="100" t="s">
        <v>363</v>
      </c>
      <c r="F374" s="96"/>
      <c r="G374" s="72" t="n">
        <f aca="false">G375</f>
        <v>9.7</v>
      </c>
      <c r="H374" s="72" t="n">
        <f aca="false">H375</f>
        <v>0</v>
      </c>
      <c r="I374" s="72" t="n">
        <f aca="false">I375</f>
        <v>9.7</v>
      </c>
    </row>
    <row r="375" s="59" customFormat="true" ht="15.75" hidden="false" customHeight="false" outlineLevel="0" collapsed="false">
      <c r="A375" s="151" t="s">
        <v>220</v>
      </c>
      <c r="B375" s="154"/>
      <c r="C375" s="107" t="s">
        <v>26</v>
      </c>
      <c r="D375" s="107" t="s">
        <v>16</v>
      </c>
      <c r="E375" s="100" t="s">
        <v>363</v>
      </c>
      <c r="F375" s="96" t="s">
        <v>159</v>
      </c>
      <c r="G375" s="72" t="n">
        <f aca="false">G376</f>
        <v>9.7</v>
      </c>
      <c r="H375" s="72" t="n">
        <f aca="false">H376</f>
        <v>0</v>
      </c>
      <c r="I375" s="72" t="n">
        <f aca="false">I376</f>
        <v>9.7</v>
      </c>
    </row>
    <row r="376" s="59" customFormat="true" ht="15.75" hidden="false" customHeight="false" outlineLevel="0" collapsed="false">
      <c r="A376" s="152" t="s">
        <v>221</v>
      </c>
      <c r="B376" s="154"/>
      <c r="C376" s="107" t="s">
        <v>26</v>
      </c>
      <c r="D376" s="107" t="s">
        <v>16</v>
      </c>
      <c r="E376" s="100" t="s">
        <v>363</v>
      </c>
      <c r="F376" s="96" t="s">
        <v>222</v>
      </c>
      <c r="G376" s="72" t="n">
        <v>9.7</v>
      </c>
      <c r="H376" s="72" t="n">
        <v>0</v>
      </c>
      <c r="I376" s="72" t="n">
        <f aca="false">G376-H376</f>
        <v>9.7</v>
      </c>
    </row>
    <row r="377" s="59" customFormat="true" ht="39" hidden="false" customHeight="false" outlineLevel="0" collapsed="false">
      <c r="A377" s="153" t="s">
        <v>364</v>
      </c>
      <c r="B377" s="154"/>
      <c r="C377" s="107" t="s">
        <v>26</v>
      </c>
      <c r="D377" s="107" t="s">
        <v>16</v>
      </c>
      <c r="E377" s="100" t="s">
        <v>365</v>
      </c>
      <c r="F377" s="96"/>
      <c r="G377" s="72" t="n">
        <f aca="false">G378</f>
        <v>1771.7</v>
      </c>
      <c r="H377" s="72" t="n">
        <f aca="false">H378</f>
        <v>1771.7</v>
      </c>
      <c r="I377" s="72" t="n">
        <f aca="false">I378</f>
        <v>0</v>
      </c>
    </row>
    <row r="378" s="59" customFormat="true" ht="15.75" hidden="false" customHeight="false" outlineLevel="0" collapsed="false">
      <c r="A378" s="151" t="s">
        <v>220</v>
      </c>
      <c r="B378" s="154"/>
      <c r="C378" s="107" t="s">
        <v>26</v>
      </c>
      <c r="D378" s="107" t="s">
        <v>16</v>
      </c>
      <c r="E378" s="100" t="s">
        <v>365</v>
      </c>
      <c r="F378" s="96" t="s">
        <v>159</v>
      </c>
      <c r="G378" s="72" t="n">
        <f aca="false">G379</f>
        <v>1771.7</v>
      </c>
      <c r="H378" s="72" t="n">
        <f aca="false">H379</f>
        <v>1771.7</v>
      </c>
      <c r="I378" s="72" t="n">
        <f aca="false">I379</f>
        <v>0</v>
      </c>
    </row>
    <row r="379" s="59" customFormat="true" ht="15.75" hidden="false" customHeight="false" outlineLevel="0" collapsed="false">
      <c r="A379" s="152" t="s">
        <v>221</v>
      </c>
      <c r="B379" s="154"/>
      <c r="C379" s="107" t="s">
        <v>26</v>
      </c>
      <c r="D379" s="107" t="s">
        <v>16</v>
      </c>
      <c r="E379" s="100" t="s">
        <v>365</v>
      </c>
      <c r="F379" s="96" t="s">
        <v>222</v>
      </c>
      <c r="G379" s="72" t="n">
        <v>1771.7</v>
      </c>
      <c r="H379" s="72" t="n">
        <v>1771.7</v>
      </c>
      <c r="I379" s="72" t="n">
        <f aca="false">G379-H379</f>
        <v>0</v>
      </c>
    </row>
    <row r="380" s="111" customFormat="true" ht="26.25" hidden="false" customHeight="false" outlineLevel="0" collapsed="false">
      <c r="A380" s="153" t="s">
        <v>366</v>
      </c>
      <c r="B380" s="154"/>
      <c r="C380" s="107" t="s">
        <v>26</v>
      </c>
      <c r="D380" s="107" t="s">
        <v>16</v>
      </c>
      <c r="E380" s="100" t="s">
        <v>367</v>
      </c>
      <c r="F380" s="96"/>
      <c r="G380" s="72" t="n">
        <f aca="false">G381</f>
        <v>92</v>
      </c>
      <c r="H380" s="72" t="n">
        <f aca="false">H381</f>
        <v>92</v>
      </c>
      <c r="I380" s="72" t="n">
        <f aca="false">I381</f>
        <v>0</v>
      </c>
    </row>
    <row r="381" s="111" customFormat="true" ht="15.75" hidden="false" customHeight="false" outlineLevel="0" collapsed="false">
      <c r="A381" s="151" t="s">
        <v>233</v>
      </c>
      <c r="B381" s="154"/>
      <c r="C381" s="107" t="s">
        <v>26</v>
      </c>
      <c r="D381" s="107" t="s">
        <v>16</v>
      </c>
      <c r="E381" s="100" t="s">
        <v>367</v>
      </c>
      <c r="F381" s="96" t="s">
        <v>234</v>
      </c>
      <c r="G381" s="72" t="n">
        <f aca="false">G382</f>
        <v>92</v>
      </c>
      <c r="H381" s="72" t="n">
        <f aca="false">H382</f>
        <v>92</v>
      </c>
      <c r="I381" s="72" t="n">
        <f aca="false">I382</f>
        <v>0</v>
      </c>
    </row>
    <row r="382" s="111" customFormat="true" ht="15.75" hidden="false" customHeight="false" outlineLevel="0" collapsed="false">
      <c r="A382" s="152" t="s">
        <v>221</v>
      </c>
      <c r="B382" s="154"/>
      <c r="C382" s="107" t="s">
        <v>26</v>
      </c>
      <c r="D382" s="107" t="s">
        <v>16</v>
      </c>
      <c r="E382" s="100" t="s">
        <v>367</v>
      </c>
      <c r="F382" s="96" t="s">
        <v>368</v>
      </c>
      <c r="G382" s="72" t="n">
        <v>92</v>
      </c>
      <c r="H382" s="72" t="n">
        <v>92</v>
      </c>
      <c r="I382" s="72" t="n">
        <f aca="false">G382-H382</f>
        <v>0</v>
      </c>
    </row>
    <row r="383" customFormat="false" ht="41.25" hidden="false" customHeight="true" outlineLevel="0" collapsed="false">
      <c r="A383" s="73" t="s">
        <v>369</v>
      </c>
      <c r="B383" s="98"/>
      <c r="C383" s="107" t="s">
        <v>26</v>
      </c>
      <c r="D383" s="107" t="s">
        <v>16</v>
      </c>
      <c r="E383" s="100" t="s">
        <v>370</v>
      </c>
      <c r="F383" s="96"/>
      <c r="G383" s="72" t="n">
        <f aca="false">G384</f>
        <v>219.7</v>
      </c>
      <c r="H383" s="72" t="n">
        <f aca="false">H384</f>
        <v>219.7</v>
      </c>
      <c r="I383" s="139" t="n">
        <f aca="false">I384</f>
        <v>0</v>
      </c>
    </row>
    <row r="384" customFormat="false" ht="15" hidden="false" customHeight="true" outlineLevel="0" collapsed="false">
      <c r="A384" s="151" t="s">
        <v>220</v>
      </c>
      <c r="B384" s="98"/>
      <c r="C384" s="107" t="s">
        <v>26</v>
      </c>
      <c r="D384" s="107" t="s">
        <v>16</v>
      </c>
      <c r="E384" s="100" t="s">
        <v>370</v>
      </c>
      <c r="F384" s="96" t="s">
        <v>159</v>
      </c>
      <c r="G384" s="72" t="n">
        <f aca="false">G385</f>
        <v>219.7</v>
      </c>
      <c r="H384" s="72" t="n">
        <f aca="false">H385</f>
        <v>219.7</v>
      </c>
      <c r="I384" s="139" t="n">
        <f aca="false">I385</f>
        <v>0</v>
      </c>
    </row>
    <row r="385" customFormat="false" ht="18.75" hidden="false" customHeight="true" outlineLevel="0" collapsed="false">
      <c r="A385" s="152" t="s">
        <v>221</v>
      </c>
      <c r="B385" s="98"/>
      <c r="C385" s="107" t="s">
        <v>26</v>
      </c>
      <c r="D385" s="107" t="s">
        <v>16</v>
      </c>
      <c r="E385" s="100" t="s">
        <v>370</v>
      </c>
      <c r="F385" s="96" t="s">
        <v>222</v>
      </c>
      <c r="G385" s="72" t="n">
        <v>219.7</v>
      </c>
      <c r="H385" s="72" t="n">
        <v>219.7</v>
      </c>
      <c r="I385" s="72" t="n">
        <f aca="false">G385-H385</f>
        <v>0</v>
      </c>
    </row>
    <row r="386" customFormat="false" ht="26.25" hidden="false" customHeight="false" outlineLevel="0" collapsed="false">
      <c r="A386" s="73" t="s">
        <v>371</v>
      </c>
      <c r="B386" s="98"/>
      <c r="C386" s="107" t="s">
        <v>26</v>
      </c>
      <c r="D386" s="107" t="s">
        <v>16</v>
      </c>
      <c r="E386" s="100" t="s">
        <v>372</v>
      </c>
      <c r="F386" s="96"/>
      <c r="G386" s="72" t="n">
        <f aca="false">G387</f>
        <v>2926.8</v>
      </c>
      <c r="H386" s="72" t="n">
        <f aca="false">H387</f>
        <v>2926.8</v>
      </c>
      <c r="I386" s="139" t="n">
        <f aca="false">I387</f>
        <v>0</v>
      </c>
    </row>
    <row r="387" customFormat="false" ht="18.75" hidden="false" customHeight="true" outlineLevel="0" collapsed="false">
      <c r="A387" s="151" t="s">
        <v>220</v>
      </c>
      <c r="B387" s="98"/>
      <c r="C387" s="107" t="s">
        <v>26</v>
      </c>
      <c r="D387" s="107" t="s">
        <v>16</v>
      </c>
      <c r="E387" s="100" t="s">
        <v>372</v>
      </c>
      <c r="F387" s="96" t="s">
        <v>159</v>
      </c>
      <c r="G387" s="72" t="n">
        <f aca="false">G388</f>
        <v>2926.8</v>
      </c>
      <c r="H387" s="72" t="n">
        <f aca="false">H388</f>
        <v>2926.8</v>
      </c>
      <c r="I387" s="139" t="n">
        <f aca="false">I388</f>
        <v>0</v>
      </c>
    </row>
    <row r="388" customFormat="false" ht="18.75" hidden="false" customHeight="true" outlineLevel="0" collapsed="false">
      <c r="A388" s="152" t="s">
        <v>221</v>
      </c>
      <c r="B388" s="98"/>
      <c r="C388" s="107" t="s">
        <v>26</v>
      </c>
      <c r="D388" s="107" t="s">
        <v>16</v>
      </c>
      <c r="E388" s="100" t="s">
        <v>372</v>
      </c>
      <c r="F388" s="96" t="s">
        <v>222</v>
      </c>
      <c r="G388" s="72" t="n">
        <v>2926.8</v>
      </c>
      <c r="H388" s="72" t="n">
        <v>2926.8</v>
      </c>
      <c r="I388" s="72" t="n">
        <f aca="false">G388-H388</f>
        <v>0</v>
      </c>
    </row>
    <row r="389" customFormat="false" ht="26.25" hidden="false" customHeight="false" outlineLevel="0" collapsed="false">
      <c r="A389" s="73" t="s">
        <v>373</v>
      </c>
      <c r="B389" s="98"/>
      <c r="C389" s="107" t="s">
        <v>26</v>
      </c>
      <c r="D389" s="107" t="s">
        <v>16</v>
      </c>
      <c r="E389" s="100" t="s">
        <v>374</v>
      </c>
      <c r="F389" s="96"/>
      <c r="G389" s="72" t="n">
        <f aca="false">G390</f>
        <v>1148.5</v>
      </c>
      <c r="H389" s="72" t="n">
        <f aca="false">H390</f>
        <v>1148.5</v>
      </c>
      <c r="I389" s="139" t="n">
        <f aca="false">I390</f>
        <v>0</v>
      </c>
    </row>
    <row r="390" customFormat="false" ht="18.75" hidden="false" customHeight="true" outlineLevel="0" collapsed="false">
      <c r="A390" s="151" t="s">
        <v>220</v>
      </c>
      <c r="B390" s="98"/>
      <c r="C390" s="107" t="s">
        <v>26</v>
      </c>
      <c r="D390" s="107" t="s">
        <v>16</v>
      </c>
      <c r="E390" s="100" t="s">
        <v>374</v>
      </c>
      <c r="F390" s="96" t="s">
        <v>159</v>
      </c>
      <c r="G390" s="72" t="n">
        <f aca="false">G391</f>
        <v>1148.5</v>
      </c>
      <c r="H390" s="72" t="n">
        <f aca="false">H391</f>
        <v>1148.5</v>
      </c>
      <c r="I390" s="139" t="n">
        <f aca="false">I391</f>
        <v>0</v>
      </c>
    </row>
    <row r="391" customFormat="false" ht="18.75" hidden="false" customHeight="true" outlineLevel="0" collapsed="false">
      <c r="A391" s="152" t="s">
        <v>221</v>
      </c>
      <c r="B391" s="98"/>
      <c r="C391" s="107" t="s">
        <v>26</v>
      </c>
      <c r="D391" s="107" t="s">
        <v>16</v>
      </c>
      <c r="E391" s="100" t="s">
        <v>374</v>
      </c>
      <c r="F391" s="96" t="s">
        <v>222</v>
      </c>
      <c r="G391" s="72" t="n">
        <v>1148.5</v>
      </c>
      <c r="H391" s="72" t="n">
        <v>1148.5</v>
      </c>
      <c r="I391" s="72" t="n">
        <f aca="false">G391-H391</f>
        <v>0</v>
      </c>
    </row>
    <row r="392" customFormat="false" ht="24.75" hidden="false" customHeight="true" outlineLevel="0" collapsed="false">
      <c r="A392" s="164" t="s">
        <v>375</v>
      </c>
      <c r="B392" s="165"/>
      <c r="C392" s="105" t="s">
        <v>26</v>
      </c>
      <c r="D392" s="105" t="s">
        <v>16</v>
      </c>
      <c r="E392" s="92" t="s">
        <v>376</v>
      </c>
      <c r="F392" s="93"/>
      <c r="G392" s="67" t="n">
        <f aca="false">G393</f>
        <v>3144.1</v>
      </c>
      <c r="H392" s="67" t="n">
        <f aca="false">H393</f>
        <v>3500</v>
      </c>
      <c r="I392" s="67" t="n">
        <f aca="false">I393</f>
        <v>-355.9</v>
      </c>
    </row>
    <row r="393" customFormat="false" ht="18.75" hidden="false" customHeight="true" outlineLevel="0" collapsed="false">
      <c r="A393" s="166" t="s">
        <v>377</v>
      </c>
      <c r="B393" s="167"/>
      <c r="C393" s="105" t="s">
        <v>26</v>
      </c>
      <c r="D393" s="105" t="s">
        <v>16</v>
      </c>
      <c r="E393" s="92" t="s">
        <v>378</v>
      </c>
      <c r="F393" s="93"/>
      <c r="G393" s="67" t="n">
        <f aca="false">G394+G397</f>
        <v>3144.1</v>
      </c>
      <c r="H393" s="67" t="n">
        <f aca="false">H394+H397</f>
        <v>3500</v>
      </c>
      <c r="I393" s="67" t="n">
        <f aca="false">I394+I397</f>
        <v>-355.9</v>
      </c>
    </row>
    <row r="394" customFormat="false" ht="18.75" hidden="false" customHeight="true" outlineLevel="0" collapsed="false">
      <c r="A394" s="152" t="s">
        <v>330</v>
      </c>
      <c r="B394" s="98"/>
      <c r="C394" s="107" t="s">
        <v>26</v>
      </c>
      <c r="D394" s="107" t="s">
        <v>16</v>
      </c>
      <c r="E394" s="74" t="s">
        <v>379</v>
      </c>
      <c r="F394" s="74"/>
      <c r="G394" s="72" t="n">
        <f aca="false">G395</f>
        <v>45</v>
      </c>
      <c r="H394" s="72" t="n">
        <f aca="false">H395</f>
        <v>45</v>
      </c>
      <c r="I394" s="72" t="n">
        <f aca="false">I395</f>
        <v>0</v>
      </c>
    </row>
    <row r="395" s="111" customFormat="true" ht="15.75" hidden="false" customHeight="false" outlineLevel="0" collapsed="false">
      <c r="A395" s="108" t="s">
        <v>220</v>
      </c>
      <c r="B395" s="81"/>
      <c r="C395" s="65" t="s">
        <v>26</v>
      </c>
      <c r="D395" s="65" t="s">
        <v>16</v>
      </c>
      <c r="E395" s="74" t="s">
        <v>379</v>
      </c>
      <c r="F395" s="74" t="s">
        <v>159</v>
      </c>
      <c r="G395" s="72" t="n">
        <f aca="false">G396</f>
        <v>45</v>
      </c>
      <c r="H395" s="72" t="n">
        <f aca="false">H396</f>
        <v>45</v>
      </c>
      <c r="I395" s="72" t="n">
        <f aca="false">I396</f>
        <v>0</v>
      </c>
    </row>
    <row r="396" s="111" customFormat="true" ht="15.75" hidden="false" customHeight="false" outlineLevel="0" collapsed="false">
      <c r="A396" s="120" t="s">
        <v>221</v>
      </c>
      <c r="B396" s="81"/>
      <c r="C396" s="65" t="s">
        <v>26</v>
      </c>
      <c r="D396" s="65" t="s">
        <v>16</v>
      </c>
      <c r="E396" s="74" t="s">
        <v>379</v>
      </c>
      <c r="F396" s="74" t="s">
        <v>222</v>
      </c>
      <c r="G396" s="72" t="n">
        <v>45</v>
      </c>
      <c r="H396" s="72" t="n">
        <v>45</v>
      </c>
      <c r="I396" s="72" t="n">
        <f aca="false">G396-H396</f>
        <v>0</v>
      </c>
    </row>
    <row r="397" s="111" customFormat="true" ht="15.75" hidden="false" customHeight="false" outlineLevel="0" collapsed="false">
      <c r="A397" s="168" t="s">
        <v>380</v>
      </c>
      <c r="B397" s="154"/>
      <c r="C397" s="107" t="s">
        <v>26</v>
      </c>
      <c r="D397" s="107" t="s">
        <v>16</v>
      </c>
      <c r="E397" s="100" t="s">
        <v>381</v>
      </c>
      <c r="F397" s="96"/>
      <c r="G397" s="72" t="n">
        <f aca="false">G398</f>
        <v>3099.1</v>
      </c>
      <c r="H397" s="72" t="n">
        <f aca="false">H398</f>
        <v>3455</v>
      </c>
      <c r="I397" s="72" t="n">
        <f aca="false">I398</f>
        <v>-355.9</v>
      </c>
    </row>
    <row r="398" s="111" customFormat="true" ht="15.75" hidden="false" customHeight="false" outlineLevel="0" collapsed="false">
      <c r="A398" s="108" t="s">
        <v>220</v>
      </c>
      <c r="B398" s="81"/>
      <c r="C398" s="65" t="s">
        <v>26</v>
      </c>
      <c r="D398" s="65" t="s">
        <v>16</v>
      </c>
      <c r="E398" s="100" t="s">
        <v>381</v>
      </c>
      <c r="F398" s="74" t="s">
        <v>159</v>
      </c>
      <c r="G398" s="72" t="n">
        <f aca="false">G399</f>
        <v>3099.1</v>
      </c>
      <c r="H398" s="72" t="n">
        <f aca="false">H399</f>
        <v>3455</v>
      </c>
      <c r="I398" s="72" t="n">
        <f aca="false">I399</f>
        <v>-355.9</v>
      </c>
    </row>
    <row r="399" s="111" customFormat="true" ht="15.75" hidden="false" customHeight="false" outlineLevel="0" collapsed="false">
      <c r="A399" s="120" t="s">
        <v>221</v>
      </c>
      <c r="B399" s="81"/>
      <c r="C399" s="65" t="s">
        <v>26</v>
      </c>
      <c r="D399" s="65" t="s">
        <v>16</v>
      </c>
      <c r="E399" s="100" t="s">
        <v>381</v>
      </c>
      <c r="F399" s="74" t="s">
        <v>222</v>
      </c>
      <c r="G399" s="72" t="n">
        <v>3099.1</v>
      </c>
      <c r="H399" s="72" t="n">
        <v>3455</v>
      </c>
      <c r="I399" s="72" t="n">
        <f aca="false">G399-H399</f>
        <v>-355.9</v>
      </c>
    </row>
    <row r="400" s="111" customFormat="true" ht="14.25" hidden="false" customHeight="true" outlineLevel="0" collapsed="false">
      <c r="A400" s="149" t="s">
        <v>322</v>
      </c>
      <c r="B400" s="63"/>
      <c r="C400" s="64" t="s">
        <v>26</v>
      </c>
      <c r="D400" s="64" t="s">
        <v>16</v>
      </c>
      <c r="E400" s="70" t="s">
        <v>323</v>
      </c>
      <c r="F400" s="82"/>
      <c r="G400" s="67" t="n">
        <f aca="false">G401</f>
        <v>225</v>
      </c>
      <c r="H400" s="67" t="n">
        <f aca="false">H401</f>
        <v>250</v>
      </c>
      <c r="I400" s="67" t="n">
        <f aca="false">I401</f>
        <v>-25</v>
      </c>
    </row>
    <row r="401" s="111" customFormat="true" ht="15.75" hidden="false" customHeight="true" outlineLevel="0" collapsed="false">
      <c r="A401" s="169" t="s">
        <v>324</v>
      </c>
      <c r="B401" s="69"/>
      <c r="C401" s="65" t="s">
        <v>26</v>
      </c>
      <c r="D401" s="65" t="s">
        <v>16</v>
      </c>
      <c r="E401" s="66" t="s">
        <v>325</v>
      </c>
      <c r="F401" s="74"/>
      <c r="G401" s="72" t="n">
        <f aca="false">G402</f>
        <v>225</v>
      </c>
      <c r="H401" s="72" t="n">
        <f aca="false">H402</f>
        <v>250</v>
      </c>
      <c r="I401" s="72" t="n">
        <f aca="false">I402</f>
        <v>-25</v>
      </c>
    </row>
    <row r="402" s="111" customFormat="true" ht="15.75" hidden="false" customHeight="false" outlineLevel="0" collapsed="false">
      <c r="A402" s="108" t="s">
        <v>220</v>
      </c>
      <c r="B402" s="69"/>
      <c r="C402" s="65" t="s">
        <v>26</v>
      </c>
      <c r="D402" s="65" t="s">
        <v>16</v>
      </c>
      <c r="E402" s="66" t="s">
        <v>325</v>
      </c>
      <c r="F402" s="74" t="s">
        <v>159</v>
      </c>
      <c r="G402" s="72" t="n">
        <f aca="false">G403</f>
        <v>225</v>
      </c>
      <c r="H402" s="72" t="n">
        <f aca="false">H403</f>
        <v>250</v>
      </c>
      <c r="I402" s="72" t="n">
        <f aca="false">I403</f>
        <v>-25</v>
      </c>
    </row>
    <row r="403" s="111" customFormat="true" ht="15.75" hidden="false" customHeight="false" outlineLevel="0" collapsed="false">
      <c r="A403" s="120" t="s">
        <v>221</v>
      </c>
      <c r="B403" s="69"/>
      <c r="C403" s="65" t="s">
        <v>26</v>
      </c>
      <c r="D403" s="65" t="s">
        <v>16</v>
      </c>
      <c r="E403" s="66" t="s">
        <v>325</v>
      </c>
      <c r="F403" s="74" t="s">
        <v>222</v>
      </c>
      <c r="G403" s="72" t="n">
        <v>225</v>
      </c>
      <c r="H403" s="72" t="n">
        <v>250</v>
      </c>
      <c r="I403" s="72" t="n">
        <f aca="false">G403-H403</f>
        <v>-25</v>
      </c>
    </row>
    <row r="404" s="59" customFormat="true" ht="15.75" hidden="false" customHeight="false" outlineLevel="0" collapsed="false">
      <c r="A404" s="171" t="s">
        <v>52</v>
      </c>
      <c r="B404" s="63"/>
      <c r="C404" s="64" t="s">
        <v>26</v>
      </c>
      <c r="D404" s="64" t="s">
        <v>18</v>
      </c>
      <c r="E404" s="70"/>
      <c r="F404" s="74"/>
      <c r="G404" s="67" t="n">
        <f aca="false">G405+G441</f>
        <v>26846.4</v>
      </c>
      <c r="H404" s="67" t="n">
        <f aca="false">H405</f>
        <v>26821.4</v>
      </c>
      <c r="I404" s="238" t="n">
        <f aca="false">I405+I441</f>
        <v>25</v>
      </c>
    </row>
    <row r="405" s="59" customFormat="true" ht="15.75" hidden="false" customHeight="false" outlineLevel="0" collapsed="false">
      <c r="A405" s="149" t="s">
        <v>382</v>
      </c>
      <c r="B405" s="105"/>
      <c r="C405" s="105" t="s">
        <v>26</v>
      </c>
      <c r="D405" s="105" t="s">
        <v>18</v>
      </c>
      <c r="E405" s="92" t="s">
        <v>298</v>
      </c>
      <c r="F405" s="74"/>
      <c r="G405" s="67" t="n">
        <f aca="false">G406</f>
        <v>26821.4</v>
      </c>
      <c r="H405" s="67" t="n">
        <f aca="false">H406</f>
        <v>26821.4</v>
      </c>
      <c r="I405" s="67" t="n">
        <f aca="false">I406</f>
        <v>0</v>
      </c>
    </row>
    <row r="406" s="59" customFormat="true" ht="15.75" hidden="false" customHeight="false" outlineLevel="0" collapsed="false">
      <c r="A406" s="62" t="s">
        <v>383</v>
      </c>
      <c r="B406" s="124"/>
      <c r="C406" s="64" t="s">
        <v>26</v>
      </c>
      <c r="D406" s="64" t="s">
        <v>18</v>
      </c>
      <c r="E406" s="70" t="s">
        <v>384</v>
      </c>
      <c r="F406" s="82"/>
      <c r="G406" s="67" t="n">
        <f aca="false">G407+G417+G423+G426+G429+G432+G435+G438+G410+G420</f>
        <v>26821.4</v>
      </c>
      <c r="H406" s="67" t="n">
        <f aca="false">H407+H417+H423+H426+H429+H432+H435+H438+H410+H420</f>
        <v>26821.4</v>
      </c>
      <c r="I406" s="67" t="n">
        <f aca="false">I407+I417+I423+I426+I429+I432+I435+I438+I410+I420</f>
        <v>0</v>
      </c>
    </row>
    <row r="407" s="59" customFormat="true" ht="15.75" hidden="false" customHeight="false" outlineLevel="0" collapsed="false">
      <c r="A407" s="169" t="s">
        <v>171</v>
      </c>
      <c r="B407" s="81"/>
      <c r="C407" s="65" t="s">
        <v>26</v>
      </c>
      <c r="D407" s="65" t="s">
        <v>18</v>
      </c>
      <c r="E407" s="66" t="s">
        <v>385</v>
      </c>
      <c r="F407" s="74"/>
      <c r="G407" s="72" t="n">
        <f aca="false">G408</f>
        <v>12666.8</v>
      </c>
      <c r="H407" s="72" t="n">
        <f aca="false">H408</f>
        <v>12666.8</v>
      </c>
      <c r="I407" s="72" t="n">
        <f aca="false">I408</f>
        <v>0</v>
      </c>
    </row>
    <row r="408" s="59" customFormat="true" ht="15.75" hidden="false" customHeight="false" outlineLevel="0" collapsed="false">
      <c r="A408" s="108" t="s">
        <v>220</v>
      </c>
      <c r="B408" s="81"/>
      <c r="C408" s="65" t="s">
        <v>26</v>
      </c>
      <c r="D408" s="65" t="s">
        <v>18</v>
      </c>
      <c r="E408" s="66" t="s">
        <v>385</v>
      </c>
      <c r="F408" s="74" t="s">
        <v>159</v>
      </c>
      <c r="G408" s="72" t="n">
        <f aca="false">SUM(G409:G409)</f>
        <v>12666.8</v>
      </c>
      <c r="H408" s="72" t="n">
        <f aca="false">SUM(H409:H409)</f>
        <v>12666.8</v>
      </c>
      <c r="I408" s="72" t="n">
        <f aca="false">SUM(I409:I409)</f>
        <v>0</v>
      </c>
    </row>
    <row r="409" s="59" customFormat="true" ht="15.75" hidden="false" customHeight="false" outlineLevel="0" collapsed="false">
      <c r="A409" s="120" t="s">
        <v>386</v>
      </c>
      <c r="B409" s="63"/>
      <c r="C409" s="65" t="s">
        <v>26</v>
      </c>
      <c r="D409" s="65" t="s">
        <v>18</v>
      </c>
      <c r="E409" s="66" t="s">
        <v>385</v>
      </c>
      <c r="F409" s="74" t="s">
        <v>368</v>
      </c>
      <c r="G409" s="72" t="n">
        <v>12666.8</v>
      </c>
      <c r="H409" s="72" t="n">
        <v>12666.8</v>
      </c>
      <c r="I409" s="72" t="n">
        <f aca="false">G409-H409</f>
        <v>0</v>
      </c>
    </row>
    <row r="410" s="111" customFormat="true" ht="15.75" hidden="false" customHeight="false" outlineLevel="0" collapsed="false">
      <c r="A410" s="16" t="s">
        <v>387</v>
      </c>
      <c r="B410" s="69"/>
      <c r="C410" s="65" t="s">
        <v>26</v>
      </c>
      <c r="D410" s="65" t="s">
        <v>18</v>
      </c>
      <c r="E410" s="66" t="s">
        <v>388</v>
      </c>
      <c r="F410" s="74"/>
      <c r="G410" s="148" t="n">
        <f aca="false">G411+G415</f>
        <v>12624.9</v>
      </c>
      <c r="H410" s="148" t="n">
        <f aca="false">H411+H415</f>
        <v>12624.9</v>
      </c>
      <c r="I410" s="148" t="n">
        <f aca="false">I411+I415</f>
        <v>0</v>
      </c>
    </row>
    <row r="411" s="111" customFormat="true" ht="15.75" hidden="false" customHeight="false" outlineLevel="0" collapsed="false">
      <c r="A411" s="108" t="s">
        <v>220</v>
      </c>
      <c r="B411" s="69"/>
      <c r="C411" s="65" t="s">
        <v>26</v>
      </c>
      <c r="D411" s="65" t="s">
        <v>18</v>
      </c>
      <c r="E411" s="66" t="s">
        <v>388</v>
      </c>
      <c r="F411" s="74" t="s">
        <v>159</v>
      </c>
      <c r="G411" s="148" t="n">
        <f aca="false">G412+G413+G414</f>
        <v>12359.4</v>
      </c>
      <c r="H411" s="148" t="n">
        <f aca="false">H412+H413+H414</f>
        <v>12359.4</v>
      </c>
      <c r="I411" s="148" t="n">
        <f aca="false">I412+I413+I414</f>
        <v>0</v>
      </c>
    </row>
    <row r="412" s="59" customFormat="true" ht="15.75" hidden="false" customHeight="false" outlineLevel="0" collapsed="false">
      <c r="A412" s="71" t="s">
        <v>221</v>
      </c>
      <c r="B412" s="81"/>
      <c r="C412" s="65" t="s">
        <v>26</v>
      </c>
      <c r="D412" s="65" t="s">
        <v>18</v>
      </c>
      <c r="E412" s="66" t="s">
        <v>388</v>
      </c>
      <c r="F412" s="74" t="s">
        <v>222</v>
      </c>
      <c r="G412" s="72" t="n">
        <v>265.6</v>
      </c>
      <c r="H412" s="72" t="n">
        <v>265.6</v>
      </c>
      <c r="I412" s="72" t="n">
        <f aca="false">G412-H412</f>
        <v>0</v>
      </c>
    </row>
    <row r="413" s="111" customFormat="true" ht="15.75" hidden="false" customHeight="false" outlineLevel="0" collapsed="false">
      <c r="A413" s="120" t="s">
        <v>389</v>
      </c>
      <c r="B413" s="69"/>
      <c r="C413" s="65" t="s">
        <v>26</v>
      </c>
      <c r="D413" s="65" t="s">
        <v>18</v>
      </c>
      <c r="E413" s="66" t="s">
        <v>388</v>
      </c>
      <c r="F413" s="74" t="s">
        <v>368</v>
      </c>
      <c r="G413" s="148" t="n">
        <v>11828.2</v>
      </c>
      <c r="H413" s="148" t="n">
        <v>11828.2</v>
      </c>
      <c r="I413" s="72" t="n">
        <f aca="false">G413-H413</f>
        <v>0</v>
      </c>
    </row>
    <row r="414" s="111" customFormat="true" ht="26.25" hidden="false" customHeight="false" outlineLevel="0" collapsed="false">
      <c r="A414" s="71" t="s">
        <v>160</v>
      </c>
      <c r="B414" s="174"/>
      <c r="C414" s="65" t="s">
        <v>26</v>
      </c>
      <c r="D414" s="65" t="s">
        <v>18</v>
      </c>
      <c r="E414" s="74" t="s">
        <v>388</v>
      </c>
      <c r="F414" s="74" t="s">
        <v>161</v>
      </c>
      <c r="G414" s="72" t="n">
        <v>265.6</v>
      </c>
      <c r="H414" s="72" t="n">
        <v>265.6</v>
      </c>
      <c r="I414" s="72" t="n">
        <f aca="false">G414-H414</f>
        <v>0</v>
      </c>
    </row>
    <row r="415" s="111" customFormat="true" ht="15.75" hidden="false" customHeight="false" outlineLevel="0" collapsed="false">
      <c r="A415" s="71" t="s">
        <v>136</v>
      </c>
      <c r="B415" s="174"/>
      <c r="C415" s="65" t="s">
        <v>26</v>
      </c>
      <c r="D415" s="65" t="s">
        <v>18</v>
      </c>
      <c r="E415" s="74" t="s">
        <v>388</v>
      </c>
      <c r="F415" s="74" t="s">
        <v>137</v>
      </c>
      <c r="G415" s="72" t="n">
        <f aca="false">G416</f>
        <v>265.5</v>
      </c>
      <c r="H415" s="72" t="n">
        <f aca="false">H416</f>
        <v>265.5</v>
      </c>
      <c r="I415" s="139" t="n">
        <f aca="false">I416</f>
        <v>0</v>
      </c>
    </row>
    <row r="416" s="111" customFormat="true" ht="26.25" hidden="false" customHeight="false" outlineLevel="0" collapsed="false">
      <c r="A416" s="71" t="s">
        <v>203</v>
      </c>
      <c r="B416" s="174"/>
      <c r="C416" s="65" t="s">
        <v>26</v>
      </c>
      <c r="D416" s="65" t="s">
        <v>18</v>
      </c>
      <c r="E416" s="74" t="s">
        <v>388</v>
      </c>
      <c r="F416" s="74" t="s">
        <v>204</v>
      </c>
      <c r="G416" s="72" t="n">
        <v>265.5</v>
      </c>
      <c r="H416" s="72" t="n">
        <v>265.5</v>
      </c>
      <c r="I416" s="72" t="n">
        <f aca="false">G416-H416</f>
        <v>0</v>
      </c>
    </row>
    <row r="417" s="59" customFormat="true" ht="15.75" hidden="false" customHeight="false" outlineLevel="0" collapsed="false">
      <c r="A417" s="141" t="s">
        <v>303</v>
      </c>
      <c r="B417" s="63"/>
      <c r="C417" s="65" t="s">
        <v>26</v>
      </c>
      <c r="D417" s="65" t="s">
        <v>18</v>
      </c>
      <c r="E417" s="66" t="s">
        <v>390</v>
      </c>
      <c r="F417" s="74"/>
      <c r="G417" s="72" t="n">
        <f aca="false">G418</f>
        <v>85</v>
      </c>
      <c r="H417" s="72" t="n">
        <f aca="false">H418</f>
        <v>85</v>
      </c>
      <c r="I417" s="72" t="n">
        <f aca="false">I418</f>
        <v>0</v>
      </c>
    </row>
    <row r="418" customFormat="false" ht="24.75" hidden="false" customHeight="true" outlineLevel="0" collapsed="false">
      <c r="A418" s="108" t="s">
        <v>220</v>
      </c>
      <c r="B418" s="63"/>
      <c r="C418" s="65" t="s">
        <v>26</v>
      </c>
      <c r="D418" s="65" t="s">
        <v>18</v>
      </c>
      <c r="E418" s="66" t="s">
        <v>390</v>
      </c>
      <c r="F418" s="74" t="s">
        <v>159</v>
      </c>
      <c r="G418" s="72" t="n">
        <f aca="false">G419</f>
        <v>85</v>
      </c>
      <c r="H418" s="72" t="n">
        <f aca="false">H419</f>
        <v>85</v>
      </c>
      <c r="I418" s="72" t="n">
        <f aca="false">I419</f>
        <v>0</v>
      </c>
    </row>
    <row r="419" customFormat="false" ht="15" hidden="false" customHeight="true" outlineLevel="0" collapsed="false">
      <c r="A419" s="120" t="s">
        <v>386</v>
      </c>
      <c r="B419" s="63"/>
      <c r="C419" s="65" t="s">
        <v>26</v>
      </c>
      <c r="D419" s="65" t="s">
        <v>18</v>
      </c>
      <c r="E419" s="66" t="s">
        <v>390</v>
      </c>
      <c r="F419" s="74" t="s">
        <v>368</v>
      </c>
      <c r="G419" s="72" t="n">
        <v>85</v>
      </c>
      <c r="H419" s="72" t="n">
        <v>85</v>
      </c>
      <c r="I419" s="72" t="n">
        <f aca="false">G419-H419</f>
        <v>0</v>
      </c>
    </row>
    <row r="420" customFormat="false" ht="15" hidden="false" customHeight="true" outlineLevel="0" collapsed="false">
      <c r="A420" s="141" t="s">
        <v>330</v>
      </c>
      <c r="B420" s="63"/>
      <c r="C420" s="65" t="s">
        <v>26</v>
      </c>
      <c r="D420" s="65" t="s">
        <v>18</v>
      </c>
      <c r="E420" s="66" t="s">
        <v>391</v>
      </c>
      <c r="F420" s="74"/>
      <c r="G420" s="72" t="n">
        <f aca="false">G421</f>
        <v>96.8</v>
      </c>
      <c r="H420" s="72" t="n">
        <f aca="false">H421</f>
        <v>96.8</v>
      </c>
      <c r="I420" s="72" t="n">
        <f aca="false">I421</f>
        <v>0</v>
      </c>
    </row>
    <row r="421" customFormat="false" ht="15" hidden="false" customHeight="true" outlineLevel="0" collapsed="false">
      <c r="A421" s="108" t="s">
        <v>220</v>
      </c>
      <c r="B421" s="63"/>
      <c r="C421" s="65" t="s">
        <v>26</v>
      </c>
      <c r="D421" s="65" t="s">
        <v>18</v>
      </c>
      <c r="E421" s="66" t="s">
        <v>391</v>
      </c>
      <c r="F421" s="74" t="s">
        <v>159</v>
      </c>
      <c r="G421" s="72" t="n">
        <f aca="false">G422</f>
        <v>96.8</v>
      </c>
      <c r="H421" s="72" t="n">
        <f aca="false">H422</f>
        <v>96.8</v>
      </c>
      <c r="I421" s="72" t="n">
        <f aca="false">I422</f>
        <v>0</v>
      </c>
    </row>
    <row r="422" customFormat="false" ht="15" hidden="false" customHeight="true" outlineLevel="0" collapsed="false">
      <c r="A422" s="120" t="s">
        <v>386</v>
      </c>
      <c r="B422" s="63"/>
      <c r="C422" s="65" t="s">
        <v>26</v>
      </c>
      <c r="D422" s="65" t="s">
        <v>18</v>
      </c>
      <c r="E422" s="66" t="s">
        <v>391</v>
      </c>
      <c r="F422" s="74" t="s">
        <v>368</v>
      </c>
      <c r="G422" s="72" t="n">
        <v>96.8</v>
      </c>
      <c r="H422" s="72" t="n">
        <v>96.8</v>
      </c>
      <c r="I422" s="72" t="n">
        <f aca="false">G422-H422</f>
        <v>0</v>
      </c>
    </row>
    <row r="423" customFormat="false" ht="18.75" hidden="false" customHeight="true" outlineLevel="0" collapsed="false">
      <c r="A423" s="71" t="s">
        <v>392</v>
      </c>
      <c r="B423" s="81"/>
      <c r="C423" s="65" t="s">
        <v>26</v>
      </c>
      <c r="D423" s="65" t="s">
        <v>18</v>
      </c>
      <c r="E423" s="66" t="s">
        <v>393</v>
      </c>
      <c r="F423" s="74"/>
      <c r="G423" s="72" t="n">
        <f aca="false">G424</f>
        <v>20</v>
      </c>
      <c r="H423" s="72" t="n">
        <f aca="false">H424</f>
        <v>20</v>
      </c>
      <c r="I423" s="72" t="n">
        <f aca="false">I424</f>
        <v>0</v>
      </c>
    </row>
    <row r="424" customFormat="false" ht="18" hidden="false" customHeight="true" outlineLevel="0" collapsed="false">
      <c r="A424" s="108" t="s">
        <v>220</v>
      </c>
      <c r="B424" s="81"/>
      <c r="C424" s="65" t="s">
        <v>26</v>
      </c>
      <c r="D424" s="65" t="s">
        <v>18</v>
      </c>
      <c r="E424" s="66" t="s">
        <v>393</v>
      </c>
      <c r="F424" s="74" t="s">
        <v>159</v>
      </c>
      <c r="G424" s="72" t="n">
        <f aca="false">G425</f>
        <v>20</v>
      </c>
      <c r="H424" s="72" t="n">
        <f aca="false">H425</f>
        <v>20</v>
      </c>
      <c r="I424" s="72" t="n">
        <f aca="false">I425</f>
        <v>0</v>
      </c>
    </row>
    <row r="425" customFormat="false" ht="15" hidden="false" customHeight="true" outlineLevel="0" collapsed="false">
      <c r="A425" s="120" t="s">
        <v>386</v>
      </c>
      <c r="B425" s="81"/>
      <c r="C425" s="65" t="s">
        <v>26</v>
      </c>
      <c r="D425" s="65" t="s">
        <v>18</v>
      </c>
      <c r="E425" s="66" t="s">
        <v>393</v>
      </c>
      <c r="F425" s="74" t="s">
        <v>368</v>
      </c>
      <c r="G425" s="72" t="n">
        <v>20</v>
      </c>
      <c r="H425" s="72" t="n">
        <v>20</v>
      </c>
      <c r="I425" s="72" t="n">
        <f aca="false">G425-H425</f>
        <v>0</v>
      </c>
    </row>
    <row r="426" s="59" customFormat="true" ht="15.75" hidden="false" customHeight="false" outlineLevel="0" collapsed="false">
      <c r="A426" s="16" t="s">
        <v>394</v>
      </c>
      <c r="B426" s="63"/>
      <c r="C426" s="65" t="s">
        <v>321</v>
      </c>
      <c r="D426" s="65" t="s">
        <v>18</v>
      </c>
      <c r="E426" s="66" t="s">
        <v>395</v>
      </c>
      <c r="F426" s="74"/>
      <c r="G426" s="72" t="n">
        <f aca="false">G427</f>
        <v>448.3</v>
      </c>
      <c r="H426" s="72" t="n">
        <f aca="false">H427</f>
        <v>503.2</v>
      </c>
      <c r="I426" s="72" t="n">
        <f aca="false">I427</f>
        <v>-54.9</v>
      </c>
    </row>
    <row r="427" s="59" customFormat="true" ht="15.75" hidden="false" customHeight="false" outlineLevel="0" collapsed="false">
      <c r="A427" s="108" t="s">
        <v>220</v>
      </c>
      <c r="B427" s="63"/>
      <c r="C427" s="65" t="s">
        <v>26</v>
      </c>
      <c r="D427" s="65" t="s">
        <v>18</v>
      </c>
      <c r="E427" s="66" t="s">
        <v>395</v>
      </c>
      <c r="F427" s="74" t="s">
        <v>159</v>
      </c>
      <c r="G427" s="72" t="n">
        <f aca="false">G428</f>
        <v>448.3</v>
      </c>
      <c r="H427" s="72" t="n">
        <f aca="false">H428</f>
        <v>503.2</v>
      </c>
      <c r="I427" s="72" t="n">
        <f aca="false">I428</f>
        <v>-54.9</v>
      </c>
    </row>
    <row r="428" s="111" customFormat="true" ht="15.75" hidden="false" customHeight="false" outlineLevel="0" collapsed="false">
      <c r="A428" s="120" t="s">
        <v>389</v>
      </c>
      <c r="B428" s="63"/>
      <c r="C428" s="65" t="s">
        <v>26</v>
      </c>
      <c r="D428" s="65" t="s">
        <v>18</v>
      </c>
      <c r="E428" s="66" t="s">
        <v>395</v>
      </c>
      <c r="F428" s="74" t="s">
        <v>368</v>
      </c>
      <c r="G428" s="72" t="n">
        <v>448.3</v>
      </c>
      <c r="H428" s="72" t="n">
        <v>503.2</v>
      </c>
      <c r="I428" s="72" t="n">
        <f aca="false">G428-H428</f>
        <v>-54.9</v>
      </c>
    </row>
    <row r="429" s="59" customFormat="true" ht="15.75" hidden="false" customHeight="false" outlineLevel="0" collapsed="false">
      <c r="A429" s="16" t="s">
        <v>396</v>
      </c>
      <c r="B429" s="63"/>
      <c r="C429" s="65" t="s">
        <v>321</v>
      </c>
      <c r="D429" s="65" t="s">
        <v>18</v>
      </c>
      <c r="E429" s="66" t="s">
        <v>397</v>
      </c>
      <c r="F429" s="74"/>
      <c r="G429" s="72" t="n">
        <f aca="false">G430</f>
        <v>84.9</v>
      </c>
      <c r="H429" s="72" t="n">
        <f aca="false">H430</f>
        <v>30</v>
      </c>
      <c r="I429" s="72" t="n">
        <f aca="false">I430</f>
        <v>54.9</v>
      </c>
    </row>
    <row r="430" s="59" customFormat="true" ht="15.75" hidden="false" customHeight="false" outlineLevel="0" collapsed="false">
      <c r="A430" s="108" t="s">
        <v>220</v>
      </c>
      <c r="B430" s="63"/>
      <c r="C430" s="65" t="s">
        <v>26</v>
      </c>
      <c r="D430" s="65" t="s">
        <v>18</v>
      </c>
      <c r="E430" s="66" t="s">
        <v>397</v>
      </c>
      <c r="F430" s="74" t="s">
        <v>159</v>
      </c>
      <c r="G430" s="72" t="n">
        <f aca="false">G431</f>
        <v>84.9</v>
      </c>
      <c r="H430" s="72" t="n">
        <f aca="false">H431</f>
        <v>30</v>
      </c>
      <c r="I430" s="72" t="n">
        <f aca="false">I431</f>
        <v>54.9</v>
      </c>
    </row>
    <row r="431" s="111" customFormat="true" ht="15.75" hidden="false" customHeight="false" outlineLevel="0" collapsed="false">
      <c r="A431" s="120" t="s">
        <v>389</v>
      </c>
      <c r="B431" s="63"/>
      <c r="C431" s="65" t="s">
        <v>26</v>
      </c>
      <c r="D431" s="65" t="s">
        <v>18</v>
      </c>
      <c r="E431" s="66" t="s">
        <v>397</v>
      </c>
      <c r="F431" s="74" t="s">
        <v>368</v>
      </c>
      <c r="G431" s="72" t="n">
        <v>84.9</v>
      </c>
      <c r="H431" s="72" t="n">
        <v>30</v>
      </c>
      <c r="I431" s="72" t="n">
        <f aca="false">G431-H431</f>
        <v>54.9</v>
      </c>
    </row>
    <row r="432" s="111" customFormat="true" ht="15.75" hidden="false" customHeight="false" outlineLevel="0" collapsed="false">
      <c r="A432" s="16" t="s">
        <v>309</v>
      </c>
      <c r="B432" s="63"/>
      <c r="C432" s="65" t="s">
        <v>321</v>
      </c>
      <c r="D432" s="65" t="s">
        <v>18</v>
      </c>
      <c r="E432" s="74" t="s">
        <v>398</v>
      </c>
      <c r="F432" s="74"/>
      <c r="G432" s="72" t="n">
        <f aca="false">G433</f>
        <v>36</v>
      </c>
      <c r="H432" s="72" t="n">
        <f aca="false">H433</f>
        <v>36</v>
      </c>
      <c r="I432" s="72" t="n">
        <f aca="false">I433</f>
        <v>0</v>
      </c>
    </row>
    <row r="433" s="111" customFormat="true" ht="15.75" hidden="false" customHeight="false" outlineLevel="0" collapsed="false">
      <c r="A433" s="108" t="s">
        <v>220</v>
      </c>
      <c r="B433" s="63"/>
      <c r="C433" s="65" t="s">
        <v>26</v>
      </c>
      <c r="D433" s="65" t="s">
        <v>18</v>
      </c>
      <c r="E433" s="74" t="s">
        <v>398</v>
      </c>
      <c r="F433" s="74" t="s">
        <v>159</v>
      </c>
      <c r="G433" s="72" t="n">
        <f aca="false">G434</f>
        <v>36</v>
      </c>
      <c r="H433" s="72" t="n">
        <f aca="false">H434</f>
        <v>36</v>
      </c>
      <c r="I433" s="72" t="n">
        <f aca="false">I434</f>
        <v>0</v>
      </c>
    </row>
    <row r="434" s="111" customFormat="true" ht="15.75" hidden="false" customHeight="false" outlineLevel="0" collapsed="false">
      <c r="A434" s="71" t="s">
        <v>389</v>
      </c>
      <c r="B434" s="63"/>
      <c r="C434" s="65" t="s">
        <v>26</v>
      </c>
      <c r="D434" s="65" t="s">
        <v>18</v>
      </c>
      <c r="E434" s="74" t="s">
        <v>398</v>
      </c>
      <c r="F434" s="74" t="s">
        <v>368</v>
      </c>
      <c r="G434" s="72" t="n">
        <v>36</v>
      </c>
      <c r="H434" s="72" t="n">
        <v>36</v>
      </c>
      <c r="I434" s="72" t="n">
        <f aca="false">G434-H434</f>
        <v>0</v>
      </c>
    </row>
    <row r="435" s="111" customFormat="true" ht="15.75" hidden="false" customHeight="false" outlineLevel="0" collapsed="false">
      <c r="A435" s="141" t="s">
        <v>311</v>
      </c>
      <c r="B435" s="69"/>
      <c r="C435" s="65" t="s">
        <v>26</v>
      </c>
      <c r="D435" s="65" t="s">
        <v>18</v>
      </c>
      <c r="E435" s="66" t="s">
        <v>399</v>
      </c>
      <c r="F435" s="74"/>
      <c r="G435" s="72" t="n">
        <f aca="false">G436</f>
        <v>608.7</v>
      </c>
      <c r="H435" s="72" t="n">
        <f aca="false">H436</f>
        <v>608.7</v>
      </c>
      <c r="I435" s="72" t="n">
        <f aca="false">I436</f>
        <v>0</v>
      </c>
    </row>
    <row r="436" s="111" customFormat="true" ht="15.75" hidden="false" customHeight="false" outlineLevel="0" collapsed="false">
      <c r="A436" s="108" t="s">
        <v>220</v>
      </c>
      <c r="B436" s="69"/>
      <c r="C436" s="65" t="s">
        <v>26</v>
      </c>
      <c r="D436" s="65" t="s">
        <v>18</v>
      </c>
      <c r="E436" s="66" t="s">
        <v>399</v>
      </c>
      <c r="F436" s="74" t="s">
        <v>159</v>
      </c>
      <c r="G436" s="72" t="n">
        <f aca="false">SUM(G437:G437)</f>
        <v>608.7</v>
      </c>
      <c r="H436" s="72" t="n">
        <f aca="false">SUM(H437:H437)</f>
        <v>608.7</v>
      </c>
      <c r="I436" s="72" t="n">
        <f aca="false">SUM(I437:I437)</f>
        <v>0</v>
      </c>
    </row>
    <row r="437" s="111" customFormat="true" ht="15.75" hidden="false" customHeight="false" outlineLevel="0" collapsed="false">
      <c r="A437" s="120" t="s">
        <v>386</v>
      </c>
      <c r="B437" s="69"/>
      <c r="C437" s="65" t="s">
        <v>26</v>
      </c>
      <c r="D437" s="65" t="s">
        <v>18</v>
      </c>
      <c r="E437" s="66" t="s">
        <v>399</v>
      </c>
      <c r="F437" s="74" t="s">
        <v>368</v>
      </c>
      <c r="G437" s="72" t="n">
        <f aca="false">595.5+13.2</f>
        <v>608.7</v>
      </c>
      <c r="H437" s="72" t="n">
        <f aca="false">595.5+13.2</f>
        <v>608.7</v>
      </c>
      <c r="I437" s="72" t="n">
        <f aca="false">G437-H437</f>
        <v>0</v>
      </c>
    </row>
    <row r="438" s="111" customFormat="true" ht="15.75" hidden="false" customHeight="false" outlineLevel="0" collapsed="false">
      <c r="A438" s="141" t="s">
        <v>400</v>
      </c>
      <c r="B438" s="81"/>
      <c r="C438" s="65" t="s">
        <v>26</v>
      </c>
      <c r="D438" s="65" t="s">
        <v>18</v>
      </c>
      <c r="E438" s="66" t="s">
        <v>401</v>
      </c>
      <c r="F438" s="74"/>
      <c r="G438" s="72" t="n">
        <f aca="false">G439</f>
        <v>150</v>
      </c>
      <c r="H438" s="72" t="n">
        <f aca="false">H439</f>
        <v>150</v>
      </c>
      <c r="I438" s="72" t="n">
        <f aca="false">I439</f>
        <v>0</v>
      </c>
    </row>
    <row r="439" s="111" customFormat="true" ht="15.75" hidden="false" customHeight="false" outlineLevel="0" collapsed="false">
      <c r="A439" s="108" t="s">
        <v>220</v>
      </c>
      <c r="B439" s="81"/>
      <c r="C439" s="65" t="s">
        <v>26</v>
      </c>
      <c r="D439" s="65" t="s">
        <v>18</v>
      </c>
      <c r="E439" s="66" t="s">
        <v>401</v>
      </c>
      <c r="F439" s="74" t="s">
        <v>159</v>
      </c>
      <c r="G439" s="72" t="n">
        <f aca="false">SUM(G440:G440)</f>
        <v>150</v>
      </c>
      <c r="H439" s="72" t="n">
        <f aca="false">SUM(H440:H440)</f>
        <v>150</v>
      </c>
      <c r="I439" s="72" t="n">
        <f aca="false">SUM(I440:I440)</f>
        <v>0</v>
      </c>
    </row>
    <row r="440" s="111" customFormat="true" ht="15.75" hidden="false" customHeight="false" outlineLevel="0" collapsed="false">
      <c r="A440" s="120" t="s">
        <v>386</v>
      </c>
      <c r="B440" s="63"/>
      <c r="C440" s="65" t="s">
        <v>26</v>
      </c>
      <c r="D440" s="65" t="s">
        <v>18</v>
      </c>
      <c r="E440" s="66" t="s">
        <v>401</v>
      </c>
      <c r="F440" s="74" t="s">
        <v>368</v>
      </c>
      <c r="G440" s="72" t="n">
        <v>150</v>
      </c>
      <c r="H440" s="72" t="n">
        <v>150</v>
      </c>
      <c r="I440" s="72" t="n">
        <f aca="false">G440-H440</f>
        <v>0</v>
      </c>
    </row>
    <row r="441" s="111" customFormat="true" ht="15.75" hidden="false" customHeight="false" outlineLevel="0" collapsed="false">
      <c r="A441" s="149" t="s">
        <v>402</v>
      </c>
      <c r="B441" s="105"/>
      <c r="C441" s="105" t="s">
        <v>26</v>
      </c>
      <c r="D441" s="105" t="s">
        <v>18</v>
      </c>
      <c r="E441" s="92" t="s">
        <v>323</v>
      </c>
      <c r="F441" s="74"/>
      <c r="G441" s="67" t="n">
        <f aca="false">G442</f>
        <v>25</v>
      </c>
      <c r="H441" s="67" t="n">
        <f aca="false">H442</f>
        <v>0</v>
      </c>
      <c r="I441" s="67" t="n">
        <f aca="false">I442</f>
        <v>25</v>
      </c>
    </row>
    <row r="442" s="111" customFormat="true" ht="15.75" hidden="false" customHeight="false" outlineLevel="0" collapsed="false">
      <c r="A442" s="169" t="s">
        <v>324</v>
      </c>
      <c r="B442" s="81"/>
      <c r="C442" s="65" t="s">
        <v>26</v>
      </c>
      <c r="D442" s="65" t="s">
        <v>18</v>
      </c>
      <c r="E442" s="66" t="s">
        <v>325</v>
      </c>
      <c r="F442" s="74"/>
      <c r="G442" s="72" t="n">
        <f aca="false">G443</f>
        <v>25</v>
      </c>
      <c r="H442" s="72" t="n">
        <f aca="false">H443</f>
        <v>0</v>
      </c>
      <c r="I442" s="72" t="n">
        <f aca="false">I443</f>
        <v>25</v>
      </c>
    </row>
    <row r="443" s="111" customFormat="true" ht="15.75" hidden="false" customHeight="false" outlineLevel="0" collapsed="false">
      <c r="A443" s="108" t="s">
        <v>220</v>
      </c>
      <c r="B443" s="81"/>
      <c r="C443" s="65" t="s">
        <v>26</v>
      </c>
      <c r="D443" s="65" t="s">
        <v>18</v>
      </c>
      <c r="E443" s="66" t="s">
        <v>325</v>
      </c>
      <c r="F443" s="74" t="s">
        <v>159</v>
      </c>
      <c r="G443" s="72" t="n">
        <f aca="false">SUM(G444:G444)</f>
        <v>25</v>
      </c>
      <c r="H443" s="72" t="n">
        <f aca="false">SUM(H444:H444)</f>
        <v>0</v>
      </c>
      <c r="I443" s="72" t="n">
        <f aca="false">SUM(I444:I444)</f>
        <v>25</v>
      </c>
    </row>
    <row r="444" s="111" customFormat="true" ht="15.75" hidden="false" customHeight="false" outlineLevel="0" collapsed="false">
      <c r="A444" s="120" t="s">
        <v>386</v>
      </c>
      <c r="B444" s="63"/>
      <c r="C444" s="65" t="s">
        <v>26</v>
      </c>
      <c r="D444" s="65" t="s">
        <v>18</v>
      </c>
      <c r="E444" s="66" t="s">
        <v>325</v>
      </c>
      <c r="F444" s="74" t="s">
        <v>368</v>
      </c>
      <c r="G444" s="72" t="n">
        <v>25</v>
      </c>
      <c r="H444" s="72" t="n">
        <v>0</v>
      </c>
      <c r="I444" s="72" t="n">
        <f aca="false">G444-H444</f>
        <v>25</v>
      </c>
    </row>
    <row r="445" s="111" customFormat="true" ht="15.75" hidden="false" customHeight="false" outlineLevel="0" collapsed="false">
      <c r="A445" s="62" t="s">
        <v>403</v>
      </c>
      <c r="B445" s="69"/>
      <c r="C445" s="64" t="s">
        <v>26</v>
      </c>
      <c r="D445" s="64" t="s">
        <v>26</v>
      </c>
      <c r="E445" s="70"/>
      <c r="F445" s="82"/>
      <c r="G445" s="146" t="n">
        <f aca="false">G446+G453</f>
        <v>4256.1</v>
      </c>
      <c r="H445" s="146" t="n">
        <f aca="false">H446+H453</f>
        <v>4256.1</v>
      </c>
      <c r="I445" s="146" t="n">
        <f aca="false">I446+I453</f>
        <v>0</v>
      </c>
    </row>
    <row r="446" s="111" customFormat="true" ht="17.25" hidden="false" customHeight="true" outlineLevel="0" collapsed="false">
      <c r="A446" s="164" t="s">
        <v>404</v>
      </c>
      <c r="B446" s="77"/>
      <c r="C446" s="64" t="s">
        <v>26</v>
      </c>
      <c r="D446" s="64" t="s">
        <v>26</v>
      </c>
      <c r="E446" s="74" t="s">
        <v>405</v>
      </c>
      <c r="F446" s="74"/>
      <c r="G446" s="67" t="n">
        <f aca="false">G447+G450</f>
        <v>312.3</v>
      </c>
      <c r="H446" s="67" t="n">
        <f aca="false">H447+H450</f>
        <v>312.3</v>
      </c>
      <c r="I446" s="67" t="n">
        <f aca="false">I447+I450</f>
        <v>0</v>
      </c>
    </row>
    <row r="447" s="111" customFormat="true" ht="17.25" hidden="false" customHeight="true" outlineLevel="0" collapsed="false">
      <c r="A447" s="176" t="s">
        <v>406</v>
      </c>
      <c r="B447" s="77"/>
      <c r="C447" s="65" t="s">
        <v>26</v>
      </c>
      <c r="D447" s="65" t="s">
        <v>26</v>
      </c>
      <c r="E447" s="74" t="s">
        <v>407</v>
      </c>
      <c r="F447" s="74"/>
      <c r="G447" s="72" t="n">
        <f aca="false">G448</f>
        <v>40</v>
      </c>
      <c r="H447" s="72" t="n">
        <f aca="false">H448</f>
        <v>40</v>
      </c>
      <c r="I447" s="72" t="n">
        <f aca="false">I448</f>
        <v>0</v>
      </c>
    </row>
    <row r="448" s="111" customFormat="true" ht="17.25" hidden="false" customHeight="true" outlineLevel="0" collapsed="false">
      <c r="A448" s="177" t="s">
        <v>220</v>
      </c>
      <c r="B448" s="77"/>
      <c r="C448" s="65" t="s">
        <v>26</v>
      </c>
      <c r="D448" s="65" t="s">
        <v>26</v>
      </c>
      <c r="E448" s="74" t="s">
        <v>407</v>
      </c>
      <c r="F448" s="74" t="s">
        <v>159</v>
      </c>
      <c r="G448" s="72" t="n">
        <f aca="false">G449</f>
        <v>40</v>
      </c>
      <c r="H448" s="72" t="n">
        <f aca="false">H449</f>
        <v>40</v>
      </c>
      <c r="I448" s="72" t="n">
        <f aca="false">I449</f>
        <v>0</v>
      </c>
    </row>
    <row r="449" s="111" customFormat="true" ht="17.25" hidden="false" customHeight="true" outlineLevel="0" collapsed="false">
      <c r="A449" s="178" t="s">
        <v>221</v>
      </c>
      <c r="B449" s="77"/>
      <c r="C449" s="65" t="s">
        <v>26</v>
      </c>
      <c r="D449" s="65" t="s">
        <v>26</v>
      </c>
      <c r="E449" s="74" t="s">
        <v>407</v>
      </c>
      <c r="F449" s="74" t="s">
        <v>222</v>
      </c>
      <c r="G449" s="72" t="n">
        <v>40</v>
      </c>
      <c r="H449" s="72" t="n">
        <v>40</v>
      </c>
      <c r="I449" s="72" t="n">
        <f aca="false">G449-H449</f>
        <v>0</v>
      </c>
    </row>
    <row r="450" s="111" customFormat="true" ht="15.75" hidden="false" customHeight="false" outlineLevel="0" collapsed="false">
      <c r="A450" s="76" t="s">
        <v>408</v>
      </c>
      <c r="B450" s="77"/>
      <c r="C450" s="65" t="s">
        <v>26</v>
      </c>
      <c r="D450" s="65" t="s">
        <v>26</v>
      </c>
      <c r="E450" s="74" t="s">
        <v>409</v>
      </c>
      <c r="F450" s="74"/>
      <c r="G450" s="72" t="n">
        <f aca="false">SUM(G451)</f>
        <v>272.3</v>
      </c>
      <c r="H450" s="72" t="n">
        <f aca="false">SUM(H451)</f>
        <v>272.3</v>
      </c>
      <c r="I450" s="72" t="n">
        <f aca="false">SUM(I451)</f>
        <v>0</v>
      </c>
    </row>
    <row r="451" s="111" customFormat="true" ht="15.75" hidden="false" customHeight="false" outlineLevel="0" collapsed="false">
      <c r="A451" s="108" t="s">
        <v>220</v>
      </c>
      <c r="B451" s="81"/>
      <c r="C451" s="65" t="s">
        <v>26</v>
      </c>
      <c r="D451" s="65" t="s">
        <v>26</v>
      </c>
      <c r="E451" s="74" t="s">
        <v>409</v>
      </c>
      <c r="F451" s="74" t="s">
        <v>159</v>
      </c>
      <c r="G451" s="72" t="n">
        <f aca="false">G452</f>
        <v>272.3</v>
      </c>
      <c r="H451" s="72" t="n">
        <f aca="false">H452</f>
        <v>272.3</v>
      </c>
      <c r="I451" s="72" t="n">
        <f aca="false">I452</f>
        <v>0</v>
      </c>
    </row>
    <row r="452" s="111" customFormat="true" ht="15.75" hidden="false" customHeight="false" outlineLevel="0" collapsed="false">
      <c r="A452" s="120" t="s">
        <v>221</v>
      </c>
      <c r="B452" s="77"/>
      <c r="C452" s="65" t="s">
        <v>26</v>
      </c>
      <c r="D452" s="65" t="s">
        <v>26</v>
      </c>
      <c r="E452" s="74" t="s">
        <v>409</v>
      </c>
      <c r="F452" s="74" t="s">
        <v>222</v>
      </c>
      <c r="G452" s="72" t="n">
        <v>272.3</v>
      </c>
      <c r="H452" s="72" t="n">
        <v>272.3</v>
      </c>
      <c r="I452" s="72" t="n">
        <f aca="false">G452-H452</f>
        <v>0</v>
      </c>
    </row>
    <row r="453" s="111" customFormat="true" ht="18.75" hidden="false" customHeight="true" outlineLevel="0" collapsed="false">
      <c r="A453" s="119" t="s">
        <v>410</v>
      </c>
      <c r="B453" s="63"/>
      <c r="C453" s="64" t="s">
        <v>26</v>
      </c>
      <c r="D453" s="64" t="s">
        <v>26</v>
      </c>
      <c r="E453" s="70" t="s">
        <v>411</v>
      </c>
      <c r="F453" s="82"/>
      <c r="G453" s="146" t="n">
        <f aca="false">G454+G462</f>
        <v>3943.8</v>
      </c>
      <c r="H453" s="146" t="n">
        <f aca="false">H454+H462</f>
        <v>3943.8</v>
      </c>
      <c r="I453" s="146" t="n">
        <f aca="false">I454+I462</f>
        <v>0</v>
      </c>
    </row>
    <row r="454" s="175" customFormat="true" ht="19.5" hidden="false" customHeight="true" outlineLevel="0" collapsed="false">
      <c r="A454" s="171" t="s">
        <v>412</v>
      </c>
      <c r="B454" s="63"/>
      <c r="C454" s="64" t="s">
        <v>26</v>
      </c>
      <c r="D454" s="64" t="s">
        <v>26</v>
      </c>
      <c r="E454" s="70" t="s">
        <v>413</v>
      </c>
      <c r="F454" s="82"/>
      <c r="G454" s="67" t="n">
        <f aca="false">G455+G459</f>
        <v>2992.9</v>
      </c>
      <c r="H454" s="67" t="n">
        <f aca="false">H455+H459</f>
        <v>2992.9</v>
      </c>
      <c r="I454" s="67" t="n">
        <f aca="false">I455+I459</f>
        <v>0</v>
      </c>
      <c r="J454" s="111"/>
      <c r="K454" s="111"/>
    </row>
    <row r="455" s="175" customFormat="true" ht="15.75" hidden="false" customHeight="false" outlineLevel="0" collapsed="false">
      <c r="A455" s="76" t="s">
        <v>414</v>
      </c>
      <c r="B455" s="63"/>
      <c r="C455" s="65" t="s">
        <v>26</v>
      </c>
      <c r="D455" s="65" t="s">
        <v>26</v>
      </c>
      <c r="E455" s="66" t="s">
        <v>415</v>
      </c>
      <c r="F455" s="74"/>
      <c r="G455" s="72" t="n">
        <f aca="false">G456</f>
        <v>182.5</v>
      </c>
      <c r="H455" s="72" t="n">
        <f aca="false">H456</f>
        <v>182.5</v>
      </c>
      <c r="I455" s="72" t="n">
        <f aca="false">I456</f>
        <v>0</v>
      </c>
      <c r="J455" s="111"/>
      <c r="K455" s="111"/>
    </row>
    <row r="456" s="175" customFormat="true" ht="15.75" hidden="false" customHeight="false" outlineLevel="0" collapsed="false">
      <c r="A456" s="108" t="s">
        <v>220</v>
      </c>
      <c r="B456" s="63"/>
      <c r="C456" s="65" t="s">
        <v>26</v>
      </c>
      <c r="D456" s="65" t="s">
        <v>26</v>
      </c>
      <c r="E456" s="66" t="s">
        <v>415</v>
      </c>
      <c r="F456" s="74" t="s">
        <v>159</v>
      </c>
      <c r="G456" s="72" t="n">
        <f aca="false">G457+G458</f>
        <v>182.5</v>
      </c>
      <c r="H456" s="72" t="n">
        <f aca="false">H457+H458</f>
        <v>182.5</v>
      </c>
      <c r="I456" s="72" t="n">
        <f aca="false">I457+I458</f>
        <v>0</v>
      </c>
      <c r="J456" s="111"/>
      <c r="K456" s="111"/>
    </row>
    <row r="457" s="175" customFormat="true" ht="18" hidden="false" customHeight="true" outlineLevel="0" collapsed="false">
      <c r="A457" s="120" t="s">
        <v>221</v>
      </c>
      <c r="B457" s="63"/>
      <c r="C457" s="65" t="s">
        <v>26</v>
      </c>
      <c r="D457" s="65" t="s">
        <v>26</v>
      </c>
      <c r="E457" s="66" t="s">
        <v>415</v>
      </c>
      <c r="F457" s="74" t="s">
        <v>222</v>
      </c>
      <c r="G457" s="72" t="n">
        <v>178.2</v>
      </c>
      <c r="H457" s="72" t="n">
        <v>178.2</v>
      </c>
      <c r="I457" s="72" t="n">
        <f aca="false">G457-H457</f>
        <v>0</v>
      </c>
      <c r="J457" s="111"/>
      <c r="K457" s="111"/>
    </row>
    <row r="458" s="175" customFormat="true" ht="18" hidden="false" customHeight="true" outlineLevel="0" collapsed="false">
      <c r="A458" s="120" t="s">
        <v>389</v>
      </c>
      <c r="B458" s="63"/>
      <c r="C458" s="65" t="s">
        <v>26</v>
      </c>
      <c r="D458" s="65" t="s">
        <v>26</v>
      </c>
      <c r="E458" s="66" t="s">
        <v>415</v>
      </c>
      <c r="F458" s="74" t="s">
        <v>368</v>
      </c>
      <c r="G458" s="72" t="n">
        <v>4.3</v>
      </c>
      <c r="H458" s="72" t="n">
        <v>4.3</v>
      </c>
      <c r="I458" s="72" t="n">
        <f aca="false">G458-H458</f>
        <v>0</v>
      </c>
      <c r="J458" s="111"/>
      <c r="K458" s="111"/>
    </row>
    <row r="459" s="175" customFormat="true" ht="26.25" hidden="false" customHeight="false" outlineLevel="0" collapsed="false">
      <c r="A459" s="73" t="s">
        <v>416</v>
      </c>
      <c r="B459" s="63"/>
      <c r="C459" s="65" t="s">
        <v>26</v>
      </c>
      <c r="D459" s="65" t="s">
        <v>26</v>
      </c>
      <c r="E459" s="66" t="s">
        <v>417</v>
      </c>
      <c r="F459" s="74"/>
      <c r="G459" s="72" t="n">
        <f aca="false">G460</f>
        <v>2810.4</v>
      </c>
      <c r="H459" s="72" t="n">
        <f aca="false">H460</f>
        <v>2810.4</v>
      </c>
      <c r="I459" s="72" t="n">
        <f aca="false">I460</f>
        <v>0</v>
      </c>
      <c r="J459" s="111"/>
      <c r="K459" s="111"/>
    </row>
    <row r="460" s="175" customFormat="true" ht="15.75" hidden="false" customHeight="false" outlineLevel="0" collapsed="false">
      <c r="A460" s="108" t="s">
        <v>220</v>
      </c>
      <c r="B460" s="63"/>
      <c r="C460" s="65" t="s">
        <v>26</v>
      </c>
      <c r="D460" s="65" t="s">
        <v>26</v>
      </c>
      <c r="E460" s="66" t="s">
        <v>417</v>
      </c>
      <c r="F460" s="74" t="s">
        <v>159</v>
      </c>
      <c r="G460" s="72" t="n">
        <f aca="false">SUM(G461:G461)</f>
        <v>2810.4</v>
      </c>
      <c r="H460" s="72" t="n">
        <f aca="false">SUM(H461:H461)</f>
        <v>2810.4</v>
      </c>
      <c r="I460" s="72" t="n">
        <f aca="false">SUM(I461:I461)</f>
        <v>0</v>
      </c>
      <c r="J460" s="111"/>
      <c r="K460" s="111"/>
    </row>
    <row r="461" s="111" customFormat="true" ht="15.75" hidden="false" customHeight="false" outlineLevel="0" collapsed="false">
      <c r="A461" s="120" t="s">
        <v>221</v>
      </c>
      <c r="B461" s="63"/>
      <c r="C461" s="65" t="s">
        <v>26</v>
      </c>
      <c r="D461" s="65" t="s">
        <v>26</v>
      </c>
      <c r="E461" s="66" t="s">
        <v>417</v>
      </c>
      <c r="F461" s="74" t="s">
        <v>222</v>
      </c>
      <c r="G461" s="72" t="n">
        <v>2810.4</v>
      </c>
      <c r="H461" s="72" t="n">
        <v>2810.4</v>
      </c>
      <c r="I461" s="72" t="n">
        <f aca="false">G461-H461</f>
        <v>0</v>
      </c>
    </row>
    <row r="462" s="111" customFormat="true" ht="15.75" hidden="false" customHeight="false" outlineLevel="0" collapsed="false">
      <c r="A462" s="119" t="s">
        <v>418</v>
      </c>
      <c r="B462" s="63"/>
      <c r="C462" s="64" t="s">
        <v>26</v>
      </c>
      <c r="D462" s="64" t="s">
        <v>26</v>
      </c>
      <c r="E462" s="70" t="s">
        <v>419</v>
      </c>
      <c r="F462" s="82"/>
      <c r="G462" s="146" t="n">
        <f aca="false">G463+G466+G469</f>
        <v>950.9</v>
      </c>
      <c r="H462" s="146" t="n">
        <f aca="false">H463+H466+H469</f>
        <v>950.9</v>
      </c>
      <c r="I462" s="146" t="n">
        <f aca="false">I463+I466+I469</f>
        <v>0</v>
      </c>
    </row>
    <row r="463" s="111" customFormat="true" ht="15.75" hidden="false" customHeight="false" outlineLevel="0" collapsed="false">
      <c r="A463" s="152" t="s">
        <v>307</v>
      </c>
      <c r="B463" s="81"/>
      <c r="C463" s="65" t="s">
        <v>26</v>
      </c>
      <c r="D463" s="65" t="s">
        <v>26</v>
      </c>
      <c r="E463" s="66" t="s">
        <v>420</v>
      </c>
      <c r="F463" s="74"/>
      <c r="G463" s="72" t="n">
        <f aca="false">G464</f>
        <v>500</v>
      </c>
      <c r="H463" s="72" t="n">
        <f aca="false">H464</f>
        <v>500</v>
      </c>
      <c r="I463" s="72" t="n">
        <f aca="false">I464</f>
        <v>0</v>
      </c>
    </row>
    <row r="464" s="111" customFormat="true" ht="15.75" hidden="false" customHeight="false" outlineLevel="0" collapsed="false">
      <c r="A464" s="151" t="s">
        <v>220</v>
      </c>
      <c r="B464" s="81"/>
      <c r="C464" s="65" t="s">
        <v>26</v>
      </c>
      <c r="D464" s="65" t="s">
        <v>26</v>
      </c>
      <c r="E464" s="66" t="s">
        <v>420</v>
      </c>
      <c r="F464" s="74" t="s">
        <v>159</v>
      </c>
      <c r="G464" s="72" t="n">
        <f aca="false">G465</f>
        <v>500</v>
      </c>
      <c r="H464" s="72" t="n">
        <f aca="false">H465</f>
        <v>500</v>
      </c>
      <c r="I464" s="72" t="n">
        <f aca="false">I465</f>
        <v>0</v>
      </c>
    </row>
    <row r="465" s="111" customFormat="true" ht="15.75" hidden="false" customHeight="false" outlineLevel="0" collapsed="false">
      <c r="A465" s="152" t="s">
        <v>389</v>
      </c>
      <c r="B465" s="81"/>
      <c r="C465" s="65" t="s">
        <v>26</v>
      </c>
      <c r="D465" s="65" t="s">
        <v>26</v>
      </c>
      <c r="E465" s="66" t="s">
        <v>420</v>
      </c>
      <c r="F465" s="74" t="s">
        <v>368</v>
      </c>
      <c r="G465" s="72" t="n">
        <v>500</v>
      </c>
      <c r="H465" s="72" t="n">
        <v>500</v>
      </c>
      <c r="I465" s="72" t="n">
        <f aca="false">G465-H465</f>
        <v>0</v>
      </c>
    </row>
    <row r="466" s="111" customFormat="true" ht="15.75" hidden="false" customHeight="false" outlineLevel="0" collapsed="false">
      <c r="A466" s="141" t="s">
        <v>311</v>
      </c>
      <c r="B466" s="81"/>
      <c r="C466" s="65" t="s">
        <v>26</v>
      </c>
      <c r="D466" s="65" t="s">
        <v>26</v>
      </c>
      <c r="E466" s="66" t="s">
        <v>421</v>
      </c>
      <c r="F466" s="74"/>
      <c r="G466" s="72" t="n">
        <f aca="false">G467</f>
        <v>350.9</v>
      </c>
      <c r="H466" s="72" t="n">
        <f aca="false">H467</f>
        <v>350.9</v>
      </c>
      <c r="I466" s="72" t="n">
        <f aca="false">I467</f>
        <v>0</v>
      </c>
    </row>
    <row r="467" s="111" customFormat="true" ht="15.75" hidden="false" customHeight="false" outlineLevel="0" collapsed="false">
      <c r="A467" s="108" t="s">
        <v>220</v>
      </c>
      <c r="B467" s="81"/>
      <c r="C467" s="65" t="s">
        <v>26</v>
      </c>
      <c r="D467" s="65" t="s">
        <v>26</v>
      </c>
      <c r="E467" s="66" t="s">
        <v>421</v>
      </c>
      <c r="F467" s="74" t="s">
        <v>159</v>
      </c>
      <c r="G467" s="72" t="n">
        <f aca="false">G468</f>
        <v>350.9</v>
      </c>
      <c r="H467" s="72" t="n">
        <f aca="false">H468</f>
        <v>350.9</v>
      </c>
      <c r="I467" s="72" t="n">
        <f aca="false">I468</f>
        <v>0</v>
      </c>
    </row>
    <row r="468" s="111" customFormat="true" ht="15.75" hidden="false" customHeight="false" outlineLevel="0" collapsed="false">
      <c r="A468" s="152" t="s">
        <v>389</v>
      </c>
      <c r="B468" s="81"/>
      <c r="C468" s="65" t="s">
        <v>26</v>
      </c>
      <c r="D468" s="65" t="s">
        <v>26</v>
      </c>
      <c r="E468" s="66" t="s">
        <v>421</v>
      </c>
      <c r="F468" s="74" t="s">
        <v>368</v>
      </c>
      <c r="G468" s="72" t="n">
        <v>350.9</v>
      </c>
      <c r="H468" s="72" t="n">
        <v>350.9</v>
      </c>
      <c r="I468" s="72" t="n">
        <f aca="false">G468-H468</f>
        <v>0</v>
      </c>
    </row>
    <row r="469" s="111" customFormat="true" ht="15.75" hidden="false" customHeight="false" outlineLevel="0" collapsed="false">
      <c r="A469" s="141" t="s">
        <v>400</v>
      </c>
      <c r="B469" s="81"/>
      <c r="C469" s="65" t="s">
        <v>26</v>
      </c>
      <c r="D469" s="65" t="s">
        <v>26</v>
      </c>
      <c r="E469" s="66" t="s">
        <v>422</v>
      </c>
      <c r="F469" s="74"/>
      <c r="G469" s="72" t="n">
        <f aca="false">G470</f>
        <v>100</v>
      </c>
      <c r="H469" s="72" t="n">
        <f aca="false">H470</f>
        <v>100</v>
      </c>
      <c r="I469" s="72" t="n">
        <f aca="false">I470</f>
        <v>0</v>
      </c>
    </row>
    <row r="470" s="111" customFormat="true" ht="15.75" hidden="false" customHeight="false" outlineLevel="0" collapsed="false">
      <c r="A470" s="108" t="s">
        <v>220</v>
      </c>
      <c r="B470" s="81"/>
      <c r="C470" s="65" t="s">
        <v>26</v>
      </c>
      <c r="D470" s="65" t="s">
        <v>26</v>
      </c>
      <c r="E470" s="66" t="s">
        <v>422</v>
      </c>
      <c r="F470" s="74" t="s">
        <v>159</v>
      </c>
      <c r="G470" s="72" t="n">
        <f aca="false">G471</f>
        <v>100</v>
      </c>
      <c r="H470" s="72" t="n">
        <f aca="false">H471</f>
        <v>100</v>
      </c>
      <c r="I470" s="72" t="n">
        <f aca="false">I471</f>
        <v>0</v>
      </c>
    </row>
    <row r="471" s="111" customFormat="true" ht="15.75" hidden="false" customHeight="false" outlineLevel="0" collapsed="false">
      <c r="A471" s="152" t="s">
        <v>389</v>
      </c>
      <c r="B471" s="81"/>
      <c r="C471" s="65" t="s">
        <v>26</v>
      </c>
      <c r="D471" s="65" t="s">
        <v>26</v>
      </c>
      <c r="E471" s="66" t="s">
        <v>422</v>
      </c>
      <c r="F471" s="74" t="s">
        <v>368</v>
      </c>
      <c r="G471" s="72" t="n">
        <v>100</v>
      </c>
      <c r="H471" s="72" t="n">
        <v>100</v>
      </c>
      <c r="I471" s="72" t="n">
        <f aca="false">G471-H471</f>
        <v>0</v>
      </c>
    </row>
    <row r="472" s="111" customFormat="true" ht="15.75" hidden="false" customHeight="false" outlineLevel="0" collapsed="false">
      <c r="A472" s="62" t="s">
        <v>54</v>
      </c>
      <c r="B472" s="86"/>
      <c r="C472" s="64" t="s">
        <v>26</v>
      </c>
      <c r="D472" s="64" t="s">
        <v>35</v>
      </c>
      <c r="E472" s="70"/>
      <c r="F472" s="82"/>
      <c r="G472" s="146" t="n">
        <f aca="false">G473</f>
        <v>12656.1</v>
      </c>
      <c r="H472" s="146" t="n">
        <f aca="false">H473</f>
        <v>12558.6</v>
      </c>
      <c r="I472" s="146" t="n">
        <f aca="false">I473</f>
        <v>97.5</v>
      </c>
    </row>
    <row r="473" s="111" customFormat="true" ht="15.75" hidden="false" customHeight="false" outlineLevel="0" collapsed="false">
      <c r="A473" s="149" t="s">
        <v>382</v>
      </c>
      <c r="B473" s="86"/>
      <c r="C473" s="64" t="s">
        <v>26</v>
      </c>
      <c r="D473" s="64" t="s">
        <v>35</v>
      </c>
      <c r="E473" s="70" t="s">
        <v>298</v>
      </c>
      <c r="F473" s="82"/>
      <c r="G473" s="146" t="n">
        <f aca="false">G474</f>
        <v>12656.1</v>
      </c>
      <c r="H473" s="146" t="n">
        <f aca="false">H474</f>
        <v>12558.6</v>
      </c>
      <c r="I473" s="146" t="n">
        <f aca="false">I474</f>
        <v>97.5</v>
      </c>
    </row>
    <row r="474" s="111" customFormat="true" ht="15.75" hidden="false" customHeight="false" outlineLevel="0" collapsed="false">
      <c r="A474" s="62" t="s">
        <v>423</v>
      </c>
      <c r="B474" s="86"/>
      <c r="C474" s="64" t="s">
        <v>26</v>
      </c>
      <c r="D474" s="64" t="s">
        <v>35</v>
      </c>
      <c r="E474" s="70" t="s">
        <v>424</v>
      </c>
      <c r="F474" s="82"/>
      <c r="G474" s="146" t="n">
        <f aca="false">G475+G480</f>
        <v>12656.1</v>
      </c>
      <c r="H474" s="146" t="n">
        <f aca="false">H475+H480</f>
        <v>12558.6</v>
      </c>
      <c r="I474" s="146" t="n">
        <f aca="false">I475+I480</f>
        <v>97.5</v>
      </c>
    </row>
    <row r="475" s="111" customFormat="true" ht="15.75" hidden="false" customHeight="false" outlineLevel="0" collapsed="false">
      <c r="A475" s="141" t="s">
        <v>425</v>
      </c>
      <c r="B475" s="81"/>
      <c r="C475" s="65" t="s">
        <v>26</v>
      </c>
      <c r="D475" s="65" t="s">
        <v>35</v>
      </c>
      <c r="E475" s="66" t="s">
        <v>426</v>
      </c>
      <c r="F475" s="74"/>
      <c r="G475" s="72" t="n">
        <f aca="false">G476+G478</f>
        <v>12306.1</v>
      </c>
      <c r="H475" s="72" t="n">
        <f aca="false">H476+H478</f>
        <v>12208.6</v>
      </c>
      <c r="I475" s="72" t="n">
        <f aca="false">I476+I478</f>
        <v>97.5</v>
      </c>
    </row>
    <row r="476" s="111" customFormat="true" ht="25.5" hidden="false" customHeight="false" outlineLevel="0" collapsed="false">
      <c r="A476" s="75" t="s">
        <v>100</v>
      </c>
      <c r="B476" s="81"/>
      <c r="C476" s="65" t="s">
        <v>26</v>
      </c>
      <c r="D476" s="65" t="s">
        <v>35</v>
      </c>
      <c r="E476" s="66" t="s">
        <v>426</v>
      </c>
      <c r="F476" s="74" t="s">
        <v>101</v>
      </c>
      <c r="G476" s="72" t="n">
        <f aca="false">G477</f>
        <v>11535.2</v>
      </c>
      <c r="H476" s="72" t="n">
        <f aca="false">H477</f>
        <v>11437.7</v>
      </c>
      <c r="I476" s="72" t="n">
        <f aca="false">I477</f>
        <v>97.5</v>
      </c>
    </row>
    <row r="477" s="111" customFormat="true" ht="15.75" hidden="false" customHeight="false" outlineLevel="0" collapsed="false">
      <c r="A477" s="179" t="s">
        <v>102</v>
      </c>
      <c r="B477" s="81"/>
      <c r="C477" s="65" t="s">
        <v>26</v>
      </c>
      <c r="D477" s="65" t="s">
        <v>35</v>
      </c>
      <c r="E477" s="66" t="s">
        <v>426</v>
      </c>
      <c r="F477" s="74" t="s">
        <v>103</v>
      </c>
      <c r="G477" s="72" t="n">
        <f aca="false">11307.7+130+122.9-25.4</f>
        <v>11535.2</v>
      </c>
      <c r="H477" s="72" t="n">
        <f aca="false">11307.7+130</f>
        <v>11437.7</v>
      </c>
      <c r="I477" s="72" t="n">
        <f aca="false">G477-H477</f>
        <v>97.5</v>
      </c>
    </row>
    <row r="478" s="111" customFormat="true" ht="15.75" hidden="false" customHeight="false" outlineLevel="0" collapsed="false">
      <c r="A478" s="75" t="s">
        <v>110</v>
      </c>
      <c r="B478" s="81"/>
      <c r="C478" s="65" t="s">
        <v>26</v>
      </c>
      <c r="D478" s="65" t="s">
        <v>35</v>
      </c>
      <c r="E478" s="66" t="s">
        <v>426</v>
      </c>
      <c r="F478" s="74" t="s">
        <v>111</v>
      </c>
      <c r="G478" s="72" t="n">
        <f aca="false">G479</f>
        <v>770.9</v>
      </c>
      <c r="H478" s="72" t="n">
        <f aca="false">H479</f>
        <v>770.9</v>
      </c>
      <c r="I478" s="72" t="n">
        <f aca="false">I479</f>
        <v>0</v>
      </c>
    </row>
    <row r="479" s="111" customFormat="true" ht="15.75" hidden="false" customHeight="false" outlineLevel="0" collapsed="false">
      <c r="A479" s="108" t="s">
        <v>112</v>
      </c>
      <c r="B479" s="81"/>
      <c r="C479" s="65" t="s">
        <v>26</v>
      </c>
      <c r="D479" s="65" t="s">
        <v>35</v>
      </c>
      <c r="E479" s="66" t="s">
        <v>426</v>
      </c>
      <c r="F479" s="74" t="s">
        <v>113</v>
      </c>
      <c r="G479" s="72" t="n">
        <v>770.9</v>
      </c>
      <c r="H479" s="72" t="n">
        <v>770.9</v>
      </c>
      <c r="I479" s="72" t="n">
        <f aca="false">G479-H479</f>
        <v>0</v>
      </c>
    </row>
    <row r="480" s="111" customFormat="true" ht="15.75" hidden="false" customHeight="false" outlineLevel="0" collapsed="false">
      <c r="A480" s="180" t="s">
        <v>392</v>
      </c>
      <c r="B480" s="81"/>
      <c r="C480" s="65" t="s">
        <v>26</v>
      </c>
      <c r="D480" s="65" t="s">
        <v>35</v>
      </c>
      <c r="E480" s="66" t="s">
        <v>426</v>
      </c>
      <c r="F480" s="74"/>
      <c r="G480" s="148" t="n">
        <f aca="false">G481+G483</f>
        <v>350</v>
      </c>
      <c r="H480" s="148" t="n">
        <f aca="false">H481+H483</f>
        <v>350</v>
      </c>
      <c r="I480" s="148" t="n">
        <f aca="false">I481+I483</f>
        <v>0</v>
      </c>
    </row>
    <row r="481" s="111" customFormat="true" ht="25.5" hidden="false" customHeight="false" outlineLevel="0" collapsed="false">
      <c r="A481" s="75" t="s">
        <v>100</v>
      </c>
      <c r="B481" s="81"/>
      <c r="C481" s="65" t="s">
        <v>26</v>
      </c>
      <c r="D481" s="65" t="s">
        <v>35</v>
      </c>
      <c r="E481" s="66" t="s">
        <v>427</v>
      </c>
      <c r="F481" s="74" t="s">
        <v>101</v>
      </c>
      <c r="G481" s="148" t="n">
        <f aca="false">G482</f>
        <v>240</v>
      </c>
      <c r="H481" s="148" t="n">
        <f aca="false">H482</f>
        <v>200</v>
      </c>
      <c r="I481" s="148" t="n">
        <f aca="false">I482</f>
        <v>40</v>
      </c>
    </row>
    <row r="482" s="111" customFormat="true" ht="15.75" hidden="false" customHeight="false" outlineLevel="0" collapsed="false">
      <c r="A482" s="179" t="s">
        <v>102</v>
      </c>
      <c r="B482" s="81"/>
      <c r="C482" s="65" t="s">
        <v>26</v>
      </c>
      <c r="D482" s="65" t="s">
        <v>35</v>
      </c>
      <c r="E482" s="66" t="s">
        <v>427</v>
      </c>
      <c r="F482" s="74" t="s">
        <v>103</v>
      </c>
      <c r="G482" s="148" t="n">
        <f aca="false">200+40</f>
        <v>240</v>
      </c>
      <c r="H482" s="148" t="n">
        <v>200</v>
      </c>
      <c r="I482" s="72" t="n">
        <f aca="false">G482-H482</f>
        <v>40</v>
      </c>
    </row>
    <row r="483" s="111" customFormat="true" ht="15.75" hidden="false" customHeight="false" outlineLevel="0" collapsed="false">
      <c r="A483" s="75" t="s">
        <v>110</v>
      </c>
      <c r="B483" s="81"/>
      <c r="C483" s="65" t="s">
        <v>26</v>
      </c>
      <c r="D483" s="65" t="s">
        <v>35</v>
      </c>
      <c r="E483" s="66" t="s">
        <v>427</v>
      </c>
      <c r="F483" s="74" t="s">
        <v>111</v>
      </c>
      <c r="G483" s="148" t="n">
        <f aca="false">G484</f>
        <v>110</v>
      </c>
      <c r="H483" s="148" t="n">
        <f aca="false">H484</f>
        <v>150</v>
      </c>
      <c r="I483" s="148" t="n">
        <f aca="false">I484</f>
        <v>-40</v>
      </c>
    </row>
    <row r="484" s="111" customFormat="true" ht="15.75" hidden="false" customHeight="false" outlineLevel="0" collapsed="false">
      <c r="A484" s="141" t="s">
        <v>112</v>
      </c>
      <c r="B484" s="81"/>
      <c r="C484" s="65" t="s">
        <v>26</v>
      </c>
      <c r="D484" s="65" t="s">
        <v>35</v>
      </c>
      <c r="E484" s="66" t="s">
        <v>427</v>
      </c>
      <c r="F484" s="74" t="s">
        <v>113</v>
      </c>
      <c r="G484" s="148" t="n">
        <f aca="false">150-40</f>
        <v>110</v>
      </c>
      <c r="H484" s="148" t="n">
        <v>150</v>
      </c>
      <c r="I484" s="72" t="n">
        <f aca="false">G484-H484</f>
        <v>-40</v>
      </c>
    </row>
    <row r="485" s="111" customFormat="true" ht="15.75" hidden="false" customHeight="false" outlineLevel="0" collapsed="false">
      <c r="A485" s="62" t="s">
        <v>57</v>
      </c>
      <c r="B485" s="81"/>
      <c r="C485" s="64" t="s">
        <v>58</v>
      </c>
      <c r="D485" s="65"/>
      <c r="E485" s="66"/>
      <c r="F485" s="74"/>
      <c r="G485" s="67" t="n">
        <f aca="false">G486</f>
        <v>28984.2</v>
      </c>
      <c r="H485" s="67" t="n">
        <f aca="false">H486</f>
        <v>28984.2</v>
      </c>
      <c r="I485" s="67" t="n">
        <f aca="false">I486</f>
        <v>0</v>
      </c>
    </row>
    <row r="486" s="111" customFormat="true" ht="15.75" hidden="false" customHeight="false" outlineLevel="0" collapsed="false">
      <c r="A486" s="62" t="s">
        <v>61</v>
      </c>
      <c r="B486" s="64"/>
      <c r="C486" s="64" t="s">
        <v>58</v>
      </c>
      <c r="D486" s="64" t="s">
        <v>20</v>
      </c>
      <c r="E486" s="70"/>
      <c r="F486" s="82"/>
      <c r="G486" s="67" t="n">
        <f aca="false">G487</f>
        <v>28984.2</v>
      </c>
      <c r="H486" s="67" t="n">
        <f aca="false">H487</f>
        <v>28984.2</v>
      </c>
      <c r="I486" s="67" t="n">
        <f aca="false">I487</f>
        <v>0</v>
      </c>
    </row>
    <row r="487" s="111" customFormat="true" ht="15.75" hidden="false" customHeight="false" outlineLevel="0" collapsed="false">
      <c r="A487" s="62" t="s">
        <v>382</v>
      </c>
      <c r="B487" s="86"/>
      <c r="C487" s="64" t="s">
        <v>58</v>
      </c>
      <c r="D487" s="64" t="s">
        <v>20</v>
      </c>
      <c r="E487" s="70" t="s">
        <v>298</v>
      </c>
      <c r="F487" s="82"/>
      <c r="G487" s="67" t="n">
        <f aca="false">G488+G492</f>
        <v>28984.2</v>
      </c>
      <c r="H487" s="67" t="n">
        <f aca="false">H488+H492</f>
        <v>28984.2</v>
      </c>
      <c r="I487" s="67" t="n">
        <f aca="false">I488+I492</f>
        <v>0</v>
      </c>
    </row>
    <row r="488" s="111" customFormat="true" ht="15.75" hidden="false" customHeight="false" outlineLevel="0" collapsed="false">
      <c r="A488" s="149" t="s">
        <v>299</v>
      </c>
      <c r="B488" s="64"/>
      <c r="C488" s="64" t="s">
        <v>58</v>
      </c>
      <c r="D488" s="64" t="s">
        <v>20</v>
      </c>
      <c r="E488" s="70" t="s">
        <v>300</v>
      </c>
      <c r="F488" s="82"/>
      <c r="G488" s="67" t="n">
        <f aca="false">G489</f>
        <v>8710.5</v>
      </c>
      <c r="H488" s="67" t="n">
        <f aca="false">H489</f>
        <v>8710.5</v>
      </c>
      <c r="I488" s="67" t="n">
        <f aca="false">I489</f>
        <v>0</v>
      </c>
    </row>
    <row r="489" s="111" customFormat="true" ht="25.5" hidden="false" customHeight="false" outlineLevel="0" collapsed="false">
      <c r="A489" s="141" t="s">
        <v>428</v>
      </c>
      <c r="B489" s="65"/>
      <c r="C489" s="65" t="s">
        <v>58</v>
      </c>
      <c r="D489" s="65" t="s">
        <v>20</v>
      </c>
      <c r="E489" s="66" t="s">
        <v>429</v>
      </c>
      <c r="F489" s="74"/>
      <c r="G489" s="72" t="n">
        <f aca="false">G490</f>
        <v>8710.5</v>
      </c>
      <c r="H489" s="72" t="n">
        <f aca="false">H490</f>
        <v>8710.5</v>
      </c>
      <c r="I489" s="72" t="n">
        <f aca="false">I490</f>
        <v>0</v>
      </c>
    </row>
    <row r="490" s="111" customFormat="true" ht="15.75" hidden="false" customHeight="false" outlineLevel="0" collapsed="false">
      <c r="A490" s="108" t="s">
        <v>220</v>
      </c>
      <c r="B490" s="81"/>
      <c r="C490" s="65" t="s">
        <v>58</v>
      </c>
      <c r="D490" s="65" t="s">
        <v>20</v>
      </c>
      <c r="E490" s="66" t="s">
        <v>429</v>
      </c>
      <c r="F490" s="74" t="s">
        <v>159</v>
      </c>
      <c r="G490" s="72" t="n">
        <f aca="false">G491</f>
        <v>8710.5</v>
      </c>
      <c r="H490" s="72" t="n">
        <f aca="false">H491</f>
        <v>8710.5</v>
      </c>
      <c r="I490" s="72" t="n">
        <f aca="false">I491</f>
        <v>0</v>
      </c>
    </row>
    <row r="491" s="111" customFormat="true" ht="15.75" hidden="false" customHeight="false" outlineLevel="0" collapsed="false">
      <c r="A491" s="120" t="s">
        <v>221</v>
      </c>
      <c r="B491" s="81"/>
      <c r="C491" s="65" t="s">
        <v>58</v>
      </c>
      <c r="D491" s="65" t="s">
        <v>20</v>
      </c>
      <c r="E491" s="66" t="s">
        <v>429</v>
      </c>
      <c r="F491" s="74" t="s">
        <v>222</v>
      </c>
      <c r="G491" s="72" t="n">
        <f aca="false">9144.4-433.9</f>
        <v>8710.5</v>
      </c>
      <c r="H491" s="72" t="n">
        <f aca="false">9144.4-433.9</f>
        <v>8710.5</v>
      </c>
      <c r="I491" s="72" t="n">
        <f aca="false">G491-H491</f>
        <v>0</v>
      </c>
    </row>
    <row r="492" s="111" customFormat="true" ht="15.75" hidden="false" customHeight="false" outlineLevel="0" collapsed="false">
      <c r="A492" s="149" t="s">
        <v>326</v>
      </c>
      <c r="B492" s="98"/>
      <c r="C492" s="107" t="s">
        <v>58</v>
      </c>
      <c r="D492" s="107" t="s">
        <v>20</v>
      </c>
      <c r="E492" s="92" t="s">
        <v>327</v>
      </c>
      <c r="F492" s="96"/>
      <c r="G492" s="67" t="n">
        <f aca="false">G493+G502+G496+G499</f>
        <v>20273.7</v>
      </c>
      <c r="H492" s="67" t="n">
        <f aca="false">H493+H502+H496+H499</f>
        <v>20273.7</v>
      </c>
      <c r="I492" s="67" t="n">
        <f aca="false">I493+I502+I496+I499</f>
        <v>0</v>
      </c>
    </row>
    <row r="493" s="111" customFormat="true" ht="15.75" hidden="false" customHeight="false" outlineLevel="0" collapsed="false">
      <c r="A493" s="16" t="s">
        <v>430</v>
      </c>
      <c r="B493" s="154"/>
      <c r="C493" s="107" t="s">
        <v>58</v>
      </c>
      <c r="D493" s="107" t="s">
        <v>20</v>
      </c>
      <c r="E493" s="100" t="s">
        <v>431</v>
      </c>
      <c r="F493" s="96"/>
      <c r="G493" s="72" t="n">
        <f aca="false">G494</f>
        <v>2199.3</v>
      </c>
      <c r="H493" s="72" t="n">
        <f aca="false">H494</f>
        <v>2199.3</v>
      </c>
      <c r="I493" s="72" t="n">
        <f aca="false">I494</f>
        <v>0</v>
      </c>
    </row>
    <row r="494" s="111" customFormat="true" ht="15.75" hidden="false" customHeight="false" outlineLevel="0" collapsed="false">
      <c r="A494" s="151" t="s">
        <v>220</v>
      </c>
      <c r="B494" s="154"/>
      <c r="C494" s="107" t="s">
        <v>58</v>
      </c>
      <c r="D494" s="107" t="s">
        <v>20</v>
      </c>
      <c r="E494" s="100" t="s">
        <v>431</v>
      </c>
      <c r="F494" s="96" t="s">
        <v>159</v>
      </c>
      <c r="G494" s="72" t="n">
        <f aca="false">G495</f>
        <v>2199.3</v>
      </c>
      <c r="H494" s="72" t="n">
        <f aca="false">H495</f>
        <v>2199.3</v>
      </c>
      <c r="I494" s="72" t="n">
        <f aca="false">I495</f>
        <v>0</v>
      </c>
    </row>
    <row r="495" s="111" customFormat="true" ht="15.75" hidden="false" customHeight="false" outlineLevel="0" collapsed="false">
      <c r="A495" s="152" t="s">
        <v>221</v>
      </c>
      <c r="B495" s="154"/>
      <c r="C495" s="107" t="s">
        <v>58</v>
      </c>
      <c r="D495" s="107" t="s">
        <v>20</v>
      </c>
      <c r="E495" s="100" t="s">
        <v>431</v>
      </c>
      <c r="F495" s="96" t="s">
        <v>222</v>
      </c>
      <c r="G495" s="72" t="n">
        <f aca="false">2200-0.5-0.2</f>
        <v>2199.3</v>
      </c>
      <c r="H495" s="72" t="n">
        <f aca="false">2200-0.5-0.2</f>
        <v>2199.3</v>
      </c>
      <c r="I495" s="72" t="n">
        <f aca="false">G495-H495</f>
        <v>0</v>
      </c>
    </row>
    <row r="496" s="111" customFormat="true" ht="26.25" hidden="false" customHeight="false" outlineLevel="0" collapsed="false">
      <c r="A496" s="73" t="s">
        <v>432</v>
      </c>
      <c r="B496" s="98"/>
      <c r="C496" s="107" t="s">
        <v>58</v>
      </c>
      <c r="D496" s="107" t="s">
        <v>20</v>
      </c>
      <c r="E496" s="100" t="s">
        <v>433</v>
      </c>
      <c r="F496" s="96"/>
      <c r="G496" s="72" t="n">
        <f aca="false">G497</f>
        <v>17515.8</v>
      </c>
      <c r="H496" s="72" t="n">
        <f aca="false">H497</f>
        <v>17515.8</v>
      </c>
      <c r="I496" s="72" t="n">
        <f aca="false">I497</f>
        <v>0</v>
      </c>
    </row>
    <row r="497" s="111" customFormat="true" ht="15.75" hidden="false" customHeight="false" outlineLevel="0" collapsed="false">
      <c r="A497" s="151" t="s">
        <v>434</v>
      </c>
      <c r="B497" s="98"/>
      <c r="C497" s="107" t="s">
        <v>58</v>
      </c>
      <c r="D497" s="107" t="s">
        <v>20</v>
      </c>
      <c r="E497" s="100" t="s">
        <v>433</v>
      </c>
      <c r="F497" s="96" t="s">
        <v>159</v>
      </c>
      <c r="G497" s="72" t="n">
        <f aca="false">G498</f>
        <v>17515.8</v>
      </c>
      <c r="H497" s="72" t="n">
        <f aca="false">H498</f>
        <v>17515.8</v>
      </c>
      <c r="I497" s="72" t="n">
        <f aca="false">I498</f>
        <v>0</v>
      </c>
    </row>
    <row r="498" s="111" customFormat="true" ht="15.75" hidden="false" customHeight="false" outlineLevel="0" collapsed="false">
      <c r="A498" s="152" t="s">
        <v>221</v>
      </c>
      <c r="B498" s="98"/>
      <c r="C498" s="107" t="s">
        <v>58</v>
      </c>
      <c r="D498" s="107" t="s">
        <v>20</v>
      </c>
      <c r="E498" s="100" t="s">
        <v>433</v>
      </c>
      <c r="F498" s="96" t="s">
        <v>222</v>
      </c>
      <c r="G498" s="72" t="n">
        <f aca="false">17101.4+414.4</f>
        <v>17515.8</v>
      </c>
      <c r="H498" s="72" t="n">
        <f aca="false">17101.4+414.4</f>
        <v>17515.8</v>
      </c>
      <c r="I498" s="72" t="n">
        <f aca="false">G498-H498</f>
        <v>0</v>
      </c>
    </row>
    <row r="499" s="111" customFormat="true" ht="26.25" hidden="false" customHeight="false" outlineLevel="0" collapsed="false">
      <c r="A499" s="73" t="s">
        <v>435</v>
      </c>
      <c r="B499" s="98"/>
      <c r="C499" s="107" t="s">
        <v>58</v>
      </c>
      <c r="D499" s="107" t="s">
        <v>20</v>
      </c>
      <c r="E499" s="100" t="s">
        <v>436</v>
      </c>
      <c r="F499" s="96"/>
      <c r="G499" s="72" t="n">
        <f aca="false">G500</f>
        <v>44.6</v>
      </c>
      <c r="H499" s="72" t="n">
        <f aca="false">H500</f>
        <v>44.6</v>
      </c>
      <c r="I499" s="72" t="n">
        <f aca="false">I500</f>
        <v>0</v>
      </c>
    </row>
    <row r="500" s="111" customFormat="true" ht="15.75" hidden="false" customHeight="false" outlineLevel="0" collapsed="false">
      <c r="A500" s="151" t="s">
        <v>434</v>
      </c>
      <c r="B500" s="98"/>
      <c r="C500" s="107" t="s">
        <v>58</v>
      </c>
      <c r="D500" s="107" t="s">
        <v>20</v>
      </c>
      <c r="E500" s="100" t="s">
        <v>436</v>
      </c>
      <c r="F500" s="96" t="s">
        <v>159</v>
      </c>
      <c r="G500" s="72" t="n">
        <f aca="false">G501</f>
        <v>44.6</v>
      </c>
      <c r="H500" s="72" t="n">
        <f aca="false">H501</f>
        <v>44.6</v>
      </c>
      <c r="I500" s="72" t="n">
        <f aca="false">I501</f>
        <v>0</v>
      </c>
    </row>
    <row r="501" s="111" customFormat="true" ht="15.75" hidden="false" customHeight="false" outlineLevel="0" collapsed="false">
      <c r="A501" s="152" t="s">
        <v>221</v>
      </c>
      <c r="B501" s="98"/>
      <c r="C501" s="107" t="s">
        <v>58</v>
      </c>
      <c r="D501" s="107" t="s">
        <v>20</v>
      </c>
      <c r="E501" s="100" t="s">
        <v>436</v>
      </c>
      <c r="F501" s="96" t="s">
        <v>222</v>
      </c>
      <c r="G501" s="72" t="n">
        <f aca="false">41.9+2.7</f>
        <v>44.6</v>
      </c>
      <c r="H501" s="72" t="n">
        <f aca="false">41.9+2.7</f>
        <v>44.6</v>
      </c>
      <c r="I501" s="72" t="n">
        <f aca="false">G501-H501</f>
        <v>0</v>
      </c>
    </row>
    <row r="502" s="111" customFormat="true" ht="26.25" hidden="false" customHeight="false" outlineLevel="0" collapsed="false">
      <c r="A502" s="73" t="s">
        <v>437</v>
      </c>
      <c r="B502" s="98"/>
      <c r="C502" s="107" t="s">
        <v>58</v>
      </c>
      <c r="D502" s="107" t="s">
        <v>20</v>
      </c>
      <c r="E502" s="100" t="s">
        <v>438</v>
      </c>
      <c r="F502" s="96"/>
      <c r="G502" s="72" t="n">
        <f aca="false">G503</f>
        <v>514</v>
      </c>
      <c r="H502" s="72" t="n">
        <f aca="false">H503</f>
        <v>514</v>
      </c>
      <c r="I502" s="72" t="n">
        <f aca="false">I503</f>
        <v>0</v>
      </c>
    </row>
    <row r="503" s="111" customFormat="true" ht="15.75" hidden="false" customHeight="false" outlineLevel="0" collapsed="false">
      <c r="A503" s="151" t="s">
        <v>220</v>
      </c>
      <c r="B503" s="98"/>
      <c r="C503" s="107" t="s">
        <v>58</v>
      </c>
      <c r="D503" s="107" t="s">
        <v>20</v>
      </c>
      <c r="E503" s="100" t="s">
        <v>438</v>
      </c>
      <c r="F503" s="96" t="s">
        <v>159</v>
      </c>
      <c r="G503" s="72" t="n">
        <f aca="false">G504</f>
        <v>514</v>
      </c>
      <c r="H503" s="72" t="n">
        <f aca="false">H504</f>
        <v>514</v>
      </c>
      <c r="I503" s="72" t="n">
        <f aca="false">I504</f>
        <v>0</v>
      </c>
    </row>
    <row r="504" s="111" customFormat="true" ht="15.75" hidden="false" customHeight="false" outlineLevel="0" collapsed="false">
      <c r="A504" s="152" t="s">
        <v>221</v>
      </c>
      <c r="B504" s="98"/>
      <c r="C504" s="107" t="s">
        <v>58</v>
      </c>
      <c r="D504" s="107" t="s">
        <v>20</v>
      </c>
      <c r="E504" s="100" t="s">
        <v>438</v>
      </c>
      <c r="F504" s="96" t="s">
        <v>222</v>
      </c>
      <c r="G504" s="72" t="n">
        <v>514</v>
      </c>
      <c r="H504" s="72" t="n">
        <v>514</v>
      </c>
      <c r="I504" s="72" t="n">
        <f aca="false">G504-H504</f>
        <v>0</v>
      </c>
    </row>
    <row r="505" s="111" customFormat="true" ht="15.75" hidden="false" customHeight="false" outlineLevel="0" collapsed="false">
      <c r="A505" s="125" t="s">
        <v>439</v>
      </c>
      <c r="B505" s="126" t="s">
        <v>440</v>
      </c>
      <c r="C505" s="181"/>
      <c r="D505" s="181"/>
      <c r="E505" s="182"/>
      <c r="F505" s="183"/>
      <c r="G505" s="67" t="n">
        <f aca="false">G506+G538+G559+G611+G673+G684</f>
        <v>183150.6</v>
      </c>
      <c r="H505" s="67" t="n">
        <f aca="false">H506+H538+H559+H611+H673+H684</f>
        <v>181322</v>
      </c>
      <c r="I505" s="67" t="n">
        <f aca="false">I506+I538+I559+I611+I673+I684</f>
        <v>1828.6</v>
      </c>
    </row>
    <row r="506" s="111" customFormat="true" ht="15.75" hidden="false" customHeight="false" outlineLevel="0" collapsed="false">
      <c r="A506" s="12" t="s">
        <v>13</v>
      </c>
      <c r="B506" s="104"/>
      <c r="C506" s="105" t="s">
        <v>14</v>
      </c>
      <c r="D506" s="105"/>
      <c r="E506" s="184"/>
      <c r="F506" s="106"/>
      <c r="G506" s="67" t="n">
        <f aca="false">G507+G514</f>
        <v>7541.3</v>
      </c>
      <c r="H506" s="67" t="n">
        <f aca="false">H507+H514</f>
        <v>6679.6</v>
      </c>
      <c r="I506" s="67" t="n">
        <f aca="false">I507+I514</f>
        <v>861.7</v>
      </c>
    </row>
    <row r="507" s="111" customFormat="true" ht="25.5" hidden="false" customHeight="false" outlineLevel="0" collapsed="false">
      <c r="A507" s="19" t="s">
        <v>19</v>
      </c>
      <c r="B507" s="104"/>
      <c r="C507" s="105" t="s">
        <v>14</v>
      </c>
      <c r="D507" s="105" t="s">
        <v>20</v>
      </c>
      <c r="E507" s="184"/>
      <c r="F507" s="106"/>
      <c r="G507" s="67" t="n">
        <f aca="false">G508</f>
        <v>7121.3</v>
      </c>
      <c r="H507" s="67" t="n">
        <f aca="false">H508</f>
        <v>6259.6</v>
      </c>
      <c r="I507" s="67" t="n">
        <f aca="false">I508</f>
        <v>861.7</v>
      </c>
    </row>
    <row r="508" customFormat="false" ht="26.25" hidden="false" customHeight="false" outlineLevel="0" collapsed="false">
      <c r="A508" s="62" t="s">
        <v>441</v>
      </c>
      <c r="B508" s="104"/>
      <c r="C508" s="64" t="s">
        <v>14</v>
      </c>
      <c r="D508" s="64" t="s">
        <v>20</v>
      </c>
      <c r="E508" s="70" t="s">
        <v>442</v>
      </c>
      <c r="F508" s="185"/>
      <c r="G508" s="67" t="n">
        <f aca="false">G509</f>
        <v>7121.3</v>
      </c>
      <c r="H508" s="67" t="n">
        <f aca="false">H509</f>
        <v>6259.6</v>
      </c>
      <c r="I508" s="67" t="n">
        <f aca="false">I509</f>
        <v>861.7</v>
      </c>
    </row>
    <row r="509" customFormat="false" ht="15.75" hidden="false" customHeight="false" outlineLevel="0" collapsed="false">
      <c r="A509" s="71" t="s">
        <v>98</v>
      </c>
      <c r="B509" s="104"/>
      <c r="C509" s="65" t="s">
        <v>14</v>
      </c>
      <c r="D509" s="65" t="s">
        <v>20</v>
      </c>
      <c r="E509" s="66" t="s">
        <v>443</v>
      </c>
      <c r="F509" s="74"/>
      <c r="G509" s="72" t="n">
        <f aca="false">G510+G512</f>
        <v>7121.3</v>
      </c>
      <c r="H509" s="72" t="n">
        <f aca="false">H510+H512</f>
        <v>6259.6</v>
      </c>
      <c r="I509" s="72" t="n">
        <f aca="false">I510+I512</f>
        <v>861.7</v>
      </c>
    </row>
    <row r="510" customFormat="false" ht="25.5" hidden="false" customHeight="false" outlineLevel="0" collapsed="false">
      <c r="A510" s="75" t="s">
        <v>100</v>
      </c>
      <c r="B510" s="104"/>
      <c r="C510" s="65" t="s">
        <v>14</v>
      </c>
      <c r="D510" s="65" t="s">
        <v>20</v>
      </c>
      <c r="E510" s="66" t="s">
        <v>443</v>
      </c>
      <c r="F510" s="74" t="s">
        <v>101</v>
      </c>
      <c r="G510" s="72" t="n">
        <f aca="false">G511</f>
        <v>6900</v>
      </c>
      <c r="H510" s="72" t="n">
        <f aca="false">H511</f>
        <v>6038.3</v>
      </c>
      <c r="I510" s="72" t="n">
        <f aca="false">I511</f>
        <v>861.7</v>
      </c>
    </row>
    <row r="511" customFormat="false" ht="15.75" hidden="false" customHeight="false" outlineLevel="0" collapsed="false">
      <c r="A511" s="75" t="s">
        <v>102</v>
      </c>
      <c r="B511" s="104"/>
      <c r="C511" s="65" t="s">
        <v>14</v>
      </c>
      <c r="D511" s="65" t="s">
        <v>20</v>
      </c>
      <c r="E511" s="66" t="s">
        <v>443</v>
      </c>
      <c r="F511" s="74" t="s">
        <v>103</v>
      </c>
      <c r="G511" s="72" t="n">
        <f aca="false">6038.3+676.8+184.9</f>
        <v>6900</v>
      </c>
      <c r="H511" s="72" t="n">
        <v>6038.3</v>
      </c>
      <c r="I511" s="72" t="n">
        <f aca="false">G511-H511</f>
        <v>861.7</v>
      </c>
    </row>
    <row r="512" customFormat="false" ht="15.75" hidden="false" customHeight="false" outlineLevel="0" collapsed="false">
      <c r="A512" s="75" t="s">
        <v>110</v>
      </c>
      <c r="B512" s="104"/>
      <c r="C512" s="65" t="s">
        <v>14</v>
      </c>
      <c r="D512" s="65" t="s">
        <v>20</v>
      </c>
      <c r="E512" s="66" t="s">
        <v>443</v>
      </c>
      <c r="F512" s="74" t="s">
        <v>111</v>
      </c>
      <c r="G512" s="72" t="n">
        <f aca="false">G513</f>
        <v>221.3</v>
      </c>
      <c r="H512" s="72" t="n">
        <f aca="false">H513</f>
        <v>221.3</v>
      </c>
      <c r="I512" s="72" t="n">
        <f aca="false">I513</f>
        <v>0</v>
      </c>
    </row>
    <row r="513" s="59" customFormat="true" ht="15.75" hidden="false" customHeight="false" outlineLevel="0" collapsed="false">
      <c r="A513" s="75" t="s">
        <v>112</v>
      </c>
      <c r="B513" s="104"/>
      <c r="C513" s="65" t="s">
        <v>14</v>
      </c>
      <c r="D513" s="65" t="s">
        <v>20</v>
      </c>
      <c r="E513" s="66" t="s">
        <v>443</v>
      </c>
      <c r="F513" s="74" t="s">
        <v>113</v>
      </c>
      <c r="G513" s="72" t="n">
        <v>221.3</v>
      </c>
      <c r="H513" s="72" t="n">
        <v>221.3</v>
      </c>
      <c r="I513" s="72" t="n">
        <f aca="false">G513-H513</f>
        <v>0</v>
      </c>
    </row>
    <row r="514" s="59" customFormat="true" ht="15.75" hidden="false" customHeight="false" outlineLevel="0" collapsed="false">
      <c r="A514" s="102" t="s">
        <v>29</v>
      </c>
      <c r="B514" s="104"/>
      <c r="C514" s="105" t="s">
        <v>14</v>
      </c>
      <c r="D514" s="105" t="s">
        <v>30</v>
      </c>
      <c r="E514" s="184"/>
      <c r="F514" s="106"/>
      <c r="G514" s="67" t="n">
        <f aca="false">G515+G528+G534</f>
        <v>420</v>
      </c>
      <c r="H514" s="67" t="n">
        <f aca="false">H515+H528+H534</f>
        <v>420</v>
      </c>
      <c r="I514" s="67" t="n">
        <f aca="false">I515+I528+I534</f>
        <v>0</v>
      </c>
    </row>
    <row r="515" s="59" customFormat="true" ht="15.75" hidden="false" customHeight="false" outlineLevel="0" collapsed="false">
      <c r="A515" s="103" t="s">
        <v>444</v>
      </c>
      <c r="B515" s="104"/>
      <c r="C515" s="105" t="s">
        <v>14</v>
      </c>
      <c r="D515" s="105" t="s">
        <v>30</v>
      </c>
      <c r="E515" s="70" t="s">
        <v>445</v>
      </c>
      <c r="F515" s="106"/>
      <c r="G515" s="67" t="n">
        <f aca="false">G516+G522</f>
        <v>370</v>
      </c>
      <c r="H515" s="67" t="n">
        <f aca="false">H516+H522</f>
        <v>370</v>
      </c>
      <c r="I515" s="67" t="n">
        <f aca="false">I516+I522</f>
        <v>0</v>
      </c>
    </row>
    <row r="516" s="59" customFormat="true" ht="15.75" hidden="false" customHeight="false" outlineLevel="0" collapsed="false">
      <c r="A516" s="119" t="s">
        <v>446</v>
      </c>
      <c r="B516" s="104"/>
      <c r="C516" s="105" t="s">
        <v>14</v>
      </c>
      <c r="D516" s="105" t="s">
        <v>30</v>
      </c>
      <c r="E516" s="70" t="s">
        <v>447</v>
      </c>
      <c r="F516" s="106"/>
      <c r="G516" s="67" t="n">
        <f aca="false">G517</f>
        <v>45</v>
      </c>
      <c r="H516" s="67" t="n">
        <f aca="false">H517</f>
        <v>45</v>
      </c>
      <c r="I516" s="67" t="n">
        <f aca="false">I517</f>
        <v>0</v>
      </c>
    </row>
    <row r="517" s="59" customFormat="true" ht="15.75" hidden="false" customHeight="false" outlineLevel="0" collapsed="false">
      <c r="A517" s="76" t="s">
        <v>169</v>
      </c>
      <c r="B517" s="77"/>
      <c r="C517" s="107" t="s">
        <v>14</v>
      </c>
      <c r="D517" s="107" t="s">
        <v>30</v>
      </c>
      <c r="E517" s="100" t="s">
        <v>448</v>
      </c>
      <c r="F517" s="96"/>
      <c r="G517" s="72" t="n">
        <f aca="false">G518+G520</f>
        <v>45</v>
      </c>
      <c r="H517" s="72" t="n">
        <f aca="false">H518+H520</f>
        <v>45</v>
      </c>
      <c r="I517" s="72" t="n">
        <f aca="false">I518+I520</f>
        <v>0</v>
      </c>
    </row>
    <row r="518" s="59" customFormat="true" ht="15.75" hidden="false" customHeight="false" outlineLevel="0" collapsed="false">
      <c r="A518" s="75" t="s">
        <v>110</v>
      </c>
      <c r="B518" s="81"/>
      <c r="C518" s="107" t="s">
        <v>14</v>
      </c>
      <c r="D518" s="107" t="s">
        <v>30</v>
      </c>
      <c r="E518" s="100" t="s">
        <v>448</v>
      </c>
      <c r="F518" s="96" t="s">
        <v>111</v>
      </c>
      <c r="G518" s="72" t="n">
        <f aca="false">G519</f>
        <v>15</v>
      </c>
      <c r="H518" s="72" t="n">
        <f aca="false">H519</f>
        <v>15</v>
      </c>
      <c r="I518" s="72" t="n">
        <f aca="false">I519</f>
        <v>0</v>
      </c>
    </row>
    <row r="519" s="59" customFormat="true" ht="15.75" hidden="false" customHeight="false" outlineLevel="0" collapsed="false">
      <c r="A519" s="75" t="s">
        <v>112</v>
      </c>
      <c r="B519" s="77"/>
      <c r="C519" s="107" t="s">
        <v>14</v>
      </c>
      <c r="D519" s="107" t="s">
        <v>30</v>
      </c>
      <c r="E519" s="100" t="s">
        <v>448</v>
      </c>
      <c r="F519" s="96" t="s">
        <v>113</v>
      </c>
      <c r="G519" s="72" t="n">
        <v>15</v>
      </c>
      <c r="H519" s="72" t="n">
        <v>15</v>
      </c>
      <c r="I519" s="72" t="n">
        <f aca="false">G519-H519</f>
        <v>0</v>
      </c>
    </row>
    <row r="520" s="111" customFormat="true" ht="15.75" hidden="false" customHeight="false" outlineLevel="0" collapsed="false">
      <c r="A520" s="75" t="s">
        <v>434</v>
      </c>
      <c r="B520" s="104"/>
      <c r="C520" s="107" t="s">
        <v>14</v>
      </c>
      <c r="D520" s="107" t="s">
        <v>30</v>
      </c>
      <c r="E520" s="100" t="s">
        <v>448</v>
      </c>
      <c r="F520" s="186" t="n">
        <v>600</v>
      </c>
      <c r="G520" s="148" t="n">
        <f aca="false">G521</f>
        <v>30</v>
      </c>
      <c r="H520" s="148" t="n">
        <f aca="false">H521</f>
        <v>30</v>
      </c>
      <c r="I520" s="148" t="n">
        <f aca="false">I521</f>
        <v>0</v>
      </c>
    </row>
    <row r="521" s="111" customFormat="true" ht="15.75" hidden="false" customHeight="false" outlineLevel="0" collapsed="false">
      <c r="A521" s="75" t="s">
        <v>221</v>
      </c>
      <c r="B521" s="104"/>
      <c r="C521" s="107" t="s">
        <v>14</v>
      </c>
      <c r="D521" s="107" t="s">
        <v>30</v>
      </c>
      <c r="E521" s="100" t="s">
        <v>448</v>
      </c>
      <c r="F521" s="186" t="n">
        <v>610</v>
      </c>
      <c r="G521" s="148" t="n">
        <v>30</v>
      </c>
      <c r="H521" s="148" t="n">
        <v>30</v>
      </c>
      <c r="I521" s="72" t="n">
        <f aca="false">G521-H521</f>
        <v>0</v>
      </c>
    </row>
    <row r="522" s="111" customFormat="true" ht="15.75" hidden="false" customHeight="false" outlineLevel="0" collapsed="false">
      <c r="A522" s="85" t="s">
        <v>449</v>
      </c>
      <c r="B522" s="77"/>
      <c r="C522" s="105" t="s">
        <v>14</v>
      </c>
      <c r="D522" s="105" t="s">
        <v>30</v>
      </c>
      <c r="E522" s="92" t="s">
        <v>450</v>
      </c>
      <c r="F522" s="96"/>
      <c r="G522" s="67" t="n">
        <f aca="false">G523</f>
        <v>325</v>
      </c>
      <c r="H522" s="67" t="n">
        <f aca="false">H523</f>
        <v>325</v>
      </c>
      <c r="I522" s="67" t="n">
        <f aca="false">I523</f>
        <v>0</v>
      </c>
    </row>
    <row r="523" s="111" customFormat="true" ht="15.75" hidden="false" customHeight="false" outlineLevel="0" collapsed="false">
      <c r="A523" s="76" t="s">
        <v>169</v>
      </c>
      <c r="B523" s="77"/>
      <c r="C523" s="107" t="s">
        <v>14</v>
      </c>
      <c r="D523" s="107" t="s">
        <v>30</v>
      </c>
      <c r="E523" s="100" t="s">
        <v>451</v>
      </c>
      <c r="F523" s="96"/>
      <c r="G523" s="72" t="n">
        <f aca="false">G524+G526</f>
        <v>325</v>
      </c>
      <c r="H523" s="72" t="n">
        <f aca="false">H524+H526</f>
        <v>325</v>
      </c>
      <c r="I523" s="72" t="n">
        <f aca="false">I524+I526</f>
        <v>0</v>
      </c>
    </row>
    <row r="524" s="111" customFormat="true" ht="15.75" hidden="false" customHeight="false" outlineLevel="0" collapsed="false">
      <c r="A524" s="75" t="s">
        <v>110</v>
      </c>
      <c r="B524" s="81"/>
      <c r="C524" s="107" t="s">
        <v>14</v>
      </c>
      <c r="D524" s="107" t="s">
        <v>30</v>
      </c>
      <c r="E524" s="100" t="s">
        <v>451</v>
      </c>
      <c r="F524" s="96" t="s">
        <v>111</v>
      </c>
      <c r="G524" s="72" t="n">
        <f aca="false">G525</f>
        <v>62</v>
      </c>
      <c r="H524" s="72" t="n">
        <f aca="false">H525</f>
        <v>62</v>
      </c>
      <c r="I524" s="72" t="n">
        <f aca="false">I525</f>
        <v>0</v>
      </c>
    </row>
    <row r="525" s="111" customFormat="true" ht="15.75" hidden="false" customHeight="false" outlineLevel="0" collapsed="false">
      <c r="A525" s="75" t="s">
        <v>112</v>
      </c>
      <c r="B525" s="77"/>
      <c r="C525" s="107" t="s">
        <v>14</v>
      </c>
      <c r="D525" s="107" t="s">
        <v>30</v>
      </c>
      <c r="E525" s="100" t="s">
        <v>451</v>
      </c>
      <c r="F525" s="96" t="s">
        <v>113</v>
      </c>
      <c r="G525" s="72" t="n">
        <v>62</v>
      </c>
      <c r="H525" s="72" t="n">
        <v>62</v>
      </c>
      <c r="I525" s="72" t="n">
        <f aca="false">G525-H525</f>
        <v>0</v>
      </c>
    </row>
    <row r="526" s="111" customFormat="true" ht="15.75" hidden="false" customHeight="false" outlineLevel="0" collapsed="false">
      <c r="A526" s="108" t="s">
        <v>220</v>
      </c>
      <c r="B526" s="77"/>
      <c r="C526" s="107" t="s">
        <v>14</v>
      </c>
      <c r="D526" s="107" t="s">
        <v>30</v>
      </c>
      <c r="E526" s="100" t="s">
        <v>451</v>
      </c>
      <c r="F526" s="96" t="s">
        <v>159</v>
      </c>
      <c r="G526" s="72" t="n">
        <f aca="false">G527</f>
        <v>263</v>
      </c>
      <c r="H526" s="72" t="n">
        <f aca="false">H527</f>
        <v>263</v>
      </c>
      <c r="I526" s="72" t="n">
        <f aca="false">I527</f>
        <v>0</v>
      </c>
    </row>
    <row r="527" s="111" customFormat="true" ht="15.75" hidden="false" customHeight="false" outlineLevel="0" collapsed="false">
      <c r="A527" s="120" t="s">
        <v>221</v>
      </c>
      <c r="B527" s="77"/>
      <c r="C527" s="107" t="s">
        <v>14</v>
      </c>
      <c r="D527" s="107" t="s">
        <v>30</v>
      </c>
      <c r="E527" s="100" t="s">
        <v>451</v>
      </c>
      <c r="F527" s="96" t="s">
        <v>222</v>
      </c>
      <c r="G527" s="72" t="n">
        <v>263</v>
      </c>
      <c r="H527" s="72" t="n">
        <v>263</v>
      </c>
      <c r="I527" s="72" t="n">
        <f aca="false">G527-H527</f>
        <v>0</v>
      </c>
    </row>
    <row r="528" s="111" customFormat="true" ht="15.75" hidden="false" customHeight="false" outlineLevel="0" collapsed="false">
      <c r="A528" s="102" t="s">
        <v>452</v>
      </c>
      <c r="B528" s="187"/>
      <c r="C528" s="105" t="s">
        <v>14</v>
      </c>
      <c r="D528" s="105" t="s">
        <v>30</v>
      </c>
      <c r="E528" s="92" t="s">
        <v>453</v>
      </c>
      <c r="F528" s="96"/>
      <c r="G528" s="67" t="n">
        <f aca="false">G529</f>
        <v>40</v>
      </c>
      <c r="H528" s="67" t="n">
        <f aca="false">H529</f>
        <v>40</v>
      </c>
      <c r="I528" s="67" t="n">
        <f aca="false">I529</f>
        <v>0</v>
      </c>
    </row>
    <row r="529" s="111" customFormat="true" ht="15.75" hidden="false" customHeight="false" outlineLevel="0" collapsed="false">
      <c r="A529" s="76" t="s">
        <v>169</v>
      </c>
      <c r="B529" s="77"/>
      <c r="C529" s="107" t="s">
        <v>14</v>
      </c>
      <c r="D529" s="107" t="s">
        <v>30</v>
      </c>
      <c r="E529" s="100" t="s">
        <v>454</v>
      </c>
      <c r="F529" s="96"/>
      <c r="G529" s="72" t="n">
        <f aca="false">G532+G530</f>
        <v>40</v>
      </c>
      <c r="H529" s="72" t="n">
        <f aca="false">H532+H530</f>
        <v>40</v>
      </c>
      <c r="I529" s="72" t="n">
        <f aca="false">I532+I530</f>
        <v>0</v>
      </c>
    </row>
    <row r="530" s="111" customFormat="true" ht="15.75" hidden="false" customHeight="false" outlineLevel="0" collapsed="false">
      <c r="A530" s="75" t="s">
        <v>110</v>
      </c>
      <c r="B530" s="77"/>
      <c r="C530" s="107" t="s">
        <v>14</v>
      </c>
      <c r="D530" s="107" t="s">
        <v>30</v>
      </c>
      <c r="E530" s="100" t="s">
        <v>454</v>
      </c>
      <c r="F530" s="96" t="s">
        <v>111</v>
      </c>
      <c r="G530" s="72" t="n">
        <f aca="false">G531</f>
        <v>10</v>
      </c>
      <c r="H530" s="72" t="n">
        <f aca="false">H531</f>
        <v>10</v>
      </c>
      <c r="I530" s="72" t="n">
        <f aca="false">I531</f>
        <v>0</v>
      </c>
    </row>
    <row r="531" s="111" customFormat="true" ht="15.75" hidden="false" customHeight="false" outlineLevel="0" collapsed="false">
      <c r="A531" s="75" t="s">
        <v>112</v>
      </c>
      <c r="B531" s="77"/>
      <c r="C531" s="107" t="s">
        <v>14</v>
      </c>
      <c r="D531" s="107" t="s">
        <v>30</v>
      </c>
      <c r="E531" s="100" t="s">
        <v>454</v>
      </c>
      <c r="F531" s="96" t="s">
        <v>113</v>
      </c>
      <c r="G531" s="72" t="n">
        <v>10</v>
      </c>
      <c r="H531" s="72" t="n">
        <v>10</v>
      </c>
      <c r="I531" s="72" t="n">
        <f aca="false">G531-H531</f>
        <v>0</v>
      </c>
    </row>
    <row r="532" s="111" customFormat="true" ht="15.75" hidden="false" customHeight="false" outlineLevel="0" collapsed="false">
      <c r="A532" s="108" t="s">
        <v>220</v>
      </c>
      <c r="B532" s="77"/>
      <c r="C532" s="107" t="s">
        <v>14</v>
      </c>
      <c r="D532" s="107" t="s">
        <v>30</v>
      </c>
      <c r="E532" s="100" t="s">
        <v>454</v>
      </c>
      <c r="F532" s="96" t="s">
        <v>159</v>
      </c>
      <c r="G532" s="72" t="n">
        <f aca="false">G533</f>
        <v>30</v>
      </c>
      <c r="H532" s="72" t="n">
        <f aca="false">H533</f>
        <v>30</v>
      </c>
      <c r="I532" s="72" t="n">
        <f aca="false">I533</f>
        <v>0</v>
      </c>
    </row>
    <row r="533" s="111" customFormat="true" ht="15.75" hidden="false" customHeight="false" outlineLevel="0" collapsed="false">
      <c r="A533" s="120" t="s">
        <v>221</v>
      </c>
      <c r="B533" s="77"/>
      <c r="C533" s="107" t="s">
        <v>14</v>
      </c>
      <c r="D533" s="107" t="s">
        <v>30</v>
      </c>
      <c r="E533" s="100" t="s">
        <v>454</v>
      </c>
      <c r="F533" s="96" t="s">
        <v>222</v>
      </c>
      <c r="G533" s="72" t="n">
        <v>30</v>
      </c>
      <c r="H533" s="72" t="n">
        <v>30</v>
      </c>
      <c r="I533" s="72" t="n">
        <f aca="false">G533-H533</f>
        <v>0</v>
      </c>
    </row>
    <row r="534" s="111" customFormat="true" ht="15.75" hidden="false" customHeight="false" outlineLevel="0" collapsed="false">
      <c r="A534" s="102" t="s">
        <v>455</v>
      </c>
      <c r="B534" s="187"/>
      <c r="C534" s="105" t="s">
        <v>14</v>
      </c>
      <c r="D534" s="105" t="s">
        <v>30</v>
      </c>
      <c r="E534" s="92" t="s">
        <v>456</v>
      </c>
      <c r="F534" s="96"/>
      <c r="G534" s="67" t="n">
        <f aca="false">G535</f>
        <v>10</v>
      </c>
      <c r="H534" s="67" t="n">
        <f aca="false">H535</f>
        <v>10</v>
      </c>
      <c r="I534" s="67" t="n">
        <f aca="false">I535</f>
        <v>0</v>
      </c>
    </row>
    <row r="535" s="111" customFormat="true" ht="15.75" hidden="false" customHeight="false" outlineLevel="0" collapsed="false">
      <c r="A535" s="76" t="s">
        <v>169</v>
      </c>
      <c r="B535" s="187"/>
      <c r="C535" s="107" t="s">
        <v>14</v>
      </c>
      <c r="D535" s="107" t="s">
        <v>30</v>
      </c>
      <c r="E535" s="100" t="s">
        <v>457</v>
      </c>
      <c r="F535" s="96"/>
      <c r="G535" s="72" t="n">
        <f aca="false">G536</f>
        <v>10</v>
      </c>
      <c r="H535" s="72" t="n">
        <f aca="false">H536</f>
        <v>10</v>
      </c>
      <c r="I535" s="72" t="n">
        <f aca="false">I536</f>
        <v>0</v>
      </c>
    </row>
    <row r="536" s="111" customFormat="true" ht="15.75" hidden="false" customHeight="false" outlineLevel="0" collapsed="false">
      <c r="A536" s="75" t="s">
        <v>110</v>
      </c>
      <c r="B536" s="187"/>
      <c r="C536" s="107" t="s">
        <v>14</v>
      </c>
      <c r="D536" s="107" t="s">
        <v>30</v>
      </c>
      <c r="E536" s="100" t="s">
        <v>457</v>
      </c>
      <c r="F536" s="96" t="s">
        <v>111</v>
      </c>
      <c r="G536" s="72" t="n">
        <f aca="false">G537</f>
        <v>10</v>
      </c>
      <c r="H536" s="72" t="n">
        <f aca="false">H537</f>
        <v>10</v>
      </c>
      <c r="I536" s="72" t="n">
        <f aca="false">I537</f>
        <v>0</v>
      </c>
    </row>
    <row r="537" s="111" customFormat="true" ht="15.75" hidden="false" customHeight="false" outlineLevel="0" collapsed="false">
      <c r="A537" s="75" t="s">
        <v>112</v>
      </c>
      <c r="B537" s="187"/>
      <c r="C537" s="107" t="s">
        <v>14</v>
      </c>
      <c r="D537" s="107" t="s">
        <v>30</v>
      </c>
      <c r="E537" s="100" t="s">
        <v>457</v>
      </c>
      <c r="F537" s="96" t="s">
        <v>113</v>
      </c>
      <c r="G537" s="72" t="n">
        <v>10</v>
      </c>
      <c r="H537" s="72" t="n">
        <v>10</v>
      </c>
      <c r="I537" s="72" t="n">
        <f aca="false">G537-H537</f>
        <v>0</v>
      </c>
    </row>
    <row r="538" s="111" customFormat="true" ht="15.75" hidden="false" customHeight="false" outlineLevel="0" collapsed="false">
      <c r="A538" s="188" t="s">
        <v>197</v>
      </c>
      <c r="B538" s="189"/>
      <c r="C538" s="190" t="s">
        <v>20</v>
      </c>
      <c r="D538" s="191"/>
      <c r="E538" s="192"/>
      <c r="F538" s="191"/>
      <c r="G538" s="193" t="n">
        <f aca="false">G539</f>
        <v>3342.1</v>
      </c>
      <c r="H538" s="193" t="n">
        <f aca="false">H539</f>
        <v>3342.1</v>
      </c>
      <c r="I538" s="193" t="n">
        <f aca="false">I539</f>
        <v>0</v>
      </c>
    </row>
    <row r="539" s="111" customFormat="true" ht="15.75" hidden="false" customHeight="false" outlineLevel="0" collapsed="false">
      <c r="A539" s="119" t="s">
        <v>42</v>
      </c>
      <c r="B539" s="63"/>
      <c r="C539" s="64" t="s">
        <v>20</v>
      </c>
      <c r="D539" s="64" t="s">
        <v>43</v>
      </c>
      <c r="E539" s="70"/>
      <c r="F539" s="82"/>
      <c r="G539" s="67" t="n">
        <f aca="false">G540</f>
        <v>3342.1</v>
      </c>
      <c r="H539" s="67" t="n">
        <f aca="false">H540</f>
        <v>3342.1</v>
      </c>
      <c r="I539" s="67" t="n">
        <f aca="false">I540</f>
        <v>0</v>
      </c>
    </row>
    <row r="540" s="111" customFormat="true" ht="15.75" hidden="false" customHeight="false" outlineLevel="0" collapsed="false">
      <c r="A540" s="188" t="s">
        <v>458</v>
      </c>
      <c r="B540" s="63"/>
      <c r="C540" s="64" t="s">
        <v>20</v>
      </c>
      <c r="D540" s="64" t="s">
        <v>43</v>
      </c>
      <c r="E540" s="70" t="s">
        <v>459</v>
      </c>
      <c r="F540" s="82"/>
      <c r="G540" s="67" t="n">
        <f aca="false">G541</f>
        <v>3342.1</v>
      </c>
      <c r="H540" s="67" t="n">
        <f aca="false">H541</f>
        <v>3342.1</v>
      </c>
      <c r="I540" s="67" t="n">
        <f aca="false">I541</f>
        <v>0</v>
      </c>
    </row>
    <row r="541" s="111" customFormat="true" ht="15.75" hidden="false" customHeight="false" outlineLevel="0" collapsed="false">
      <c r="A541" s="119" t="s">
        <v>460</v>
      </c>
      <c r="B541" s="63"/>
      <c r="C541" s="64" t="s">
        <v>20</v>
      </c>
      <c r="D541" s="64" t="s">
        <v>43</v>
      </c>
      <c r="E541" s="70" t="s">
        <v>461</v>
      </c>
      <c r="F541" s="82"/>
      <c r="G541" s="67" t="n">
        <f aca="false">G542+G547+G553+G550+G556</f>
        <v>3342.1</v>
      </c>
      <c r="H541" s="67" t="n">
        <f aca="false">H542+H547+H553+H550+H556</f>
        <v>3342.1</v>
      </c>
      <c r="I541" s="67" t="n">
        <f aca="false">I542+I547+I553+I550+I556</f>
        <v>0</v>
      </c>
    </row>
    <row r="542" s="111" customFormat="true" ht="15.75" hidden="false" customHeight="false" outlineLevel="0" collapsed="false">
      <c r="A542" s="76" t="s">
        <v>462</v>
      </c>
      <c r="B542" s="81"/>
      <c r="C542" s="65" t="s">
        <v>20</v>
      </c>
      <c r="D542" s="65" t="s">
        <v>43</v>
      </c>
      <c r="E542" s="66" t="s">
        <v>463</v>
      </c>
      <c r="F542" s="74"/>
      <c r="G542" s="72" t="n">
        <f aca="false">G543+G545</f>
        <v>589</v>
      </c>
      <c r="H542" s="72" t="n">
        <f aca="false">H543+H545</f>
        <v>589</v>
      </c>
      <c r="I542" s="72" t="n">
        <f aca="false">I543+I545</f>
        <v>0</v>
      </c>
    </row>
    <row r="543" s="111" customFormat="true" ht="25.5" hidden="false" customHeight="false" outlineLevel="0" collapsed="false">
      <c r="A543" s="75" t="s">
        <v>100</v>
      </c>
      <c r="B543" s="81"/>
      <c r="C543" s="65" t="s">
        <v>20</v>
      </c>
      <c r="D543" s="65" t="s">
        <v>43</v>
      </c>
      <c r="E543" s="66" t="s">
        <v>463</v>
      </c>
      <c r="F543" s="74" t="s">
        <v>101</v>
      </c>
      <c r="G543" s="72" t="n">
        <f aca="false">G544</f>
        <v>25</v>
      </c>
      <c r="H543" s="72" t="n">
        <f aca="false">H544</f>
        <v>25</v>
      </c>
      <c r="I543" s="72" t="n">
        <f aca="false">I544</f>
        <v>0</v>
      </c>
    </row>
    <row r="544" s="111" customFormat="true" ht="15.75" hidden="false" customHeight="false" outlineLevel="0" collapsed="false">
      <c r="A544" s="141" t="s">
        <v>102</v>
      </c>
      <c r="B544" s="81"/>
      <c r="C544" s="65" t="s">
        <v>20</v>
      </c>
      <c r="D544" s="65" t="s">
        <v>43</v>
      </c>
      <c r="E544" s="66" t="s">
        <v>463</v>
      </c>
      <c r="F544" s="74" t="s">
        <v>103</v>
      </c>
      <c r="G544" s="72" t="n">
        <v>25</v>
      </c>
      <c r="H544" s="72" t="n">
        <v>25</v>
      </c>
      <c r="I544" s="72" t="n">
        <f aca="false">G544-H544</f>
        <v>0</v>
      </c>
    </row>
    <row r="545" s="111" customFormat="true" ht="15.75" hidden="false" customHeight="false" outlineLevel="0" collapsed="false">
      <c r="A545" s="108" t="s">
        <v>220</v>
      </c>
      <c r="B545" s="81"/>
      <c r="C545" s="65" t="s">
        <v>20</v>
      </c>
      <c r="D545" s="65" t="s">
        <v>43</v>
      </c>
      <c r="E545" s="66" t="s">
        <v>463</v>
      </c>
      <c r="F545" s="74" t="s">
        <v>159</v>
      </c>
      <c r="G545" s="72" t="n">
        <f aca="false">G546</f>
        <v>564</v>
      </c>
      <c r="H545" s="72" t="n">
        <f aca="false">H546</f>
        <v>564</v>
      </c>
      <c r="I545" s="72" t="n">
        <f aca="false">I546</f>
        <v>0</v>
      </c>
    </row>
    <row r="546" s="111" customFormat="true" ht="15.75" hidden="false" customHeight="false" outlineLevel="0" collapsed="false">
      <c r="A546" s="120" t="s">
        <v>221</v>
      </c>
      <c r="B546" s="81"/>
      <c r="C546" s="65" t="s">
        <v>20</v>
      </c>
      <c r="D546" s="65" t="s">
        <v>43</v>
      </c>
      <c r="E546" s="66" t="s">
        <v>463</v>
      </c>
      <c r="F546" s="74" t="s">
        <v>222</v>
      </c>
      <c r="G546" s="72" t="n">
        <f aca="false">400+100+64</f>
        <v>564</v>
      </c>
      <c r="H546" s="72" t="n">
        <f aca="false">400+100+64</f>
        <v>564</v>
      </c>
      <c r="I546" s="72" t="n">
        <f aca="false">G546-H546</f>
        <v>0</v>
      </c>
    </row>
    <row r="547" s="111" customFormat="true" ht="15.75" hidden="false" customHeight="false" outlineLevel="0" collapsed="false">
      <c r="A547" s="76" t="s">
        <v>464</v>
      </c>
      <c r="B547" s="81"/>
      <c r="C547" s="65" t="s">
        <v>20</v>
      </c>
      <c r="D547" s="65" t="s">
        <v>43</v>
      </c>
      <c r="E547" s="66" t="s">
        <v>465</v>
      </c>
      <c r="F547" s="74"/>
      <c r="G547" s="72" t="n">
        <f aca="false">G548</f>
        <v>200</v>
      </c>
      <c r="H547" s="72" t="n">
        <f aca="false">H548</f>
        <v>200</v>
      </c>
      <c r="I547" s="72" t="n">
        <f aca="false">I548</f>
        <v>0</v>
      </c>
    </row>
    <row r="548" s="111" customFormat="true" ht="15.75" hidden="false" customHeight="false" outlineLevel="0" collapsed="false">
      <c r="A548" s="108" t="s">
        <v>220</v>
      </c>
      <c r="B548" s="81"/>
      <c r="C548" s="65" t="s">
        <v>20</v>
      </c>
      <c r="D548" s="65" t="s">
        <v>43</v>
      </c>
      <c r="E548" s="66" t="s">
        <v>465</v>
      </c>
      <c r="F548" s="74" t="s">
        <v>159</v>
      </c>
      <c r="G548" s="72" t="n">
        <f aca="false">G549</f>
        <v>200</v>
      </c>
      <c r="H548" s="72" t="n">
        <f aca="false">H549</f>
        <v>200</v>
      </c>
      <c r="I548" s="72" t="n">
        <f aca="false">I549</f>
        <v>0</v>
      </c>
    </row>
    <row r="549" s="111" customFormat="true" ht="15.75" hidden="false" customHeight="false" outlineLevel="0" collapsed="false">
      <c r="A549" s="120" t="s">
        <v>221</v>
      </c>
      <c r="B549" s="81"/>
      <c r="C549" s="65" t="s">
        <v>20</v>
      </c>
      <c r="D549" s="65" t="s">
        <v>43</v>
      </c>
      <c r="E549" s="66" t="s">
        <v>465</v>
      </c>
      <c r="F549" s="74" t="s">
        <v>222</v>
      </c>
      <c r="G549" s="72" t="n">
        <v>200</v>
      </c>
      <c r="H549" s="72" t="n">
        <v>200</v>
      </c>
      <c r="I549" s="72" t="n">
        <f aca="false">G549-H549</f>
        <v>0</v>
      </c>
    </row>
    <row r="550" s="111" customFormat="true" ht="15.75" hidden="false" customHeight="false" outlineLevel="0" collapsed="false">
      <c r="A550" s="120" t="s">
        <v>466</v>
      </c>
      <c r="B550" s="81"/>
      <c r="C550" s="65" t="s">
        <v>20</v>
      </c>
      <c r="D550" s="65" t="s">
        <v>43</v>
      </c>
      <c r="E550" s="66" t="s">
        <v>467</v>
      </c>
      <c r="F550" s="74"/>
      <c r="G550" s="72" t="n">
        <f aca="false">G551</f>
        <v>400</v>
      </c>
      <c r="H550" s="72" t="n">
        <f aca="false">H551</f>
        <v>400</v>
      </c>
      <c r="I550" s="72" t="n">
        <f aca="false">I551</f>
        <v>0</v>
      </c>
    </row>
    <row r="551" s="111" customFormat="true" ht="15.75" hidden="false" customHeight="false" outlineLevel="0" collapsed="false">
      <c r="A551" s="108" t="s">
        <v>220</v>
      </c>
      <c r="B551" s="81"/>
      <c r="C551" s="65" t="s">
        <v>20</v>
      </c>
      <c r="D551" s="65" t="s">
        <v>43</v>
      </c>
      <c r="E551" s="66" t="s">
        <v>467</v>
      </c>
      <c r="F551" s="74" t="s">
        <v>159</v>
      </c>
      <c r="G551" s="72" t="n">
        <f aca="false">G552</f>
        <v>400</v>
      </c>
      <c r="H551" s="72" t="n">
        <f aca="false">H552</f>
        <v>400</v>
      </c>
      <c r="I551" s="72" t="n">
        <f aca="false">I552</f>
        <v>0</v>
      </c>
    </row>
    <row r="552" s="111" customFormat="true" ht="15.75" hidden="false" customHeight="false" outlineLevel="0" collapsed="false">
      <c r="A552" s="120" t="s">
        <v>221</v>
      </c>
      <c r="B552" s="81"/>
      <c r="C552" s="65" t="s">
        <v>20</v>
      </c>
      <c r="D552" s="65" t="s">
        <v>43</v>
      </c>
      <c r="E552" s="66" t="s">
        <v>467</v>
      </c>
      <c r="F552" s="74" t="s">
        <v>222</v>
      </c>
      <c r="G552" s="72" t="n">
        <v>400</v>
      </c>
      <c r="H552" s="72" t="n">
        <v>400</v>
      </c>
      <c r="I552" s="72" t="n">
        <f aca="false">G552-H552</f>
        <v>0</v>
      </c>
    </row>
    <row r="553" s="111" customFormat="true" ht="15.75" hidden="false" customHeight="false" outlineLevel="0" collapsed="false">
      <c r="A553" s="76" t="s">
        <v>468</v>
      </c>
      <c r="B553" s="81"/>
      <c r="C553" s="65" t="s">
        <v>20</v>
      </c>
      <c r="D553" s="65" t="s">
        <v>43</v>
      </c>
      <c r="E553" s="66" t="s">
        <v>469</v>
      </c>
      <c r="F553" s="74"/>
      <c r="G553" s="72" t="n">
        <f aca="false">G554</f>
        <v>1653.1</v>
      </c>
      <c r="H553" s="72" t="n">
        <f aca="false">H554</f>
        <v>1653.1</v>
      </c>
      <c r="I553" s="72" t="n">
        <f aca="false">I554</f>
        <v>0</v>
      </c>
    </row>
    <row r="554" s="111" customFormat="true" ht="15.75" hidden="false" customHeight="false" outlineLevel="0" collapsed="false">
      <c r="A554" s="108" t="s">
        <v>220</v>
      </c>
      <c r="B554" s="81"/>
      <c r="C554" s="65" t="s">
        <v>20</v>
      </c>
      <c r="D554" s="65" t="s">
        <v>43</v>
      </c>
      <c r="E554" s="66" t="s">
        <v>469</v>
      </c>
      <c r="F554" s="74" t="s">
        <v>159</v>
      </c>
      <c r="G554" s="72" t="n">
        <f aca="false">G555</f>
        <v>1653.1</v>
      </c>
      <c r="H554" s="72" t="n">
        <f aca="false">H555</f>
        <v>1653.1</v>
      </c>
      <c r="I554" s="72" t="n">
        <f aca="false">I555</f>
        <v>0</v>
      </c>
    </row>
    <row r="555" s="111" customFormat="true" ht="15.75" hidden="false" customHeight="false" outlineLevel="0" collapsed="false">
      <c r="A555" s="120" t="s">
        <v>221</v>
      </c>
      <c r="B555" s="81"/>
      <c r="C555" s="65" t="s">
        <v>20</v>
      </c>
      <c r="D555" s="65" t="s">
        <v>43</v>
      </c>
      <c r="E555" s="66" t="s">
        <v>469</v>
      </c>
      <c r="F555" s="74" t="s">
        <v>222</v>
      </c>
      <c r="G555" s="72" t="n">
        <v>1653.1</v>
      </c>
      <c r="H555" s="72" t="n">
        <v>1653.1</v>
      </c>
      <c r="I555" s="72" t="n">
        <f aca="false">G555-H555</f>
        <v>0</v>
      </c>
    </row>
    <row r="556" s="111" customFormat="true" ht="15.75" hidden="false" customHeight="false" outlineLevel="0" collapsed="false">
      <c r="A556" s="76" t="s">
        <v>470</v>
      </c>
      <c r="B556" s="81"/>
      <c r="C556" s="65" t="s">
        <v>20</v>
      </c>
      <c r="D556" s="65" t="s">
        <v>43</v>
      </c>
      <c r="E556" s="66" t="s">
        <v>471</v>
      </c>
      <c r="F556" s="74"/>
      <c r="G556" s="72" t="n">
        <f aca="false">G557</f>
        <v>500</v>
      </c>
      <c r="H556" s="72" t="n">
        <f aca="false">H557</f>
        <v>500</v>
      </c>
      <c r="I556" s="72" t="n">
        <f aca="false">I557</f>
        <v>0</v>
      </c>
    </row>
    <row r="557" s="111" customFormat="true" ht="15.75" hidden="false" customHeight="false" outlineLevel="0" collapsed="false">
      <c r="A557" s="108" t="s">
        <v>220</v>
      </c>
      <c r="B557" s="81"/>
      <c r="C557" s="65" t="s">
        <v>20</v>
      </c>
      <c r="D557" s="65" t="s">
        <v>43</v>
      </c>
      <c r="E557" s="66" t="s">
        <v>471</v>
      </c>
      <c r="F557" s="74" t="s">
        <v>159</v>
      </c>
      <c r="G557" s="72" t="n">
        <f aca="false">G558</f>
        <v>500</v>
      </c>
      <c r="H557" s="72" t="n">
        <f aca="false">H558</f>
        <v>500</v>
      </c>
      <c r="I557" s="72" t="n">
        <f aca="false">I558</f>
        <v>0</v>
      </c>
    </row>
    <row r="558" s="111" customFormat="true" ht="15.75" hidden="false" customHeight="false" outlineLevel="0" collapsed="false">
      <c r="A558" s="120" t="s">
        <v>221</v>
      </c>
      <c r="B558" s="81"/>
      <c r="C558" s="65" t="s">
        <v>20</v>
      </c>
      <c r="D558" s="65" t="s">
        <v>43</v>
      </c>
      <c r="E558" s="66" t="s">
        <v>471</v>
      </c>
      <c r="F558" s="74" t="s">
        <v>222</v>
      </c>
      <c r="G558" s="72" t="n">
        <v>500</v>
      </c>
      <c r="H558" s="72" t="n">
        <v>500</v>
      </c>
      <c r="I558" s="72" t="n">
        <f aca="false">G558-H558</f>
        <v>0</v>
      </c>
    </row>
    <row r="559" s="59" customFormat="true" ht="15.75" hidden="false" customHeight="false" outlineLevel="0" collapsed="false">
      <c r="A559" s="62" t="s">
        <v>49</v>
      </c>
      <c r="B559" s="95"/>
      <c r="C559" s="105" t="s">
        <v>26</v>
      </c>
      <c r="D559" s="107"/>
      <c r="E559" s="100"/>
      <c r="F559" s="194"/>
      <c r="G559" s="67" t="n">
        <f aca="false">G560+G593</f>
        <v>38256.3</v>
      </c>
      <c r="H559" s="67" t="n">
        <f aca="false">H560+H593</f>
        <v>38051.6</v>
      </c>
      <c r="I559" s="67" t="n">
        <f aca="false">I560+I593</f>
        <v>204.7</v>
      </c>
    </row>
    <row r="560" s="59" customFormat="true" ht="15.75" hidden="false" customHeight="false" outlineLevel="0" collapsed="false">
      <c r="A560" s="171" t="s">
        <v>52</v>
      </c>
      <c r="B560" s="95"/>
      <c r="C560" s="105" t="s">
        <v>26</v>
      </c>
      <c r="D560" s="105" t="s">
        <v>18</v>
      </c>
      <c r="E560" s="100"/>
      <c r="F560" s="194"/>
      <c r="G560" s="67" t="n">
        <f aca="false">G561</f>
        <v>37220.5</v>
      </c>
      <c r="H560" s="67" t="n">
        <f aca="false">H561</f>
        <v>37015.8</v>
      </c>
      <c r="I560" s="67" t="n">
        <f aca="false">I561</f>
        <v>204.7</v>
      </c>
    </row>
    <row r="561" s="59" customFormat="true" ht="16.5" hidden="false" customHeight="true" outlineLevel="0" collapsed="false">
      <c r="A561" s="188" t="s">
        <v>458</v>
      </c>
      <c r="B561" s="63"/>
      <c r="C561" s="105" t="s">
        <v>26</v>
      </c>
      <c r="D561" s="105" t="s">
        <v>18</v>
      </c>
      <c r="E561" s="70" t="s">
        <v>459</v>
      </c>
      <c r="F561" s="82"/>
      <c r="G561" s="67" t="n">
        <f aca="false">G562</f>
        <v>37220.5</v>
      </c>
      <c r="H561" s="67" t="n">
        <f aca="false">H562</f>
        <v>37015.8</v>
      </c>
      <c r="I561" s="67" t="n">
        <f aca="false">I562</f>
        <v>204.7</v>
      </c>
    </row>
    <row r="562" s="59" customFormat="true" ht="27.75" hidden="false" customHeight="true" outlineLevel="0" collapsed="false">
      <c r="A562" s="62" t="s">
        <v>472</v>
      </c>
      <c r="B562" s="63"/>
      <c r="C562" s="64" t="s">
        <v>26</v>
      </c>
      <c r="D562" s="64" t="s">
        <v>18</v>
      </c>
      <c r="E562" s="70" t="s">
        <v>473</v>
      </c>
      <c r="F562" s="82"/>
      <c r="G562" s="67" t="n">
        <f aca="false">G563+G566+G569+G572+G575+G578+G581+G584+G590+G587</f>
        <v>37220.5</v>
      </c>
      <c r="H562" s="67" t="n">
        <f aca="false">H563+H566+H569+H572+H575+H578+H581+H584+H590+H587</f>
        <v>37015.8</v>
      </c>
      <c r="I562" s="67" t="n">
        <f aca="false">I563+I566+I569+I572+I575+I578+I581+I584+I590+I587</f>
        <v>204.7</v>
      </c>
    </row>
    <row r="563" s="78" customFormat="true" ht="15.75" hidden="false" customHeight="false" outlineLevel="0" collapsed="false">
      <c r="A563" s="169" t="s">
        <v>301</v>
      </c>
      <c r="B563" s="81"/>
      <c r="C563" s="65" t="s">
        <v>26</v>
      </c>
      <c r="D563" s="65" t="s">
        <v>18</v>
      </c>
      <c r="E563" s="66" t="s">
        <v>474</v>
      </c>
      <c r="F563" s="74"/>
      <c r="G563" s="72" t="n">
        <f aca="false">G564</f>
        <v>35412.8</v>
      </c>
      <c r="H563" s="72" t="n">
        <f aca="false">H564</f>
        <v>35212.8</v>
      </c>
      <c r="I563" s="72" t="n">
        <f aca="false">I564</f>
        <v>200</v>
      </c>
    </row>
    <row r="564" s="59" customFormat="true" ht="15.75" hidden="false" customHeight="false" outlineLevel="0" collapsed="false">
      <c r="A564" s="108" t="s">
        <v>220</v>
      </c>
      <c r="B564" s="81"/>
      <c r="C564" s="65" t="s">
        <v>26</v>
      </c>
      <c r="D564" s="65" t="s">
        <v>18</v>
      </c>
      <c r="E564" s="66" t="s">
        <v>474</v>
      </c>
      <c r="F564" s="74" t="s">
        <v>159</v>
      </c>
      <c r="G564" s="72" t="n">
        <f aca="false">G565</f>
        <v>35412.8</v>
      </c>
      <c r="H564" s="72" t="n">
        <f aca="false">H565</f>
        <v>35212.8</v>
      </c>
      <c r="I564" s="72" t="n">
        <f aca="false">I565</f>
        <v>200</v>
      </c>
    </row>
    <row r="565" s="68" customFormat="true" ht="15.75" hidden="false" customHeight="false" outlineLevel="0" collapsed="false">
      <c r="A565" s="120" t="s">
        <v>221</v>
      </c>
      <c r="B565" s="81"/>
      <c r="C565" s="65" t="s">
        <v>26</v>
      </c>
      <c r="D565" s="65" t="s">
        <v>18</v>
      </c>
      <c r="E565" s="66" t="s">
        <v>474</v>
      </c>
      <c r="F565" s="74" t="s">
        <v>222</v>
      </c>
      <c r="G565" s="72" t="n">
        <f aca="false">35212.8+200</f>
        <v>35412.8</v>
      </c>
      <c r="H565" s="72" t="n">
        <v>35212.8</v>
      </c>
      <c r="I565" s="72" t="n">
        <f aca="false">G565-H565</f>
        <v>200</v>
      </c>
    </row>
    <row r="566" s="68" customFormat="true" ht="15.75" hidden="false" customHeight="false" outlineLevel="0" collapsed="false">
      <c r="A566" s="141" t="s">
        <v>303</v>
      </c>
      <c r="B566" s="81"/>
      <c r="C566" s="65" t="s">
        <v>26</v>
      </c>
      <c r="D566" s="65" t="s">
        <v>18</v>
      </c>
      <c r="E566" s="66" t="s">
        <v>475</v>
      </c>
      <c r="F566" s="74"/>
      <c r="G566" s="72" t="n">
        <f aca="false">G567</f>
        <v>172.7</v>
      </c>
      <c r="H566" s="72" t="n">
        <f aca="false">H567</f>
        <v>168</v>
      </c>
      <c r="I566" s="72" t="n">
        <f aca="false">I567</f>
        <v>4.69999999999999</v>
      </c>
    </row>
    <row r="567" s="68" customFormat="true" ht="17.25" hidden="false" customHeight="true" outlineLevel="0" collapsed="false">
      <c r="A567" s="108" t="s">
        <v>220</v>
      </c>
      <c r="B567" s="81"/>
      <c r="C567" s="65" t="s">
        <v>26</v>
      </c>
      <c r="D567" s="65" t="s">
        <v>18</v>
      </c>
      <c r="E567" s="66" t="s">
        <v>475</v>
      </c>
      <c r="F567" s="74" t="s">
        <v>159</v>
      </c>
      <c r="G567" s="72" t="n">
        <f aca="false">G568</f>
        <v>172.7</v>
      </c>
      <c r="H567" s="72" t="n">
        <f aca="false">H568</f>
        <v>168</v>
      </c>
      <c r="I567" s="72" t="n">
        <f aca="false">I568</f>
        <v>4.69999999999999</v>
      </c>
    </row>
    <row r="568" s="68" customFormat="true" ht="15.75" hidden="false" customHeight="false" outlineLevel="0" collapsed="false">
      <c r="A568" s="120" t="s">
        <v>221</v>
      </c>
      <c r="B568" s="81"/>
      <c r="C568" s="65" t="s">
        <v>26</v>
      </c>
      <c r="D568" s="65" t="s">
        <v>18</v>
      </c>
      <c r="E568" s="66" t="s">
        <v>475</v>
      </c>
      <c r="F568" s="74" t="s">
        <v>222</v>
      </c>
      <c r="G568" s="72" t="n">
        <f aca="false">168+4.7</f>
        <v>172.7</v>
      </c>
      <c r="H568" s="72" t="n">
        <v>168</v>
      </c>
      <c r="I568" s="72" t="n">
        <f aca="false">G568-H568</f>
        <v>4.69999999999999</v>
      </c>
    </row>
    <row r="569" s="59" customFormat="true" ht="15.75" hidden="false" customHeight="false" outlineLevel="0" collapsed="false">
      <c r="A569" s="180" t="s">
        <v>392</v>
      </c>
      <c r="B569" s="81"/>
      <c r="C569" s="65" t="s">
        <v>26</v>
      </c>
      <c r="D569" s="65" t="s">
        <v>18</v>
      </c>
      <c r="E569" s="66" t="s">
        <v>476</v>
      </c>
      <c r="F569" s="74"/>
      <c r="G569" s="72" t="n">
        <f aca="false">G570</f>
        <v>145.8</v>
      </c>
      <c r="H569" s="72" t="n">
        <f aca="false">H570</f>
        <v>145.8</v>
      </c>
      <c r="I569" s="72" t="n">
        <f aca="false">I570</f>
        <v>0</v>
      </c>
    </row>
    <row r="570" s="59" customFormat="true" ht="15.75" hidden="false" customHeight="false" outlineLevel="0" collapsed="false">
      <c r="A570" s="108" t="s">
        <v>220</v>
      </c>
      <c r="B570" s="81"/>
      <c r="C570" s="65" t="s">
        <v>26</v>
      </c>
      <c r="D570" s="65" t="s">
        <v>18</v>
      </c>
      <c r="E570" s="66" t="s">
        <v>476</v>
      </c>
      <c r="F570" s="74" t="s">
        <v>159</v>
      </c>
      <c r="G570" s="72" t="n">
        <f aca="false">G571</f>
        <v>145.8</v>
      </c>
      <c r="H570" s="72" t="n">
        <f aca="false">H571</f>
        <v>145.8</v>
      </c>
      <c r="I570" s="72" t="n">
        <f aca="false">I571</f>
        <v>0</v>
      </c>
    </row>
    <row r="571" s="78" customFormat="true" ht="15.75" hidden="false" customHeight="false" outlineLevel="0" collapsed="false">
      <c r="A571" s="120" t="s">
        <v>221</v>
      </c>
      <c r="B571" s="81"/>
      <c r="C571" s="65" t="s">
        <v>26</v>
      </c>
      <c r="D571" s="65" t="s">
        <v>18</v>
      </c>
      <c r="E571" s="66" t="s">
        <v>476</v>
      </c>
      <c r="F571" s="74" t="s">
        <v>222</v>
      </c>
      <c r="G571" s="72" t="n">
        <v>145.8</v>
      </c>
      <c r="H571" s="72" t="n">
        <v>145.8</v>
      </c>
      <c r="I571" s="72" t="n">
        <f aca="false">G571-H571</f>
        <v>0</v>
      </c>
    </row>
    <row r="572" s="59" customFormat="true" ht="18.75" hidden="false" customHeight="true" outlineLevel="0" collapsed="false">
      <c r="A572" s="141" t="s">
        <v>333</v>
      </c>
      <c r="B572" s="69"/>
      <c r="C572" s="65" t="s">
        <v>26</v>
      </c>
      <c r="D572" s="65" t="s">
        <v>18</v>
      </c>
      <c r="E572" s="66" t="s">
        <v>477</v>
      </c>
      <c r="F572" s="74"/>
      <c r="G572" s="72" t="n">
        <f aca="false">G573</f>
        <v>194</v>
      </c>
      <c r="H572" s="72" t="n">
        <f aca="false">H573</f>
        <v>194</v>
      </c>
      <c r="I572" s="72" t="n">
        <f aca="false">I573</f>
        <v>0</v>
      </c>
    </row>
    <row r="573" s="59" customFormat="true" ht="15.75" hidden="false" customHeight="false" outlineLevel="0" collapsed="false">
      <c r="A573" s="108" t="s">
        <v>220</v>
      </c>
      <c r="B573" s="69"/>
      <c r="C573" s="65" t="s">
        <v>26</v>
      </c>
      <c r="D573" s="65" t="s">
        <v>18</v>
      </c>
      <c r="E573" s="66" t="s">
        <v>477</v>
      </c>
      <c r="F573" s="74" t="s">
        <v>159</v>
      </c>
      <c r="G573" s="72" t="n">
        <f aca="false">G574</f>
        <v>194</v>
      </c>
      <c r="H573" s="72" t="n">
        <f aca="false">H574</f>
        <v>194</v>
      </c>
      <c r="I573" s="72" t="n">
        <f aca="false">I574</f>
        <v>0</v>
      </c>
    </row>
    <row r="574" s="78" customFormat="true" ht="15.75" hidden="false" customHeight="false" outlineLevel="0" collapsed="false">
      <c r="A574" s="120" t="s">
        <v>221</v>
      </c>
      <c r="B574" s="69"/>
      <c r="C574" s="65" t="s">
        <v>26</v>
      </c>
      <c r="D574" s="65" t="s">
        <v>18</v>
      </c>
      <c r="E574" s="66" t="s">
        <v>477</v>
      </c>
      <c r="F574" s="74" t="s">
        <v>222</v>
      </c>
      <c r="G574" s="72" t="n">
        <v>194</v>
      </c>
      <c r="H574" s="72" t="n">
        <v>194</v>
      </c>
      <c r="I574" s="72" t="n">
        <f aca="false">G574-H574</f>
        <v>0</v>
      </c>
    </row>
    <row r="575" s="59" customFormat="true" ht="18.75" hidden="false" customHeight="true" outlineLevel="0" collapsed="false">
      <c r="A575" s="141" t="s">
        <v>307</v>
      </c>
      <c r="B575" s="69"/>
      <c r="C575" s="65" t="s">
        <v>26</v>
      </c>
      <c r="D575" s="65" t="s">
        <v>18</v>
      </c>
      <c r="E575" s="66" t="s">
        <v>478</v>
      </c>
      <c r="F575" s="74"/>
      <c r="G575" s="72" t="n">
        <f aca="false">G576</f>
        <v>166.5</v>
      </c>
      <c r="H575" s="72" t="n">
        <f aca="false">H576</f>
        <v>166.5</v>
      </c>
      <c r="I575" s="72" t="n">
        <f aca="false">I576</f>
        <v>0</v>
      </c>
    </row>
    <row r="576" s="59" customFormat="true" ht="15.75" hidden="false" customHeight="false" outlineLevel="0" collapsed="false">
      <c r="A576" s="108" t="s">
        <v>220</v>
      </c>
      <c r="B576" s="69"/>
      <c r="C576" s="65" t="s">
        <v>26</v>
      </c>
      <c r="D576" s="65" t="s">
        <v>18</v>
      </c>
      <c r="E576" s="66" t="s">
        <v>478</v>
      </c>
      <c r="F576" s="74" t="s">
        <v>159</v>
      </c>
      <c r="G576" s="72" t="n">
        <f aca="false">G577</f>
        <v>166.5</v>
      </c>
      <c r="H576" s="72" t="n">
        <f aca="false">H577</f>
        <v>166.5</v>
      </c>
      <c r="I576" s="72" t="n">
        <f aca="false">I577</f>
        <v>0</v>
      </c>
    </row>
    <row r="577" s="78" customFormat="true" ht="15.75" hidden="false" customHeight="false" outlineLevel="0" collapsed="false">
      <c r="A577" s="120" t="s">
        <v>221</v>
      </c>
      <c r="B577" s="69"/>
      <c r="C577" s="65" t="s">
        <v>26</v>
      </c>
      <c r="D577" s="65" t="s">
        <v>18</v>
      </c>
      <c r="E577" s="66" t="s">
        <v>478</v>
      </c>
      <c r="F577" s="74" t="s">
        <v>222</v>
      </c>
      <c r="G577" s="72" t="n">
        <f aca="false">186.5-20</f>
        <v>166.5</v>
      </c>
      <c r="H577" s="72" t="n">
        <f aca="false">186.5-20</f>
        <v>166.5</v>
      </c>
      <c r="I577" s="72" t="n">
        <f aca="false">G577-H577</f>
        <v>0</v>
      </c>
    </row>
    <row r="578" s="59" customFormat="true" ht="18.75" hidden="false" customHeight="true" outlineLevel="0" collapsed="false">
      <c r="A578" s="141" t="s">
        <v>311</v>
      </c>
      <c r="B578" s="69"/>
      <c r="C578" s="65" t="s">
        <v>26</v>
      </c>
      <c r="D578" s="65" t="s">
        <v>18</v>
      </c>
      <c r="E578" s="66" t="s">
        <v>479</v>
      </c>
      <c r="F578" s="74"/>
      <c r="G578" s="72" t="n">
        <f aca="false">G579</f>
        <v>278</v>
      </c>
      <c r="H578" s="72" t="n">
        <f aca="false">H579</f>
        <v>278</v>
      </c>
      <c r="I578" s="72" t="n">
        <f aca="false">I579</f>
        <v>0</v>
      </c>
    </row>
    <row r="579" s="59" customFormat="true" ht="15.75" hidden="false" customHeight="false" outlineLevel="0" collapsed="false">
      <c r="A579" s="108" t="s">
        <v>220</v>
      </c>
      <c r="B579" s="69"/>
      <c r="C579" s="65" t="s">
        <v>26</v>
      </c>
      <c r="D579" s="65" t="s">
        <v>18</v>
      </c>
      <c r="E579" s="66" t="s">
        <v>479</v>
      </c>
      <c r="F579" s="74" t="s">
        <v>159</v>
      </c>
      <c r="G579" s="72" t="n">
        <f aca="false">G580</f>
        <v>278</v>
      </c>
      <c r="H579" s="72" t="n">
        <f aca="false">H580</f>
        <v>278</v>
      </c>
      <c r="I579" s="72" t="n">
        <f aca="false">I580</f>
        <v>0</v>
      </c>
    </row>
    <row r="580" s="78" customFormat="true" ht="15.75" hidden="false" customHeight="false" outlineLevel="0" collapsed="false">
      <c r="A580" s="120" t="s">
        <v>221</v>
      </c>
      <c r="B580" s="69"/>
      <c r="C580" s="65" t="s">
        <v>26</v>
      </c>
      <c r="D580" s="65" t="s">
        <v>18</v>
      </c>
      <c r="E580" s="66" t="s">
        <v>479</v>
      </c>
      <c r="F580" s="74" t="s">
        <v>222</v>
      </c>
      <c r="G580" s="72" t="n">
        <v>278</v>
      </c>
      <c r="H580" s="72" t="n">
        <v>278</v>
      </c>
      <c r="I580" s="72" t="n">
        <f aca="false">G580-H580</f>
        <v>0</v>
      </c>
    </row>
    <row r="581" s="59" customFormat="true" ht="15.75" hidden="false" customHeight="false" outlineLevel="0" collapsed="false">
      <c r="A581" s="141" t="s">
        <v>400</v>
      </c>
      <c r="B581" s="69"/>
      <c r="C581" s="65" t="s">
        <v>26</v>
      </c>
      <c r="D581" s="65" t="s">
        <v>18</v>
      </c>
      <c r="E581" s="66" t="s">
        <v>480</v>
      </c>
      <c r="F581" s="74"/>
      <c r="G581" s="72" t="n">
        <f aca="false">G582</f>
        <v>14.8</v>
      </c>
      <c r="H581" s="72" t="n">
        <f aca="false">H582</f>
        <v>14.8</v>
      </c>
      <c r="I581" s="72" t="n">
        <f aca="false">I582</f>
        <v>0</v>
      </c>
    </row>
    <row r="582" s="59" customFormat="true" ht="15.75" hidden="false" customHeight="false" outlineLevel="0" collapsed="false">
      <c r="A582" s="108" t="s">
        <v>220</v>
      </c>
      <c r="B582" s="69"/>
      <c r="C582" s="65" t="s">
        <v>26</v>
      </c>
      <c r="D582" s="65" t="s">
        <v>18</v>
      </c>
      <c r="E582" s="66" t="s">
        <v>480</v>
      </c>
      <c r="F582" s="74" t="s">
        <v>159</v>
      </c>
      <c r="G582" s="72" t="n">
        <f aca="false">G583</f>
        <v>14.8</v>
      </c>
      <c r="H582" s="72" t="n">
        <f aca="false">H583</f>
        <v>14.8</v>
      </c>
      <c r="I582" s="72" t="n">
        <f aca="false">I583</f>
        <v>0</v>
      </c>
    </row>
    <row r="583" s="59" customFormat="true" ht="15.75" hidden="false" customHeight="false" outlineLevel="0" collapsed="false">
      <c r="A583" s="120" t="s">
        <v>221</v>
      </c>
      <c r="B583" s="69"/>
      <c r="C583" s="65" t="s">
        <v>26</v>
      </c>
      <c r="D583" s="65" t="s">
        <v>18</v>
      </c>
      <c r="E583" s="66" t="s">
        <v>480</v>
      </c>
      <c r="F583" s="74" t="s">
        <v>222</v>
      </c>
      <c r="G583" s="72" t="n">
        <v>14.8</v>
      </c>
      <c r="H583" s="72" t="n">
        <v>14.8</v>
      </c>
      <c r="I583" s="72" t="n">
        <f aca="false">G583-H583</f>
        <v>0</v>
      </c>
    </row>
    <row r="584" s="59" customFormat="true" ht="39" hidden="false" customHeight="false" outlineLevel="0" collapsed="false">
      <c r="A584" s="155" t="s">
        <v>317</v>
      </c>
      <c r="B584" s="154"/>
      <c r="C584" s="107" t="s">
        <v>26</v>
      </c>
      <c r="D584" s="107" t="s">
        <v>18</v>
      </c>
      <c r="E584" s="100" t="s">
        <v>481</v>
      </c>
      <c r="F584" s="96"/>
      <c r="G584" s="148" t="n">
        <f aca="false">G585</f>
        <v>131</v>
      </c>
      <c r="H584" s="148" t="n">
        <f aca="false">H585</f>
        <v>131</v>
      </c>
      <c r="I584" s="148" t="n">
        <f aca="false">I585</f>
        <v>0</v>
      </c>
    </row>
    <row r="585" s="59" customFormat="true" ht="15.75" hidden="false" customHeight="false" outlineLevel="0" collapsed="false">
      <c r="A585" s="151" t="s">
        <v>220</v>
      </c>
      <c r="B585" s="154"/>
      <c r="C585" s="107" t="s">
        <v>26</v>
      </c>
      <c r="D585" s="107" t="s">
        <v>18</v>
      </c>
      <c r="E585" s="100" t="s">
        <v>481</v>
      </c>
      <c r="F585" s="96" t="s">
        <v>159</v>
      </c>
      <c r="G585" s="148" t="n">
        <f aca="false">G586</f>
        <v>131</v>
      </c>
      <c r="H585" s="148" t="n">
        <f aca="false">H586</f>
        <v>131</v>
      </c>
      <c r="I585" s="148" t="n">
        <f aca="false">I586</f>
        <v>0</v>
      </c>
    </row>
    <row r="586" s="59" customFormat="true" ht="15.75" hidden="false" customHeight="false" outlineLevel="0" collapsed="false">
      <c r="A586" s="152" t="s">
        <v>221</v>
      </c>
      <c r="B586" s="154"/>
      <c r="C586" s="107" t="s">
        <v>26</v>
      </c>
      <c r="D586" s="107" t="s">
        <v>18</v>
      </c>
      <c r="E586" s="100" t="s">
        <v>481</v>
      </c>
      <c r="F586" s="96" t="s">
        <v>222</v>
      </c>
      <c r="G586" s="148" t="n">
        <v>131</v>
      </c>
      <c r="H586" s="148" t="n">
        <v>131</v>
      </c>
      <c r="I586" s="72" t="n">
        <f aca="false">G586-H586</f>
        <v>0</v>
      </c>
    </row>
    <row r="587" s="59" customFormat="true" ht="26.25" hidden="false" customHeight="false" outlineLevel="0" collapsed="false">
      <c r="A587" s="155" t="s">
        <v>482</v>
      </c>
      <c r="B587" s="154"/>
      <c r="C587" s="107" t="s">
        <v>26</v>
      </c>
      <c r="D587" s="107" t="s">
        <v>18</v>
      </c>
      <c r="E587" s="100" t="s">
        <v>483</v>
      </c>
      <c r="F587" s="96"/>
      <c r="G587" s="148" t="n">
        <f aca="false">G588</f>
        <v>645.2</v>
      </c>
      <c r="H587" s="148" t="n">
        <f aca="false">H588</f>
        <v>645.2</v>
      </c>
      <c r="I587" s="148" t="n">
        <f aca="false">I588</f>
        <v>0</v>
      </c>
    </row>
    <row r="588" s="59" customFormat="true" ht="15.75" hidden="false" customHeight="false" outlineLevel="0" collapsed="false">
      <c r="A588" s="151" t="s">
        <v>220</v>
      </c>
      <c r="B588" s="154"/>
      <c r="C588" s="107" t="s">
        <v>26</v>
      </c>
      <c r="D588" s="107" t="s">
        <v>18</v>
      </c>
      <c r="E588" s="100" t="s">
        <v>483</v>
      </c>
      <c r="F588" s="96" t="s">
        <v>159</v>
      </c>
      <c r="G588" s="148" t="n">
        <f aca="false">G589</f>
        <v>645.2</v>
      </c>
      <c r="H588" s="148" t="n">
        <f aca="false">H589</f>
        <v>645.2</v>
      </c>
      <c r="I588" s="148" t="n">
        <f aca="false">I589</f>
        <v>0</v>
      </c>
    </row>
    <row r="589" s="59" customFormat="true" ht="15.75" hidden="false" customHeight="false" outlineLevel="0" collapsed="false">
      <c r="A589" s="152" t="s">
        <v>221</v>
      </c>
      <c r="B589" s="154"/>
      <c r="C589" s="107" t="s">
        <v>26</v>
      </c>
      <c r="D589" s="107" t="s">
        <v>18</v>
      </c>
      <c r="E589" s="100" t="s">
        <v>483</v>
      </c>
      <c r="F589" s="96" t="s">
        <v>222</v>
      </c>
      <c r="G589" s="148" t="n">
        <v>645.2</v>
      </c>
      <c r="H589" s="148" t="n">
        <v>645.2</v>
      </c>
      <c r="I589" s="72" t="n">
        <f aca="false">G589-H589</f>
        <v>0</v>
      </c>
    </row>
    <row r="590" s="59" customFormat="true" ht="26.25" hidden="false" customHeight="false" outlineLevel="0" collapsed="false">
      <c r="A590" s="155" t="s">
        <v>484</v>
      </c>
      <c r="B590" s="154"/>
      <c r="C590" s="107" t="s">
        <v>26</v>
      </c>
      <c r="D590" s="107" t="s">
        <v>18</v>
      </c>
      <c r="E590" s="96" t="s">
        <v>485</v>
      </c>
      <c r="F590" s="96"/>
      <c r="G590" s="148" t="n">
        <f aca="false">G591</f>
        <v>59.7</v>
      </c>
      <c r="H590" s="148" t="n">
        <f aca="false">H591</f>
        <v>59.7</v>
      </c>
      <c r="I590" s="72" t="n">
        <f aca="false">G590-H590</f>
        <v>0</v>
      </c>
    </row>
    <row r="591" s="59" customFormat="true" ht="15.75" hidden="false" customHeight="false" outlineLevel="0" collapsed="false">
      <c r="A591" s="151" t="s">
        <v>220</v>
      </c>
      <c r="B591" s="154"/>
      <c r="C591" s="107" t="s">
        <v>26</v>
      </c>
      <c r="D591" s="107" t="s">
        <v>18</v>
      </c>
      <c r="E591" s="96" t="s">
        <v>485</v>
      </c>
      <c r="F591" s="96" t="s">
        <v>159</v>
      </c>
      <c r="G591" s="148" t="n">
        <f aca="false">G592</f>
        <v>59.7</v>
      </c>
      <c r="H591" s="148" t="n">
        <f aca="false">H592</f>
        <v>59.7</v>
      </c>
      <c r="I591" s="72" t="n">
        <f aca="false">G591-H591</f>
        <v>0</v>
      </c>
    </row>
    <row r="592" s="59" customFormat="true" ht="15.75" hidden="false" customHeight="false" outlineLevel="0" collapsed="false">
      <c r="A592" s="153" t="s">
        <v>221</v>
      </c>
      <c r="B592" s="154"/>
      <c r="C592" s="107" t="s">
        <v>26</v>
      </c>
      <c r="D592" s="107" t="s">
        <v>18</v>
      </c>
      <c r="E592" s="96" t="s">
        <v>485</v>
      </c>
      <c r="F592" s="96" t="s">
        <v>222</v>
      </c>
      <c r="G592" s="148" t="n">
        <v>59.7</v>
      </c>
      <c r="H592" s="148" t="n">
        <v>59.7</v>
      </c>
      <c r="I592" s="72" t="n">
        <f aca="false">G592-H592</f>
        <v>0</v>
      </c>
    </row>
    <row r="593" s="59" customFormat="true" ht="15.75" hidden="false" customHeight="false" outlineLevel="0" collapsed="false">
      <c r="A593" s="62" t="s">
        <v>403</v>
      </c>
      <c r="B593" s="63"/>
      <c r="C593" s="64" t="s">
        <v>26</v>
      </c>
      <c r="D593" s="64" t="s">
        <v>26</v>
      </c>
      <c r="E593" s="70"/>
      <c r="F593" s="82"/>
      <c r="G593" s="67" t="n">
        <f aca="false">G594</f>
        <v>1035.8</v>
      </c>
      <c r="H593" s="67" t="n">
        <f aca="false">H594</f>
        <v>1035.8</v>
      </c>
      <c r="I593" s="67" t="n">
        <f aca="false">I594</f>
        <v>0</v>
      </c>
    </row>
    <row r="594" s="59" customFormat="true" ht="15.75" hidden="false" customHeight="false" outlineLevel="0" collapsed="false">
      <c r="A594" s="119" t="s">
        <v>404</v>
      </c>
      <c r="B594" s="63"/>
      <c r="C594" s="64" t="s">
        <v>26</v>
      </c>
      <c r="D594" s="64" t="s">
        <v>26</v>
      </c>
      <c r="E594" s="70" t="s">
        <v>405</v>
      </c>
      <c r="F594" s="82"/>
      <c r="G594" s="67" t="n">
        <f aca="false">G595+G602+G605+G608</f>
        <v>1035.8</v>
      </c>
      <c r="H594" s="67" t="n">
        <f aca="false">H595+H602+H605+H608</f>
        <v>1035.8</v>
      </c>
      <c r="I594" s="67" t="n">
        <f aca="false">I595+I602+I605+I608</f>
        <v>0</v>
      </c>
    </row>
    <row r="595" s="59" customFormat="true" ht="15.75" hidden="false" customHeight="false" outlineLevel="0" collapsed="false">
      <c r="A595" s="169" t="s">
        <v>406</v>
      </c>
      <c r="B595" s="69"/>
      <c r="C595" s="65" t="s">
        <v>26</v>
      </c>
      <c r="D595" s="65" t="s">
        <v>26</v>
      </c>
      <c r="E595" s="66" t="s">
        <v>407</v>
      </c>
      <c r="F595" s="74"/>
      <c r="G595" s="72" t="n">
        <f aca="false">G597+G599+G601</f>
        <v>335</v>
      </c>
      <c r="H595" s="72" t="n">
        <f aca="false">H597+H599+H601</f>
        <v>335</v>
      </c>
      <c r="I595" s="72" t="n">
        <f aca="false">I597+I599+I601</f>
        <v>0</v>
      </c>
    </row>
    <row r="596" s="59" customFormat="true" ht="25.5" hidden="false" customHeight="false" outlineLevel="0" collapsed="false">
      <c r="A596" s="75" t="s">
        <v>100</v>
      </c>
      <c r="B596" s="69"/>
      <c r="C596" s="65" t="s">
        <v>26</v>
      </c>
      <c r="D596" s="65" t="s">
        <v>26</v>
      </c>
      <c r="E596" s="66" t="s">
        <v>407</v>
      </c>
      <c r="F596" s="74" t="s">
        <v>101</v>
      </c>
      <c r="G596" s="72" t="n">
        <f aca="false">G597</f>
        <v>65</v>
      </c>
      <c r="H596" s="72" t="n">
        <f aca="false">H597</f>
        <v>65</v>
      </c>
      <c r="I596" s="72" t="n">
        <f aca="false">I597</f>
        <v>0</v>
      </c>
    </row>
    <row r="597" s="59" customFormat="true" ht="15.75" hidden="false" customHeight="false" outlineLevel="0" collapsed="false">
      <c r="A597" s="141" t="s">
        <v>102</v>
      </c>
      <c r="B597" s="69"/>
      <c r="C597" s="65" t="s">
        <v>26</v>
      </c>
      <c r="D597" s="65" t="s">
        <v>26</v>
      </c>
      <c r="E597" s="66" t="s">
        <v>407</v>
      </c>
      <c r="F597" s="74" t="s">
        <v>103</v>
      </c>
      <c r="G597" s="72" t="n">
        <v>65</v>
      </c>
      <c r="H597" s="72" t="n">
        <v>65</v>
      </c>
      <c r="I597" s="72" t="n">
        <f aca="false">G597-H597</f>
        <v>0</v>
      </c>
    </row>
    <row r="598" s="59" customFormat="true" ht="15.75" hidden="false" customHeight="false" outlineLevel="0" collapsed="false">
      <c r="A598" s="75" t="s">
        <v>110</v>
      </c>
      <c r="B598" s="69"/>
      <c r="C598" s="65" t="s">
        <v>26</v>
      </c>
      <c r="D598" s="65" t="s">
        <v>26</v>
      </c>
      <c r="E598" s="66" t="s">
        <v>407</v>
      </c>
      <c r="F598" s="74" t="s">
        <v>111</v>
      </c>
      <c r="G598" s="72" t="n">
        <f aca="false">G599</f>
        <v>60</v>
      </c>
      <c r="H598" s="72" t="n">
        <f aca="false">H599</f>
        <v>60</v>
      </c>
      <c r="I598" s="72" t="n">
        <f aca="false">I599</f>
        <v>0</v>
      </c>
    </row>
    <row r="599" s="59" customFormat="true" ht="15.75" hidden="false" customHeight="false" outlineLevel="0" collapsed="false">
      <c r="A599" s="141" t="s">
        <v>112</v>
      </c>
      <c r="B599" s="69"/>
      <c r="C599" s="65" t="s">
        <v>26</v>
      </c>
      <c r="D599" s="65" t="s">
        <v>26</v>
      </c>
      <c r="E599" s="66" t="s">
        <v>407</v>
      </c>
      <c r="F599" s="74" t="s">
        <v>113</v>
      </c>
      <c r="G599" s="72" t="n">
        <v>60</v>
      </c>
      <c r="H599" s="72" t="n">
        <v>60</v>
      </c>
      <c r="I599" s="72" t="n">
        <f aca="false">G599-H599</f>
        <v>0</v>
      </c>
    </row>
    <row r="600" s="59" customFormat="true" ht="15.75" hidden="false" customHeight="false" outlineLevel="0" collapsed="false">
      <c r="A600" s="108" t="s">
        <v>220</v>
      </c>
      <c r="B600" s="69"/>
      <c r="C600" s="65" t="s">
        <v>26</v>
      </c>
      <c r="D600" s="65" t="s">
        <v>26</v>
      </c>
      <c r="E600" s="66" t="s">
        <v>407</v>
      </c>
      <c r="F600" s="74" t="s">
        <v>159</v>
      </c>
      <c r="G600" s="72" t="n">
        <f aca="false">G601</f>
        <v>210</v>
      </c>
      <c r="H600" s="72" t="n">
        <f aca="false">H601</f>
        <v>210</v>
      </c>
      <c r="I600" s="72" t="n">
        <f aca="false">I601</f>
        <v>0</v>
      </c>
    </row>
    <row r="601" s="59" customFormat="true" ht="15.75" hidden="false" customHeight="false" outlineLevel="0" collapsed="false">
      <c r="A601" s="120" t="s">
        <v>221</v>
      </c>
      <c r="B601" s="69"/>
      <c r="C601" s="65" t="s">
        <v>26</v>
      </c>
      <c r="D601" s="65" t="s">
        <v>26</v>
      </c>
      <c r="E601" s="66" t="s">
        <v>407</v>
      </c>
      <c r="F601" s="74" t="s">
        <v>222</v>
      </c>
      <c r="G601" s="72" t="n">
        <v>210</v>
      </c>
      <c r="H601" s="72" t="n">
        <v>210</v>
      </c>
      <c r="I601" s="72" t="n">
        <f aca="false">G601-H601</f>
        <v>0</v>
      </c>
    </row>
    <row r="602" s="59" customFormat="true" ht="15.75" hidden="false" customHeight="false" outlineLevel="0" collapsed="false">
      <c r="A602" s="169" t="s">
        <v>486</v>
      </c>
      <c r="B602" s="69"/>
      <c r="C602" s="65" t="s">
        <v>26</v>
      </c>
      <c r="D602" s="65" t="s">
        <v>26</v>
      </c>
      <c r="E602" s="66" t="s">
        <v>487</v>
      </c>
      <c r="F602" s="74"/>
      <c r="G602" s="72" t="n">
        <f aca="false">G603</f>
        <v>149</v>
      </c>
      <c r="H602" s="72" t="n">
        <f aca="false">H603</f>
        <v>149</v>
      </c>
      <c r="I602" s="72" t="n">
        <f aca="false">I603</f>
        <v>0</v>
      </c>
    </row>
    <row r="603" s="59" customFormat="true" ht="15.75" hidden="false" customHeight="false" outlineLevel="0" collapsed="false">
      <c r="A603" s="108" t="s">
        <v>220</v>
      </c>
      <c r="B603" s="69"/>
      <c r="C603" s="65" t="s">
        <v>26</v>
      </c>
      <c r="D603" s="65" t="s">
        <v>26</v>
      </c>
      <c r="E603" s="66" t="s">
        <v>487</v>
      </c>
      <c r="F603" s="74" t="s">
        <v>159</v>
      </c>
      <c r="G603" s="72" t="n">
        <f aca="false">G604</f>
        <v>149</v>
      </c>
      <c r="H603" s="72" t="n">
        <f aca="false">H604</f>
        <v>149</v>
      </c>
      <c r="I603" s="72" t="n">
        <f aca="false">I604</f>
        <v>0</v>
      </c>
    </row>
    <row r="604" s="59" customFormat="true" ht="15.75" hidden="false" customHeight="false" outlineLevel="0" collapsed="false">
      <c r="A604" s="120" t="s">
        <v>221</v>
      </c>
      <c r="B604" s="69"/>
      <c r="C604" s="65" t="s">
        <v>26</v>
      </c>
      <c r="D604" s="65" t="s">
        <v>26</v>
      </c>
      <c r="E604" s="66" t="s">
        <v>487</v>
      </c>
      <c r="F604" s="74" t="s">
        <v>222</v>
      </c>
      <c r="G604" s="72" t="n">
        <f aca="false">99+50</f>
        <v>149</v>
      </c>
      <c r="H604" s="72" t="n">
        <f aca="false">99+50</f>
        <v>149</v>
      </c>
      <c r="I604" s="72" t="n">
        <f aca="false">G604-H604</f>
        <v>0</v>
      </c>
    </row>
    <row r="605" s="59" customFormat="true" ht="15.75" hidden="false" customHeight="false" outlineLevel="0" collapsed="false">
      <c r="A605" s="120" t="s">
        <v>488</v>
      </c>
      <c r="B605" s="69"/>
      <c r="C605" s="65" t="s">
        <v>26</v>
      </c>
      <c r="D605" s="65" t="s">
        <v>26</v>
      </c>
      <c r="E605" s="66" t="s">
        <v>489</v>
      </c>
      <c r="F605" s="74"/>
      <c r="G605" s="72" t="n">
        <f aca="false">G606</f>
        <v>188.8</v>
      </c>
      <c r="H605" s="72" t="n">
        <f aca="false">H606</f>
        <v>88.8</v>
      </c>
      <c r="I605" s="72" t="n">
        <f aca="false">I606</f>
        <v>100</v>
      </c>
    </row>
    <row r="606" s="111" customFormat="true" ht="15.75" hidden="false" customHeight="false" outlineLevel="0" collapsed="false">
      <c r="A606" s="108" t="s">
        <v>220</v>
      </c>
      <c r="B606" s="69"/>
      <c r="C606" s="65" t="s">
        <v>26</v>
      </c>
      <c r="D606" s="65" t="s">
        <v>26</v>
      </c>
      <c r="E606" s="66" t="s">
        <v>489</v>
      </c>
      <c r="F606" s="74" t="s">
        <v>159</v>
      </c>
      <c r="G606" s="72" t="n">
        <f aca="false">G607</f>
        <v>188.8</v>
      </c>
      <c r="H606" s="72" t="n">
        <f aca="false">H607</f>
        <v>88.8</v>
      </c>
      <c r="I606" s="72" t="n">
        <f aca="false">I607</f>
        <v>100</v>
      </c>
    </row>
    <row r="607" s="111" customFormat="true" ht="15.75" hidden="false" customHeight="false" outlineLevel="0" collapsed="false">
      <c r="A607" s="120" t="s">
        <v>221</v>
      </c>
      <c r="B607" s="69"/>
      <c r="C607" s="65" t="s">
        <v>26</v>
      </c>
      <c r="D607" s="65" t="s">
        <v>26</v>
      </c>
      <c r="E607" s="66" t="s">
        <v>489</v>
      </c>
      <c r="F607" s="74" t="s">
        <v>222</v>
      </c>
      <c r="G607" s="72" t="n">
        <f aca="false">88.8+100</f>
        <v>188.8</v>
      </c>
      <c r="H607" s="72" t="n">
        <v>88.8</v>
      </c>
      <c r="I607" s="72" t="n">
        <f aca="false">G607-H607</f>
        <v>100</v>
      </c>
    </row>
    <row r="608" s="111" customFormat="true" ht="15.75" hidden="false" customHeight="false" outlineLevel="0" collapsed="false">
      <c r="A608" s="197" t="s">
        <v>408</v>
      </c>
      <c r="B608" s="69"/>
      <c r="C608" s="65" t="s">
        <v>26</v>
      </c>
      <c r="D608" s="65" t="s">
        <v>26</v>
      </c>
      <c r="E608" s="66" t="s">
        <v>409</v>
      </c>
      <c r="F608" s="74"/>
      <c r="G608" s="72" t="n">
        <f aca="false">G609</f>
        <v>363</v>
      </c>
      <c r="H608" s="72" t="n">
        <f aca="false">H609</f>
        <v>463</v>
      </c>
      <c r="I608" s="72" t="n">
        <f aca="false">I609</f>
        <v>-100</v>
      </c>
    </row>
    <row r="609" s="111" customFormat="true" ht="15.75" hidden="false" customHeight="false" outlineLevel="0" collapsed="false">
      <c r="A609" s="108" t="s">
        <v>220</v>
      </c>
      <c r="B609" s="69"/>
      <c r="C609" s="65" t="s">
        <v>26</v>
      </c>
      <c r="D609" s="65" t="s">
        <v>26</v>
      </c>
      <c r="E609" s="66" t="s">
        <v>409</v>
      </c>
      <c r="F609" s="74" t="s">
        <v>159</v>
      </c>
      <c r="G609" s="72" t="n">
        <f aca="false">G610</f>
        <v>363</v>
      </c>
      <c r="H609" s="72" t="n">
        <f aca="false">H610</f>
        <v>463</v>
      </c>
      <c r="I609" s="72" t="n">
        <f aca="false">I610</f>
        <v>-100</v>
      </c>
    </row>
    <row r="610" s="112" customFormat="true" ht="16.5" hidden="false" customHeight="true" outlineLevel="0" collapsed="false">
      <c r="A610" s="120" t="s">
        <v>221</v>
      </c>
      <c r="B610" s="69"/>
      <c r="C610" s="65" t="s">
        <v>26</v>
      </c>
      <c r="D610" s="65" t="s">
        <v>26</v>
      </c>
      <c r="E610" s="66" t="s">
        <v>409</v>
      </c>
      <c r="F610" s="74" t="s">
        <v>222</v>
      </c>
      <c r="G610" s="72" t="n">
        <f aca="false">178+285-100</f>
        <v>363</v>
      </c>
      <c r="H610" s="72" t="n">
        <f aca="false">178+285</f>
        <v>463</v>
      </c>
      <c r="I610" s="72" t="n">
        <f aca="false">G610-H610</f>
        <v>-100</v>
      </c>
    </row>
    <row r="611" s="111" customFormat="true" ht="15.75" hidden="false" customHeight="false" outlineLevel="0" collapsed="false">
      <c r="A611" s="198" t="s">
        <v>490</v>
      </c>
      <c r="B611" s="63"/>
      <c r="C611" s="64" t="s">
        <v>40</v>
      </c>
      <c r="D611" s="64"/>
      <c r="E611" s="70"/>
      <c r="F611" s="82"/>
      <c r="G611" s="67" t="n">
        <f aca="false">G612</f>
        <v>113329.4</v>
      </c>
      <c r="H611" s="67" t="n">
        <f aca="false">H612</f>
        <v>113006.8</v>
      </c>
      <c r="I611" s="67" t="n">
        <f aca="false">I612</f>
        <v>322.599999999999</v>
      </c>
    </row>
    <row r="612" s="111" customFormat="true" ht="15.75" hidden="false" customHeight="false" outlineLevel="0" collapsed="false">
      <c r="A612" s="198" t="s">
        <v>56</v>
      </c>
      <c r="B612" s="63"/>
      <c r="C612" s="64" t="s">
        <v>40</v>
      </c>
      <c r="D612" s="64" t="s">
        <v>14</v>
      </c>
      <c r="E612" s="70"/>
      <c r="F612" s="82"/>
      <c r="G612" s="67" t="n">
        <f aca="false">G613</f>
        <v>113329.4</v>
      </c>
      <c r="H612" s="67" t="n">
        <f aca="false">H613</f>
        <v>113006.8</v>
      </c>
      <c r="I612" s="67" t="n">
        <f aca="false">I613</f>
        <v>322.599999999999</v>
      </c>
    </row>
    <row r="613" s="111" customFormat="true" ht="15.75" hidden="false" customHeight="true" outlineLevel="0" collapsed="false">
      <c r="A613" s="188" t="s">
        <v>458</v>
      </c>
      <c r="B613" s="81"/>
      <c r="C613" s="64" t="s">
        <v>40</v>
      </c>
      <c r="D613" s="64" t="s">
        <v>14</v>
      </c>
      <c r="E613" s="70" t="s">
        <v>459</v>
      </c>
      <c r="F613" s="82"/>
      <c r="G613" s="67" t="n">
        <f aca="false">G614</f>
        <v>113329.4</v>
      </c>
      <c r="H613" s="67" t="n">
        <f aca="false">H614</f>
        <v>113006.8</v>
      </c>
      <c r="I613" s="67" t="n">
        <f aca="false">I614</f>
        <v>322.599999999999</v>
      </c>
    </row>
    <row r="614" s="111" customFormat="true" ht="15.75" hidden="false" customHeight="false" outlineLevel="0" collapsed="false">
      <c r="A614" s="199" t="s">
        <v>491</v>
      </c>
      <c r="B614" s="63"/>
      <c r="C614" s="64" t="s">
        <v>40</v>
      </c>
      <c r="D614" s="64" t="s">
        <v>14</v>
      </c>
      <c r="E614" s="82" t="s">
        <v>492</v>
      </c>
      <c r="F614" s="74"/>
      <c r="G614" s="67" t="n">
        <f aca="false">G615+G618+G621+G624+G627+G630+G633+G636+G639+G642+G648+G655+G658+G661+G664+G645+G667+G670</f>
        <v>113329.4</v>
      </c>
      <c r="H614" s="67" t="n">
        <f aca="false">H615+H618+H621+H624+H627+H630+H633+H636+H639+H642+H648+H655+H658+H661+H664+H645+H667+H670</f>
        <v>113006.8</v>
      </c>
      <c r="I614" s="67" t="n">
        <f aca="false">I615+I618+I621+I624+I627+I630+I633+I636+I639+I642+I648+I655+I658+I661+I664+I645+I667+I670</f>
        <v>322.599999999999</v>
      </c>
    </row>
    <row r="615" s="111" customFormat="true" ht="15.75" hidden="false" customHeight="false" outlineLevel="0" collapsed="false">
      <c r="A615" s="200" t="s">
        <v>493</v>
      </c>
      <c r="B615" s="81"/>
      <c r="C615" s="65" t="s">
        <v>40</v>
      </c>
      <c r="D615" s="65" t="s">
        <v>14</v>
      </c>
      <c r="E615" s="74" t="s">
        <v>494</v>
      </c>
      <c r="F615" s="74"/>
      <c r="G615" s="72" t="n">
        <f aca="false">G616</f>
        <v>22688.7</v>
      </c>
      <c r="H615" s="72" t="n">
        <f aca="false">H616</f>
        <v>22241.6</v>
      </c>
      <c r="I615" s="72" t="n">
        <f aca="false">I616</f>
        <v>447.099999999999</v>
      </c>
    </row>
    <row r="616" s="111" customFormat="true" ht="15.75" hidden="false" customHeight="false" outlineLevel="0" collapsed="false">
      <c r="A616" s="108" t="s">
        <v>220</v>
      </c>
      <c r="B616" s="81"/>
      <c r="C616" s="65" t="s">
        <v>40</v>
      </c>
      <c r="D616" s="65" t="s">
        <v>14</v>
      </c>
      <c r="E616" s="74" t="s">
        <v>494</v>
      </c>
      <c r="F616" s="74" t="s">
        <v>159</v>
      </c>
      <c r="G616" s="148" t="n">
        <f aca="false">G617</f>
        <v>22688.7</v>
      </c>
      <c r="H616" s="148" t="n">
        <f aca="false">H617</f>
        <v>22241.6</v>
      </c>
      <c r="I616" s="148" t="n">
        <f aca="false">I617</f>
        <v>447.099999999999</v>
      </c>
    </row>
    <row r="617" s="111" customFormat="true" ht="15.75" hidden="false" customHeight="false" outlineLevel="0" collapsed="false">
      <c r="A617" s="71" t="s">
        <v>221</v>
      </c>
      <c r="B617" s="81"/>
      <c r="C617" s="65" t="s">
        <v>40</v>
      </c>
      <c r="D617" s="65" t="s">
        <v>14</v>
      </c>
      <c r="E617" s="74" t="s">
        <v>494</v>
      </c>
      <c r="F617" s="74" t="s">
        <v>222</v>
      </c>
      <c r="G617" s="148" t="n">
        <f aca="false">6408.7+10667.7+3048.4+2116.8+75.2+224.8+94.1+53</f>
        <v>22688.7</v>
      </c>
      <c r="H617" s="148" t="n">
        <f aca="false">6408.7+10667.7+3048.4+2116.8</f>
        <v>22241.6</v>
      </c>
      <c r="I617" s="72" t="n">
        <f aca="false">G617-H617</f>
        <v>447.099999999999</v>
      </c>
    </row>
    <row r="618" s="111" customFormat="true" ht="15.75" hidden="false" customHeight="false" outlineLevel="0" collapsed="false">
      <c r="A618" s="141" t="s">
        <v>303</v>
      </c>
      <c r="B618" s="81"/>
      <c r="C618" s="65" t="s">
        <v>40</v>
      </c>
      <c r="D618" s="65" t="s">
        <v>14</v>
      </c>
      <c r="E618" s="74" t="s">
        <v>495</v>
      </c>
      <c r="F618" s="74"/>
      <c r="G618" s="72" t="n">
        <f aca="false">G619</f>
        <v>15</v>
      </c>
      <c r="H618" s="72" t="n">
        <f aca="false">H619</f>
        <v>141.8</v>
      </c>
      <c r="I618" s="72" t="n">
        <f aca="false">I619</f>
        <v>-126.8</v>
      </c>
    </row>
    <row r="619" s="111" customFormat="true" ht="15.75" hidden="false" customHeight="false" outlineLevel="0" collapsed="false">
      <c r="A619" s="108" t="s">
        <v>220</v>
      </c>
      <c r="B619" s="81"/>
      <c r="C619" s="65" t="s">
        <v>40</v>
      </c>
      <c r="D619" s="65" t="s">
        <v>14</v>
      </c>
      <c r="E619" s="74" t="s">
        <v>495</v>
      </c>
      <c r="F619" s="74" t="s">
        <v>159</v>
      </c>
      <c r="G619" s="148" t="n">
        <f aca="false">G620</f>
        <v>15</v>
      </c>
      <c r="H619" s="148" t="n">
        <f aca="false">H620</f>
        <v>141.8</v>
      </c>
      <c r="I619" s="148" t="n">
        <f aca="false">I620</f>
        <v>-126.8</v>
      </c>
    </row>
    <row r="620" s="111" customFormat="true" ht="15.75" hidden="false" customHeight="false" outlineLevel="0" collapsed="false">
      <c r="A620" s="71" t="s">
        <v>221</v>
      </c>
      <c r="B620" s="81"/>
      <c r="C620" s="65" t="s">
        <v>40</v>
      </c>
      <c r="D620" s="65" t="s">
        <v>14</v>
      </c>
      <c r="E620" s="74" t="s">
        <v>495</v>
      </c>
      <c r="F620" s="74" t="s">
        <v>222</v>
      </c>
      <c r="G620" s="148" t="n">
        <f aca="false">30+30+18.2+63.6-30-30-6-60.8</f>
        <v>15</v>
      </c>
      <c r="H620" s="148" t="n">
        <f aca="false">30+30+18.2+63.6</f>
        <v>141.8</v>
      </c>
      <c r="I620" s="72" t="n">
        <f aca="false">G620-H620</f>
        <v>-126.8</v>
      </c>
    </row>
    <row r="621" s="111" customFormat="true" ht="15.75" hidden="false" customHeight="false" outlineLevel="0" collapsed="false">
      <c r="A621" s="141" t="s">
        <v>496</v>
      </c>
      <c r="B621" s="81"/>
      <c r="C621" s="65" t="s">
        <v>40</v>
      </c>
      <c r="D621" s="65" t="s">
        <v>14</v>
      </c>
      <c r="E621" s="74" t="s">
        <v>497</v>
      </c>
      <c r="F621" s="74"/>
      <c r="G621" s="72" t="n">
        <f aca="false">G622</f>
        <v>159.9</v>
      </c>
      <c r="H621" s="72" t="n">
        <f aca="false">H622</f>
        <v>168.6</v>
      </c>
      <c r="I621" s="72" t="n">
        <f aca="false">I622</f>
        <v>-8.69999999999999</v>
      </c>
    </row>
    <row r="622" s="111" customFormat="true" ht="15.75" hidden="false" customHeight="false" outlineLevel="0" collapsed="false">
      <c r="A622" s="108" t="s">
        <v>220</v>
      </c>
      <c r="B622" s="81"/>
      <c r="C622" s="65" t="s">
        <v>40</v>
      </c>
      <c r="D622" s="65" t="s">
        <v>14</v>
      </c>
      <c r="E622" s="74" t="s">
        <v>497</v>
      </c>
      <c r="F622" s="74" t="s">
        <v>159</v>
      </c>
      <c r="G622" s="148" t="n">
        <f aca="false">G623</f>
        <v>159.9</v>
      </c>
      <c r="H622" s="148" t="n">
        <f aca="false">H623</f>
        <v>168.6</v>
      </c>
      <c r="I622" s="148" t="n">
        <f aca="false">I623</f>
        <v>-8.69999999999999</v>
      </c>
    </row>
    <row r="623" customFormat="false" ht="16.5" hidden="false" customHeight="true" outlineLevel="0" collapsed="false">
      <c r="A623" s="71" t="s">
        <v>221</v>
      </c>
      <c r="B623" s="81"/>
      <c r="C623" s="65" t="s">
        <v>40</v>
      </c>
      <c r="D623" s="65" t="s">
        <v>14</v>
      </c>
      <c r="E623" s="74" t="s">
        <v>497</v>
      </c>
      <c r="F623" s="74" t="s">
        <v>222</v>
      </c>
      <c r="G623" s="148" t="n">
        <f aca="false">74.5+54.1+16+24-8.7</f>
        <v>159.9</v>
      </c>
      <c r="H623" s="148" t="n">
        <f aca="false">74.5+54.1+16+24</f>
        <v>168.6</v>
      </c>
      <c r="I623" s="72" t="n">
        <f aca="false">G623-H623</f>
        <v>-8.69999999999999</v>
      </c>
    </row>
    <row r="624" customFormat="false" ht="15.75" hidden="false" customHeight="false" outlineLevel="0" collapsed="false">
      <c r="A624" s="71" t="s">
        <v>330</v>
      </c>
      <c r="B624" s="81"/>
      <c r="C624" s="65" t="s">
        <v>40</v>
      </c>
      <c r="D624" s="65" t="s">
        <v>14</v>
      </c>
      <c r="E624" s="74" t="s">
        <v>498</v>
      </c>
      <c r="F624" s="74"/>
      <c r="G624" s="148" t="n">
        <f aca="false">G625</f>
        <v>125</v>
      </c>
      <c r="H624" s="148" t="n">
        <f aca="false">H625</f>
        <v>243.4</v>
      </c>
      <c r="I624" s="148" t="n">
        <f aca="false">I625</f>
        <v>-118.4</v>
      </c>
    </row>
    <row r="625" customFormat="false" ht="15.75" hidden="false" customHeight="false" outlineLevel="0" collapsed="false">
      <c r="A625" s="108" t="s">
        <v>220</v>
      </c>
      <c r="B625" s="81"/>
      <c r="C625" s="65" t="s">
        <v>40</v>
      </c>
      <c r="D625" s="65" t="s">
        <v>14</v>
      </c>
      <c r="E625" s="74" t="s">
        <v>498</v>
      </c>
      <c r="F625" s="74" t="s">
        <v>159</v>
      </c>
      <c r="G625" s="148" t="n">
        <f aca="false">G626</f>
        <v>125</v>
      </c>
      <c r="H625" s="148" t="n">
        <f aca="false">H626</f>
        <v>243.4</v>
      </c>
      <c r="I625" s="148" t="n">
        <f aca="false">I626</f>
        <v>-118.4</v>
      </c>
    </row>
    <row r="626" customFormat="false" ht="15.75" hidden="false" customHeight="false" outlineLevel="0" collapsed="false">
      <c r="A626" s="71" t="s">
        <v>221</v>
      </c>
      <c r="B626" s="81"/>
      <c r="C626" s="65" t="s">
        <v>40</v>
      </c>
      <c r="D626" s="65" t="s">
        <v>14</v>
      </c>
      <c r="E626" s="74" t="s">
        <v>498</v>
      </c>
      <c r="F626" s="74" t="s">
        <v>222</v>
      </c>
      <c r="G626" s="148" t="n">
        <f aca="false">25+100</f>
        <v>125</v>
      </c>
      <c r="H626" s="148" t="n">
        <f aca="false">143.4+100</f>
        <v>243.4</v>
      </c>
      <c r="I626" s="72" t="n">
        <f aca="false">G626-H626</f>
        <v>-118.4</v>
      </c>
    </row>
    <row r="627" customFormat="false" ht="18.75" hidden="false" customHeight="true" outlineLevel="0" collapsed="false">
      <c r="A627" s="71" t="s">
        <v>499</v>
      </c>
      <c r="B627" s="81"/>
      <c r="C627" s="65" t="s">
        <v>40</v>
      </c>
      <c r="D627" s="65" t="s">
        <v>14</v>
      </c>
      <c r="E627" s="74" t="s">
        <v>500</v>
      </c>
      <c r="F627" s="74"/>
      <c r="G627" s="148" t="n">
        <f aca="false">G628</f>
        <v>40</v>
      </c>
      <c r="H627" s="148" t="n">
        <f aca="false">H628</f>
        <v>40</v>
      </c>
      <c r="I627" s="148" t="n">
        <f aca="false">I628</f>
        <v>0</v>
      </c>
    </row>
    <row r="628" customFormat="false" ht="15.75" hidden="false" customHeight="false" outlineLevel="0" collapsed="false">
      <c r="A628" s="108" t="s">
        <v>220</v>
      </c>
      <c r="B628" s="81"/>
      <c r="C628" s="65" t="s">
        <v>40</v>
      </c>
      <c r="D628" s="65" t="s">
        <v>14</v>
      </c>
      <c r="E628" s="74" t="s">
        <v>500</v>
      </c>
      <c r="F628" s="74" t="s">
        <v>159</v>
      </c>
      <c r="G628" s="148" t="n">
        <f aca="false">G629</f>
        <v>40</v>
      </c>
      <c r="H628" s="148" t="n">
        <f aca="false">H629</f>
        <v>40</v>
      </c>
      <c r="I628" s="148" t="n">
        <f aca="false">I629</f>
        <v>0</v>
      </c>
    </row>
    <row r="629" customFormat="false" ht="16.5" hidden="false" customHeight="true" outlineLevel="0" collapsed="false">
      <c r="A629" s="71" t="s">
        <v>221</v>
      </c>
      <c r="B629" s="81"/>
      <c r="C629" s="65" t="s">
        <v>40</v>
      </c>
      <c r="D629" s="65" t="s">
        <v>14</v>
      </c>
      <c r="E629" s="74" t="s">
        <v>500</v>
      </c>
      <c r="F629" s="74" t="s">
        <v>222</v>
      </c>
      <c r="G629" s="148" t="n">
        <f aca="false">20+20</f>
        <v>40</v>
      </c>
      <c r="H629" s="148" t="n">
        <f aca="false">20+20</f>
        <v>40</v>
      </c>
      <c r="I629" s="72" t="n">
        <f aca="false">G629-H629</f>
        <v>0</v>
      </c>
    </row>
    <row r="630" customFormat="false" ht="15.75" hidden="false" customHeight="false" outlineLevel="0" collapsed="false">
      <c r="A630" s="71" t="s">
        <v>394</v>
      </c>
      <c r="B630" s="81"/>
      <c r="C630" s="65" t="s">
        <v>40</v>
      </c>
      <c r="D630" s="65" t="s">
        <v>14</v>
      </c>
      <c r="E630" s="74" t="s">
        <v>501</v>
      </c>
      <c r="F630" s="74"/>
      <c r="G630" s="148" t="n">
        <f aca="false">G631</f>
        <v>50</v>
      </c>
      <c r="H630" s="148" t="n">
        <f aca="false">H631</f>
        <v>150</v>
      </c>
      <c r="I630" s="148" t="n">
        <f aca="false">I631</f>
        <v>-100</v>
      </c>
    </row>
    <row r="631" customFormat="false" ht="15.75" hidden="false" customHeight="false" outlineLevel="0" collapsed="false">
      <c r="A631" s="108" t="s">
        <v>220</v>
      </c>
      <c r="B631" s="81"/>
      <c r="C631" s="65" t="s">
        <v>40</v>
      </c>
      <c r="D631" s="65" t="s">
        <v>14</v>
      </c>
      <c r="E631" s="74" t="s">
        <v>501</v>
      </c>
      <c r="F631" s="74" t="s">
        <v>159</v>
      </c>
      <c r="G631" s="148" t="n">
        <f aca="false">G632</f>
        <v>50</v>
      </c>
      <c r="H631" s="148" t="n">
        <f aca="false">H632</f>
        <v>150</v>
      </c>
      <c r="I631" s="148" t="n">
        <f aca="false">I632</f>
        <v>-100</v>
      </c>
    </row>
    <row r="632" customFormat="false" ht="15.75" hidden="false" customHeight="false" outlineLevel="0" collapsed="false">
      <c r="A632" s="71" t="s">
        <v>221</v>
      </c>
      <c r="B632" s="81"/>
      <c r="C632" s="65" t="s">
        <v>40</v>
      </c>
      <c r="D632" s="65" t="s">
        <v>14</v>
      </c>
      <c r="E632" s="74" t="s">
        <v>501</v>
      </c>
      <c r="F632" s="74" t="s">
        <v>222</v>
      </c>
      <c r="G632" s="148" t="n">
        <f aca="false">150-100</f>
        <v>50</v>
      </c>
      <c r="H632" s="148" t="n">
        <f aca="false">150</f>
        <v>150</v>
      </c>
      <c r="I632" s="72" t="n">
        <f aca="false">G632-H632</f>
        <v>-100</v>
      </c>
    </row>
    <row r="633" customFormat="false" ht="15.75" hidden="false" customHeight="false" outlineLevel="0" collapsed="false">
      <c r="A633" s="120" t="s">
        <v>396</v>
      </c>
      <c r="B633" s="81"/>
      <c r="C633" s="65" t="s">
        <v>40</v>
      </c>
      <c r="D633" s="65" t="s">
        <v>14</v>
      </c>
      <c r="E633" s="74" t="s">
        <v>502</v>
      </c>
      <c r="F633" s="74"/>
      <c r="G633" s="148" t="n">
        <f aca="false">G634</f>
        <v>127</v>
      </c>
      <c r="H633" s="148" t="n">
        <f aca="false">H634</f>
        <v>70</v>
      </c>
      <c r="I633" s="148" t="n">
        <f aca="false">I634</f>
        <v>57</v>
      </c>
    </row>
    <row r="634" customFormat="false" ht="19.5" hidden="false" customHeight="true" outlineLevel="0" collapsed="false">
      <c r="A634" s="108" t="s">
        <v>220</v>
      </c>
      <c r="B634" s="81"/>
      <c r="C634" s="65" t="s">
        <v>40</v>
      </c>
      <c r="D634" s="65" t="s">
        <v>14</v>
      </c>
      <c r="E634" s="74" t="s">
        <v>502</v>
      </c>
      <c r="F634" s="74" t="s">
        <v>159</v>
      </c>
      <c r="G634" s="148" t="n">
        <f aca="false">G635</f>
        <v>127</v>
      </c>
      <c r="H634" s="148" t="n">
        <f aca="false">H635</f>
        <v>70</v>
      </c>
      <c r="I634" s="148" t="n">
        <f aca="false">I635</f>
        <v>57</v>
      </c>
    </row>
    <row r="635" customFormat="false" ht="16.5" hidden="false" customHeight="true" outlineLevel="0" collapsed="false">
      <c r="A635" s="71" t="s">
        <v>221</v>
      </c>
      <c r="B635" s="81"/>
      <c r="C635" s="65" t="s">
        <v>40</v>
      </c>
      <c r="D635" s="65" t="s">
        <v>14</v>
      </c>
      <c r="E635" s="74" t="s">
        <v>502</v>
      </c>
      <c r="F635" s="74" t="s">
        <v>222</v>
      </c>
      <c r="G635" s="148" t="n">
        <f aca="false">70+57</f>
        <v>127</v>
      </c>
      <c r="H635" s="148" t="n">
        <v>70</v>
      </c>
      <c r="I635" s="72" t="n">
        <f aca="false">G635-H635</f>
        <v>57</v>
      </c>
    </row>
    <row r="636" customFormat="false" ht="15.75" hidden="false" customHeight="false" outlineLevel="0" collapsed="false">
      <c r="A636" s="71" t="s">
        <v>311</v>
      </c>
      <c r="B636" s="81"/>
      <c r="C636" s="65" t="s">
        <v>40</v>
      </c>
      <c r="D636" s="65" t="s">
        <v>14</v>
      </c>
      <c r="E636" s="74" t="s">
        <v>503</v>
      </c>
      <c r="F636" s="74"/>
      <c r="G636" s="148" t="n">
        <f aca="false">G637</f>
        <v>808.8</v>
      </c>
      <c r="H636" s="148" t="n">
        <f aca="false">H637</f>
        <v>690.4</v>
      </c>
      <c r="I636" s="148" t="n">
        <f aca="false">I637</f>
        <v>118.4</v>
      </c>
    </row>
    <row r="637" customFormat="false" ht="15.75" hidden="false" customHeight="false" outlineLevel="0" collapsed="false">
      <c r="A637" s="108" t="s">
        <v>220</v>
      </c>
      <c r="B637" s="81"/>
      <c r="C637" s="65" t="s">
        <v>40</v>
      </c>
      <c r="D637" s="65" t="s">
        <v>14</v>
      </c>
      <c r="E637" s="74" t="s">
        <v>503</v>
      </c>
      <c r="F637" s="74" t="s">
        <v>159</v>
      </c>
      <c r="G637" s="148" t="n">
        <f aca="false">G638</f>
        <v>808.8</v>
      </c>
      <c r="H637" s="148" t="n">
        <f aca="false">H638</f>
        <v>690.4</v>
      </c>
      <c r="I637" s="148" t="n">
        <f aca="false">I638</f>
        <v>118.4</v>
      </c>
    </row>
    <row r="638" customFormat="false" ht="15.75" hidden="false" customHeight="false" outlineLevel="0" collapsed="false">
      <c r="A638" s="71" t="s">
        <v>221</v>
      </c>
      <c r="B638" s="81"/>
      <c r="C638" s="65" t="s">
        <v>40</v>
      </c>
      <c r="D638" s="65" t="s">
        <v>14</v>
      </c>
      <c r="E638" s="74" t="s">
        <v>503</v>
      </c>
      <c r="F638" s="74" t="s">
        <v>222</v>
      </c>
      <c r="G638" s="148" t="n">
        <f aca="false">34.5+635.3+88+51</f>
        <v>808.8</v>
      </c>
      <c r="H638" s="148" t="n">
        <f aca="false">34.5+516.9+88+51</f>
        <v>690.4</v>
      </c>
      <c r="I638" s="72" t="n">
        <f aca="false">G638-H638</f>
        <v>118.4</v>
      </c>
    </row>
    <row r="639" customFormat="false" ht="15.75" hidden="false" customHeight="false" outlineLevel="0" collapsed="false">
      <c r="A639" s="71" t="s">
        <v>313</v>
      </c>
      <c r="B639" s="81"/>
      <c r="C639" s="65" t="s">
        <v>40</v>
      </c>
      <c r="D639" s="65" t="s">
        <v>14</v>
      </c>
      <c r="E639" s="74" t="s">
        <v>504</v>
      </c>
      <c r="F639" s="74"/>
      <c r="G639" s="148" t="n">
        <f aca="false">G640</f>
        <v>308</v>
      </c>
      <c r="H639" s="148" t="n">
        <f aca="false">H640</f>
        <v>192</v>
      </c>
      <c r="I639" s="148" t="n">
        <f aca="false">I640</f>
        <v>116</v>
      </c>
    </row>
    <row r="640" customFormat="false" ht="15.75" hidden="false" customHeight="false" outlineLevel="0" collapsed="false">
      <c r="A640" s="108" t="s">
        <v>220</v>
      </c>
      <c r="B640" s="81"/>
      <c r="C640" s="65" t="s">
        <v>40</v>
      </c>
      <c r="D640" s="65" t="s">
        <v>14</v>
      </c>
      <c r="E640" s="74" t="s">
        <v>504</v>
      </c>
      <c r="F640" s="74" t="s">
        <v>159</v>
      </c>
      <c r="G640" s="148" t="n">
        <f aca="false">G641</f>
        <v>308</v>
      </c>
      <c r="H640" s="148" t="n">
        <f aca="false">H641</f>
        <v>192</v>
      </c>
      <c r="I640" s="148" t="n">
        <f aca="false">I641</f>
        <v>116</v>
      </c>
    </row>
    <row r="641" customFormat="false" ht="15.75" hidden="false" customHeight="false" outlineLevel="0" collapsed="false">
      <c r="A641" s="71" t="s">
        <v>221</v>
      </c>
      <c r="B641" s="81"/>
      <c r="C641" s="65" t="s">
        <v>40</v>
      </c>
      <c r="D641" s="65" t="s">
        <v>14</v>
      </c>
      <c r="E641" s="74" t="s">
        <v>504</v>
      </c>
      <c r="F641" s="74" t="s">
        <v>222</v>
      </c>
      <c r="G641" s="148" t="n">
        <f aca="false">192+116</f>
        <v>308</v>
      </c>
      <c r="H641" s="148" t="n">
        <v>192</v>
      </c>
      <c r="I641" s="72" t="n">
        <f aca="false">G641-H641</f>
        <v>116</v>
      </c>
    </row>
    <row r="642" customFormat="false" ht="15.75" hidden="false" customHeight="false" outlineLevel="0" collapsed="false">
      <c r="A642" s="71" t="s">
        <v>505</v>
      </c>
      <c r="B642" s="81"/>
      <c r="C642" s="65" t="s">
        <v>40</v>
      </c>
      <c r="D642" s="65" t="s">
        <v>14</v>
      </c>
      <c r="E642" s="74" t="s">
        <v>506</v>
      </c>
      <c r="F642" s="74"/>
      <c r="G642" s="148" t="n">
        <f aca="false">G643</f>
        <v>20</v>
      </c>
      <c r="H642" s="148" t="n">
        <f aca="false">H643</f>
        <v>20</v>
      </c>
      <c r="I642" s="148" t="n">
        <f aca="false">I643</f>
        <v>0</v>
      </c>
    </row>
    <row r="643" customFormat="false" ht="15.75" hidden="false" customHeight="false" outlineLevel="0" collapsed="false">
      <c r="A643" s="108" t="s">
        <v>220</v>
      </c>
      <c r="B643" s="81"/>
      <c r="C643" s="65" t="s">
        <v>40</v>
      </c>
      <c r="D643" s="65" t="s">
        <v>14</v>
      </c>
      <c r="E643" s="74" t="s">
        <v>506</v>
      </c>
      <c r="F643" s="74" t="s">
        <v>159</v>
      </c>
      <c r="G643" s="148" t="n">
        <f aca="false">G644</f>
        <v>20</v>
      </c>
      <c r="H643" s="148" t="n">
        <f aca="false">H644</f>
        <v>20</v>
      </c>
      <c r="I643" s="148" t="n">
        <f aca="false">I644</f>
        <v>0</v>
      </c>
    </row>
    <row r="644" customFormat="false" ht="15.75" hidden="false" customHeight="false" outlineLevel="0" collapsed="false">
      <c r="A644" s="71" t="s">
        <v>221</v>
      </c>
      <c r="B644" s="81"/>
      <c r="C644" s="65" t="s">
        <v>40</v>
      </c>
      <c r="D644" s="65" t="s">
        <v>14</v>
      </c>
      <c r="E644" s="74" t="s">
        <v>506</v>
      </c>
      <c r="F644" s="74" t="s">
        <v>222</v>
      </c>
      <c r="G644" s="148" t="n">
        <f aca="false">7.5+7.5+2.5+2.5</f>
        <v>20</v>
      </c>
      <c r="H644" s="148" t="n">
        <f aca="false">7.5+7.5+2.5+2.5</f>
        <v>20</v>
      </c>
      <c r="I644" s="72" t="n">
        <f aca="false">G644-H644</f>
        <v>0</v>
      </c>
    </row>
    <row r="645" customFormat="false" ht="15.75" hidden="false" customHeight="false" outlineLevel="0" collapsed="false">
      <c r="A645" s="76" t="s">
        <v>470</v>
      </c>
      <c r="B645" s="81"/>
      <c r="C645" s="65" t="s">
        <v>40</v>
      </c>
      <c r="D645" s="65" t="s">
        <v>14</v>
      </c>
      <c r="E645" s="74" t="s">
        <v>507</v>
      </c>
      <c r="F645" s="74"/>
      <c r="G645" s="148" t="n">
        <f aca="false">G646</f>
        <v>1800</v>
      </c>
      <c r="H645" s="148" t="n">
        <f aca="false">H646</f>
        <v>1800</v>
      </c>
      <c r="I645" s="148" t="n">
        <f aca="false">I646</f>
        <v>0</v>
      </c>
    </row>
    <row r="646" customFormat="false" ht="15.75" hidden="false" customHeight="false" outlineLevel="0" collapsed="false">
      <c r="A646" s="108" t="s">
        <v>220</v>
      </c>
      <c r="B646" s="81"/>
      <c r="C646" s="65" t="s">
        <v>40</v>
      </c>
      <c r="D646" s="65" t="s">
        <v>14</v>
      </c>
      <c r="E646" s="74" t="s">
        <v>507</v>
      </c>
      <c r="F646" s="74" t="s">
        <v>159</v>
      </c>
      <c r="G646" s="148" t="n">
        <f aca="false">G647</f>
        <v>1800</v>
      </c>
      <c r="H646" s="148" t="n">
        <f aca="false">H647</f>
        <v>1800</v>
      </c>
      <c r="I646" s="148" t="n">
        <f aca="false">I647</f>
        <v>0</v>
      </c>
    </row>
    <row r="647" customFormat="false" ht="15.75" hidden="false" customHeight="false" outlineLevel="0" collapsed="false">
      <c r="A647" s="120" t="s">
        <v>221</v>
      </c>
      <c r="B647" s="81"/>
      <c r="C647" s="65" t="s">
        <v>40</v>
      </c>
      <c r="D647" s="65" t="s">
        <v>14</v>
      </c>
      <c r="E647" s="74" t="s">
        <v>507</v>
      </c>
      <c r="F647" s="74" t="s">
        <v>222</v>
      </c>
      <c r="G647" s="148" t="n">
        <v>1800</v>
      </c>
      <c r="H647" s="148" t="n">
        <v>1800</v>
      </c>
      <c r="I647" s="72" t="n">
        <f aca="false">G647-H647</f>
        <v>0</v>
      </c>
    </row>
    <row r="648" customFormat="false" ht="15.75" hidden="false" customHeight="false" outlineLevel="0" collapsed="false">
      <c r="A648" s="141" t="s">
        <v>508</v>
      </c>
      <c r="B648" s="81"/>
      <c r="C648" s="65" t="s">
        <v>40</v>
      </c>
      <c r="D648" s="65" t="s">
        <v>14</v>
      </c>
      <c r="E648" s="74" t="s">
        <v>509</v>
      </c>
      <c r="F648" s="74"/>
      <c r="G648" s="72" t="n">
        <f aca="false">G649+G652</f>
        <v>73219.2</v>
      </c>
      <c r="H648" s="72" t="n">
        <f aca="false">H649+H652</f>
        <v>73281.2</v>
      </c>
      <c r="I648" s="72" t="n">
        <f aca="false">I649+I652</f>
        <v>-62</v>
      </c>
    </row>
    <row r="649" s="59" customFormat="true" ht="15" hidden="false" customHeight="true" outlineLevel="0" collapsed="false">
      <c r="A649" s="141" t="s">
        <v>464</v>
      </c>
      <c r="B649" s="81"/>
      <c r="C649" s="65" t="s">
        <v>40</v>
      </c>
      <c r="D649" s="65" t="s">
        <v>14</v>
      </c>
      <c r="E649" s="74" t="s">
        <v>510</v>
      </c>
      <c r="F649" s="74"/>
      <c r="G649" s="72" t="n">
        <f aca="false">G650</f>
        <v>52495.7</v>
      </c>
      <c r="H649" s="72" t="n">
        <f aca="false">H650</f>
        <v>52195.7</v>
      </c>
      <c r="I649" s="72" t="n">
        <f aca="false">I650</f>
        <v>300</v>
      </c>
    </row>
    <row r="650" s="59" customFormat="true" ht="15.75" hidden="false" customHeight="false" outlineLevel="0" collapsed="false">
      <c r="A650" s="108" t="s">
        <v>220</v>
      </c>
      <c r="B650" s="81"/>
      <c r="C650" s="65" t="s">
        <v>40</v>
      </c>
      <c r="D650" s="65" t="s">
        <v>14</v>
      </c>
      <c r="E650" s="74" t="s">
        <v>510</v>
      </c>
      <c r="F650" s="74" t="s">
        <v>159</v>
      </c>
      <c r="G650" s="72" t="n">
        <f aca="false">G651</f>
        <v>52495.7</v>
      </c>
      <c r="H650" s="72" t="n">
        <f aca="false">H651</f>
        <v>52195.7</v>
      </c>
      <c r="I650" s="72" t="n">
        <f aca="false">I651</f>
        <v>300</v>
      </c>
    </row>
    <row r="651" s="59" customFormat="true" ht="15.75" hidden="false" customHeight="false" outlineLevel="0" collapsed="false">
      <c r="A651" s="71" t="s">
        <v>221</v>
      </c>
      <c r="B651" s="81"/>
      <c r="C651" s="65" t="s">
        <v>40</v>
      </c>
      <c r="D651" s="65" t="s">
        <v>14</v>
      </c>
      <c r="E651" s="74" t="s">
        <v>510</v>
      </c>
      <c r="F651" s="74" t="s">
        <v>222</v>
      </c>
      <c r="G651" s="72" t="n">
        <f aca="false">49888.5+250+50.3+2306.9</f>
        <v>52495.7</v>
      </c>
      <c r="H651" s="72" t="n">
        <f aca="false">49888.5+250+50.3+2006.9</f>
        <v>52195.7</v>
      </c>
      <c r="I651" s="72" t="n">
        <f aca="false">G651-H651</f>
        <v>300</v>
      </c>
    </row>
    <row r="652" s="59" customFormat="true" ht="15" hidden="false" customHeight="true" outlineLevel="0" collapsed="false">
      <c r="A652" s="71" t="s">
        <v>511</v>
      </c>
      <c r="B652" s="81"/>
      <c r="C652" s="65" t="s">
        <v>40</v>
      </c>
      <c r="D652" s="65" t="s">
        <v>14</v>
      </c>
      <c r="E652" s="74" t="s">
        <v>512</v>
      </c>
      <c r="F652" s="74"/>
      <c r="G652" s="72" t="n">
        <f aca="false">G653</f>
        <v>20723.5</v>
      </c>
      <c r="H652" s="72" t="n">
        <f aca="false">H653</f>
        <v>21085.5</v>
      </c>
      <c r="I652" s="72" t="n">
        <f aca="false">I653</f>
        <v>-362</v>
      </c>
    </row>
    <row r="653" s="59" customFormat="true" ht="15.75" hidden="false" customHeight="false" outlineLevel="0" collapsed="false">
      <c r="A653" s="108" t="s">
        <v>220</v>
      </c>
      <c r="B653" s="81"/>
      <c r="C653" s="65" t="s">
        <v>40</v>
      </c>
      <c r="D653" s="65" t="s">
        <v>14</v>
      </c>
      <c r="E653" s="74" t="s">
        <v>512</v>
      </c>
      <c r="F653" s="74" t="s">
        <v>159</v>
      </c>
      <c r="G653" s="72" t="n">
        <f aca="false">G654</f>
        <v>20723.5</v>
      </c>
      <c r="H653" s="72" t="n">
        <f aca="false">H654</f>
        <v>21085.5</v>
      </c>
      <c r="I653" s="72" t="n">
        <f aca="false">I654</f>
        <v>-362</v>
      </c>
    </row>
    <row r="654" s="59" customFormat="true" ht="15.75" hidden="false" customHeight="false" outlineLevel="0" collapsed="false">
      <c r="A654" s="71" t="s">
        <v>221</v>
      </c>
      <c r="B654" s="81"/>
      <c r="C654" s="65" t="s">
        <v>40</v>
      </c>
      <c r="D654" s="65" t="s">
        <v>14</v>
      </c>
      <c r="E654" s="74" t="s">
        <v>512</v>
      </c>
      <c r="F654" s="74" t="s">
        <v>222</v>
      </c>
      <c r="G654" s="72" t="n">
        <f aca="false">19458.6+331.5+56.9+876.5</f>
        <v>20723.5</v>
      </c>
      <c r="H654" s="72" t="n">
        <f aca="false">19458.6+331.5+56.9+1238.5</f>
        <v>21085.5</v>
      </c>
      <c r="I654" s="72" t="n">
        <f aca="false">G654-H654</f>
        <v>-362</v>
      </c>
    </row>
    <row r="655" s="59" customFormat="true" ht="25.5" hidden="false" customHeight="false" outlineLevel="0" collapsed="false">
      <c r="A655" s="16" t="s">
        <v>513</v>
      </c>
      <c r="B655" s="81"/>
      <c r="C655" s="65" t="s">
        <v>40</v>
      </c>
      <c r="D655" s="65" t="s">
        <v>14</v>
      </c>
      <c r="E655" s="74" t="s">
        <v>514</v>
      </c>
      <c r="F655" s="201"/>
      <c r="G655" s="72" t="n">
        <f aca="false">G656</f>
        <v>1350</v>
      </c>
      <c r="H655" s="72" t="n">
        <f aca="false">H656</f>
        <v>1350</v>
      </c>
      <c r="I655" s="72" t="n">
        <f aca="false">I656</f>
        <v>0</v>
      </c>
    </row>
    <row r="656" s="59" customFormat="true" ht="15.75" hidden="false" customHeight="false" outlineLevel="0" collapsed="false">
      <c r="A656" s="108" t="s">
        <v>220</v>
      </c>
      <c r="B656" s="81"/>
      <c r="C656" s="65" t="s">
        <v>40</v>
      </c>
      <c r="D656" s="65" t="s">
        <v>14</v>
      </c>
      <c r="E656" s="74" t="s">
        <v>514</v>
      </c>
      <c r="F656" s="74" t="s">
        <v>159</v>
      </c>
      <c r="G656" s="72" t="n">
        <f aca="false">G657</f>
        <v>1350</v>
      </c>
      <c r="H656" s="72" t="n">
        <f aca="false">H657</f>
        <v>1350</v>
      </c>
      <c r="I656" s="72" t="n">
        <f aca="false">I657</f>
        <v>0</v>
      </c>
    </row>
    <row r="657" s="59" customFormat="true" ht="15.75" hidden="false" customHeight="false" outlineLevel="0" collapsed="false">
      <c r="A657" s="71" t="s">
        <v>221</v>
      </c>
      <c r="B657" s="81"/>
      <c r="C657" s="65" t="s">
        <v>40</v>
      </c>
      <c r="D657" s="65" t="s">
        <v>14</v>
      </c>
      <c r="E657" s="74" t="s">
        <v>514</v>
      </c>
      <c r="F657" s="74" t="s">
        <v>222</v>
      </c>
      <c r="G657" s="72" t="n">
        <f aca="false">1250+100</f>
        <v>1350</v>
      </c>
      <c r="H657" s="72" t="n">
        <f aca="false">1250+100</f>
        <v>1350</v>
      </c>
      <c r="I657" s="72" t="n">
        <f aca="false">G657-H657</f>
        <v>0</v>
      </c>
    </row>
    <row r="658" s="59" customFormat="true" ht="15.75" hidden="false" customHeight="false" outlineLevel="0" collapsed="false">
      <c r="A658" s="16" t="s">
        <v>515</v>
      </c>
      <c r="B658" s="81"/>
      <c r="C658" s="65" t="s">
        <v>40</v>
      </c>
      <c r="D658" s="65" t="s">
        <v>14</v>
      </c>
      <c r="E658" s="74" t="s">
        <v>516</v>
      </c>
      <c r="F658" s="201"/>
      <c r="G658" s="72" t="n">
        <f aca="false">G659</f>
        <v>8562.6</v>
      </c>
      <c r="H658" s="72" t="n">
        <f aca="false">H659</f>
        <v>8562.6</v>
      </c>
      <c r="I658" s="72" t="n">
        <f aca="false">I659</f>
        <v>0</v>
      </c>
    </row>
    <row r="659" s="59" customFormat="true" ht="15.75" hidden="false" customHeight="false" outlineLevel="0" collapsed="false">
      <c r="A659" s="108" t="s">
        <v>220</v>
      </c>
      <c r="B659" s="81"/>
      <c r="C659" s="65" t="s">
        <v>40</v>
      </c>
      <c r="D659" s="65" t="s">
        <v>14</v>
      </c>
      <c r="E659" s="74" t="s">
        <v>516</v>
      </c>
      <c r="F659" s="74" t="s">
        <v>159</v>
      </c>
      <c r="G659" s="72" t="n">
        <f aca="false">G660</f>
        <v>8562.6</v>
      </c>
      <c r="H659" s="72" t="n">
        <f aca="false">H660</f>
        <v>8562.6</v>
      </c>
      <c r="I659" s="72" t="n">
        <f aca="false">I660</f>
        <v>0</v>
      </c>
    </row>
    <row r="660" s="59" customFormat="true" ht="15.75" hidden="false" customHeight="false" outlineLevel="0" collapsed="false">
      <c r="A660" s="120" t="s">
        <v>221</v>
      </c>
      <c r="B660" s="81"/>
      <c r="C660" s="65" t="s">
        <v>40</v>
      </c>
      <c r="D660" s="65" t="s">
        <v>14</v>
      </c>
      <c r="E660" s="74" t="s">
        <v>516</v>
      </c>
      <c r="F660" s="74" t="s">
        <v>222</v>
      </c>
      <c r="G660" s="72" t="n">
        <v>8562.6</v>
      </c>
      <c r="H660" s="72" t="n">
        <v>8562.6</v>
      </c>
      <c r="I660" s="72" t="n">
        <f aca="false">G660-H660</f>
        <v>0</v>
      </c>
    </row>
    <row r="661" s="59" customFormat="true" ht="15.75" hidden="false" customHeight="false" outlineLevel="0" collapsed="false">
      <c r="A661" s="16" t="s">
        <v>517</v>
      </c>
      <c r="B661" s="81"/>
      <c r="C661" s="65" t="s">
        <v>40</v>
      </c>
      <c r="D661" s="65" t="s">
        <v>14</v>
      </c>
      <c r="E661" s="74" t="s">
        <v>518</v>
      </c>
      <c r="F661" s="201"/>
      <c r="G661" s="72" t="n">
        <f aca="false">G662</f>
        <v>222.5</v>
      </c>
      <c r="H661" s="72" t="n">
        <f aca="false">H662</f>
        <v>222.5</v>
      </c>
      <c r="I661" s="72" t="n">
        <f aca="false">I662</f>
        <v>0</v>
      </c>
    </row>
    <row r="662" s="59" customFormat="true" ht="15.75" hidden="false" customHeight="false" outlineLevel="0" collapsed="false">
      <c r="A662" s="108" t="s">
        <v>220</v>
      </c>
      <c r="B662" s="81"/>
      <c r="C662" s="65" t="s">
        <v>40</v>
      </c>
      <c r="D662" s="65" t="s">
        <v>14</v>
      </c>
      <c r="E662" s="74" t="s">
        <v>518</v>
      </c>
      <c r="F662" s="74" t="s">
        <v>159</v>
      </c>
      <c r="G662" s="72" t="n">
        <f aca="false">G663</f>
        <v>222.5</v>
      </c>
      <c r="H662" s="72" t="n">
        <f aca="false">H663</f>
        <v>222.5</v>
      </c>
      <c r="I662" s="72" t="n">
        <f aca="false">I663</f>
        <v>0</v>
      </c>
    </row>
    <row r="663" s="59" customFormat="true" ht="15.75" hidden="false" customHeight="false" outlineLevel="0" collapsed="false">
      <c r="A663" s="71" t="s">
        <v>221</v>
      </c>
      <c r="B663" s="81"/>
      <c r="C663" s="65" t="s">
        <v>40</v>
      </c>
      <c r="D663" s="65" t="s">
        <v>14</v>
      </c>
      <c r="E663" s="74" t="s">
        <v>518</v>
      </c>
      <c r="F663" s="74" t="s">
        <v>222</v>
      </c>
      <c r="G663" s="72" t="n">
        <f aca="false">206.9+15.6</f>
        <v>222.5</v>
      </c>
      <c r="H663" s="72" t="n">
        <f aca="false">206.9+15.6</f>
        <v>222.5</v>
      </c>
      <c r="I663" s="72" t="n">
        <f aca="false">G663-H663</f>
        <v>0</v>
      </c>
    </row>
    <row r="664" s="59" customFormat="true" ht="25.5" hidden="false" customHeight="false" outlineLevel="0" collapsed="false">
      <c r="A664" s="16" t="s">
        <v>519</v>
      </c>
      <c r="B664" s="81"/>
      <c r="C664" s="65" t="s">
        <v>40</v>
      </c>
      <c r="D664" s="65" t="s">
        <v>14</v>
      </c>
      <c r="E664" s="74" t="s">
        <v>520</v>
      </c>
      <c r="F664" s="201"/>
      <c r="G664" s="72" t="n">
        <f aca="false">G665</f>
        <v>58.5</v>
      </c>
      <c r="H664" s="72" t="n">
        <f aca="false">H665</f>
        <v>58.5</v>
      </c>
      <c r="I664" s="72" t="n">
        <f aca="false">I665</f>
        <v>0</v>
      </c>
    </row>
    <row r="665" s="59" customFormat="true" ht="15.75" hidden="false" customHeight="false" outlineLevel="0" collapsed="false">
      <c r="A665" s="108" t="s">
        <v>220</v>
      </c>
      <c r="B665" s="81"/>
      <c r="C665" s="65" t="s">
        <v>40</v>
      </c>
      <c r="D665" s="65" t="s">
        <v>14</v>
      </c>
      <c r="E665" s="74" t="s">
        <v>520</v>
      </c>
      <c r="F665" s="74" t="s">
        <v>159</v>
      </c>
      <c r="G665" s="72" t="n">
        <f aca="false">G666</f>
        <v>58.5</v>
      </c>
      <c r="H665" s="72" t="n">
        <f aca="false">H666</f>
        <v>58.5</v>
      </c>
      <c r="I665" s="72" t="n">
        <f aca="false">I666</f>
        <v>0</v>
      </c>
    </row>
    <row r="666" s="59" customFormat="true" ht="15.75" hidden="false" customHeight="false" outlineLevel="0" collapsed="false">
      <c r="A666" s="71" t="s">
        <v>221</v>
      </c>
      <c r="B666" s="81"/>
      <c r="C666" s="65" t="s">
        <v>40</v>
      </c>
      <c r="D666" s="65" t="s">
        <v>14</v>
      </c>
      <c r="E666" s="74" t="s">
        <v>520</v>
      </c>
      <c r="F666" s="74" t="s">
        <v>222</v>
      </c>
      <c r="G666" s="72" t="n">
        <v>58.5</v>
      </c>
      <c r="H666" s="72" t="n">
        <v>58.5</v>
      </c>
      <c r="I666" s="72" t="n">
        <f aca="false">G666-H666</f>
        <v>0</v>
      </c>
    </row>
    <row r="667" s="59" customFormat="true" ht="15.75" hidden="false" customHeight="false" outlineLevel="0" collapsed="false">
      <c r="A667" s="16" t="s">
        <v>521</v>
      </c>
      <c r="B667" s="81"/>
      <c r="C667" s="65" t="s">
        <v>40</v>
      </c>
      <c r="D667" s="65" t="s">
        <v>14</v>
      </c>
      <c r="E667" s="74" t="s">
        <v>522</v>
      </c>
      <c r="F667" s="201"/>
      <c r="G667" s="72" t="n">
        <f aca="false">G668</f>
        <v>2716.7</v>
      </c>
      <c r="H667" s="72" t="n">
        <f aca="false">H668</f>
        <v>2716.7</v>
      </c>
      <c r="I667" s="72" t="n">
        <f aca="false">I668</f>
        <v>0</v>
      </c>
    </row>
    <row r="668" s="59" customFormat="true" ht="15.75" hidden="false" customHeight="false" outlineLevel="0" collapsed="false">
      <c r="A668" s="108" t="s">
        <v>220</v>
      </c>
      <c r="B668" s="81"/>
      <c r="C668" s="65" t="s">
        <v>40</v>
      </c>
      <c r="D668" s="65" t="s">
        <v>14</v>
      </c>
      <c r="E668" s="74" t="s">
        <v>522</v>
      </c>
      <c r="F668" s="74" t="s">
        <v>159</v>
      </c>
      <c r="G668" s="72" t="n">
        <f aca="false">G669</f>
        <v>2716.7</v>
      </c>
      <c r="H668" s="72" t="n">
        <f aca="false">H669</f>
        <v>2716.7</v>
      </c>
      <c r="I668" s="72" t="n">
        <f aca="false">I669</f>
        <v>0</v>
      </c>
    </row>
    <row r="669" s="59" customFormat="true" ht="15.75" hidden="false" customHeight="false" outlineLevel="0" collapsed="false">
      <c r="A669" s="71" t="s">
        <v>221</v>
      </c>
      <c r="B669" s="81"/>
      <c r="C669" s="65" t="s">
        <v>40</v>
      </c>
      <c r="D669" s="65" t="s">
        <v>14</v>
      </c>
      <c r="E669" s="74" t="s">
        <v>522</v>
      </c>
      <c r="F669" s="74" t="s">
        <v>222</v>
      </c>
      <c r="G669" s="72" t="n">
        <f aca="false">191.8+439.7+2085.2</f>
        <v>2716.7</v>
      </c>
      <c r="H669" s="72" t="n">
        <f aca="false">191.8+439.7+2085.2</f>
        <v>2716.7</v>
      </c>
      <c r="I669" s="72" t="n">
        <f aca="false">G669-H669</f>
        <v>0</v>
      </c>
    </row>
    <row r="670" s="59" customFormat="true" ht="15.75" hidden="false" customHeight="false" outlineLevel="0" collapsed="false">
      <c r="A670" s="16" t="s">
        <v>521</v>
      </c>
      <c r="B670" s="81"/>
      <c r="C670" s="65" t="s">
        <v>40</v>
      </c>
      <c r="D670" s="65" t="s">
        <v>14</v>
      </c>
      <c r="E670" s="74" t="s">
        <v>523</v>
      </c>
      <c r="F670" s="201"/>
      <c r="G670" s="72" t="n">
        <f aca="false">G671</f>
        <v>1057.5</v>
      </c>
      <c r="H670" s="72" t="n">
        <f aca="false">H671</f>
        <v>1057.5</v>
      </c>
      <c r="I670" s="72" t="n">
        <f aca="false">I671</f>
        <v>0</v>
      </c>
    </row>
    <row r="671" s="59" customFormat="true" ht="15.75" hidden="false" customHeight="false" outlineLevel="0" collapsed="false">
      <c r="A671" s="108" t="s">
        <v>220</v>
      </c>
      <c r="B671" s="81"/>
      <c r="C671" s="65" t="s">
        <v>40</v>
      </c>
      <c r="D671" s="65" t="s">
        <v>14</v>
      </c>
      <c r="E671" s="74" t="s">
        <v>523</v>
      </c>
      <c r="F671" s="74" t="s">
        <v>159</v>
      </c>
      <c r="G671" s="72" t="n">
        <f aca="false">G672</f>
        <v>1057.5</v>
      </c>
      <c r="H671" s="72" t="n">
        <f aca="false">H672</f>
        <v>1057.5</v>
      </c>
      <c r="I671" s="72" t="n">
        <f aca="false">I672</f>
        <v>0</v>
      </c>
    </row>
    <row r="672" s="59" customFormat="true" ht="15.75" hidden="false" customHeight="false" outlineLevel="0" collapsed="false">
      <c r="A672" s="71" t="s">
        <v>221</v>
      </c>
      <c r="B672" s="81"/>
      <c r="C672" s="65" t="s">
        <v>40</v>
      </c>
      <c r="D672" s="65" t="s">
        <v>14</v>
      </c>
      <c r="E672" s="74" t="s">
        <v>523</v>
      </c>
      <c r="F672" s="74" t="s">
        <v>222</v>
      </c>
      <c r="G672" s="72" t="n">
        <f aca="false">150.3+63+844.2</f>
        <v>1057.5</v>
      </c>
      <c r="H672" s="72" t="n">
        <f aca="false">150.3+63+844.2</f>
        <v>1057.5</v>
      </c>
      <c r="I672" s="72" t="n">
        <f aca="false">G672-H672</f>
        <v>0</v>
      </c>
    </row>
    <row r="673" s="59" customFormat="true" ht="15.75" hidden="false" customHeight="false" outlineLevel="0" collapsed="false">
      <c r="A673" s="62" t="s">
        <v>57</v>
      </c>
      <c r="B673" s="86"/>
      <c r="C673" s="64" t="s">
        <v>58</v>
      </c>
      <c r="D673" s="64"/>
      <c r="E673" s="70"/>
      <c r="F673" s="74"/>
      <c r="G673" s="67" t="n">
        <f aca="false">G674+G680</f>
        <v>216.2</v>
      </c>
      <c r="H673" s="67" t="n">
        <f aca="false">H674+H680</f>
        <v>216.2</v>
      </c>
      <c r="I673" s="67" t="n">
        <f aca="false">I674+I680</f>
        <v>0</v>
      </c>
    </row>
    <row r="674" s="59" customFormat="true" ht="15.75" hidden="false" customHeight="false" outlineLevel="0" collapsed="false">
      <c r="A674" s="109" t="s">
        <v>60</v>
      </c>
      <c r="B674" s="86"/>
      <c r="C674" s="64" t="s">
        <v>58</v>
      </c>
      <c r="D674" s="64" t="s">
        <v>18</v>
      </c>
      <c r="E674" s="70"/>
      <c r="F674" s="74"/>
      <c r="G674" s="67" t="n">
        <f aca="false">G675</f>
        <v>16.2</v>
      </c>
      <c r="H674" s="67" t="n">
        <f aca="false">H675</f>
        <v>16.2</v>
      </c>
      <c r="I674" s="67" t="n">
        <f aca="false">I675</f>
        <v>0</v>
      </c>
    </row>
    <row r="675" s="59" customFormat="true" ht="15.75" hidden="false" customHeight="false" outlineLevel="0" collapsed="false">
      <c r="A675" s="85" t="s">
        <v>444</v>
      </c>
      <c r="B675" s="86"/>
      <c r="C675" s="64" t="s">
        <v>58</v>
      </c>
      <c r="D675" s="64" t="s">
        <v>18</v>
      </c>
      <c r="E675" s="70" t="s">
        <v>445</v>
      </c>
      <c r="F675" s="74"/>
      <c r="G675" s="67" t="n">
        <f aca="false">G676</f>
        <v>16.2</v>
      </c>
      <c r="H675" s="67" t="n">
        <f aca="false">H676</f>
        <v>16.2</v>
      </c>
      <c r="I675" s="67" t="n">
        <f aca="false">I676</f>
        <v>0</v>
      </c>
    </row>
    <row r="676" s="111" customFormat="true" ht="19.5" hidden="false" customHeight="true" outlineLevel="0" collapsed="false">
      <c r="A676" s="85" t="s">
        <v>449</v>
      </c>
      <c r="B676" s="86"/>
      <c r="C676" s="64" t="s">
        <v>58</v>
      </c>
      <c r="D676" s="64" t="s">
        <v>18</v>
      </c>
      <c r="E676" s="70" t="s">
        <v>450</v>
      </c>
      <c r="F676" s="74"/>
      <c r="G676" s="67" t="n">
        <f aca="false">G677</f>
        <v>16.2</v>
      </c>
      <c r="H676" s="67" t="n">
        <f aca="false">H677</f>
        <v>16.2</v>
      </c>
      <c r="I676" s="67" t="n">
        <f aca="false">I677</f>
        <v>0</v>
      </c>
    </row>
    <row r="677" s="111" customFormat="true" ht="25.5" hidden="false" customHeight="true" outlineLevel="0" collapsed="false">
      <c r="A677" s="76" t="s">
        <v>524</v>
      </c>
      <c r="B677" s="69"/>
      <c r="C677" s="65" t="s">
        <v>58</v>
      </c>
      <c r="D677" s="65" t="s">
        <v>18</v>
      </c>
      <c r="E677" s="66" t="s">
        <v>525</v>
      </c>
      <c r="F677" s="74"/>
      <c r="G677" s="72" t="n">
        <f aca="false">SUM(G678)</f>
        <v>16.2</v>
      </c>
      <c r="H677" s="72" t="n">
        <f aca="false">SUM(H678)</f>
        <v>16.2</v>
      </c>
      <c r="I677" s="72" t="n">
        <f aca="false">SUM(I678)</f>
        <v>0</v>
      </c>
    </row>
    <row r="678" s="59" customFormat="true" ht="20.25" hidden="false" customHeight="true" outlineLevel="0" collapsed="false">
      <c r="A678" s="202" t="s">
        <v>110</v>
      </c>
      <c r="B678" s="69"/>
      <c r="C678" s="65" t="s">
        <v>58</v>
      </c>
      <c r="D678" s="65" t="s">
        <v>18</v>
      </c>
      <c r="E678" s="66" t="s">
        <v>525</v>
      </c>
      <c r="F678" s="74" t="s">
        <v>111</v>
      </c>
      <c r="G678" s="72" t="n">
        <f aca="false">G679</f>
        <v>16.2</v>
      </c>
      <c r="H678" s="72" t="n">
        <f aca="false">H679</f>
        <v>16.2</v>
      </c>
      <c r="I678" s="72" t="n">
        <f aca="false">I679</f>
        <v>0</v>
      </c>
    </row>
    <row r="679" customFormat="false" ht="15.75" hidden="false" customHeight="false" outlineLevel="0" collapsed="false">
      <c r="A679" s="123" t="s">
        <v>112</v>
      </c>
      <c r="B679" s="69"/>
      <c r="C679" s="65" t="s">
        <v>58</v>
      </c>
      <c r="D679" s="65" t="s">
        <v>18</v>
      </c>
      <c r="E679" s="66" t="s">
        <v>525</v>
      </c>
      <c r="F679" s="74" t="s">
        <v>113</v>
      </c>
      <c r="G679" s="72" t="n">
        <v>16.2</v>
      </c>
      <c r="H679" s="72" t="n">
        <v>16.2</v>
      </c>
      <c r="I679" s="72" t="n">
        <f aca="false">G679-H679</f>
        <v>0</v>
      </c>
    </row>
    <row r="680" s="111" customFormat="true" ht="15.75" hidden="false" customHeight="false" outlineLevel="0" collapsed="false">
      <c r="A680" s="102" t="s">
        <v>455</v>
      </c>
      <c r="B680" s="187"/>
      <c r="C680" s="105" t="s">
        <v>58</v>
      </c>
      <c r="D680" s="105" t="s">
        <v>18</v>
      </c>
      <c r="E680" s="92" t="s">
        <v>456</v>
      </c>
      <c r="F680" s="96"/>
      <c r="G680" s="67" t="n">
        <f aca="false">G681</f>
        <v>200</v>
      </c>
      <c r="H680" s="67" t="n">
        <f aca="false">H681</f>
        <v>200</v>
      </c>
      <c r="I680" s="67" t="n">
        <f aca="false">I681</f>
        <v>0</v>
      </c>
    </row>
    <row r="681" s="111" customFormat="true" ht="15.75" hidden="false" customHeight="false" outlineLevel="0" collapsed="false">
      <c r="A681" s="76" t="s">
        <v>169</v>
      </c>
      <c r="B681" s="187"/>
      <c r="C681" s="107" t="s">
        <v>58</v>
      </c>
      <c r="D681" s="107" t="s">
        <v>18</v>
      </c>
      <c r="E681" s="100" t="s">
        <v>457</v>
      </c>
      <c r="F681" s="96"/>
      <c r="G681" s="72" t="n">
        <f aca="false">G682</f>
        <v>200</v>
      </c>
      <c r="H681" s="72" t="n">
        <f aca="false">H682</f>
        <v>200</v>
      </c>
      <c r="I681" s="72" t="n">
        <f aca="false">I682</f>
        <v>0</v>
      </c>
    </row>
    <row r="682" s="111" customFormat="true" ht="15.75" hidden="false" customHeight="false" outlineLevel="0" collapsed="false">
      <c r="A682" s="108" t="s">
        <v>233</v>
      </c>
      <c r="B682" s="187"/>
      <c r="C682" s="107" t="s">
        <v>58</v>
      </c>
      <c r="D682" s="107" t="s">
        <v>18</v>
      </c>
      <c r="E682" s="100" t="s">
        <v>457</v>
      </c>
      <c r="F682" s="96" t="s">
        <v>234</v>
      </c>
      <c r="G682" s="72" t="n">
        <f aca="false">G683</f>
        <v>200</v>
      </c>
      <c r="H682" s="72" t="n">
        <f aca="false">H683</f>
        <v>200</v>
      </c>
      <c r="I682" s="72" t="n">
        <f aca="false">I683</f>
        <v>0</v>
      </c>
    </row>
    <row r="683" s="111" customFormat="true" ht="15.75" hidden="false" customHeight="false" outlineLevel="0" collapsed="false">
      <c r="A683" s="76" t="s">
        <v>261</v>
      </c>
      <c r="B683" s="187"/>
      <c r="C683" s="107" t="s">
        <v>58</v>
      </c>
      <c r="D683" s="107" t="s">
        <v>18</v>
      </c>
      <c r="E683" s="100" t="s">
        <v>457</v>
      </c>
      <c r="F683" s="96" t="s">
        <v>262</v>
      </c>
      <c r="G683" s="72" t="n">
        <v>200</v>
      </c>
      <c r="H683" s="72" t="n">
        <v>200</v>
      </c>
      <c r="I683" s="72" t="n">
        <f aca="false">G683-H683</f>
        <v>0</v>
      </c>
    </row>
    <row r="684" customFormat="false" ht="15.75" hidden="false" customHeight="false" outlineLevel="0" collapsed="false">
      <c r="A684" s="62" t="s">
        <v>63</v>
      </c>
      <c r="B684" s="63"/>
      <c r="C684" s="64" t="s">
        <v>28</v>
      </c>
      <c r="D684" s="64"/>
      <c r="E684" s="70"/>
      <c r="F684" s="82"/>
      <c r="G684" s="67" t="n">
        <f aca="false">G685</f>
        <v>20465.3</v>
      </c>
      <c r="H684" s="67" t="n">
        <f aca="false">H685</f>
        <v>20025.7</v>
      </c>
      <c r="I684" s="67" t="n">
        <f aca="false">I685</f>
        <v>439.6</v>
      </c>
    </row>
    <row r="685" customFormat="false" ht="15.75" hidden="false" customHeight="false" outlineLevel="0" collapsed="false">
      <c r="A685" s="62" t="s">
        <v>64</v>
      </c>
      <c r="B685" s="63"/>
      <c r="C685" s="64" t="s">
        <v>28</v>
      </c>
      <c r="D685" s="64" t="s">
        <v>16</v>
      </c>
      <c r="E685" s="70"/>
      <c r="F685" s="82"/>
      <c r="G685" s="67" t="n">
        <f aca="false">G686</f>
        <v>20465.3</v>
      </c>
      <c r="H685" s="67" t="n">
        <f aca="false">H686</f>
        <v>20025.7</v>
      </c>
      <c r="I685" s="67" t="n">
        <f aca="false">I686</f>
        <v>439.6</v>
      </c>
    </row>
    <row r="686" customFormat="false" ht="26.25" hidden="false" customHeight="false" outlineLevel="0" collapsed="false">
      <c r="A686" s="149" t="s">
        <v>375</v>
      </c>
      <c r="B686" s="63"/>
      <c r="C686" s="64" t="s">
        <v>28</v>
      </c>
      <c r="D686" s="64" t="s">
        <v>16</v>
      </c>
      <c r="E686" s="70" t="s">
        <v>376</v>
      </c>
      <c r="F686" s="82"/>
      <c r="G686" s="67" t="n">
        <f aca="false">G687+G699</f>
        <v>20465.3</v>
      </c>
      <c r="H686" s="67" t="n">
        <f aca="false">H687+H699</f>
        <v>20025.7</v>
      </c>
      <c r="I686" s="67" t="n">
        <f aca="false">I687+I699</f>
        <v>439.6</v>
      </c>
    </row>
    <row r="687" customFormat="false" ht="15.75" hidden="false" customHeight="false" outlineLevel="0" collapsed="false">
      <c r="A687" s="203" t="s">
        <v>377</v>
      </c>
      <c r="B687" s="63"/>
      <c r="C687" s="64" t="s">
        <v>28</v>
      </c>
      <c r="D687" s="64" t="s">
        <v>16</v>
      </c>
      <c r="E687" s="70" t="s">
        <v>378</v>
      </c>
      <c r="F687" s="82"/>
      <c r="G687" s="67" t="n">
        <f aca="false">G691+G696+G688</f>
        <v>439.5</v>
      </c>
      <c r="H687" s="67" t="n">
        <f aca="false">H691+H696+H688</f>
        <v>439.5</v>
      </c>
      <c r="I687" s="67" t="n">
        <f aca="false">I691+I696+I688</f>
        <v>0</v>
      </c>
    </row>
    <row r="688" customFormat="false" ht="15.75" hidden="false" customHeight="false" outlineLevel="0" collapsed="false">
      <c r="A688" s="76" t="s">
        <v>330</v>
      </c>
      <c r="B688" s="77"/>
      <c r="C688" s="65" t="s">
        <v>28</v>
      </c>
      <c r="D688" s="65" t="s">
        <v>16</v>
      </c>
      <c r="E688" s="100" t="s">
        <v>526</v>
      </c>
      <c r="F688" s="96"/>
      <c r="G688" s="72" t="n">
        <f aca="false">G689</f>
        <v>50</v>
      </c>
      <c r="H688" s="72" t="n">
        <f aca="false">H689</f>
        <v>50</v>
      </c>
      <c r="I688" s="72" t="n">
        <f aca="false">I689</f>
        <v>0</v>
      </c>
    </row>
    <row r="689" customFormat="false" ht="15.75" hidden="false" customHeight="false" outlineLevel="0" collapsed="false">
      <c r="A689" s="75" t="s">
        <v>110</v>
      </c>
      <c r="B689" s="81"/>
      <c r="C689" s="65" t="s">
        <v>28</v>
      </c>
      <c r="D689" s="65" t="s">
        <v>16</v>
      </c>
      <c r="E689" s="100" t="s">
        <v>526</v>
      </c>
      <c r="F689" s="96" t="s">
        <v>111</v>
      </c>
      <c r="G689" s="72" t="n">
        <f aca="false">G690</f>
        <v>50</v>
      </c>
      <c r="H689" s="72" t="n">
        <f aca="false">H690</f>
        <v>50</v>
      </c>
      <c r="I689" s="72" t="n">
        <f aca="false">I690</f>
        <v>0</v>
      </c>
    </row>
    <row r="690" customFormat="false" ht="15.75" hidden="false" customHeight="false" outlineLevel="0" collapsed="false">
      <c r="A690" s="75" t="s">
        <v>112</v>
      </c>
      <c r="B690" s="77"/>
      <c r="C690" s="65" t="s">
        <v>28</v>
      </c>
      <c r="D690" s="65" t="s">
        <v>16</v>
      </c>
      <c r="E690" s="100" t="s">
        <v>526</v>
      </c>
      <c r="F690" s="96" t="s">
        <v>113</v>
      </c>
      <c r="G690" s="72" t="n">
        <v>50</v>
      </c>
      <c r="H690" s="72" t="n">
        <v>50</v>
      </c>
      <c r="I690" s="72" t="n">
        <f aca="false">G690-H690</f>
        <v>0</v>
      </c>
    </row>
    <row r="691" customFormat="false" ht="15.75" hidden="false" customHeight="false" outlineLevel="0" collapsed="false">
      <c r="A691" s="71" t="s">
        <v>527</v>
      </c>
      <c r="B691" s="81"/>
      <c r="C691" s="65" t="s">
        <v>28</v>
      </c>
      <c r="D691" s="65" t="s">
        <v>16</v>
      </c>
      <c r="E691" s="66" t="s">
        <v>528</v>
      </c>
      <c r="F691" s="74"/>
      <c r="G691" s="72" t="n">
        <f aca="false">G693+G695</f>
        <v>359.5</v>
      </c>
      <c r="H691" s="72" t="n">
        <f aca="false">H693+H695</f>
        <v>359.5</v>
      </c>
      <c r="I691" s="72" t="n">
        <f aca="false">I693+I695</f>
        <v>0</v>
      </c>
    </row>
    <row r="692" customFormat="false" ht="15.75" hidden="false" customHeight="false" outlineLevel="0" collapsed="false">
      <c r="A692" s="75" t="s">
        <v>110</v>
      </c>
      <c r="B692" s="81"/>
      <c r="C692" s="65" t="s">
        <v>28</v>
      </c>
      <c r="D692" s="65" t="s">
        <v>16</v>
      </c>
      <c r="E692" s="66" t="s">
        <v>528</v>
      </c>
      <c r="F692" s="74" t="s">
        <v>111</v>
      </c>
      <c r="G692" s="72" t="n">
        <f aca="false">G693</f>
        <v>329.5</v>
      </c>
      <c r="H692" s="72" t="n">
        <f aca="false">H693</f>
        <v>329.5</v>
      </c>
      <c r="I692" s="72" t="n">
        <f aca="false">I693</f>
        <v>0</v>
      </c>
    </row>
    <row r="693" customFormat="false" ht="15.75" hidden="false" customHeight="false" outlineLevel="0" collapsed="false">
      <c r="A693" s="141" t="s">
        <v>112</v>
      </c>
      <c r="B693" s="81"/>
      <c r="C693" s="65" t="s">
        <v>28</v>
      </c>
      <c r="D693" s="65" t="s">
        <v>16</v>
      </c>
      <c r="E693" s="66" t="s">
        <v>528</v>
      </c>
      <c r="F693" s="74" t="s">
        <v>113</v>
      </c>
      <c r="G693" s="72" t="n">
        <v>329.5</v>
      </c>
      <c r="H693" s="72" t="n">
        <v>329.5</v>
      </c>
      <c r="I693" s="72" t="n">
        <f aca="false">G693-H693</f>
        <v>0</v>
      </c>
    </row>
    <row r="694" customFormat="false" ht="15.75" hidden="false" customHeight="false" outlineLevel="0" collapsed="false">
      <c r="A694" s="108" t="s">
        <v>220</v>
      </c>
      <c r="B694" s="81"/>
      <c r="C694" s="65" t="s">
        <v>28</v>
      </c>
      <c r="D694" s="65" t="s">
        <v>16</v>
      </c>
      <c r="E694" s="66" t="s">
        <v>528</v>
      </c>
      <c r="F694" s="74" t="s">
        <v>159</v>
      </c>
      <c r="G694" s="72" t="n">
        <f aca="false">G695</f>
        <v>30</v>
      </c>
      <c r="H694" s="72" t="n">
        <f aca="false">H695</f>
        <v>30</v>
      </c>
      <c r="I694" s="72" t="n">
        <f aca="false">I695</f>
        <v>0</v>
      </c>
    </row>
    <row r="695" customFormat="false" ht="18" hidden="false" customHeight="true" outlineLevel="0" collapsed="false">
      <c r="A695" s="120" t="s">
        <v>221</v>
      </c>
      <c r="B695" s="81"/>
      <c r="C695" s="65" t="s">
        <v>28</v>
      </c>
      <c r="D695" s="65" t="s">
        <v>16</v>
      </c>
      <c r="E695" s="66" t="s">
        <v>528</v>
      </c>
      <c r="F695" s="74" t="s">
        <v>222</v>
      </c>
      <c r="G695" s="72" t="n">
        <v>30</v>
      </c>
      <c r="H695" s="72" t="n">
        <v>30</v>
      </c>
      <c r="I695" s="72" t="n">
        <f aca="false">G695-H695</f>
        <v>0</v>
      </c>
    </row>
    <row r="696" customFormat="false" ht="23.25" hidden="false" customHeight="true" outlineLevel="0" collapsed="false">
      <c r="A696" s="141" t="s">
        <v>529</v>
      </c>
      <c r="B696" s="81"/>
      <c r="C696" s="65" t="s">
        <v>28</v>
      </c>
      <c r="D696" s="65" t="s">
        <v>16</v>
      </c>
      <c r="E696" s="66" t="s">
        <v>530</v>
      </c>
      <c r="F696" s="74"/>
      <c r="G696" s="72" t="n">
        <f aca="false">G697</f>
        <v>30</v>
      </c>
      <c r="H696" s="72" t="n">
        <f aca="false">H697</f>
        <v>30</v>
      </c>
      <c r="I696" s="72" t="n">
        <f aca="false">I697</f>
        <v>0</v>
      </c>
    </row>
    <row r="697" customFormat="false" ht="15" hidden="false" customHeight="true" outlineLevel="0" collapsed="false">
      <c r="A697" s="108" t="s">
        <v>220</v>
      </c>
      <c r="B697" s="81"/>
      <c r="C697" s="65" t="s">
        <v>28</v>
      </c>
      <c r="D697" s="65" t="s">
        <v>16</v>
      </c>
      <c r="E697" s="66" t="s">
        <v>530</v>
      </c>
      <c r="F697" s="74" t="s">
        <v>159</v>
      </c>
      <c r="G697" s="72" t="n">
        <f aca="false">G698</f>
        <v>30</v>
      </c>
      <c r="H697" s="72" t="n">
        <f aca="false">H698</f>
        <v>30</v>
      </c>
      <c r="I697" s="72" t="n">
        <f aca="false">I698</f>
        <v>0</v>
      </c>
    </row>
    <row r="698" customFormat="false" ht="15" hidden="false" customHeight="true" outlineLevel="0" collapsed="false">
      <c r="A698" s="120" t="s">
        <v>221</v>
      </c>
      <c r="B698" s="81"/>
      <c r="C698" s="65" t="s">
        <v>28</v>
      </c>
      <c r="D698" s="65" t="s">
        <v>16</v>
      </c>
      <c r="E698" s="66" t="s">
        <v>530</v>
      </c>
      <c r="F698" s="74" t="s">
        <v>222</v>
      </c>
      <c r="G698" s="72" t="n">
        <v>30</v>
      </c>
      <c r="H698" s="72" t="n">
        <v>30</v>
      </c>
      <c r="I698" s="72" t="n">
        <f aca="false">G698-H698</f>
        <v>0</v>
      </c>
    </row>
    <row r="699" s="59" customFormat="true" ht="17.25" hidden="false" customHeight="true" outlineLevel="0" collapsed="false">
      <c r="A699" s="204" t="s">
        <v>531</v>
      </c>
      <c r="B699" s="81"/>
      <c r="C699" s="65" t="s">
        <v>28</v>
      </c>
      <c r="D699" s="65" t="s">
        <v>16</v>
      </c>
      <c r="E699" s="70" t="s">
        <v>532</v>
      </c>
      <c r="F699" s="82"/>
      <c r="G699" s="67" t="n">
        <f aca="false">G700+G703+G706+G709+G712+G715+G718+G721+G724+G727</f>
        <v>20025.8</v>
      </c>
      <c r="H699" s="67" t="n">
        <f aca="false">H700+H703+H706+H709+H712+H715+H718+H721+H724+H727</f>
        <v>19586.2</v>
      </c>
      <c r="I699" s="67" t="n">
        <f aca="false">I700+I703+I706+I709+I712+I715+I718+I721+I724+I727</f>
        <v>439.6</v>
      </c>
    </row>
    <row r="700" s="59" customFormat="true" ht="15.75" hidden="false" customHeight="false" outlineLevel="0" collapsed="false">
      <c r="A700" s="169" t="s">
        <v>301</v>
      </c>
      <c r="B700" s="81"/>
      <c r="C700" s="65" t="s">
        <v>28</v>
      </c>
      <c r="D700" s="65" t="s">
        <v>16</v>
      </c>
      <c r="E700" s="66" t="s">
        <v>533</v>
      </c>
      <c r="F700" s="74"/>
      <c r="G700" s="72" t="n">
        <f aca="false">G701</f>
        <v>9864.7</v>
      </c>
      <c r="H700" s="72" t="n">
        <f aca="false">H701</f>
        <v>9764.7</v>
      </c>
      <c r="I700" s="72" t="n">
        <f aca="false">I701</f>
        <v>100</v>
      </c>
    </row>
    <row r="701" customFormat="false" ht="15" hidden="false" customHeight="true" outlineLevel="0" collapsed="false">
      <c r="A701" s="108" t="s">
        <v>220</v>
      </c>
      <c r="B701" s="81"/>
      <c r="C701" s="65" t="s">
        <v>28</v>
      </c>
      <c r="D701" s="65" t="s">
        <v>16</v>
      </c>
      <c r="E701" s="66" t="s">
        <v>533</v>
      </c>
      <c r="F701" s="74" t="s">
        <v>159</v>
      </c>
      <c r="G701" s="72" t="n">
        <f aca="false">G702</f>
        <v>9864.7</v>
      </c>
      <c r="H701" s="72" t="n">
        <f aca="false">H702</f>
        <v>9764.7</v>
      </c>
      <c r="I701" s="72" t="n">
        <f aca="false">I702</f>
        <v>100</v>
      </c>
    </row>
    <row r="702" s="59" customFormat="true" ht="17.25" hidden="false" customHeight="true" outlineLevel="0" collapsed="false">
      <c r="A702" s="120" t="s">
        <v>221</v>
      </c>
      <c r="B702" s="81"/>
      <c r="C702" s="65" t="s">
        <v>28</v>
      </c>
      <c r="D702" s="65" t="s">
        <v>16</v>
      </c>
      <c r="E702" s="66" t="s">
        <v>533</v>
      </c>
      <c r="F702" s="74" t="s">
        <v>222</v>
      </c>
      <c r="G702" s="72" t="n">
        <f aca="false">9764.7+100</f>
        <v>9864.7</v>
      </c>
      <c r="H702" s="72" t="n">
        <v>9764.7</v>
      </c>
      <c r="I702" s="72" t="n">
        <f aca="false">G702-H702</f>
        <v>100</v>
      </c>
    </row>
    <row r="703" s="59" customFormat="true" ht="15.75" hidden="false" customHeight="false" outlineLevel="0" collapsed="false">
      <c r="A703" s="141" t="s">
        <v>303</v>
      </c>
      <c r="B703" s="81"/>
      <c r="C703" s="65" t="s">
        <v>28</v>
      </c>
      <c r="D703" s="65" t="s">
        <v>16</v>
      </c>
      <c r="E703" s="66" t="s">
        <v>534</v>
      </c>
      <c r="F703" s="74"/>
      <c r="G703" s="72" t="n">
        <f aca="false">G704</f>
        <v>72.2</v>
      </c>
      <c r="H703" s="72" t="n">
        <f aca="false">H704</f>
        <v>88.5</v>
      </c>
      <c r="I703" s="72" t="n">
        <f aca="false">I704</f>
        <v>-16.3</v>
      </c>
    </row>
    <row r="704" customFormat="false" ht="15" hidden="false" customHeight="true" outlineLevel="0" collapsed="false">
      <c r="A704" s="108" t="s">
        <v>220</v>
      </c>
      <c r="B704" s="81"/>
      <c r="C704" s="65" t="s">
        <v>28</v>
      </c>
      <c r="D704" s="65" t="s">
        <v>16</v>
      </c>
      <c r="E704" s="66" t="s">
        <v>534</v>
      </c>
      <c r="F704" s="74" t="s">
        <v>159</v>
      </c>
      <c r="G704" s="72" t="n">
        <f aca="false">G705</f>
        <v>72.2</v>
      </c>
      <c r="H704" s="72" t="n">
        <f aca="false">H705</f>
        <v>88.5</v>
      </c>
      <c r="I704" s="72" t="n">
        <f aca="false">I705</f>
        <v>-16.3</v>
      </c>
    </row>
    <row r="705" s="59" customFormat="true" ht="17.25" hidden="false" customHeight="true" outlineLevel="0" collapsed="false">
      <c r="A705" s="120" t="s">
        <v>221</v>
      </c>
      <c r="B705" s="81"/>
      <c r="C705" s="65" t="s">
        <v>28</v>
      </c>
      <c r="D705" s="65" t="s">
        <v>16</v>
      </c>
      <c r="E705" s="66" t="s">
        <v>534</v>
      </c>
      <c r="F705" s="74" t="s">
        <v>222</v>
      </c>
      <c r="G705" s="72" t="n">
        <f aca="false">88.5-16.3</f>
        <v>72.2</v>
      </c>
      <c r="H705" s="72" t="n">
        <v>88.5</v>
      </c>
      <c r="I705" s="72" t="n">
        <f aca="false">G705-H705</f>
        <v>-16.3</v>
      </c>
    </row>
    <row r="706" s="59" customFormat="true" ht="17.25" hidden="false" customHeight="true" outlineLevel="0" collapsed="false">
      <c r="A706" s="120" t="s">
        <v>305</v>
      </c>
      <c r="B706" s="81"/>
      <c r="C706" s="65" t="s">
        <v>28</v>
      </c>
      <c r="D706" s="65" t="s">
        <v>16</v>
      </c>
      <c r="E706" s="66" t="s">
        <v>535</v>
      </c>
      <c r="F706" s="74"/>
      <c r="G706" s="72" t="n">
        <f aca="false">G707</f>
        <v>1000</v>
      </c>
      <c r="H706" s="72" t="n">
        <f aca="false">H707</f>
        <v>1000</v>
      </c>
      <c r="I706" s="72" t="n">
        <f aca="false">I707</f>
        <v>0</v>
      </c>
    </row>
    <row r="707" s="59" customFormat="true" ht="17.25" hidden="false" customHeight="true" outlineLevel="0" collapsed="false">
      <c r="A707" s="108" t="s">
        <v>220</v>
      </c>
      <c r="B707" s="81"/>
      <c r="C707" s="65" t="s">
        <v>28</v>
      </c>
      <c r="D707" s="65" t="s">
        <v>16</v>
      </c>
      <c r="E707" s="66" t="s">
        <v>535</v>
      </c>
      <c r="F707" s="74" t="s">
        <v>536</v>
      </c>
      <c r="G707" s="72" t="n">
        <f aca="false">G708</f>
        <v>1000</v>
      </c>
      <c r="H707" s="72" t="n">
        <f aca="false">H708</f>
        <v>1000</v>
      </c>
      <c r="I707" s="72" t="n">
        <f aca="false">I708</f>
        <v>0</v>
      </c>
    </row>
    <row r="708" s="59" customFormat="true" ht="17.25" hidden="false" customHeight="true" outlineLevel="0" collapsed="false">
      <c r="A708" s="120" t="s">
        <v>221</v>
      </c>
      <c r="B708" s="81"/>
      <c r="C708" s="65" t="s">
        <v>28</v>
      </c>
      <c r="D708" s="65" t="s">
        <v>16</v>
      </c>
      <c r="E708" s="66" t="s">
        <v>535</v>
      </c>
      <c r="F708" s="74" t="s">
        <v>222</v>
      </c>
      <c r="G708" s="72" t="n">
        <v>1000</v>
      </c>
      <c r="H708" s="72" t="n">
        <v>1000</v>
      </c>
      <c r="I708" s="72" t="n">
        <f aca="false">G708-H708</f>
        <v>0</v>
      </c>
    </row>
    <row r="709" s="59" customFormat="true" ht="17.25" hidden="false" customHeight="true" outlineLevel="0" collapsed="false">
      <c r="A709" s="120" t="s">
        <v>394</v>
      </c>
      <c r="B709" s="81"/>
      <c r="C709" s="65" t="s">
        <v>28</v>
      </c>
      <c r="D709" s="65" t="s">
        <v>16</v>
      </c>
      <c r="E709" s="66" t="s">
        <v>537</v>
      </c>
      <c r="F709" s="74"/>
      <c r="G709" s="72" t="n">
        <f aca="false">G710</f>
        <v>1450</v>
      </c>
      <c r="H709" s="72" t="n">
        <f aca="false">H710</f>
        <v>1450</v>
      </c>
      <c r="I709" s="72" t="n">
        <f aca="false">I710</f>
        <v>0</v>
      </c>
    </row>
    <row r="710" s="59" customFormat="true" ht="17.25" hidden="false" customHeight="true" outlineLevel="0" collapsed="false">
      <c r="A710" s="108" t="s">
        <v>220</v>
      </c>
      <c r="B710" s="81"/>
      <c r="C710" s="65" t="s">
        <v>28</v>
      </c>
      <c r="D710" s="65" t="s">
        <v>16</v>
      </c>
      <c r="E710" s="66" t="s">
        <v>537</v>
      </c>
      <c r="F710" s="74" t="s">
        <v>536</v>
      </c>
      <c r="G710" s="72" t="n">
        <f aca="false">G711</f>
        <v>1450</v>
      </c>
      <c r="H710" s="72" t="n">
        <f aca="false">H711</f>
        <v>1450</v>
      </c>
      <c r="I710" s="72" t="n">
        <f aca="false">I711</f>
        <v>0</v>
      </c>
    </row>
    <row r="711" s="59" customFormat="true" ht="17.25" hidden="false" customHeight="true" outlineLevel="0" collapsed="false">
      <c r="A711" s="120" t="s">
        <v>221</v>
      </c>
      <c r="B711" s="81"/>
      <c r="C711" s="65" t="s">
        <v>28</v>
      </c>
      <c r="D711" s="65" t="s">
        <v>16</v>
      </c>
      <c r="E711" s="66" t="s">
        <v>537</v>
      </c>
      <c r="F711" s="74" t="s">
        <v>222</v>
      </c>
      <c r="G711" s="72" t="n">
        <v>1450</v>
      </c>
      <c r="H711" s="72" t="n">
        <v>1450</v>
      </c>
      <c r="I711" s="72" t="n">
        <f aca="false">G711-H711</f>
        <v>0</v>
      </c>
    </row>
    <row r="712" s="59" customFormat="true" ht="15.75" hidden="false" customHeight="false" outlineLevel="0" collapsed="false">
      <c r="A712" s="16" t="s">
        <v>309</v>
      </c>
      <c r="B712" s="81"/>
      <c r="C712" s="65" t="s">
        <v>28</v>
      </c>
      <c r="D712" s="65" t="s">
        <v>16</v>
      </c>
      <c r="E712" s="66" t="s">
        <v>538</v>
      </c>
      <c r="F712" s="74"/>
      <c r="G712" s="72" t="n">
        <f aca="false">G713</f>
        <v>20</v>
      </c>
      <c r="H712" s="72" t="n">
        <f aca="false">H713</f>
        <v>20</v>
      </c>
      <c r="I712" s="72" t="n">
        <f aca="false">I713</f>
        <v>0</v>
      </c>
    </row>
    <row r="713" s="59" customFormat="true" ht="15.75" hidden="false" customHeight="false" outlineLevel="0" collapsed="false">
      <c r="A713" s="108" t="s">
        <v>220</v>
      </c>
      <c r="B713" s="81"/>
      <c r="C713" s="65" t="s">
        <v>28</v>
      </c>
      <c r="D713" s="65" t="s">
        <v>16</v>
      </c>
      <c r="E713" s="66" t="s">
        <v>538</v>
      </c>
      <c r="F713" s="74" t="s">
        <v>536</v>
      </c>
      <c r="G713" s="72" t="n">
        <f aca="false">G714</f>
        <v>20</v>
      </c>
      <c r="H713" s="72" t="n">
        <f aca="false">H714</f>
        <v>20</v>
      </c>
      <c r="I713" s="72" t="n">
        <f aca="false">I714</f>
        <v>0</v>
      </c>
    </row>
    <row r="714" s="59" customFormat="true" ht="15.75" hidden="false" customHeight="false" outlineLevel="0" collapsed="false">
      <c r="A714" s="120" t="s">
        <v>221</v>
      </c>
      <c r="B714" s="81"/>
      <c r="C714" s="65" t="s">
        <v>28</v>
      </c>
      <c r="D714" s="65" t="s">
        <v>16</v>
      </c>
      <c r="E714" s="66" t="s">
        <v>538</v>
      </c>
      <c r="F714" s="74" t="s">
        <v>222</v>
      </c>
      <c r="G714" s="72" t="n">
        <v>20</v>
      </c>
      <c r="H714" s="72" t="n">
        <v>20</v>
      </c>
      <c r="I714" s="72" t="n">
        <f aca="false">G714-H714</f>
        <v>0</v>
      </c>
    </row>
    <row r="715" s="59" customFormat="true" ht="16.5" hidden="false" customHeight="true" outlineLevel="0" collapsed="false">
      <c r="A715" s="141" t="s">
        <v>311</v>
      </c>
      <c r="B715" s="81"/>
      <c r="C715" s="65" t="s">
        <v>28</v>
      </c>
      <c r="D715" s="65" t="s">
        <v>16</v>
      </c>
      <c r="E715" s="66" t="s">
        <v>539</v>
      </c>
      <c r="F715" s="74"/>
      <c r="G715" s="72" t="n">
        <f aca="false">G716</f>
        <v>162.8</v>
      </c>
      <c r="H715" s="72" t="n">
        <f aca="false">H716</f>
        <v>162.8</v>
      </c>
      <c r="I715" s="72" t="n">
        <f aca="false">I716</f>
        <v>0</v>
      </c>
    </row>
    <row r="716" s="59" customFormat="true" ht="15.75" hidden="false" customHeight="false" outlineLevel="0" collapsed="false">
      <c r="A716" s="108" t="s">
        <v>220</v>
      </c>
      <c r="B716" s="81"/>
      <c r="C716" s="65" t="s">
        <v>28</v>
      </c>
      <c r="D716" s="65" t="s">
        <v>16</v>
      </c>
      <c r="E716" s="66" t="s">
        <v>539</v>
      </c>
      <c r="F716" s="74" t="s">
        <v>536</v>
      </c>
      <c r="G716" s="72" t="n">
        <f aca="false">G717</f>
        <v>162.8</v>
      </c>
      <c r="H716" s="72" t="n">
        <f aca="false">H717</f>
        <v>162.8</v>
      </c>
      <c r="I716" s="72" t="n">
        <f aca="false">I717</f>
        <v>0</v>
      </c>
    </row>
    <row r="717" s="59" customFormat="true" ht="15.75" hidden="false" customHeight="false" outlineLevel="0" collapsed="false">
      <c r="A717" s="120" t="s">
        <v>221</v>
      </c>
      <c r="B717" s="81"/>
      <c r="C717" s="65" t="s">
        <v>28</v>
      </c>
      <c r="D717" s="65" t="s">
        <v>16</v>
      </c>
      <c r="E717" s="66" t="s">
        <v>539</v>
      </c>
      <c r="F717" s="74" t="s">
        <v>222</v>
      </c>
      <c r="G717" s="72" t="n">
        <f aca="false">235-72.2</f>
        <v>162.8</v>
      </c>
      <c r="H717" s="72" t="n">
        <f aca="false">235-72.2</f>
        <v>162.8</v>
      </c>
      <c r="I717" s="72" t="n">
        <f aca="false">G717-H717</f>
        <v>0</v>
      </c>
    </row>
    <row r="718" s="59" customFormat="true" ht="15.75" hidden="false" customHeight="false" outlineLevel="0" collapsed="false">
      <c r="A718" s="205" t="s">
        <v>400</v>
      </c>
      <c r="B718" s="81"/>
      <c r="C718" s="65" t="s">
        <v>28</v>
      </c>
      <c r="D718" s="65" t="s">
        <v>16</v>
      </c>
      <c r="E718" s="74" t="s">
        <v>540</v>
      </c>
      <c r="F718" s="74"/>
      <c r="G718" s="72" t="n">
        <f aca="false">G719</f>
        <v>1112.2</v>
      </c>
      <c r="H718" s="72" t="n">
        <f aca="false">H719</f>
        <v>1112.2</v>
      </c>
      <c r="I718" s="72" t="n">
        <f aca="false">I719</f>
        <v>0</v>
      </c>
    </row>
    <row r="719" s="59" customFormat="true" ht="15.75" hidden="false" customHeight="false" outlineLevel="0" collapsed="false">
      <c r="A719" s="205" t="s">
        <v>220</v>
      </c>
      <c r="B719" s="81"/>
      <c r="C719" s="65" t="s">
        <v>28</v>
      </c>
      <c r="D719" s="65" t="s">
        <v>16</v>
      </c>
      <c r="E719" s="74" t="s">
        <v>540</v>
      </c>
      <c r="F719" s="74" t="s">
        <v>159</v>
      </c>
      <c r="G719" s="72" t="n">
        <f aca="false">G720</f>
        <v>1112.2</v>
      </c>
      <c r="H719" s="72" t="n">
        <f aca="false">H720</f>
        <v>1112.2</v>
      </c>
      <c r="I719" s="72" t="n">
        <f aca="false">I720</f>
        <v>0</v>
      </c>
    </row>
    <row r="720" s="59" customFormat="true" ht="15.75" hidden="false" customHeight="false" outlineLevel="0" collapsed="false">
      <c r="A720" s="205" t="s">
        <v>221</v>
      </c>
      <c r="B720" s="81"/>
      <c r="C720" s="65" t="s">
        <v>28</v>
      </c>
      <c r="D720" s="65" t="s">
        <v>16</v>
      </c>
      <c r="E720" s="74" t="s">
        <v>540</v>
      </c>
      <c r="F720" s="74" t="s">
        <v>222</v>
      </c>
      <c r="G720" s="72" t="n">
        <f aca="false">1040+72.2</f>
        <v>1112.2</v>
      </c>
      <c r="H720" s="72" t="n">
        <f aca="false">1040+72.2</f>
        <v>1112.2</v>
      </c>
      <c r="I720" s="72" t="n">
        <f aca="false">G720-H720</f>
        <v>0</v>
      </c>
    </row>
    <row r="721" s="59" customFormat="true" ht="20.25" hidden="false" customHeight="true" outlineLevel="0" collapsed="false">
      <c r="A721" s="71" t="s">
        <v>541</v>
      </c>
      <c r="B721" s="81"/>
      <c r="C721" s="65" t="s">
        <v>28</v>
      </c>
      <c r="D721" s="65" t="s">
        <v>16</v>
      </c>
      <c r="E721" s="66" t="s">
        <v>542</v>
      </c>
      <c r="F721" s="74"/>
      <c r="G721" s="72" t="n">
        <f aca="false">G722</f>
        <v>950</v>
      </c>
      <c r="H721" s="72" t="n">
        <f aca="false">H722</f>
        <v>950</v>
      </c>
      <c r="I721" s="72" t="n">
        <f aca="false">I722</f>
        <v>0</v>
      </c>
    </row>
    <row r="722" s="59" customFormat="true" ht="15.75" hidden="false" customHeight="false" outlineLevel="0" collapsed="false">
      <c r="A722" s="108" t="s">
        <v>220</v>
      </c>
      <c r="B722" s="81"/>
      <c r="C722" s="65" t="s">
        <v>28</v>
      </c>
      <c r="D722" s="65" t="s">
        <v>16</v>
      </c>
      <c r="E722" s="66" t="s">
        <v>542</v>
      </c>
      <c r="F722" s="74" t="s">
        <v>536</v>
      </c>
      <c r="G722" s="72" t="n">
        <f aca="false">G723</f>
        <v>950</v>
      </c>
      <c r="H722" s="72" t="n">
        <f aca="false">H723</f>
        <v>950</v>
      </c>
      <c r="I722" s="72" t="n">
        <f aca="false">I723</f>
        <v>0</v>
      </c>
    </row>
    <row r="723" s="59" customFormat="true" ht="18" hidden="false" customHeight="true" outlineLevel="0" collapsed="false">
      <c r="A723" s="120" t="s">
        <v>221</v>
      </c>
      <c r="B723" s="81"/>
      <c r="C723" s="65" t="s">
        <v>28</v>
      </c>
      <c r="D723" s="65" t="s">
        <v>16</v>
      </c>
      <c r="E723" s="66" t="s">
        <v>542</v>
      </c>
      <c r="F723" s="74" t="s">
        <v>222</v>
      </c>
      <c r="G723" s="72" t="n">
        <v>950</v>
      </c>
      <c r="H723" s="72" t="n">
        <v>950</v>
      </c>
      <c r="I723" s="72" t="n">
        <f aca="false">G723-H723</f>
        <v>0</v>
      </c>
    </row>
    <row r="724" s="59" customFormat="true" ht="18.75" hidden="false" customHeight="true" outlineLevel="0" collapsed="false">
      <c r="A724" s="180" t="s">
        <v>380</v>
      </c>
      <c r="B724" s="81"/>
      <c r="C724" s="65" t="s">
        <v>28</v>
      </c>
      <c r="D724" s="65" t="s">
        <v>16</v>
      </c>
      <c r="E724" s="66" t="s">
        <v>543</v>
      </c>
      <c r="F724" s="74"/>
      <c r="G724" s="72" t="n">
        <f aca="false">G725</f>
        <v>5134.9</v>
      </c>
      <c r="H724" s="72" t="n">
        <f aca="false">H725</f>
        <v>4779</v>
      </c>
      <c r="I724" s="72" t="n">
        <f aca="false">I725</f>
        <v>355.9</v>
      </c>
    </row>
    <row r="725" s="59" customFormat="true" ht="15.75" hidden="false" customHeight="false" outlineLevel="0" collapsed="false">
      <c r="A725" s="108" t="s">
        <v>220</v>
      </c>
      <c r="B725" s="81"/>
      <c r="C725" s="65" t="s">
        <v>28</v>
      </c>
      <c r="D725" s="65" t="s">
        <v>16</v>
      </c>
      <c r="E725" s="66" t="s">
        <v>543</v>
      </c>
      <c r="F725" s="74" t="s">
        <v>159</v>
      </c>
      <c r="G725" s="72" t="n">
        <f aca="false">G726</f>
        <v>5134.9</v>
      </c>
      <c r="H725" s="72" t="n">
        <f aca="false">H726</f>
        <v>4779</v>
      </c>
      <c r="I725" s="72" t="n">
        <f aca="false">I726</f>
        <v>355.9</v>
      </c>
    </row>
    <row r="726" s="59" customFormat="true" ht="15.75" hidden="false" customHeight="false" outlineLevel="0" collapsed="false">
      <c r="A726" s="120" t="s">
        <v>221</v>
      </c>
      <c r="B726" s="81"/>
      <c r="C726" s="65" t="s">
        <v>28</v>
      </c>
      <c r="D726" s="65" t="s">
        <v>16</v>
      </c>
      <c r="E726" s="66" t="s">
        <v>543</v>
      </c>
      <c r="F726" s="74" t="s">
        <v>222</v>
      </c>
      <c r="G726" s="72" t="n">
        <v>5134.9</v>
      </c>
      <c r="H726" s="72" t="n">
        <v>4779</v>
      </c>
      <c r="I726" s="72" t="n">
        <f aca="false">G726-H726</f>
        <v>355.9</v>
      </c>
    </row>
    <row r="727" s="59" customFormat="true" ht="26.25" hidden="false" customHeight="false" outlineLevel="0" collapsed="false">
      <c r="A727" s="208" t="s">
        <v>544</v>
      </c>
      <c r="B727" s="81"/>
      <c r="C727" s="65" t="s">
        <v>28</v>
      </c>
      <c r="D727" s="65" t="s">
        <v>16</v>
      </c>
      <c r="E727" s="74" t="s">
        <v>545</v>
      </c>
      <c r="F727" s="74"/>
      <c r="G727" s="72" t="n">
        <f aca="false">G728</f>
        <v>259</v>
      </c>
      <c r="H727" s="72" t="n">
        <f aca="false">H728</f>
        <v>259</v>
      </c>
      <c r="I727" s="72" t="n">
        <f aca="false">I728</f>
        <v>0</v>
      </c>
    </row>
    <row r="728" s="59" customFormat="true" ht="15.75" hidden="false" customHeight="false" outlineLevel="0" collapsed="false">
      <c r="A728" s="108" t="s">
        <v>220</v>
      </c>
      <c r="B728" s="81"/>
      <c r="C728" s="65" t="s">
        <v>28</v>
      </c>
      <c r="D728" s="65" t="s">
        <v>16</v>
      </c>
      <c r="E728" s="74" t="s">
        <v>545</v>
      </c>
      <c r="F728" s="74" t="s">
        <v>159</v>
      </c>
      <c r="G728" s="72" t="n">
        <f aca="false">G729</f>
        <v>259</v>
      </c>
      <c r="H728" s="72" t="n">
        <f aca="false">H729</f>
        <v>259</v>
      </c>
      <c r="I728" s="72" t="n">
        <f aca="false">I729</f>
        <v>0</v>
      </c>
    </row>
    <row r="729" s="59" customFormat="true" ht="15.75" hidden="false" customHeight="false" outlineLevel="0" collapsed="false">
      <c r="A729" s="120" t="s">
        <v>221</v>
      </c>
      <c r="B729" s="81"/>
      <c r="C729" s="65" t="s">
        <v>28</v>
      </c>
      <c r="D729" s="65" t="s">
        <v>16</v>
      </c>
      <c r="E729" s="74" t="s">
        <v>545</v>
      </c>
      <c r="F729" s="74" t="s">
        <v>222</v>
      </c>
      <c r="G729" s="72" t="n">
        <v>259</v>
      </c>
      <c r="H729" s="72" t="n">
        <v>259</v>
      </c>
      <c r="I729" s="72" t="n">
        <f aca="false">G729-H729</f>
        <v>0</v>
      </c>
    </row>
    <row r="730" s="59" customFormat="true" ht="15.75" hidden="false" customHeight="false" outlineLevel="0" collapsed="false">
      <c r="A730" s="125" t="s">
        <v>546</v>
      </c>
      <c r="B730" s="126" t="s">
        <v>547</v>
      </c>
      <c r="C730" s="143"/>
      <c r="D730" s="143"/>
      <c r="E730" s="144"/>
      <c r="F730" s="143"/>
      <c r="G730" s="67" t="n">
        <f aca="false">G731+G744</f>
        <v>4174.9</v>
      </c>
      <c r="H730" s="67" t="n">
        <f aca="false">H731+H744</f>
        <v>4174.9</v>
      </c>
      <c r="I730" s="67" t="n">
        <f aca="false">I731+I744</f>
        <v>0</v>
      </c>
    </row>
    <row r="731" customFormat="false" ht="15.75" hidden="false" customHeight="false" outlineLevel="0" collapsed="false">
      <c r="A731" s="62" t="s">
        <v>13</v>
      </c>
      <c r="B731" s="63"/>
      <c r="C731" s="64" t="s">
        <v>14</v>
      </c>
      <c r="D731" s="65"/>
      <c r="E731" s="66" t="s">
        <v>94</v>
      </c>
      <c r="F731" s="65"/>
      <c r="G731" s="67" t="n">
        <f aca="false">G732+G739</f>
        <v>4122.9</v>
      </c>
      <c r="H731" s="67" t="n">
        <f aca="false">H732+H739</f>
        <v>4122.9</v>
      </c>
      <c r="I731" s="67" t="n">
        <f aca="false">I732+I739</f>
        <v>0</v>
      </c>
    </row>
    <row r="732" s="59" customFormat="true" ht="15.75" hidden="false" customHeight="true" outlineLevel="0" collapsed="false">
      <c r="A732" s="102" t="s">
        <v>106</v>
      </c>
      <c r="B732" s="69"/>
      <c r="C732" s="64" t="s">
        <v>14</v>
      </c>
      <c r="D732" s="64" t="s">
        <v>20</v>
      </c>
      <c r="E732" s="70" t="s">
        <v>94</v>
      </c>
      <c r="F732" s="145"/>
      <c r="G732" s="146" t="n">
        <f aca="false">G734</f>
        <v>4062.9</v>
      </c>
      <c r="H732" s="146" t="n">
        <f aca="false">H734</f>
        <v>4062.9</v>
      </c>
      <c r="I732" s="146" t="n">
        <f aca="false">I734</f>
        <v>0</v>
      </c>
    </row>
    <row r="733" s="59" customFormat="true" ht="15.75" hidden="false" customHeight="false" outlineLevel="0" collapsed="false">
      <c r="A733" s="209" t="s">
        <v>548</v>
      </c>
      <c r="B733" s="63"/>
      <c r="C733" s="64" t="s">
        <v>14</v>
      </c>
      <c r="D733" s="64" t="s">
        <v>20</v>
      </c>
      <c r="E733" s="70" t="s">
        <v>549</v>
      </c>
      <c r="F733" s="74"/>
      <c r="G733" s="72" t="n">
        <f aca="false">G734</f>
        <v>4062.9</v>
      </c>
      <c r="H733" s="72" t="n">
        <f aca="false">H734</f>
        <v>4062.9</v>
      </c>
      <c r="I733" s="72" t="n">
        <f aca="false">I734</f>
        <v>0</v>
      </c>
    </row>
    <row r="734" s="59" customFormat="true" ht="15.75" hidden="false" customHeight="false" outlineLevel="0" collapsed="false">
      <c r="A734" s="75" t="s">
        <v>550</v>
      </c>
      <c r="B734" s="63"/>
      <c r="C734" s="65" t="s">
        <v>14</v>
      </c>
      <c r="D734" s="65" t="s">
        <v>20</v>
      </c>
      <c r="E734" s="66" t="s">
        <v>551</v>
      </c>
      <c r="F734" s="74"/>
      <c r="G734" s="72" t="n">
        <f aca="false">G735+G737</f>
        <v>4062.9</v>
      </c>
      <c r="H734" s="72" t="n">
        <f aca="false">H735+H737</f>
        <v>4062.9</v>
      </c>
      <c r="I734" s="72" t="n">
        <f aca="false">I735+I737</f>
        <v>0</v>
      </c>
    </row>
    <row r="735" s="59" customFormat="true" ht="25.5" hidden="false" customHeight="false" outlineLevel="0" collapsed="false">
      <c r="A735" s="75" t="s">
        <v>100</v>
      </c>
      <c r="B735" s="63"/>
      <c r="C735" s="65" t="s">
        <v>14</v>
      </c>
      <c r="D735" s="65" t="s">
        <v>20</v>
      </c>
      <c r="E735" s="66" t="s">
        <v>551</v>
      </c>
      <c r="F735" s="74" t="s">
        <v>101</v>
      </c>
      <c r="G735" s="72" t="n">
        <f aca="false">G736</f>
        <v>3677.9</v>
      </c>
      <c r="H735" s="72" t="n">
        <f aca="false">H736</f>
        <v>3677.9</v>
      </c>
      <c r="I735" s="72" t="n">
        <f aca="false">I736</f>
        <v>0</v>
      </c>
    </row>
    <row r="736" s="59" customFormat="true" ht="15.75" hidden="false" customHeight="false" outlineLevel="0" collapsed="false">
      <c r="A736" s="75" t="s">
        <v>102</v>
      </c>
      <c r="B736" s="77"/>
      <c r="C736" s="65" t="s">
        <v>14</v>
      </c>
      <c r="D736" s="65" t="s">
        <v>20</v>
      </c>
      <c r="E736" s="66" t="s">
        <v>551</v>
      </c>
      <c r="F736" s="74" t="s">
        <v>103</v>
      </c>
      <c r="G736" s="72" t="n">
        <v>3677.9</v>
      </c>
      <c r="H736" s="72" t="n">
        <v>3677.9</v>
      </c>
      <c r="I736" s="72" t="n">
        <f aca="false">G736-H736</f>
        <v>0</v>
      </c>
    </row>
    <row r="737" s="59" customFormat="true" ht="15.75" hidden="false" customHeight="false" outlineLevel="0" collapsed="false">
      <c r="A737" s="75" t="s">
        <v>110</v>
      </c>
      <c r="B737" s="77"/>
      <c r="C737" s="65" t="s">
        <v>14</v>
      </c>
      <c r="D737" s="65" t="s">
        <v>20</v>
      </c>
      <c r="E737" s="66" t="s">
        <v>551</v>
      </c>
      <c r="F737" s="74" t="s">
        <v>111</v>
      </c>
      <c r="G737" s="72" t="n">
        <f aca="false">G738</f>
        <v>385</v>
      </c>
      <c r="H737" s="72" t="n">
        <f aca="false">H738</f>
        <v>385</v>
      </c>
      <c r="I737" s="72" t="n">
        <f aca="false">I738</f>
        <v>0</v>
      </c>
    </row>
    <row r="738" s="59" customFormat="true" ht="15.75" hidden="false" customHeight="false" outlineLevel="0" collapsed="false">
      <c r="A738" s="75" t="s">
        <v>112</v>
      </c>
      <c r="B738" s="77"/>
      <c r="C738" s="65" t="s">
        <v>14</v>
      </c>
      <c r="D738" s="65" t="s">
        <v>20</v>
      </c>
      <c r="E738" s="66" t="s">
        <v>551</v>
      </c>
      <c r="F738" s="74" t="s">
        <v>113</v>
      </c>
      <c r="G738" s="72" t="n">
        <v>385</v>
      </c>
      <c r="H738" s="72" t="n">
        <v>385</v>
      </c>
      <c r="I738" s="72" t="n">
        <f aca="false">G738-H738</f>
        <v>0</v>
      </c>
    </row>
    <row r="739" s="59" customFormat="true" ht="15.75" hidden="false" customHeight="false" outlineLevel="0" collapsed="false">
      <c r="A739" s="102" t="s">
        <v>29</v>
      </c>
      <c r="B739" s="104"/>
      <c r="C739" s="105" t="s">
        <v>14</v>
      </c>
      <c r="D739" s="105" t="s">
        <v>30</v>
      </c>
      <c r="E739" s="70"/>
      <c r="F739" s="106"/>
      <c r="G739" s="67" t="n">
        <f aca="false">G740</f>
        <v>60</v>
      </c>
      <c r="H739" s="67" t="n">
        <f aca="false">H740</f>
        <v>60</v>
      </c>
      <c r="I739" s="67" t="n">
        <f aca="false">I740</f>
        <v>0</v>
      </c>
    </row>
    <row r="740" s="59" customFormat="true" ht="15.75" hidden="false" customHeight="false" outlineLevel="0" collapsed="false">
      <c r="A740" s="103" t="s">
        <v>548</v>
      </c>
      <c r="B740" s="104"/>
      <c r="C740" s="105" t="s">
        <v>14</v>
      </c>
      <c r="D740" s="105" t="s">
        <v>30</v>
      </c>
      <c r="E740" s="70" t="s">
        <v>549</v>
      </c>
      <c r="F740" s="106"/>
      <c r="G740" s="67" t="n">
        <f aca="false">G741</f>
        <v>60</v>
      </c>
      <c r="H740" s="67" t="n">
        <f aca="false">H741</f>
        <v>60</v>
      </c>
      <c r="I740" s="67" t="n">
        <f aca="false">I741</f>
        <v>0</v>
      </c>
    </row>
    <row r="741" s="59" customFormat="true" ht="15.75" hidden="false" customHeight="false" outlineLevel="0" collapsed="false">
      <c r="A741" s="76" t="s">
        <v>169</v>
      </c>
      <c r="B741" s="77"/>
      <c r="C741" s="107" t="s">
        <v>14</v>
      </c>
      <c r="D741" s="107" t="s">
        <v>30</v>
      </c>
      <c r="E741" s="100" t="s">
        <v>552</v>
      </c>
      <c r="F741" s="96"/>
      <c r="G741" s="72" t="n">
        <f aca="false">G742</f>
        <v>60</v>
      </c>
      <c r="H741" s="72" t="n">
        <f aca="false">H742</f>
        <v>60</v>
      </c>
      <c r="I741" s="72" t="n">
        <f aca="false">I742</f>
        <v>0</v>
      </c>
    </row>
    <row r="742" s="78" customFormat="true" ht="15.75" hidden="false" customHeight="false" outlineLevel="0" collapsed="false">
      <c r="A742" s="75" t="s">
        <v>110</v>
      </c>
      <c r="B742" s="81"/>
      <c r="C742" s="107" t="s">
        <v>14</v>
      </c>
      <c r="D742" s="107" t="s">
        <v>30</v>
      </c>
      <c r="E742" s="100" t="s">
        <v>552</v>
      </c>
      <c r="F742" s="96" t="s">
        <v>111</v>
      </c>
      <c r="G742" s="72" t="n">
        <f aca="false">G743</f>
        <v>60</v>
      </c>
      <c r="H742" s="72" t="n">
        <f aca="false">H743</f>
        <v>60</v>
      </c>
      <c r="I742" s="72" t="n">
        <f aca="false">I743</f>
        <v>0</v>
      </c>
    </row>
    <row r="743" s="59" customFormat="true" ht="15.75" hidden="false" customHeight="false" outlineLevel="0" collapsed="false">
      <c r="A743" s="75" t="s">
        <v>112</v>
      </c>
      <c r="B743" s="77"/>
      <c r="C743" s="107" t="s">
        <v>14</v>
      </c>
      <c r="D743" s="107" t="s">
        <v>30</v>
      </c>
      <c r="E743" s="100" t="s">
        <v>552</v>
      </c>
      <c r="F743" s="96" t="s">
        <v>113</v>
      </c>
      <c r="G743" s="72" t="n">
        <v>60</v>
      </c>
      <c r="H743" s="72" t="n">
        <v>60</v>
      </c>
      <c r="I743" s="72" t="n">
        <f aca="false">G743-H743</f>
        <v>0</v>
      </c>
    </row>
    <row r="744" customFormat="false" ht="15.75" hidden="false" customHeight="false" outlineLevel="0" collapsed="false">
      <c r="A744" s="62" t="s">
        <v>57</v>
      </c>
      <c r="B744" s="63"/>
      <c r="C744" s="64" t="s">
        <v>58</v>
      </c>
      <c r="D744" s="65"/>
      <c r="E744" s="66" t="s">
        <v>94</v>
      </c>
      <c r="F744" s="65"/>
      <c r="G744" s="67" t="n">
        <f aca="false">G745</f>
        <v>52</v>
      </c>
      <c r="H744" s="67" t="n">
        <f aca="false">H745</f>
        <v>52</v>
      </c>
      <c r="I744" s="67" t="n">
        <f aca="false">I745</f>
        <v>0</v>
      </c>
    </row>
    <row r="745" s="59" customFormat="true" ht="15.75" hidden="false" customHeight="true" outlineLevel="0" collapsed="false">
      <c r="A745" s="102" t="s">
        <v>62</v>
      </c>
      <c r="B745" s="69"/>
      <c r="C745" s="64" t="s">
        <v>58</v>
      </c>
      <c r="D745" s="64" t="s">
        <v>24</v>
      </c>
      <c r="E745" s="70" t="s">
        <v>94</v>
      </c>
      <c r="F745" s="145"/>
      <c r="G745" s="146" t="n">
        <f aca="false">G746</f>
        <v>52</v>
      </c>
      <c r="H745" s="146" t="n">
        <f aca="false">H746</f>
        <v>52</v>
      </c>
      <c r="I745" s="146" t="n">
        <f aca="false">I746</f>
        <v>0</v>
      </c>
    </row>
    <row r="746" s="59" customFormat="true" ht="18" hidden="false" customHeight="true" outlineLevel="0" collapsed="false">
      <c r="A746" s="102" t="s">
        <v>548</v>
      </c>
      <c r="B746" s="69"/>
      <c r="C746" s="64" t="s">
        <v>58</v>
      </c>
      <c r="D746" s="64" t="s">
        <v>24</v>
      </c>
      <c r="E746" s="70" t="s">
        <v>549</v>
      </c>
      <c r="F746" s="145"/>
      <c r="G746" s="146" t="n">
        <f aca="false">G747</f>
        <v>52</v>
      </c>
      <c r="H746" s="146" t="n">
        <f aca="false">H747</f>
        <v>52</v>
      </c>
      <c r="I746" s="146" t="n">
        <f aca="false">I747</f>
        <v>0</v>
      </c>
    </row>
    <row r="747" s="59" customFormat="true" ht="18.75" hidden="false" customHeight="true" outlineLevel="0" collapsed="false">
      <c r="A747" s="76" t="s">
        <v>553</v>
      </c>
      <c r="B747" s="69"/>
      <c r="C747" s="65" t="s">
        <v>58</v>
      </c>
      <c r="D747" s="65" t="s">
        <v>24</v>
      </c>
      <c r="E747" s="66" t="s">
        <v>554</v>
      </c>
      <c r="F747" s="147"/>
      <c r="G747" s="148" t="n">
        <f aca="false">G748</f>
        <v>52</v>
      </c>
      <c r="H747" s="148" t="n">
        <f aca="false">H748</f>
        <v>52</v>
      </c>
      <c r="I747" s="148" t="n">
        <f aca="false">I748</f>
        <v>0</v>
      </c>
    </row>
    <row r="748" s="59" customFormat="true" ht="15.75" hidden="false" customHeight="false" outlineLevel="0" collapsed="false">
      <c r="A748" s="108" t="s">
        <v>233</v>
      </c>
      <c r="B748" s="69"/>
      <c r="C748" s="65" t="s">
        <v>58</v>
      </c>
      <c r="D748" s="65" t="s">
        <v>24</v>
      </c>
      <c r="E748" s="66" t="s">
        <v>554</v>
      </c>
      <c r="F748" s="74" t="s">
        <v>234</v>
      </c>
      <c r="G748" s="148" t="n">
        <f aca="false">G749</f>
        <v>52</v>
      </c>
      <c r="H748" s="148" t="n">
        <f aca="false">H749</f>
        <v>52</v>
      </c>
      <c r="I748" s="148" t="n">
        <f aca="false">I749</f>
        <v>0</v>
      </c>
    </row>
    <row r="749" s="59" customFormat="true" ht="15.75" hidden="false" customHeight="false" outlineLevel="0" collapsed="false">
      <c r="A749" s="76" t="s">
        <v>235</v>
      </c>
      <c r="B749" s="69"/>
      <c r="C749" s="65" t="s">
        <v>58</v>
      </c>
      <c r="D749" s="65" t="s">
        <v>24</v>
      </c>
      <c r="E749" s="66" t="s">
        <v>554</v>
      </c>
      <c r="F749" s="74" t="s">
        <v>236</v>
      </c>
      <c r="G749" s="72" t="n">
        <v>52</v>
      </c>
      <c r="H749" s="72" t="n">
        <v>52</v>
      </c>
      <c r="I749" s="72" t="n">
        <f aca="false">G749-H749</f>
        <v>0</v>
      </c>
    </row>
    <row r="750" s="59" customFormat="true" ht="26.25" hidden="false" customHeight="false" outlineLevel="0" collapsed="false">
      <c r="A750" s="125" t="s">
        <v>555</v>
      </c>
      <c r="B750" s="126" t="s">
        <v>556</v>
      </c>
      <c r="C750" s="143"/>
      <c r="D750" s="143"/>
      <c r="E750" s="144"/>
      <c r="F750" s="143"/>
      <c r="G750" s="67" t="n">
        <f aca="false">G751+G774+G787+G803</f>
        <v>30711.252</v>
      </c>
      <c r="H750" s="67" t="n">
        <f aca="false">H751+H774+H787+H803</f>
        <v>28820.9</v>
      </c>
      <c r="I750" s="67" t="n">
        <f aca="false">I751+I774+I787+I803</f>
        <v>1890.352</v>
      </c>
    </row>
    <row r="751" customFormat="false" ht="15.75" hidden="false" customHeight="false" outlineLevel="0" collapsed="false">
      <c r="A751" s="62" t="s">
        <v>13</v>
      </c>
      <c r="B751" s="63"/>
      <c r="C751" s="64" t="s">
        <v>14</v>
      </c>
      <c r="D751" s="65"/>
      <c r="E751" s="66" t="s">
        <v>94</v>
      </c>
      <c r="F751" s="65"/>
      <c r="G751" s="67" t="n">
        <f aca="false">G752</f>
        <v>16444.915</v>
      </c>
      <c r="H751" s="67" t="n">
        <f aca="false">H752</f>
        <v>14452.6</v>
      </c>
      <c r="I751" s="67" t="n">
        <f aca="false">I752</f>
        <v>1992.315</v>
      </c>
    </row>
    <row r="752" s="59" customFormat="true" ht="18" hidden="false" customHeight="true" outlineLevel="0" collapsed="false">
      <c r="A752" s="102" t="s">
        <v>29</v>
      </c>
      <c r="B752" s="69"/>
      <c r="C752" s="64" t="s">
        <v>14</v>
      </c>
      <c r="D752" s="64" t="s">
        <v>30</v>
      </c>
      <c r="E752" s="70" t="s">
        <v>94</v>
      </c>
      <c r="F752" s="145"/>
      <c r="G752" s="146" t="n">
        <f aca="false">G753</f>
        <v>16444.915</v>
      </c>
      <c r="H752" s="146" t="n">
        <f aca="false">H753</f>
        <v>14452.6</v>
      </c>
      <c r="I752" s="146" t="n">
        <f aca="false">I753</f>
        <v>1992.315</v>
      </c>
    </row>
    <row r="753" s="59" customFormat="true" ht="18" hidden="false" customHeight="true" outlineLevel="0" collapsed="false">
      <c r="A753" s="102" t="s">
        <v>557</v>
      </c>
      <c r="B753" s="69"/>
      <c r="C753" s="64" t="s">
        <v>14</v>
      </c>
      <c r="D753" s="64" t="s">
        <v>30</v>
      </c>
      <c r="E753" s="70" t="s">
        <v>558</v>
      </c>
      <c r="F753" s="145"/>
      <c r="G753" s="146" t="n">
        <f aca="false">G754+G768+G759+G765+G771</f>
        <v>16444.915</v>
      </c>
      <c r="H753" s="146" t="n">
        <f aca="false">H754+H768+H759+H765+H771</f>
        <v>14452.6</v>
      </c>
      <c r="I753" s="146" t="n">
        <f aca="false">I754+I768+I759+I765+I771</f>
        <v>1992.315</v>
      </c>
    </row>
    <row r="754" s="59" customFormat="true" ht="18.75" hidden="false" customHeight="true" outlineLevel="0" collapsed="false">
      <c r="A754" s="76" t="s">
        <v>98</v>
      </c>
      <c r="B754" s="69"/>
      <c r="C754" s="65" t="s">
        <v>14</v>
      </c>
      <c r="D754" s="65" t="s">
        <v>30</v>
      </c>
      <c r="E754" s="66" t="s">
        <v>559</v>
      </c>
      <c r="F754" s="147"/>
      <c r="G754" s="148" t="n">
        <f aca="false">G755+G757</f>
        <v>10907.8</v>
      </c>
      <c r="H754" s="148" t="n">
        <f aca="false">H755+H757</f>
        <v>10217.4</v>
      </c>
      <c r="I754" s="148" t="n">
        <f aca="false">I755+I757</f>
        <v>690.400000000002</v>
      </c>
    </row>
    <row r="755" s="59" customFormat="true" ht="25.5" hidden="false" customHeight="false" outlineLevel="0" collapsed="false">
      <c r="A755" s="75" t="s">
        <v>100</v>
      </c>
      <c r="B755" s="69"/>
      <c r="C755" s="65" t="s">
        <v>14</v>
      </c>
      <c r="D755" s="65" t="s">
        <v>30</v>
      </c>
      <c r="E755" s="66" t="s">
        <v>559</v>
      </c>
      <c r="F755" s="74" t="s">
        <v>101</v>
      </c>
      <c r="G755" s="148" t="n">
        <f aca="false">G756</f>
        <v>10238.8</v>
      </c>
      <c r="H755" s="148" t="n">
        <f aca="false">H756</f>
        <v>9548.4</v>
      </c>
      <c r="I755" s="148" t="n">
        <f aca="false">I756</f>
        <v>690.400000000002</v>
      </c>
    </row>
    <row r="756" s="59" customFormat="true" ht="15.75" hidden="false" customHeight="false" outlineLevel="0" collapsed="false">
      <c r="A756" s="179" t="s">
        <v>102</v>
      </c>
      <c r="B756" s="69"/>
      <c r="C756" s="65" t="s">
        <v>14</v>
      </c>
      <c r="D756" s="65" t="s">
        <v>30</v>
      </c>
      <c r="E756" s="66" t="s">
        <v>559</v>
      </c>
      <c r="F756" s="74" t="s">
        <v>103</v>
      </c>
      <c r="G756" s="72" t="n">
        <f aca="false">9548.4+530.2+160.2</f>
        <v>10238.8</v>
      </c>
      <c r="H756" s="72" t="n">
        <v>9548.4</v>
      </c>
      <c r="I756" s="72" t="n">
        <f aca="false">G756-H756</f>
        <v>690.400000000002</v>
      </c>
    </row>
    <row r="757" s="59" customFormat="true" ht="15.75" hidden="false" customHeight="false" outlineLevel="0" collapsed="false">
      <c r="A757" s="75" t="s">
        <v>110</v>
      </c>
      <c r="B757" s="77"/>
      <c r="C757" s="65" t="s">
        <v>14</v>
      </c>
      <c r="D757" s="65" t="s">
        <v>30</v>
      </c>
      <c r="E757" s="66" t="s">
        <v>559</v>
      </c>
      <c r="F757" s="74" t="s">
        <v>111</v>
      </c>
      <c r="G757" s="72" t="n">
        <f aca="false">G758</f>
        <v>669</v>
      </c>
      <c r="H757" s="72" t="n">
        <f aca="false">H758</f>
        <v>669</v>
      </c>
      <c r="I757" s="72" t="n">
        <f aca="false">I758</f>
        <v>0</v>
      </c>
    </row>
    <row r="758" customFormat="false" ht="15.75" hidden="false" customHeight="false" outlineLevel="0" collapsed="false">
      <c r="A758" s="123" t="s">
        <v>112</v>
      </c>
      <c r="B758" s="77"/>
      <c r="C758" s="65" t="s">
        <v>14</v>
      </c>
      <c r="D758" s="65" t="s">
        <v>30</v>
      </c>
      <c r="E758" s="66" t="s">
        <v>559</v>
      </c>
      <c r="F758" s="74" t="s">
        <v>113</v>
      </c>
      <c r="G758" s="72" t="n">
        <v>669</v>
      </c>
      <c r="H758" s="72" t="n">
        <v>669</v>
      </c>
      <c r="I758" s="72" t="n">
        <f aca="false">G758-H758</f>
        <v>0</v>
      </c>
    </row>
    <row r="759" customFormat="false" ht="20.45" hidden="false" customHeight="true" outlineLevel="0" collapsed="false">
      <c r="A759" s="76" t="s">
        <v>177</v>
      </c>
      <c r="B759" s="69"/>
      <c r="C759" s="65" t="s">
        <v>14</v>
      </c>
      <c r="D759" s="65" t="s">
        <v>30</v>
      </c>
      <c r="E759" s="66" t="s">
        <v>560</v>
      </c>
      <c r="F759" s="147"/>
      <c r="G759" s="148" t="n">
        <f aca="false">G760+G762</f>
        <v>2419.115</v>
      </c>
      <c r="H759" s="148" t="n">
        <f aca="false">H760+H762</f>
        <v>1168.3</v>
      </c>
      <c r="I759" s="148" t="n">
        <f aca="false">I760+I762</f>
        <v>1250.815</v>
      </c>
    </row>
    <row r="760" s="59" customFormat="true" ht="15.75" hidden="false" customHeight="false" outlineLevel="0" collapsed="false">
      <c r="A760" s="75" t="s">
        <v>110</v>
      </c>
      <c r="B760" s="77"/>
      <c r="C760" s="65" t="s">
        <v>14</v>
      </c>
      <c r="D760" s="65" t="s">
        <v>30</v>
      </c>
      <c r="E760" s="66" t="s">
        <v>560</v>
      </c>
      <c r="F760" s="74" t="s">
        <v>111</v>
      </c>
      <c r="G760" s="72" t="n">
        <f aca="false">G761</f>
        <v>2399.7</v>
      </c>
      <c r="H760" s="72" t="n">
        <f aca="false">H761</f>
        <v>1150.9</v>
      </c>
      <c r="I760" s="72" t="n">
        <f aca="false">I761</f>
        <v>1248.8</v>
      </c>
    </row>
    <row r="761" s="59" customFormat="true" ht="15.75" hidden="false" customHeight="false" outlineLevel="0" collapsed="false">
      <c r="A761" s="123" t="s">
        <v>112</v>
      </c>
      <c r="B761" s="77"/>
      <c r="C761" s="65" t="s">
        <v>14</v>
      </c>
      <c r="D761" s="211" t="s">
        <v>30</v>
      </c>
      <c r="E761" s="212" t="s">
        <v>560</v>
      </c>
      <c r="F761" s="213" t="s">
        <v>113</v>
      </c>
      <c r="G761" s="214" t="n">
        <f aca="false">1239.7+1000-40+100+100</f>
        <v>2399.7</v>
      </c>
      <c r="H761" s="214" t="n">
        <f aca="false">1072.9-2+80</f>
        <v>1150.9</v>
      </c>
      <c r="I761" s="72" t="n">
        <f aca="false">G761-H761</f>
        <v>1248.8</v>
      </c>
    </row>
    <row r="762" s="59" customFormat="true" ht="15.75" hidden="false" customHeight="false" outlineLevel="0" collapsed="false">
      <c r="A762" s="75" t="s">
        <v>136</v>
      </c>
      <c r="B762" s="77"/>
      <c r="C762" s="65" t="s">
        <v>14</v>
      </c>
      <c r="D762" s="65" t="s">
        <v>30</v>
      </c>
      <c r="E762" s="66" t="s">
        <v>560</v>
      </c>
      <c r="F762" s="74" t="s">
        <v>137</v>
      </c>
      <c r="G762" s="72" t="n">
        <f aca="false">G764+G763</f>
        <v>19.415</v>
      </c>
      <c r="H762" s="72" t="n">
        <f aca="false">H764+H763</f>
        <v>17.4</v>
      </c>
      <c r="I762" s="72" t="n">
        <f aca="false">I764+I763</f>
        <v>2.015</v>
      </c>
    </row>
    <row r="763" s="59" customFormat="true" ht="15.75" hidden="false" customHeight="false" outlineLevel="0" collapsed="false">
      <c r="A763" s="75" t="s">
        <v>184</v>
      </c>
      <c r="B763" s="77"/>
      <c r="C763" s="65" t="s">
        <v>14</v>
      </c>
      <c r="D763" s="211" t="s">
        <v>30</v>
      </c>
      <c r="E763" s="212" t="s">
        <v>560</v>
      </c>
      <c r="F763" s="213" t="s">
        <v>561</v>
      </c>
      <c r="G763" s="214" t="n">
        <v>7.7</v>
      </c>
      <c r="H763" s="214" t="n">
        <f aca="false">3.7+2</f>
        <v>5.7</v>
      </c>
      <c r="I763" s="72" t="n">
        <f aca="false">G763-H763</f>
        <v>2</v>
      </c>
    </row>
    <row r="764" s="59" customFormat="true" ht="15.75" hidden="false" customHeight="false" outlineLevel="0" collapsed="false">
      <c r="A764" s="75" t="s">
        <v>175</v>
      </c>
      <c r="B764" s="77"/>
      <c r="C764" s="65" t="s">
        <v>14</v>
      </c>
      <c r="D764" s="211" t="s">
        <v>30</v>
      </c>
      <c r="E764" s="212" t="s">
        <v>560</v>
      </c>
      <c r="F764" s="213" t="s">
        <v>176</v>
      </c>
      <c r="G764" s="214" t="n">
        <v>11.715</v>
      </c>
      <c r="H764" s="214" t="n">
        <v>11.7</v>
      </c>
      <c r="I764" s="72" t="n">
        <f aca="false">G764-H764</f>
        <v>0.0150000000000006</v>
      </c>
    </row>
    <row r="765" s="59" customFormat="true" ht="15.75" hidden="false" customHeight="false" outlineLevel="0" collapsed="false">
      <c r="A765" s="76" t="s">
        <v>182</v>
      </c>
      <c r="B765" s="215"/>
      <c r="C765" s="65" t="s">
        <v>14</v>
      </c>
      <c r="D765" s="211" t="s">
        <v>30</v>
      </c>
      <c r="E765" s="216" t="s">
        <v>562</v>
      </c>
      <c r="F765" s="217"/>
      <c r="G765" s="214" t="n">
        <f aca="false">G766</f>
        <v>570</v>
      </c>
      <c r="H765" s="214" t="n">
        <f aca="false">H766</f>
        <v>390</v>
      </c>
      <c r="I765" s="214" t="n">
        <f aca="false">I766</f>
        <v>180</v>
      </c>
    </row>
    <row r="766" s="59" customFormat="true" ht="15.75" hidden="false" customHeight="false" outlineLevel="0" collapsed="false">
      <c r="A766" s="202" t="s">
        <v>110</v>
      </c>
      <c r="B766" s="77"/>
      <c r="C766" s="65" t="s">
        <v>14</v>
      </c>
      <c r="D766" s="65" t="s">
        <v>30</v>
      </c>
      <c r="E766" s="66" t="s">
        <v>562</v>
      </c>
      <c r="F766" s="218" t="s">
        <v>111</v>
      </c>
      <c r="G766" s="72" t="n">
        <f aca="false">G767</f>
        <v>570</v>
      </c>
      <c r="H766" s="72" t="n">
        <f aca="false">H767</f>
        <v>390</v>
      </c>
      <c r="I766" s="72" t="n">
        <f aca="false">I767</f>
        <v>180</v>
      </c>
    </row>
    <row r="767" s="59" customFormat="true" ht="19.5" hidden="false" customHeight="true" outlineLevel="0" collapsed="false">
      <c r="A767" s="123" t="s">
        <v>112</v>
      </c>
      <c r="B767" s="77"/>
      <c r="C767" s="65" t="s">
        <v>14</v>
      </c>
      <c r="D767" s="65" t="s">
        <v>30</v>
      </c>
      <c r="E767" s="66" t="s">
        <v>562</v>
      </c>
      <c r="F767" s="74" t="s">
        <v>113</v>
      </c>
      <c r="G767" s="72" t="n">
        <f aca="false">390+180</f>
        <v>570</v>
      </c>
      <c r="H767" s="72" t="n">
        <v>390</v>
      </c>
      <c r="I767" s="72" t="n">
        <f aca="false">G767-H767</f>
        <v>180</v>
      </c>
    </row>
    <row r="768" s="59" customFormat="true" ht="15.75" hidden="false" customHeight="false" outlineLevel="0" collapsed="false">
      <c r="A768" s="76" t="s">
        <v>563</v>
      </c>
      <c r="B768" s="69"/>
      <c r="C768" s="65" t="s">
        <v>14</v>
      </c>
      <c r="D768" s="65" t="s">
        <v>30</v>
      </c>
      <c r="E768" s="219" t="s">
        <v>564</v>
      </c>
      <c r="F768" s="147"/>
      <c r="G768" s="148" t="n">
        <f aca="false">G769</f>
        <v>192</v>
      </c>
      <c r="H768" s="148" t="n">
        <f aca="false">H769</f>
        <v>230</v>
      </c>
      <c r="I768" s="148" t="n">
        <f aca="false">I769</f>
        <v>-38</v>
      </c>
    </row>
    <row r="769" s="59" customFormat="true" ht="15.75" hidden="false" customHeight="false" outlineLevel="0" collapsed="false">
      <c r="A769" s="75" t="s">
        <v>110</v>
      </c>
      <c r="B769" s="77"/>
      <c r="C769" s="65" t="s">
        <v>14</v>
      </c>
      <c r="D769" s="65" t="s">
        <v>30</v>
      </c>
      <c r="E769" s="66" t="s">
        <v>564</v>
      </c>
      <c r="F769" s="74" t="s">
        <v>111</v>
      </c>
      <c r="G769" s="72" t="n">
        <f aca="false">G770</f>
        <v>192</v>
      </c>
      <c r="H769" s="72" t="n">
        <f aca="false">H770</f>
        <v>230</v>
      </c>
      <c r="I769" s="72" t="n">
        <f aca="false">I770</f>
        <v>-38</v>
      </c>
    </row>
    <row r="770" s="59" customFormat="true" ht="16.5" hidden="false" customHeight="true" outlineLevel="0" collapsed="false">
      <c r="A770" s="123" t="s">
        <v>112</v>
      </c>
      <c r="B770" s="77"/>
      <c r="C770" s="65" t="s">
        <v>14</v>
      </c>
      <c r="D770" s="65" t="s">
        <v>30</v>
      </c>
      <c r="E770" s="66" t="s">
        <v>564</v>
      </c>
      <c r="F770" s="74" t="s">
        <v>113</v>
      </c>
      <c r="G770" s="72" t="n">
        <f aca="false">230-38</f>
        <v>192</v>
      </c>
      <c r="H770" s="72" t="n">
        <v>230</v>
      </c>
      <c r="I770" s="72" t="n">
        <f aca="false">G770-H770</f>
        <v>-38</v>
      </c>
    </row>
    <row r="771" s="59" customFormat="true" ht="15.75" hidden="false" customHeight="false" outlineLevel="0" collapsed="false">
      <c r="A771" s="76" t="s">
        <v>565</v>
      </c>
      <c r="B771" s="69"/>
      <c r="C771" s="65" t="s">
        <v>14</v>
      </c>
      <c r="D771" s="65" t="s">
        <v>30</v>
      </c>
      <c r="E771" s="219" t="s">
        <v>566</v>
      </c>
      <c r="F771" s="147"/>
      <c r="G771" s="148" t="n">
        <f aca="false">G772</f>
        <v>2356</v>
      </c>
      <c r="H771" s="148" t="n">
        <f aca="false">H772</f>
        <v>2446.9</v>
      </c>
      <c r="I771" s="148" t="n">
        <f aca="false">I772</f>
        <v>-90.9000000000001</v>
      </c>
    </row>
    <row r="772" s="59" customFormat="true" ht="15.75" hidden="false" customHeight="false" outlineLevel="0" collapsed="false">
      <c r="A772" s="75" t="s">
        <v>110</v>
      </c>
      <c r="B772" s="77"/>
      <c r="C772" s="65" t="s">
        <v>14</v>
      </c>
      <c r="D772" s="65" t="s">
        <v>30</v>
      </c>
      <c r="E772" s="219" t="s">
        <v>566</v>
      </c>
      <c r="F772" s="74" t="s">
        <v>111</v>
      </c>
      <c r="G772" s="72" t="n">
        <f aca="false">G773</f>
        <v>2356</v>
      </c>
      <c r="H772" s="72" t="n">
        <f aca="false">H773</f>
        <v>2446.9</v>
      </c>
      <c r="I772" s="72" t="n">
        <f aca="false">I773</f>
        <v>-90.9000000000001</v>
      </c>
    </row>
    <row r="773" s="59" customFormat="true" ht="16.5" hidden="false" customHeight="true" outlineLevel="0" collapsed="false">
      <c r="A773" s="123" t="s">
        <v>112</v>
      </c>
      <c r="B773" s="77"/>
      <c r="C773" s="65" t="s">
        <v>14</v>
      </c>
      <c r="D773" s="65" t="s">
        <v>30</v>
      </c>
      <c r="E773" s="219" t="s">
        <v>566</v>
      </c>
      <c r="F773" s="74" t="s">
        <v>113</v>
      </c>
      <c r="G773" s="72" t="n">
        <v>2356</v>
      </c>
      <c r="H773" s="72" t="n">
        <v>2446.9</v>
      </c>
      <c r="I773" s="72" t="n">
        <f aca="false">G773-H773</f>
        <v>-90.9000000000001</v>
      </c>
    </row>
    <row r="774" s="111" customFormat="true" ht="15.75" hidden="false" customHeight="false" outlineLevel="0" collapsed="false">
      <c r="A774" s="62" t="s">
        <v>36</v>
      </c>
      <c r="B774" s="81"/>
      <c r="C774" s="64" t="s">
        <v>20</v>
      </c>
      <c r="D774" s="65"/>
      <c r="E774" s="66"/>
      <c r="F774" s="74"/>
      <c r="G774" s="67" t="n">
        <f aca="false">G780+G775</f>
        <v>873</v>
      </c>
      <c r="H774" s="67" t="n">
        <f aca="false">H780+H775</f>
        <v>975</v>
      </c>
      <c r="I774" s="67" t="n">
        <f aca="false">I780+I775</f>
        <v>-102</v>
      </c>
    </row>
    <row r="775" s="111" customFormat="true" ht="15.75" hidden="false" customHeight="false" outlineLevel="0" collapsed="false">
      <c r="A775" s="62" t="s">
        <v>37</v>
      </c>
      <c r="B775" s="63"/>
      <c r="C775" s="64" t="s">
        <v>20</v>
      </c>
      <c r="D775" s="64" t="s">
        <v>22</v>
      </c>
      <c r="E775" s="66"/>
      <c r="F775" s="74"/>
      <c r="G775" s="67" t="n">
        <f aca="false">G776</f>
        <v>5</v>
      </c>
      <c r="H775" s="67" t="n">
        <f aca="false">H776</f>
        <v>5</v>
      </c>
      <c r="I775" s="67" t="n">
        <f aca="false">I776</f>
        <v>0</v>
      </c>
    </row>
    <row r="776" s="59" customFormat="true" ht="15.75" hidden="false" customHeight="false" outlineLevel="0" collapsed="false">
      <c r="A776" s="62" t="s">
        <v>198</v>
      </c>
      <c r="B776" s="63"/>
      <c r="C776" s="64" t="s">
        <v>20</v>
      </c>
      <c r="D776" s="64" t="s">
        <v>22</v>
      </c>
      <c r="E776" s="70" t="s">
        <v>199</v>
      </c>
      <c r="F776" s="74"/>
      <c r="G776" s="67" t="n">
        <f aca="false">G777</f>
        <v>5</v>
      </c>
      <c r="H776" s="67" t="n">
        <f aca="false">H777</f>
        <v>5</v>
      </c>
      <c r="I776" s="67" t="n">
        <f aca="false">I777</f>
        <v>0</v>
      </c>
    </row>
    <row r="777" s="111" customFormat="true" ht="15.75" hidden="false" customHeight="false" outlineLevel="0" collapsed="false">
      <c r="A777" s="76" t="s">
        <v>201</v>
      </c>
      <c r="B777" s="81"/>
      <c r="C777" s="65" t="s">
        <v>20</v>
      </c>
      <c r="D777" s="65" t="s">
        <v>22</v>
      </c>
      <c r="E777" s="66" t="s">
        <v>202</v>
      </c>
      <c r="F777" s="74"/>
      <c r="G777" s="72" t="n">
        <f aca="false">G778</f>
        <v>5</v>
      </c>
      <c r="H777" s="72" t="n">
        <f aca="false">H778</f>
        <v>5</v>
      </c>
      <c r="I777" s="72" t="n">
        <f aca="false">I778</f>
        <v>0</v>
      </c>
    </row>
    <row r="778" s="111" customFormat="true" ht="15.75" hidden="false" customHeight="false" outlineLevel="0" collapsed="false">
      <c r="A778" s="76" t="s">
        <v>136</v>
      </c>
      <c r="B778" s="81"/>
      <c r="C778" s="65" t="s">
        <v>20</v>
      </c>
      <c r="D778" s="65" t="s">
        <v>22</v>
      </c>
      <c r="E778" s="66" t="s">
        <v>202</v>
      </c>
      <c r="F778" s="74" t="s">
        <v>137</v>
      </c>
      <c r="G778" s="72" t="n">
        <f aca="false">G779</f>
        <v>5</v>
      </c>
      <c r="H778" s="72" t="n">
        <f aca="false">H779</f>
        <v>5</v>
      </c>
      <c r="I778" s="72" t="n">
        <f aca="false">I779</f>
        <v>0</v>
      </c>
    </row>
    <row r="779" s="111" customFormat="true" ht="25.5" hidden="false" customHeight="false" outlineLevel="0" collapsed="false">
      <c r="A779" s="76" t="s">
        <v>203</v>
      </c>
      <c r="B779" s="81"/>
      <c r="C779" s="65" t="s">
        <v>20</v>
      </c>
      <c r="D779" s="65" t="s">
        <v>22</v>
      </c>
      <c r="E779" s="66" t="s">
        <v>202</v>
      </c>
      <c r="F779" s="74" t="s">
        <v>204</v>
      </c>
      <c r="G779" s="72" t="n">
        <v>5</v>
      </c>
      <c r="H779" s="72" t="n">
        <v>5</v>
      </c>
      <c r="I779" s="72" t="n">
        <f aca="false">G779-H779</f>
        <v>0</v>
      </c>
    </row>
    <row r="780" s="111" customFormat="true" ht="15.75" hidden="false" customHeight="false" outlineLevel="0" collapsed="false">
      <c r="A780" s="102" t="s">
        <v>42</v>
      </c>
      <c r="B780" s="63"/>
      <c r="C780" s="64" t="s">
        <v>20</v>
      </c>
      <c r="D780" s="64" t="s">
        <v>43</v>
      </c>
      <c r="E780" s="66"/>
      <c r="F780" s="147"/>
      <c r="G780" s="67" t="n">
        <f aca="false">G781</f>
        <v>868</v>
      </c>
      <c r="H780" s="67" t="n">
        <f aca="false">H781</f>
        <v>970</v>
      </c>
      <c r="I780" s="67" t="n">
        <f aca="false">I781</f>
        <v>-102</v>
      </c>
    </row>
    <row r="781" s="111" customFormat="true" ht="15.75" hidden="false" customHeight="false" outlineLevel="0" collapsed="false">
      <c r="A781" s="102" t="s">
        <v>567</v>
      </c>
      <c r="B781" s="69"/>
      <c r="C781" s="64" t="s">
        <v>20</v>
      </c>
      <c r="D781" s="64" t="s">
        <v>43</v>
      </c>
      <c r="E781" s="70" t="s">
        <v>558</v>
      </c>
      <c r="F781" s="145"/>
      <c r="G781" s="146" t="n">
        <f aca="false">G782</f>
        <v>868</v>
      </c>
      <c r="H781" s="146" t="n">
        <f aca="false">H782</f>
        <v>970</v>
      </c>
      <c r="I781" s="146" t="n">
        <f aca="false">I782</f>
        <v>-102</v>
      </c>
    </row>
    <row r="782" s="111" customFormat="true" ht="15.75" hidden="false" customHeight="false" outlineLevel="0" collapsed="false">
      <c r="A782" s="76" t="s">
        <v>568</v>
      </c>
      <c r="B782" s="81"/>
      <c r="C782" s="65" t="s">
        <v>20</v>
      </c>
      <c r="D782" s="65" t="s">
        <v>43</v>
      </c>
      <c r="E782" s="66" t="s">
        <v>569</v>
      </c>
      <c r="F782" s="74"/>
      <c r="G782" s="72" t="n">
        <f aca="false">G783+G785</f>
        <v>868</v>
      </c>
      <c r="H782" s="72" t="n">
        <f aca="false">H783+H785</f>
        <v>970</v>
      </c>
      <c r="I782" s="72" t="n">
        <f aca="false">I783+I785</f>
        <v>-102</v>
      </c>
    </row>
    <row r="783" s="111" customFormat="true" ht="15.75" hidden="false" customHeight="false" outlineLevel="0" collapsed="false">
      <c r="A783" s="75" t="s">
        <v>110</v>
      </c>
      <c r="B783" s="77"/>
      <c r="C783" s="65" t="s">
        <v>20</v>
      </c>
      <c r="D783" s="65" t="s">
        <v>43</v>
      </c>
      <c r="E783" s="66" t="s">
        <v>569</v>
      </c>
      <c r="F783" s="74" t="s">
        <v>111</v>
      </c>
      <c r="G783" s="72" t="n">
        <f aca="false">G784</f>
        <v>856</v>
      </c>
      <c r="H783" s="72" t="n">
        <f aca="false">H784</f>
        <v>958</v>
      </c>
      <c r="I783" s="72" t="n">
        <f aca="false">I784</f>
        <v>-102</v>
      </c>
    </row>
    <row r="784" s="59" customFormat="true" ht="15.75" hidden="false" customHeight="false" outlineLevel="0" collapsed="false">
      <c r="A784" s="123" t="s">
        <v>112</v>
      </c>
      <c r="B784" s="77"/>
      <c r="C784" s="65" t="s">
        <v>20</v>
      </c>
      <c r="D784" s="65" t="s">
        <v>43</v>
      </c>
      <c r="E784" s="66" t="s">
        <v>569</v>
      </c>
      <c r="F784" s="74" t="s">
        <v>113</v>
      </c>
      <c r="G784" s="72" t="n">
        <f aca="false">970-12-102</f>
        <v>856</v>
      </c>
      <c r="H784" s="72" t="n">
        <f aca="false">970-12</f>
        <v>958</v>
      </c>
      <c r="I784" s="72" t="n">
        <f aca="false">G784-H784</f>
        <v>-102</v>
      </c>
    </row>
    <row r="785" s="111" customFormat="true" ht="15.75" hidden="false" customHeight="false" outlineLevel="0" collapsed="false">
      <c r="A785" s="75" t="s">
        <v>136</v>
      </c>
      <c r="B785" s="77"/>
      <c r="C785" s="65" t="s">
        <v>20</v>
      </c>
      <c r="D785" s="65" t="s">
        <v>43</v>
      </c>
      <c r="E785" s="66" t="s">
        <v>569</v>
      </c>
      <c r="F785" s="74" t="s">
        <v>137</v>
      </c>
      <c r="G785" s="72" t="n">
        <f aca="false">G786</f>
        <v>12</v>
      </c>
      <c r="H785" s="72" t="n">
        <f aca="false">H786</f>
        <v>12</v>
      </c>
      <c r="I785" s="72" t="n">
        <f aca="false">I786</f>
        <v>0</v>
      </c>
    </row>
    <row r="786" s="59" customFormat="true" ht="15.75" hidden="false" customHeight="false" outlineLevel="0" collapsed="false">
      <c r="A786" s="123" t="s">
        <v>184</v>
      </c>
      <c r="B786" s="77"/>
      <c r="C786" s="65" t="s">
        <v>20</v>
      </c>
      <c r="D786" s="65" t="s">
        <v>43</v>
      </c>
      <c r="E786" s="66" t="s">
        <v>569</v>
      </c>
      <c r="F786" s="74" t="s">
        <v>561</v>
      </c>
      <c r="G786" s="72" t="n">
        <v>12</v>
      </c>
      <c r="H786" s="72" t="n">
        <v>12</v>
      </c>
      <c r="I786" s="72" t="n">
        <f aca="false">G786-H786</f>
        <v>0</v>
      </c>
    </row>
    <row r="787" s="59" customFormat="true" ht="15.75" hidden="false" customHeight="false" outlineLevel="0" collapsed="false">
      <c r="A787" s="62" t="s">
        <v>44</v>
      </c>
      <c r="B787" s="81"/>
      <c r="C787" s="64" t="s">
        <v>22</v>
      </c>
      <c r="D787" s="64"/>
      <c r="E787" s="121" t="s">
        <v>94</v>
      </c>
      <c r="F787" s="122" t="s">
        <v>94</v>
      </c>
      <c r="G787" s="67" t="n">
        <f aca="false">G788</f>
        <v>6553.8</v>
      </c>
      <c r="H787" s="67" t="n">
        <f aca="false">H788</f>
        <v>6553.8</v>
      </c>
      <c r="I787" s="67" t="n">
        <f aca="false">I788</f>
        <v>0</v>
      </c>
    </row>
    <row r="788" s="59" customFormat="true" ht="16.5" hidden="false" customHeight="true" outlineLevel="0" collapsed="false">
      <c r="A788" s="119" t="s">
        <v>45</v>
      </c>
      <c r="B788" s="63"/>
      <c r="C788" s="64" t="s">
        <v>22</v>
      </c>
      <c r="D788" s="64" t="s">
        <v>14</v>
      </c>
      <c r="E788" s="70"/>
      <c r="F788" s="82"/>
      <c r="G788" s="67" t="n">
        <f aca="false">G789+G793</f>
        <v>6553.8</v>
      </c>
      <c r="H788" s="67" t="n">
        <f aca="false">H789+H793</f>
        <v>6553.8</v>
      </c>
      <c r="I788" s="67" t="n">
        <f aca="false">I789+I793</f>
        <v>0</v>
      </c>
    </row>
    <row r="789" s="59" customFormat="true" ht="17.25" hidden="false" customHeight="true" outlineLevel="0" collapsed="false">
      <c r="A789" s="102" t="s">
        <v>567</v>
      </c>
      <c r="B789" s="86"/>
      <c r="C789" s="64" t="s">
        <v>22</v>
      </c>
      <c r="D789" s="64" t="s">
        <v>14</v>
      </c>
      <c r="E789" s="70" t="s">
        <v>558</v>
      </c>
      <c r="F789" s="82"/>
      <c r="G789" s="67" t="n">
        <f aca="false">G790</f>
        <v>1558.2</v>
      </c>
      <c r="H789" s="67" t="n">
        <f aca="false">H790</f>
        <v>1558.2</v>
      </c>
      <c r="I789" s="67" t="n">
        <f aca="false">I790</f>
        <v>0</v>
      </c>
    </row>
    <row r="790" s="59" customFormat="true" ht="15.75" hidden="false" customHeight="false" outlineLevel="0" collapsed="false">
      <c r="A790" s="71" t="s">
        <v>570</v>
      </c>
      <c r="B790" s="77"/>
      <c r="C790" s="65" t="s">
        <v>22</v>
      </c>
      <c r="D790" s="65" t="s">
        <v>14</v>
      </c>
      <c r="E790" s="66" t="s">
        <v>571</v>
      </c>
      <c r="F790" s="74"/>
      <c r="G790" s="72" t="n">
        <f aca="false">G791</f>
        <v>1558.2</v>
      </c>
      <c r="H790" s="72" t="n">
        <f aca="false">H791</f>
        <v>1558.2</v>
      </c>
      <c r="I790" s="72" t="n">
        <f aca="false">I791</f>
        <v>0</v>
      </c>
    </row>
    <row r="791" s="59" customFormat="true" ht="15.75" hidden="false" customHeight="false" outlineLevel="0" collapsed="false">
      <c r="A791" s="75" t="s">
        <v>110</v>
      </c>
      <c r="B791" s="77"/>
      <c r="C791" s="65" t="s">
        <v>22</v>
      </c>
      <c r="D791" s="65" t="s">
        <v>14</v>
      </c>
      <c r="E791" s="66" t="s">
        <v>571</v>
      </c>
      <c r="F791" s="74" t="s">
        <v>111</v>
      </c>
      <c r="G791" s="72" t="n">
        <f aca="false">G792</f>
        <v>1558.2</v>
      </c>
      <c r="H791" s="72" t="n">
        <f aca="false">H792</f>
        <v>1558.2</v>
      </c>
      <c r="I791" s="72" t="n">
        <f aca="false">I792</f>
        <v>0</v>
      </c>
    </row>
    <row r="792" s="59" customFormat="true" ht="15.75" hidden="false" customHeight="false" outlineLevel="0" collapsed="false">
      <c r="A792" s="123" t="s">
        <v>112</v>
      </c>
      <c r="B792" s="77"/>
      <c r="C792" s="65" t="s">
        <v>22</v>
      </c>
      <c r="D792" s="65" t="s">
        <v>14</v>
      </c>
      <c r="E792" s="66" t="s">
        <v>571</v>
      </c>
      <c r="F792" s="74" t="s">
        <v>113</v>
      </c>
      <c r="G792" s="72" t="n">
        <v>1558.2</v>
      </c>
      <c r="H792" s="72" t="n">
        <v>1558.2</v>
      </c>
      <c r="I792" s="72" t="n">
        <f aca="false">G792-H792</f>
        <v>0</v>
      </c>
    </row>
    <row r="793" s="43" customFormat="true" ht="15.75" hidden="false" customHeight="false" outlineLevel="0" collapsed="false">
      <c r="A793" s="119" t="s">
        <v>572</v>
      </c>
      <c r="B793" s="220"/>
      <c r="C793" s="64" t="s">
        <v>22</v>
      </c>
      <c r="D793" s="64" t="s">
        <v>14</v>
      </c>
      <c r="E793" s="70" t="s">
        <v>573</v>
      </c>
      <c r="F793" s="82"/>
      <c r="G793" s="67" t="n">
        <f aca="false">G794+G797+G800</f>
        <v>4995.6</v>
      </c>
      <c r="H793" s="67" t="n">
        <f aca="false">H794+H797+H800</f>
        <v>4995.6</v>
      </c>
      <c r="I793" s="67" t="n">
        <f aca="false">I794+I797+I800</f>
        <v>0</v>
      </c>
    </row>
    <row r="794" s="43" customFormat="true" ht="38.25" hidden="false" customHeight="false" outlineLevel="0" collapsed="false">
      <c r="A794" s="141" t="s">
        <v>574</v>
      </c>
      <c r="B794" s="220"/>
      <c r="C794" s="65" t="s">
        <v>22</v>
      </c>
      <c r="D794" s="65" t="s">
        <v>14</v>
      </c>
      <c r="E794" s="66" t="s">
        <v>575</v>
      </c>
      <c r="F794" s="82"/>
      <c r="G794" s="72" t="n">
        <f aca="false">G795</f>
        <v>4900</v>
      </c>
      <c r="H794" s="72" t="n">
        <f aca="false">H795</f>
        <v>4900</v>
      </c>
      <c r="I794" s="72" t="n">
        <f aca="false">I795</f>
        <v>0</v>
      </c>
    </row>
    <row r="795" s="43" customFormat="true" ht="15.75" hidden="false" customHeight="false" outlineLevel="0" collapsed="false">
      <c r="A795" s="76" t="s">
        <v>136</v>
      </c>
      <c r="B795" s="221"/>
      <c r="C795" s="65" t="s">
        <v>22</v>
      </c>
      <c r="D795" s="65" t="s">
        <v>14</v>
      </c>
      <c r="E795" s="66" t="s">
        <v>575</v>
      </c>
      <c r="F795" s="74" t="s">
        <v>137</v>
      </c>
      <c r="G795" s="72" t="n">
        <f aca="false">G796</f>
        <v>4900</v>
      </c>
      <c r="H795" s="72" t="n">
        <f aca="false">H796</f>
        <v>4900</v>
      </c>
      <c r="I795" s="72" t="n">
        <f aca="false">I796</f>
        <v>0</v>
      </c>
    </row>
    <row r="796" s="43" customFormat="true" ht="15.75" hidden="false" customHeight="false" outlineLevel="0" collapsed="false">
      <c r="A796" s="205" t="s">
        <v>175</v>
      </c>
      <c r="B796" s="221"/>
      <c r="C796" s="65" t="s">
        <v>22</v>
      </c>
      <c r="D796" s="65" t="s">
        <v>14</v>
      </c>
      <c r="E796" s="66" t="s">
        <v>575</v>
      </c>
      <c r="F796" s="74" t="s">
        <v>176</v>
      </c>
      <c r="G796" s="222" t="n">
        <v>4900</v>
      </c>
      <c r="H796" s="222" t="n">
        <v>4900</v>
      </c>
      <c r="I796" s="72" t="n">
        <f aca="false">G796-H796</f>
        <v>0</v>
      </c>
    </row>
    <row r="797" s="43" customFormat="true" ht="38.25" hidden="false" customHeight="false" outlineLevel="0" collapsed="false">
      <c r="A797" s="141" t="s">
        <v>576</v>
      </c>
      <c r="B797" s="220"/>
      <c r="C797" s="65" t="s">
        <v>22</v>
      </c>
      <c r="D797" s="65" t="s">
        <v>14</v>
      </c>
      <c r="E797" s="66" t="s">
        <v>577</v>
      </c>
      <c r="F797" s="82"/>
      <c r="G797" s="72" t="n">
        <f aca="false">G798</f>
        <v>95</v>
      </c>
      <c r="H797" s="72" t="n">
        <f aca="false">H798</f>
        <v>95</v>
      </c>
      <c r="I797" s="72" t="n">
        <f aca="false">I798</f>
        <v>0</v>
      </c>
    </row>
    <row r="798" s="43" customFormat="true" ht="15.75" hidden="false" customHeight="false" outlineLevel="0" collapsed="false">
      <c r="A798" s="76" t="s">
        <v>136</v>
      </c>
      <c r="B798" s="221"/>
      <c r="C798" s="65" t="s">
        <v>22</v>
      </c>
      <c r="D798" s="65" t="s">
        <v>14</v>
      </c>
      <c r="E798" s="66" t="s">
        <v>577</v>
      </c>
      <c r="F798" s="74" t="s">
        <v>137</v>
      </c>
      <c r="G798" s="72" t="n">
        <f aca="false">G799</f>
        <v>95</v>
      </c>
      <c r="H798" s="72" t="n">
        <f aca="false">H799</f>
        <v>95</v>
      </c>
      <c r="I798" s="72" t="n">
        <f aca="false">I799</f>
        <v>0</v>
      </c>
    </row>
    <row r="799" s="43" customFormat="true" ht="15.75" hidden="false" customHeight="false" outlineLevel="0" collapsed="false">
      <c r="A799" s="205" t="s">
        <v>175</v>
      </c>
      <c r="B799" s="221"/>
      <c r="C799" s="65" t="s">
        <v>22</v>
      </c>
      <c r="D799" s="65" t="s">
        <v>14</v>
      </c>
      <c r="E799" s="66" t="s">
        <v>577</v>
      </c>
      <c r="F799" s="74" t="s">
        <v>176</v>
      </c>
      <c r="G799" s="222" t="n">
        <v>95</v>
      </c>
      <c r="H799" s="222" t="n">
        <v>95</v>
      </c>
      <c r="I799" s="72" t="n">
        <f aca="false">G799-H799</f>
        <v>0</v>
      </c>
    </row>
    <row r="800" s="43" customFormat="true" ht="38.25" hidden="false" customHeight="false" outlineLevel="0" collapsed="false">
      <c r="A800" s="141" t="s">
        <v>578</v>
      </c>
      <c r="B800" s="220"/>
      <c r="C800" s="65" t="s">
        <v>22</v>
      </c>
      <c r="D800" s="65" t="s">
        <v>14</v>
      </c>
      <c r="E800" s="66" t="s">
        <v>579</v>
      </c>
      <c r="F800" s="82"/>
      <c r="G800" s="72" t="n">
        <f aca="false">G801</f>
        <v>0.6</v>
      </c>
      <c r="H800" s="72" t="n">
        <f aca="false">H801</f>
        <v>0.6</v>
      </c>
      <c r="I800" s="72" t="n">
        <f aca="false">I801</f>
        <v>0</v>
      </c>
    </row>
    <row r="801" s="43" customFormat="true" ht="15.75" hidden="false" customHeight="false" outlineLevel="0" collapsed="false">
      <c r="A801" s="76" t="s">
        <v>136</v>
      </c>
      <c r="B801" s="221"/>
      <c r="C801" s="65" t="s">
        <v>22</v>
      </c>
      <c r="D801" s="65" t="s">
        <v>14</v>
      </c>
      <c r="E801" s="66" t="s">
        <v>579</v>
      </c>
      <c r="F801" s="74" t="s">
        <v>137</v>
      </c>
      <c r="G801" s="72" t="n">
        <f aca="false">G802</f>
        <v>0.6</v>
      </c>
      <c r="H801" s="72" t="n">
        <f aca="false">H802</f>
        <v>0.6</v>
      </c>
      <c r="I801" s="72" t="n">
        <f aca="false">I802</f>
        <v>0</v>
      </c>
    </row>
    <row r="802" s="43" customFormat="true" ht="15.75" hidden="false" customHeight="false" outlineLevel="0" collapsed="false">
      <c r="A802" s="205" t="s">
        <v>175</v>
      </c>
      <c r="B802" s="221"/>
      <c r="C802" s="65" t="s">
        <v>22</v>
      </c>
      <c r="D802" s="65" t="s">
        <v>14</v>
      </c>
      <c r="E802" s="66" t="s">
        <v>579</v>
      </c>
      <c r="F802" s="74" t="s">
        <v>176</v>
      </c>
      <c r="G802" s="222" t="n">
        <v>0.6</v>
      </c>
      <c r="H802" s="222" t="n">
        <v>0.6</v>
      </c>
      <c r="I802" s="72" t="n">
        <f aca="false">G802-H802</f>
        <v>0</v>
      </c>
    </row>
    <row r="803" s="59" customFormat="true" ht="15.75" hidden="false" customHeight="false" outlineLevel="0" collapsed="false">
      <c r="A803" s="62" t="s">
        <v>57</v>
      </c>
      <c r="B803" s="81"/>
      <c r="C803" s="64" t="s">
        <v>58</v>
      </c>
      <c r="D803" s="64"/>
      <c r="E803" s="121" t="s">
        <v>94</v>
      </c>
      <c r="F803" s="122" t="s">
        <v>94</v>
      </c>
      <c r="G803" s="67" t="n">
        <f aca="false">G804</f>
        <v>6839.537</v>
      </c>
      <c r="H803" s="67" t="n">
        <f aca="false">H804</f>
        <v>6839.5</v>
      </c>
      <c r="I803" s="67" t="n">
        <f aca="false">I804</f>
        <v>0.0370000000002619</v>
      </c>
    </row>
    <row r="804" s="59" customFormat="true" ht="16.5" hidden="false" customHeight="true" outlineLevel="0" collapsed="false">
      <c r="A804" s="119" t="s">
        <v>61</v>
      </c>
      <c r="B804" s="63"/>
      <c r="C804" s="64" t="s">
        <v>58</v>
      </c>
      <c r="D804" s="64" t="s">
        <v>20</v>
      </c>
      <c r="E804" s="70"/>
      <c r="F804" s="82"/>
      <c r="G804" s="67" t="n">
        <f aca="false">G805</f>
        <v>6839.537</v>
      </c>
      <c r="H804" s="67" t="n">
        <f aca="false">H805</f>
        <v>6839.5</v>
      </c>
      <c r="I804" s="67" t="n">
        <f aca="false">I805</f>
        <v>0.0370000000002619</v>
      </c>
    </row>
    <row r="805" s="59" customFormat="true" ht="17.25" hidden="false" customHeight="true" outlineLevel="0" collapsed="false">
      <c r="A805" s="102" t="s">
        <v>567</v>
      </c>
      <c r="B805" s="86"/>
      <c r="C805" s="64" t="s">
        <v>58</v>
      </c>
      <c r="D805" s="64" t="s">
        <v>20</v>
      </c>
      <c r="E805" s="70" t="s">
        <v>558</v>
      </c>
      <c r="F805" s="82"/>
      <c r="G805" s="67" t="n">
        <f aca="false">G808+G809</f>
        <v>6839.537</v>
      </c>
      <c r="H805" s="67" t="n">
        <f aca="false">H808+H809</f>
        <v>6839.5</v>
      </c>
      <c r="I805" s="67" t="n">
        <f aca="false">I808+I809</f>
        <v>0.0370000000002619</v>
      </c>
    </row>
    <row r="806" s="59" customFormat="true" ht="26.25" hidden="false" customHeight="false" outlineLevel="0" collapsed="false">
      <c r="A806" s="71" t="s">
        <v>580</v>
      </c>
      <c r="B806" s="77"/>
      <c r="C806" s="65" t="s">
        <v>58</v>
      </c>
      <c r="D806" s="65" t="s">
        <v>20</v>
      </c>
      <c r="E806" s="66" t="s">
        <v>581</v>
      </c>
      <c r="F806" s="74"/>
      <c r="G806" s="72" t="n">
        <f aca="false">G807</f>
        <v>4511.31</v>
      </c>
      <c r="H806" s="72" t="n">
        <f aca="false">H807</f>
        <v>4511.3</v>
      </c>
      <c r="I806" s="72" t="n">
        <f aca="false">I807</f>
        <v>0.0100000000002183</v>
      </c>
    </row>
    <row r="807" s="59" customFormat="true" ht="15.75" hidden="false" customHeight="false" outlineLevel="0" collapsed="false">
      <c r="A807" s="108" t="s">
        <v>358</v>
      </c>
      <c r="B807" s="77"/>
      <c r="C807" s="65" t="s">
        <v>58</v>
      </c>
      <c r="D807" s="65" t="s">
        <v>20</v>
      </c>
      <c r="E807" s="66" t="s">
        <v>581</v>
      </c>
      <c r="F807" s="74" t="s">
        <v>359</v>
      </c>
      <c r="G807" s="72" t="n">
        <f aca="false">G808</f>
        <v>4511.31</v>
      </c>
      <c r="H807" s="72" t="n">
        <f aca="false">H808</f>
        <v>4511.3</v>
      </c>
      <c r="I807" s="72" t="n">
        <f aca="false">I808</f>
        <v>0.0100000000002183</v>
      </c>
    </row>
    <row r="808" s="59" customFormat="true" ht="15.75" hidden="false" customHeight="false" outlineLevel="0" collapsed="false">
      <c r="A808" s="205" t="s">
        <v>582</v>
      </c>
      <c r="B808" s="77"/>
      <c r="C808" s="65" t="s">
        <v>58</v>
      </c>
      <c r="D808" s="65" t="s">
        <v>20</v>
      </c>
      <c r="E808" s="66" t="s">
        <v>581</v>
      </c>
      <c r="F808" s="74" t="s">
        <v>583</v>
      </c>
      <c r="G808" s="72" t="n">
        <v>4511.31</v>
      </c>
      <c r="H808" s="72" t="n">
        <v>4511.3</v>
      </c>
      <c r="I808" s="72" t="n">
        <f aca="false">G808-H808</f>
        <v>0.0100000000002183</v>
      </c>
    </row>
    <row r="809" s="59" customFormat="true" ht="26.25" hidden="false" customHeight="false" outlineLevel="0" collapsed="false">
      <c r="A809" s="71" t="s">
        <v>584</v>
      </c>
      <c r="B809" s="77"/>
      <c r="C809" s="65" t="s">
        <v>58</v>
      </c>
      <c r="D809" s="65" t="s">
        <v>20</v>
      </c>
      <c r="E809" s="66" t="s">
        <v>585</v>
      </c>
      <c r="F809" s="74"/>
      <c r="G809" s="72" t="n">
        <f aca="false">G810</f>
        <v>2328.227</v>
      </c>
      <c r="H809" s="72" t="n">
        <f aca="false">H810</f>
        <v>2328.2</v>
      </c>
      <c r="I809" s="72" t="n">
        <f aca="false">I810</f>
        <v>0.0270000000000437</v>
      </c>
    </row>
    <row r="810" s="59" customFormat="true" ht="15.75" hidden="false" customHeight="false" outlineLevel="0" collapsed="false">
      <c r="A810" s="108" t="s">
        <v>358</v>
      </c>
      <c r="B810" s="77"/>
      <c r="C810" s="65" t="s">
        <v>58</v>
      </c>
      <c r="D810" s="65" t="s">
        <v>20</v>
      </c>
      <c r="E810" s="66" t="s">
        <v>585</v>
      </c>
      <c r="F810" s="74" t="s">
        <v>359</v>
      </c>
      <c r="G810" s="72" t="n">
        <f aca="false">G811</f>
        <v>2328.227</v>
      </c>
      <c r="H810" s="72" t="n">
        <f aca="false">H811</f>
        <v>2328.2</v>
      </c>
      <c r="I810" s="72" t="n">
        <f aca="false">I811</f>
        <v>0.0270000000000437</v>
      </c>
    </row>
    <row r="811" s="59" customFormat="true" ht="15.75" hidden="false" customHeight="false" outlineLevel="0" collapsed="false">
      <c r="A811" s="205" t="s">
        <v>582</v>
      </c>
      <c r="B811" s="77"/>
      <c r="C811" s="65" t="s">
        <v>58</v>
      </c>
      <c r="D811" s="65" t="s">
        <v>20</v>
      </c>
      <c r="E811" s="66" t="s">
        <v>585</v>
      </c>
      <c r="F811" s="74" t="s">
        <v>583</v>
      </c>
      <c r="G811" s="72" t="n">
        <v>2328.227</v>
      </c>
      <c r="H811" s="72" t="n">
        <v>2328.2</v>
      </c>
      <c r="I811" s="72" t="n">
        <f aca="false">G811-H811</f>
        <v>0.0270000000000437</v>
      </c>
    </row>
    <row r="812" s="59" customFormat="true" ht="15.75" hidden="false" customHeight="false" outlineLevel="0" collapsed="false">
      <c r="A812" s="125" t="s">
        <v>586</v>
      </c>
      <c r="B812" s="126" t="s">
        <v>587</v>
      </c>
      <c r="C812" s="143"/>
      <c r="D812" s="143"/>
      <c r="E812" s="144"/>
      <c r="F812" s="143"/>
      <c r="G812" s="67" t="n">
        <f aca="false">G813</f>
        <v>2441</v>
      </c>
      <c r="H812" s="67" t="n">
        <f aca="false">H813</f>
        <v>2201.7</v>
      </c>
      <c r="I812" s="67" t="n">
        <f aca="false">I813</f>
        <v>239.3</v>
      </c>
    </row>
    <row r="813" s="59" customFormat="true" ht="15.75" hidden="false" customHeight="false" outlineLevel="0" collapsed="false">
      <c r="A813" s="62" t="s">
        <v>13</v>
      </c>
      <c r="B813" s="63"/>
      <c r="C813" s="64" t="s">
        <v>14</v>
      </c>
      <c r="D813" s="65"/>
      <c r="E813" s="66" t="s">
        <v>94</v>
      </c>
      <c r="F813" s="65"/>
      <c r="G813" s="67" t="n">
        <f aca="false">G814</f>
        <v>2441</v>
      </c>
      <c r="H813" s="67" t="n">
        <f aca="false">H814</f>
        <v>2201.7</v>
      </c>
      <c r="I813" s="67" t="n">
        <f aca="false">I814</f>
        <v>239.3</v>
      </c>
    </row>
    <row r="814" s="59" customFormat="true" ht="25.5" hidden="false" customHeight="false" outlineLevel="0" collapsed="false">
      <c r="A814" s="102" t="s">
        <v>23</v>
      </c>
      <c r="B814" s="69"/>
      <c r="C814" s="64" t="s">
        <v>14</v>
      </c>
      <c r="D814" s="64" t="s">
        <v>24</v>
      </c>
      <c r="E814" s="70" t="s">
        <v>94</v>
      </c>
      <c r="F814" s="145"/>
      <c r="G814" s="146" t="n">
        <f aca="false">G815</f>
        <v>2441</v>
      </c>
      <c r="H814" s="146" t="n">
        <f aca="false">H815</f>
        <v>2201.7</v>
      </c>
      <c r="I814" s="146" t="n">
        <f aca="false">I815</f>
        <v>239.3</v>
      </c>
    </row>
    <row r="815" s="59" customFormat="true" ht="16.5" hidden="false" customHeight="true" outlineLevel="0" collapsed="false">
      <c r="A815" s="102" t="s">
        <v>588</v>
      </c>
      <c r="B815" s="69"/>
      <c r="C815" s="64" t="s">
        <v>14</v>
      </c>
      <c r="D815" s="64" t="s">
        <v>24</v>
      </c>
      <c r="E815" s="70" t="s">
        <v>589</v>
      </c>
      <c r="F815" s="145"/>
      <c r="G815" s="146" t="n">
        <f aca="false">G816+G820</f>
        <v>2441</v>
      </c>
      <c r="H815" s="146" t="n">
        <f aca="false">H816+H820</f>
        <v>2201.7</v>
      </c>
      <c r="I815" s="146" t="n">
        <f aca="false">I816+I820</f>
        <v>239.3</v>
      </c>
    </row>
    <row r="816" customFormat="false" ht="15.75" hidden="false" customHeight="false" outlineLevel="0" collapsed="false">
      <c r="A816" s="76" t="s">
        <v>590</v>
      </c>
      <c r="B816" s="69"/>
      <c r="C816" s="65" t="s">
        <v>14</v>
      </c>
      <c r="D816" s="65" t="s">
        <v>24</v>
      </c>
      <c r="E816" s="66" t="s">
        <v>591</v>
      </c>
      <c r="F816" s="147"/>
      <c r="G816" s="148" t="n">
        <f aca="false">G817</f>
        <v>1114.7</v>
      </c>
      <c r="H816" s="148" t="n">
        <f aca="false">H817</f>
        <v>1114.7</v>
      </c>
      <c r="I816" s="148" t="n">
        <f aca="false">I817</f>
        <v>0</v>
      </c>
    </row>
    <row r="817" s="43" customFormat="true" ht="15.75" hidden="false" customHeight="false" outlineLevel="0" collapsed="false">
      <c r="A817" s="76" t="s">
        <v>291</v>
      </c>
      <c r="B817" s="69"/>
      <c r="C817" s="65" t="s">
        <v>14</v>
      </c>
      <c r="D817" s="65" t="s">
        <v>24</v>
      </c>
      <c r="E817" s="66" t="s">
        <v>592</v>
      </c>
      <c r="F817" s="147"/>
      <c r="G817" s="148" t="n">
        <f aca="false">G818</f>
        <v>1114.7</v>
      </c>
      <c r="H817" s="148" t="n">
        <f aca="false">H818</f>
        <v>1114.7</v>
      </c>
      <c r="I817" s="148" t="n">
        <f aca="false">I818</f>
        <v>0</v>
      </c>
    </row>
    <row r="818" s="43" customFormat="true" ht="25.5" hidden="false" customHeight="false" outlineLevel="0" collapsed="false">
      <c r="A818" s="75" t="s">
        <v>100</v>
      </c>
      <c r="B818" s="69"/>
      <c r="C818" s="65" t="s">
        <v>14</v>
      </c>
      <c r="D818" s="65" t="s">
        <v>24</v>
      </c>
      <c r="E818" s="66" t="s">
        <v>592</v>
      </c>
      <c r="F818" s="74" t="s">
        <v>101</v>
      </c>
      <c r="G818" s="148" t="n">
        <f aca="false">G819</f>
        <v>1114.7</v>
      </c>
      <c r="H818" s="148" t="n">
        <f aca="false">H819</f>
        <v>1114.7</v>
      </c>
      <c r="I818" s="148" t="n">
        <f aca="false">I819</f>
        <v>0</v>
      </c>
    </row>
    <row r="819" s="43" customFormat="true" ht="15.75" hidden="false" customHeight="false" outlineLevel="0" collapsed="false">
      <c r="A819" s="75" t="s">
        <v>102</v>
      </c>
      <c r="B819" s="69"/>
      <c r="C819" s="65" t="s">
        <v>14</v>
      </c>
      <c r="D819" s="65" t="s">
        <v>24</v>
      </c>
      <c r="E819" s="66" t="s">
        <v>592</v>
      </c>
      <c r="F819" s="74" t="s">
        <v>103</v>
      </c>
      <c r="G819" s="72" t="n">
        <v>1114.7</v>
      </c>
      <c r="H819" s="72" t="n">
        <v>1114.7</v>
      </c>
      <c r="I819" s="72" t="n">
        <f aca="false">G819-H819</f>
        <v>0</v>
      </c>
    </row>
    <row r="820" s="43" customFormat="true" ht="23.25" hidden="false" customHeight="true" outlineLevel="0" collapsed="false">
      <c r="A820" s="88" t="s">
        <v>593</v>
      </c>
      <c r="B820" s="69"/>
      <c r="C820" s="65" t="s">
        <v>14</v>
      </c>
      <c r="D820" s="65" t="s">
        <v>24</v>
      </c>
      <c r="E820" s="66" t="s">
        <v>594</v>
      </c>
      <c r="F820" s="74"/>
      <c r="G820" s="72" t="n">
        <f aca="false">G821+G826</f>
        <v>1326.3</v>
      </c>
      <c r="H820" s="72" t="n">
        <f aca="false">H821+H826</f>
        <v>1087</v>
      </c>
      <c r="I820" s="72" t="n">
        <f aca="false">I821+I826</f>
        <v>239.3</v>
      </c>
    </row>
    <row r="821" s="43" customFormat="true" ht="15.75" hidden="false" customHeight="false" outlineLevel="0" collapsed="false">
      <c r="A821" s="76" t="s">
        <v>291</v>
      </c>
      <c r="B821" s="69"/>
      <c r="C821" s="65" t="s">
        <v>14</v>
      </c>
      <c r="D821" s="65" t="s">
        <v>24</v>
      </c>
      <c r="E821" s="66" t="s">
        <v>595</v>
      </c>
      <c r="F821" s="147"/>
      <c r="G821" s="148" t="n">
        <f aca="false">G822+G824</f>
        <v>409.7</v>
      </c>
      <c r="H821" s="148" t="n">
        <f aca="false">H822+H824</f>
        <v>170.4</v>
      </c>
      <c r="I821" s="148" t="n">
        <f aca="false">I822+I824</f>
        <v>239.3</v>
      </c>
    </row>
    <row r="822" s="43" customFormat="true" ht="25.5" hidden="false" customHeight="false" outlineLevel="0" collapsed="false">
      <c r="A822" s="75" t="s">
        <v>100</v>
      </c>
      <c r="B822" s="69"/>
      <c r="C822" s="65" t="s">
        <v>14</v>
      </c>
      <c r="D822" s="65" t="s">
        <v>24</v>
      </c>
      <c r="E822" s="66" t="s">
        <v>595</v>
      </c>
      <c r="F822" s="74" t="s">
        <v>101</v>
      </c>
      <c r="G822" s="148" t="n">
        <f aca="false">G823</f>
        <v>324.1</v>
      </c>
      <c r="H822" s="148" t="n">
        <f aca="false">H823</f>
        <v>84.8</v>
      </c>
      <c r="I822" s="148" t="n">
        <f aca="false">I823</f>
        <v>239.3</v>
      </c>
    </row>
    <row r="823" s="43" customFormat="true" ht="15.75" hidden="false" customHeight="false" outlineLevel="0" collapsed="false">
      <c r="A823" s="75" t="s">
        <v>102</v>
      </c>
      <c r="B823" s="69"/>
      <c r="C823" s="65" t="s">
        <v>14</v>
      </c>
      <c r="D823" s="65" t="s">
        <v>24</v>
      </c>
      <c r="E823" s="66" t="s">
        <v>595</v>
      </c>
      <c r="F823" s="74" t="s">
        <v>103</v>
      </c>
      <c r="G823" s="72" t="n">
        <f aca="false">84.8+176.3+63</f>
        <v>324.1</v>
      </c>
      <c r="H823" s="72" t="n">
        <v>84.8</v>
      </c>
      <c r="I823" s="72" t="n">
        <f aca="false">G823-H823</f>
        <v>239.3</v>
      </c>
    </row>
    <row r="824" s="43" customFormat="true" ht="15.75" hidden="false" customHeight="false" outlineLevel="0" collapsed="false">
      <c r="A824" s="75" t="s">
        <v>110</v>
      </c>
      <c r="B824" s="77"/>
      <c r="C824" s="65" t="s">
        <v>14</v>
      </c>
      <c r="D824" s="65" t="s">
        <v>24</v>
      </c>
      <c r="E824" s="66" t="s">
        <v>595</v>
      </c>
      <c r="F824" s="74" t="s">
        <v>111</v>
      </c>
      <c r="G824" s="72" t="n">
        <f aca="false">G825</f>
        <v>85.6</v>
      </c>
      <c r="H824" s="72" t="n">
        <f aca="false">H825</f>
        <v>85.6</v>
      </c>
      <c r="I824" s="72" t="n">
        <f aca="false">I825</f>
        <v>0</v>
      </c>
    </row>
    <row r="825" s="43" customFormat="true" ht="15.75" hidden="false" customHeight="false" outlineLevel="0" collapsed="false">
      <c r="A825" s="141" t="s">
        <v>112</v>
      </c>
      <c r="B825" s="77"/>
      <c r="C825" s="65" t="s">
        <v>14</v>
      </c>
      <c r="D825" s="65" t="s">
        <v>24</v>
      </c>
      <c r="E825" s="66" t="s">
        <v>595</v>
      </c>
      <c r="F825" s="74" t="s">
        <v>113</v>
      </c>
      <c r="G825" s="72" t="n">
        <v>85.6</v>
      </c>
      <c r="H825" s="72" t="n">
        <v>85.6</v>
      </c>
      <c r="I825" s="72" t="n">
        <f aca="false">G825-H825</f>
        <v>0</v>
      </c>
    </row>
    <row r="826" s="43" customFormat="true" ht="15" hidden="false" customHeight="true" outlineLevel="0" collapsed="false">
      <c r="A826" s="76" t="s">
        <v>596</v>
      </c>
      <c r="B826" s="69"/>
      <c r="C826" s="65" t="s">
        <v>14</v>
      </c>
      <c r="D826" s="65" t="s">
        <v>24</v>
      </c>
      <c r="E826" s="66" t="s">
        <v>597</v>
      </c>
      <c r="F826" s="147"/>
      <c r="G826" s="148" t="n">
        <f aca="false">G827</f>
        <v>916.6</v>
      </c>
      <c r="H826" s="148" t="n">
        <f aca="false">H827</f>
        <v>916.6</v>
      </c>
      <c r="I826" s="148" t="n">
        <f aca="false">I827</f>
        <v>0</v>
      </c>
    </row>
    <row r="827" s="43" customFormat="true" ht="25.5" hidden="false" customHeight="false" outlineLevel="0" collapsed="false">
      <c r="A827" s="75" t="s">
        <v>100</v>
      </c>
      <c r="B827" s="69"/>
      <c r="C827" s="65" t="s">
        <v>14</v>
      </c>
      <c r="D827" s="65" t="s">
        <v>24</v>
      </c>
      <c r="E827" s="66" t="s">
        <v>597</v>
      </c>
      <c r="F827" s="74" t="s">
        <v>101</v>
      </c>
      <c r="G827" s="148" t="n">
        <f aca="false">G828</f>
        <v>916.6</v>
      </c>
      <c r="H827" s="148" t="n">
        <f aca="false">H828</f>
        <v>916.6</v>
      </c>
      <c r="I827" s="148" t="n">
        <f aca="false">I828</f>
        <v>0</v>
      </c>
    </row>
    <row r="828" s="43" customFormat="true" ht="15.75" hidden="false" customHeight="false" outlineLevel="0" collapsed="false">
      <c r="A828" s="75" t="s">
        <v>102</v>
      </c>
      <c r="B828" s="69"/>
      <c r="C828" s="65" t="s">
        <v>14</v>
      </c>
      <c r="D828" s="65" t="s">
        <v>24</v>
      </c>
      <c r="E828" s="66" t="s">
        <v>597</v>
      </c>
      <c r="F828" s="74" t="s">
        <v>103</v>
      </c>
      <c r="G828" s="72" t="n">
        <v>916.6</v>
      </c>
      <c r="H828" s="72" t="n">
        <v>916.6</v>
      </c>
      <c r="I828" s="72" t="n">
        <f aca="false">G828-H828</f>
        <v>0</v>
      </c>
    </row>
    <row r="829" s="43" customFormat="true" ht="26.25" hidden="false" customHeight="false" outlineLevel="0" collapsed="false">
      <c r="A829" s="125" t="s">
        <v>598</v>
      </c>
      <c r="B829" s="126" t="s">
        <v>599</v>
      </c>
      <c r="C829" s="143"/>
      <c r="D829" s="143"/>
      <c r="E829" s="144"/>
      <c r="F829" s="143"/>
      <c r="G829" s="67" t="n">
        <f aca="false">G830+G843+G854+G903+G926+G917</f>
        <v>311864.217</v>
      </c>
      <c r="H829" s="67" t="n">
        <f aca="false">H830+H843+H854+H903+H926+H917</f>
        <v>267002.025</v>
      </c>
      <c r="I829" s="67" t="n">
        <f aca="false">I830+I843+I854+I903+I926+I917</f>
        <v>44862.192</v>
      </c>
    </row>
    <row r="830" s="43" customFormat="true" ht="15.75" hidden="false" customHeight="false" outlineLevel="0" collapsed="false">
      <c r="A830" s="62" t="s">
        <v>13</v>
      </c>
      <c r="B830" s="63"/>
      <c r="C830" s="64" t="s">
        <v>14</v>
      </c>
      <c r="D830" s="65"/>
      <c r="E830" s="66" t="s">
        <v>94</v>
      </c>
      <c r="F830" s="65"/>
      <c r="G830" s="193" t="n">
        <f aca="false">G832+G838</f>
        <v>14887.5</v>
      </c>
      <c r="H830" s="193" t="n">
        <f aca="false">H832</f>
        <v>13426</v>
      </c>
      <c r="I830" s="193" t="n">
        <f aca="false">I832+I838</f>
        <v>1461.5</v>
      </c>
    </row>
    <row r="831" s="43" customFormat="true" ht="26.25" hidden="false" customHeight="false" outlineLevel="0" collapsed="false">
      <c r="A831" s="62" t="s">
        <v>106</v>
      </c>
      <c r="B831" s="63"/>
      <c r="C831" s="64" t="s">
        <v>14</v>
      </c>
      <c r="D831" s="64" t="s">
        <v>20</v>
      </c>
      <c r="E831" s="70"/>
      <c r="F831" s="82"/>
      <c r="G831" s="67" t="n">
        <f aca="false">G832</f>
        <v>12306</v>
      </c>
      <c r="H831" s="67" t="n">
        <f aca="false">H832</f>
        <v>13426</v>
      </c>
      <c r="I831" s="67" t="n">
        <f aca="false">I832</f>
        <v>-1120</v>
      </c>
    </row>
    <row r="832" s="43" customFormat="true" ht="26.25" hidden="false" customHeight="false" outlineLevel="0" collapsed="false">
      <c r="A832" s="62" t="s">
        <v>600</v>
      </c>
      <c r="B832" s="63"/>
      <c r="C832" s="64" t="s">
        <v>14</v>
      </c>
      <c r="D832" s="64" t="s">
        <v>20</v>
      </c>
      <c r="E832" s="70" t="s">
        <v>601</v>
      </c>
      <c r="F832" s="82"/>
      <c r="G832" s="67" t="n">
        <f aca="false">G833</f>
        <v>12306</v>
      </c>
      <c r="H832" s="67" t="n">
        <f aca="false">H833</f>
        <v>13426</v>
      </c>
      <c r="I832" s="67" t="n">
        <f aca="false">I833</f>
        <v>-1120</v>
      </c>
    </row>
    <row r="833" s="43" customFormat="true" ht="15.75" hidden="false" customHeight="false" outlineLevel="0" collapsed="false">
      <c r="A833" s="71" t="s">
        <v>98</v>
      </c>
      <c r="B833" s="63"/>
      <c r="C833" s="65" t="s">
        <v>14</v>
      </c>
      <c r="D833" s="65" t="s">
        <v>20</v>
      </c>
      <c r="E833" s="66" t="s">
        <v>602</v>
      </c>
      <c r="F833" s="74"/>
      <c r="G833" s="72" t="n">
        <f aca="false">G834+G836</f>
        <v>12306</v>
      </c>
      <c r="H833" s="72" t="n">
        <f aca="false">H834+H836</f>
        <v>13426</v>
      </c>
      <c r="I833" s="72" t="n">
        <f aca="false">I834+I836</f>
        <v>-1120</v>
      </c>
    </row>
    <row r="834" s="43" customFormat="true" ht="25.5" hidden="false" customHeight="false" outlineLevel="0" collapsed="false">
      <c r="A834" s="75" t="s">
        <v>100</v>
      </c>
      <c r="B834" s="63"/>
      <c r="C834" s="65" t="s">
        <v>14</v>
      </c>
      <c r="D834" s="65" t="s">
        <v>20</v>
      </c>
      <c r="E834" s="66" t="s">
        <v>602</v>
      </c>
      <c r="F834" s="74" t="s">
        <v>101</v>
      </c>
      <c r="G834" s="72" t="n">
        <f aca="false">G835</f>
        <v>11401.2</v>
      </c>
      <c r="H834" s="72" t="n">
        <f aca="false">H835</f>
        <v>12521.2</v>
      </c>
      <c r="I834" s="72" t="n">
        <f aca="false">I835</f>
        <v>-1120</v>
      </c>
    </row>
    <row r="835" s="43" customFormat="true" ht="15.75" hidden="false" customHeight="false" outlineLevel="0" collapsed="false">
      <c r="A835" s="75" t="s">
        <v>102</v>
      </c>
      <c r="B835" s="77"/>
      <c r="C835" s="65" t="s">
        <v>14</v>
      </c>
      <c r="D835" s="65" t="s">
        <v>20</v>
      </c>
      <c r="E835" s="66" t="s">
        <v>602</v>
      </c>
      <c r="F835" s="74" t="s">
        <v>103</v>
      </c>
      <c r="G835" s="72" t="n">
        <f aca="false">12521.2-860.1-259.9</f>
        <v>11401.2</v>
      </c>
      <c r="H835" s="72" t="n">
        <v>12521.2</v>
      </c>
      <c r="I835" s="72" t="n">
        <f aca="false">G835-H835</f>
        <v>-1120</v>
      </c>
    </row>
    <row r="836" s="43" customFormat="true" ht="15.75" hidden="false" customHeight="false" outlineLevel="0" collapsed="false">
      <c r="A836" s="75" t="s">
        <v>110</v>
      </c>
      <c r="B836" s="77"/>
      <c r="C836" s="65" t="s">
        <v>14</v>
      </c>
      <c r="D836" s="65" t="s">
        <v>20</v>
      </c>
      <c r="E836" s="66" t="s">
        <v>602</v>
      </c>
      <c r="F836" s="74" t="s">
        <v>111</v>
      </c>
      <c r="G836" s="72" t="n">
        <f aca="false">G837</f>
        <v>904.8</v>
      </c>
      <c r="H836" s="72" t="n">
        <f aca="false">H837</f>
        <v>904.8</v>
      </c>
      <c r="I836" s="72" t="n">
        <f aca="false">I837</f>
        <v>0</v>
      </c>
    </row>
    <row r="837" s="43" customFormat="true" ht="15.75" hidden="false" customHeight="false" outlineLevel="0" collapsed="false">
      <c r="A837" s="75" t="s">
        <v>112</v>
      </c>
      <c r="B837" s="77"/>
      <c r="C837" s="65" t="s">
        <v>14</v>
      </c>
      <c r="D837" s="65" t="s">
        <v>20</v>
      </c>
      <c r="E837" s="66" t="s">
        <v>602</v>
      </c>
      <c r="F837" s="74" t="s">
        <v>113</v>
      </c>
      <c r="G837" s="72" t="n">
        <v>904.8</v>
      </c>
      <c r="H837" s="72" t="n">
        <v>904.8</v>
      </c>
      <c r="I837" s="72" t="n">
        <f aca="false">G837-H837</f>
        <v>0</v>
      </c>
    </row>
    <row r="838" s="43" customFormat="true" ht="26.25" hidden="false" customHeight="false" outlineLevel="0" collapsed="false">
      <c r="A838" s="62" t="s">
        <v>106</v>
      </c>
      <c r="B838" s="63"/>
      <c r="C838" s="64" t="s">
        <v>14</v>
      </c>
      <c r="D838" s="64" t="s">
        <v>30</v>
      </c>
      <c r="E838" s="70"/>
      <c r="F838" s="82"/>
      <c r="G838" s="67" t="n">
        <f aca="false">G839</f>
        <v>2581.5</v>
      </c>
      <c r="H838" s="67" t="n">
        <f aca="false">H839</f>
        <v>0</v>
      </c>
      <c r="I838" s="67" t="n">
        <f aca="false">I839</f>
        <v>2581.5</v>
      </c>
    </row>
    <row r="839" s="43" customFormat="true" ht="15.75" hidden="false" customHeight="false" outlineLevel="0" collapsed="false">
      <c r="A839" s="62" t="s">
        <v>180</v>
      </c>
      <c r="B839" s="63"/>
      <c r="C839" s="64" t="s">
        <v>14</v>
      </c>
      <c r="D839" s="64" t="s">
        <v>30</v>
      </c>
      <c r="E839" s="70" t="s">
        <v>181</v>
      </c>
      <c r="F839" s="82"/>
      <c r="G839" s="67" t="n">
        <f aca="false">G840</f>
        <v>2581.5</v>
      </c>
      <c r="H839" s="67" t="n">
        <f aca="false">H840</f>
        <v>0</v>
      </c>
      <c r="I839" s="67" t="n">
        <f aca="false">I840</f>
        <v>2581.5</v>
      </c>
    </row>
    <row r="840" s="43" customFormat="true" ht="15.75" hidden="false" customHeight="false" outlineLevel="0" collapsed="false">
      <c r="A840" s="71" t="s">
        <v>98</v>
      </c>
      <c r="B840" s="63"/>
      <c r="C840" s="65" t="s">
        <v>14</v>
      </c>
      <c r="D840" s="65" t="s">
        <v>30</v>
      </c>
      <c r="E840" s="66" t="s">
        <v>603</v>
      </c>
      <c r="F840" s="74"/>
      <c r="G840" s="72" t="n">
        <f aca="false">G841</f>
        <v>2581.5</v>
      </c>
      <c r="H840" s="72" t="n">
        <f aca="false">H841</f>
        <v>0</v>
      </c>
      <c r="I840" s="72" t="n">
        <f aca="false">I841</f>
        <v>2581.5</v>
      </c>
    </row>
    <row r="841" s="43" customFormat="true" ht="15.75" hidden="false" customHeight="false" outlineLevel="0" collapsed="false">
      <c r="A841" s="75" t="s">
        <v>136</v>
      </c>
      <c r="B841" s="63"/>
      <c r="C841" s="65" t="s">
        <v>14</v>
      </c>
      <c r="D841" s="65" t="s">
        <v>30</v>
      </c>
      <c r="E841" s="66" t="s">
        <v>603</v>
      </c>
      <c r="F841" s="74" t="s">
        <v>137</v>
      </c>
      <c r="G841" s="72" t="n">
        <f aca="false">G842</f>
        <v>2581.5</v>
      </c>
      <c r="H841" s="72" t="n">
        <f aca="false">H842</f>
        <v>0</v>
      </c>
      <c r="I841" s="72" t="n">
        <f aca="false">I842</f>
        <v>2581.5</v>
      </c>
    </row>
    <row r="842" s="43" customFormat="true" ht="15.75" hidden="false" customHeight="false" outlineLevel="0" collapsed="false">
      <c r="A842" s="75" t="s">
        <v>175</v>
      </c>
      <c r="B842" s="77"/>
      <c r="C842" s="65" t="s">
        <v>14</v>
      </c>
      <c r="D842" s="65" t="s">
        <v>30</v>
      </c>
      <c r="E842" s="66" t="s">
        <v>603</v>
      </c>
      <c r="F842" s="74" t="s">
        <v>176</v>
      </c>
      <c r="G842" s="72" t="n">
        <v>2581.5</v>
      </c>
      <c r="H842" s="72" t="n">
        <v>0</v>
      </c>
      <c r="I842" s="72" t="n">
        <f aca="false">G842-H842</f>
        <v>2581.5</v>
      </c>
    </row>
    <row r="843" s="43" customFormat="true" ht="15.75" hidden="false" customHeight="false" outlineLevel="0" collapsed="false">
      <c r="A843" s="62" t="s">
        <v>197</v>
      </c>
      <c r="B843" s="81"/>
      <c r="C843" s="64" t="s">
        <v>20</v>
      </c>
      <c r="D843" s="65"/>
      <c r="E843" s="66"/>
      <c r="F843" s="74"/>
      <c r="G843" s="67" t="n">
        <f aca="false">G844</f>
        <v>13622.084</v>
      </c>
      <c r="H843" s="67" t="n">
        <f aca="false">H844</f>
        <v>13622</v>
      </c>
      <c r="I843" s="67" t="n">
        <f aca="false">I844</f>
        <v>0.0839999999996053</v>
      </c>
    </row>
    <row r="844" s="43" customFormat="true" ht="15.75" hidden="false" customHeight="false" outlineLevel="0" collapsed="false">
      <c r="A844" s="119" t="s">
        <v>41</v>
      </c>
      <c r="B844" s="63"/>
      <c r="C844" s="64" t="s">
        <v>20</v>
      </c>
      <c r="D844" s="64" t="s">
        <v>35</v>
      </c>
      <c r="E844" s="70"/>
      <c r="F844" s="82"/>
      <c r="G844" s="67" t="n">
        <f aca="false">G845</f>
        <v>13622.084</v>
      </c>
      <c r="H844" s="67" t="n">
        <f aca="false">H845</f>
        <v>13622</v>
      </c>
      <c r="I844" s="67" t="n">
        <f aca="false">I845</f>
        <v>0.0839999999996053</v>
      </c>
    </row>
    <row r="845" s="43" customFormat="true" ht="15.75" hidden="false" customHeight="false" outlineLevel="0" collapsed="false">
      <c r="A845" s="85" t="s">
        <v>604</v>
      </c>
      <c r="B845" s="63"/>
      <c r="C845" s="64" t="s">
        <v>20</v>
      </c>
      <c r="D845" s="64" t="s">
        <v>35</v>
      </c>
      <c r="E845" s="70" t="s">
        <v>605</v>
      </c>
      <c r="F845" s="82"/>
      <c r="G845" s="67" t="n">
        <f aca="false">G846+G849</f>
        <v>13622.084</v>
      </c>
      <c r="H845" s="67" t="n">
        <f aca="false">H846+H849</f>
        <v>13622</v>
      </c>
      <c r="I845" s="67" t="n">
        <f aca="false">I846+I849</f>
        <v>0.0839999999996053</v>
      </c>
    </row>
    <row r="846" s="43" customFormat="true" ht="38.25" hidden="false" customHeight="false" outlineLevel="0" collapsed="false">
      <c r="A846" s="223" t="s">
        <v>606</v>
      </c>
      <c r="B846" s="81"/>
      <c r="C846" s="65" t="s">
        <v>20</v>
      </c>
      <c r="D846" s="65" t="s">
        <v>35</v>
      </c>
      <c r="E846" s="66" t="s">
        <v>607</v>
      </c>
      <c r="F846" s="74"/>
      <c r="G846" s="72" t="n">
        <f aca="false">G848</f>
        <v>7448.4</v>
      </c>
      <c r="H846" s="72" t="n">
        <f aca="false">H848</f>
        <v>7448.4</v>
      </c>
      <c r="I846" s="72" t="n">
        <f aca="false">I848</f>
        <v>0</v>
      </c>
    </row>
    <row r="847" s="43" customFormat="true" ht="15.75" hidden="false" customHeight="false" outlineLevel="0" collapsed="false">
      <c r="A847" s="75" t="s">
        <v>110</v>
      </c>
      <c r="B847" s="81"/>
      <c r="C847" s="65" t="s">
        <v>20</v>
      </c>
      <c r="D847" s="65" t="s">
        <v>35</v>
      </c>
      <c r="E847" s="66" t="s">
        <v>607</v>
      </c>
      <c r="F847" s="74" t="s">
        <v>111</v>
      </c>
      <c r="G847" s="72" t="n">
        <f aca="false">G848</f>
        <v>7448.4</v>
      </c>
      <c r="H847" s="72" t="n">
        <f aca="false">H848</f>
        <v>7448.4</v>
      </c>
      <c r="I847" s="72" t="n">
        <f aca="false">I848</f>
        <v>0</v>
      </c>
    </row>
    <row r="848" s="43" customFormat="true" ht="15.75" hidden="false" customHeight="false" outlineLevel="0" collapsed="false">
      <c r="A848" s="75" t="s">
        <v>112</v>
      </c>
      <c r="B848" s="81"/>
      <c r="C848" s="65" t="s">
        <v>20</v>
      </c>
      <c r="D848" s="65" t="s">
        <v>35</v>
      </c>
      <c r="E848" s="66" t="s">
        <v>607</v>
      </c>
      <c r="F848" s="74" t="s">
        <v>113</v>
      </c>
      <c r="G848" s="72" t="n">
        <f aca="false">7505.7-57.3</f>
        <v>7448.4</v>
      </c>
      <c r="H848" s="72" t="n">
        <f aca="false">7505.7-57.3</f>
        <v>7448.4</v>
      </c>
      <c r="I848" s="72" t="n">
        <f aca="false">G848-H848</f>
        <v>0</v>
      </c>
    </row>
    <row r="849" s="43" customFormat="true" ht="51" hidden="false" customHeight="false" outlineLevel="0" collapsed="false">
      <c r="A849" s="76" t="s">
        <v>608</v>
      </c>
      <c r="B849" s="81"/>
      <c r="C849" s="65" t="s">
        <v>20</v>
      </c>
      <c r="D849" s="65" t="s">
        <v>35</v>
      </c>
      <c r="E849" s="66" t="s">
        <v>609</v>
      </c>
      <c r="F849" s="74"/>
      <c r="G849" s="72" t="n">
        <f aca="false">G851+G853</f>
        <v>6173.684</v>
      </c>
      <c r="H849" s="72" t="n">
        <f aca="false">H851+H853</f>
        <v>6173.6</v>
      </c>
      <c r="I849" s="72" t="n">
        <f aca="false">I851+I853</f>
        <v>0.0839999999996053</v>
      </c>
    </row>
    <row r="850" s="43" customFormat="true" ht="15.75" hidden="false" customHeight="false" outlineLevel="0" collapsed="false">
      <c r="A850" s="75" t="s">
        <v>110</v>
      </c>
      <c r="B850" s="81"/>
      <c r="C850" s="65" t="s">
        <v>20</v>
      </c>
      <c r="D850" s="65" t="s">
        <v>35</v>
      </c>
      <c r="E850" s="66" t="s">
        <v>609</v>
      </c>
      <c r="F850" s="74" t="s">
        <v>111</v>
      </c>
      <c r="G850" s="72" t="n">
        <f aca="false">G851</f>
        <v>1146.842</v>
      </c>
      <c r="H850" s="72" t="n">
        <f aca="false">H851</f>
        <v>1146.8</v>
      </c>
      <c r="I850" s="72" t="n">
        <f aca="false">I851</f>
        <v>0.0420000000001437</v>
      </c>
    </row>
    <row r="851" s="43" customFormat="true" ht="19.5" hidden="false" customHeight="true" outlineLevel="0" collapsed="false">
      <c r="A851" s="75" t="s">
        <v>112</v>
      </c>
      <c r="B851" s="81"/>
      <c r="C851" s="65" t="s">
        <v>20</v>
      </c>
      <c r="D851" s="65" t="s">
        <v>35</v>
      </c>
      <c r="E851" s="66" t="s">
        <v>609</v>
      </c>
      <c r="F851" s="74" t="s">
        <v>113</v>
      </c>
      <c r="G851" s="72" t="n">
        <v>1146.842</v>
      </c>
      <c r="H851" s="72" t="n">
        <v>1146.8</v>
      </c>
      <c r="I851" s="72" t="n">
        <f aca="false">G851-H851</f>
        <v>0.0420000000001437</v>
      </c>
    </row>
    <row r="852" s="43" customFormat="true" ht="15.75" hidden="false" customHeight="false" outlineLevel="0" collapsed="false">
      <c r="A852" s="76" t="s">
        <v>150</v>
      </c>
      <c r="B852" s="81"/>
      <c r="C852" s="65" t="s">
        <v>20</v>
      </c>
      <c r="D852" s="65" t="s">
        <v>35</v>
      </c>
      <c r="E852" s="66" t="s">
        <v>609</v>
      </c>
      <c r="F852" s="74" t="s">
        <v>151</v>
      </c>
      <c r="G852" s="72" t="n">
        <f aca="false">G853</f>
        <v>5026.842</v>
      </c>
      <c r="H852" s="72" t="n">
        <f aca="false">H853</f>
        <v>5026.8</v>
      </c>
      <c r="I852" s="72" t="n">
        <f aca="false">I853</f>
        <v>0.0419999999994616</v>
      </c>
    </row>
    <row r="853" s="43" customFormat="true" ht="15.75" hidden="false" customHeight="false" outlineLevel="0" collapsed="false">
      <c r="A853" s="76" t="s">
        <v>283</v>
      </c>
      <c r="B853" s="81"/>
      <c r="C853" s="65" t="s">
        <v>20</v>
      </c>
      <c r="D853" s="65" t="s">
        <v>35</v>
      </c>
      <c r="E853" s="66" t="s">
        <v>609</v>
      </c>
      <c r="F853" s="74" t="s">
        <v>284</v>
      </c>
      <c r="G853" s="72" t="n">
        <v>5026.842</v>
      </c>
      <c r="H853" s="72" t="n">
        <f aca="false">4775.5+251.3</f>
        <v>5026.8</v>
      </c>
      <c r="I853" s="72" t="n">
        <f aca="false">G853-H853</f>
        <v>0.0419999999994616</v>
      </c>
    </row>
    <row r="854" s="43" customFormat="true" ht="19.5" hidden="false" customHeight="true" outlineLevel="0" collapsed="false">
      <c r="A854" s="62" t="s">
        <v>44</v>
      </c>
      <c r="B854" s="81"/>
      <c r="C854" s="64" t="s">
        <v>22</v>
      </c>
      <c r="D854" s="122" t="s">
        <v>94</v>
      </c>
      <c r="E854" s="121" t="s">
        <v>94</v>
      </c>
      <c r="F854" s="122" t="s">
        <v>94</v>
      </c>
      <c r="G854" s="67" t="n">
        <f aca="false">G855+G865+G879+G890</f>
        <v>36833.043</v>
      </c>
      <c r="H854" s="67" t="n">
        <f aca="false">H855+H865+H879+H890</f>
        <v>35395.343</v>
      </c>
      <c r="I854" s="67" t="n">
        <f aca="false">I855+I865+I879+I890</f>
        <v>1437.7</v>
      </c>
    </row>
    <row r="855" s="43" customFormat="true" ht="15.75" hidden="false" customHeight="false" outlineLevel="0" collapsed="false">
      <c r="A855" s="119" t="s">
        <v>45</v>
      </c>
      <c r="B855" s="63"/>
      <c r="C855" s="64" t="s">
        <v>22</v>
      </c>
      <c r="D855" s="64" t="s">
        <v>14</v>
      </c>
      <c r="E855" s="70"/>
      <c r="F855" s="82"/>
      <c r="G855" s="67" t="n">
        <f aca="false">G857+G861</f>
        <v>1390</v>
      </c>
      <c r="H855" s="67" t="n">
        <f aca="false">H857+H861</f>
        <v>940</v>
      </c>
      <c r="I855" s="67" t="n">
        <f aca="false">I857+I861</f>
        <v>450</v>
      </c>
    </row>
    <row r="856" s="43" customFormat="true" ht="15.75" hidden="false" customHeight="false" outlineLevel="0" collapsed="false">
      <c r="A856" s="119" t="s">
        <v>610</v>
      </c>
      <c r="B856" s="86"/>
      <c r="C856" s="64" t="s">
        <v>22</v>
      </c>
      <c r="D856" s="64" t="s">
        <v>14</v>
      </c>
      <c r="E856" s="70" t="s">
        <v>611</v>
      </c>
      <c r="F856" s="82"/>
      <c r="G856" s="67" t="n">
        <f aca="false">G857</f>
        <v>1225</v>
      </c>
      <c r="H856" s="67" t="n">
        <f aca="false">H857</f>
        <v>775</v>
      </c>
      <c r="I856" s="67" t="n">
        <f aca="false">I857</f>
        <v>450</v>
      </c>
    </row>
    <row r="857" s="43" customFormat="true" ht="15.75" hidden="false" customHeight="false" outlineLevel="0" collapsed="false">
      <c r="A857" s="119" t="s">
        <v>612</v>
      </c>
      <c r="B857" s="86"/>
      <c r="C857" s="64" t="s">
        <v>22</v>
      </c>
      <c r="D857" s="64" t="s">
        <v>14</v>
      </c>
      <c r="E857" s="70" t="s">
        <v>613</v>
      </c>
      <c r="F857" s="82"/>
      <c r="G857" s="67" t="n">
        <f aca="false">G858</f>
        <v>1225</v>
      </c>
      <c r="H857" s="67" t="n">
        <f aca="false">H858</f>
        <v>775</v>
      </c>
      <c r="I857" s="67" t="n">
        <f aca="false">I858</f>
        <v>450</v>
      </c>
    </row>
    <row r="858" s="43" customFormat="true" ht="15.75" hidden="false" customHeight="false" outlineLevel="0" collapsed="false">
      <c r="A858" s="76" t="s">
        <v>614</v>
      </c>
      <c r="B858" s="77"/>
      <c r="C858" s="65" t="s">
        <v>22</v>
      </c>
      <c r="D858" s="65" t="s">
        <v>14</v>
      </c>
      <c r="E858" s="66" t="s">
        <v>615</v>
      </c>
      <c r="F858" s="74"/>
      <c r="G858" s="72" t="n">
        <f aca="false">G859</f>
        <v>1225</v>
      </c>
      <c r="H858" s="72" t="n">
        <f aca="false">H859</f>
        <v>775</v>
      </c>
      <c r="I858" s="72" t="n">
        <f aca="false">I859</f>
        <v>450</v>
      </c>
    </row>
    <row r="859" s="43" customFormat="true" ht="15.75" hidden="false" customHeight="false" outlineLevel="0" collapsed="false">
      <c r="A859" s="75" t="s">
        <v>110</v>
      </c>
      <c r="B859" s="77"/>
      <c r="C859" s="65" t="s">
        <v>22</v>
      </c>
      <c r="D859" s="65" t="s">
        <v>14</v>
      </c>
      <c r="E859" s="66" t="s">
        <v>615</v>
      </c>
      <c r="F859" s="74" t="s">
        <v>111</v>
      </c>
      <c r="G859" s="72" t="n">
        <f aca="false">G860</f>
        <v>1225</v>
      </c>
      <c r="H859" s="72" t="n">
        <f aca="false">H860</f>
        <v>775</v>
      </c>
      <c r="I859" s="72" t="n">
        <f aca="false">I860</f>
        <v>450</v>
      </c>
    </row>
    <row r="860" s="43" customFormat="true" ht="15.75" hidden="false" customHeight="false" outlineLevel="0" collapsed="false">
      <c r="A860" s="123" t="s">
        <v>112</v>
      </c>
      <c r="B860" s="77"/>
      <c r="C860" s="65" t="s">
        <v>22</v>
      </c>
      <c r="D860" s="65" t="s">
        <v>14</v>
      </c>
      <c r="E860" s="66" t="s">
        <v>615</v>
      </c>
      <c r="F860" s="74" t="s">
        <v>113</v>
      </c>
      <c r="G860" s="72" t="n">
        <v>1225</v>
      </c>
      <c r="H860" s="72" t="n">
        <v>775</v>
      </c>
      <c r="I860" s="72" t="n">
        <f aca="false">G860-H860</f>
        <v>450</v>
      </c>
    </row>
    <row r="861" s="43" customFormat="true" ht="15.75" hidden="false" customHeight="false" outlineLevel="0" collapsed="false">
      <c r="A861" s="119" t="s">
        <v>616</v>
      </c>
      <c r="B861" s="86"/>
      <c r="C861" s="64" t="s">
        <v>22</v>
      </c>
      <c r="D861" s="64" t="s">
        <v>14</v>
      </c>
      <c r="E861" s="70" t="s">
        <v>617</v>
      </c>
      <c r="F861" s="82"/>
      <c r="G861" s="67" t="n">
        <f aca="false">G862</f>
        <v>165</v>
      </c>
      <c r="H861" s="67" t="n">
        <f aca="false">H862</f>
        <v>165</v>
      </c>
      <c r="I861" s="67" t="n">
        <f aca="false">I862</f>
        <v>0</v>
      </c>
    </row>
    <row r="862" s="43" customFormat="true" ht="15.75" hidden="false" customHeight="false" outlineLevel="0" collapsed="false">
      <c r="A862" s="76" t="s">
        <v>182</v>
      </c>
      <c r="B862" s="77"/>
      <c r="C862" s="65" t="s">
        <v>22</v>
      </c>
      <c r="D862" s="65" t="s">
        <v>14</v>
      </c>
      <c r="E862" s="66" t="s">
        <v>618</v>
      </c>
      <c r="F862" s="74"/>
      <c r="G862" s="72" t="n">
        <f aca="false">G863</f>
        <v>165</v>
      </c>
      <c r="H862" s="72" t="n">
        <f aca="false">H863</f>
        <v>165</v>
      </c>
      <c r="I862" s="72" t="n">
        <f aca="false">I863</f>
        <v>0</v>
      </c>
    </row>
    <row r="863" s="43" customFormat="true" ht="15.75" hidden="false" customHeight="false" outlineLevel="0" collapsed="false">
      <c r="A863" s="76" t="s">
        <v>136</v>
      </c>
      <c r="B863" s="77"/>
      <c r="C863" s="65" t="s">
        <v>22</v>
      </c>
      <c r="D863" s="65" t="s">
        <v>14</v>
      </c>
      <c r="E863" s="66" t="s">
        <v>618</v>
      </c>
      <c r="F863" s="74" t="s">
        <v>137</v>
      </c>
      <c r="G863" s="72" t="n">
        <f aca="false">G864</f>
        <v>165</v>
      </c>
      <c r="H863" s="72" t="n">
        <f aca="false">H864</f>
        <v>165</v>
      </c>
      <c r="I863" s="72" t="n">
        <f aca="false">I864</f>
        <v>0</v>
      </c>
    </row>
    <row r="864" s="43" customFormat="true" ht="15.75" hidden="false" customHeight="false" outlineLevel="0" collapsed="false">
      <c r="A864" s="205" t="s">
        <v>175</v>
      </c>
      <c r="B864" s="77"/>
      <c r="C864" s="65" t="s">
        <v>22</v>
      </c>
      <c r="D864" s="65" t="s">
        <v>14</v>
      </c>
      <c r="E864" s="66" t="s">
        <v>618</v>
      </c>
      <c r="F864" s="74" t="s">
        <v>176</v>
      </c>
      <c r="G864" s="72" t="n">
        <v>165</v>
      </c>
      <c r="H864" s="72" t="n">
        <v>165</v>
      </c>
      <c r="I864" s="72" t="n">
        <f aca="false">G864-H864</f>
        <v>0</v>
      </c>
    </row>
    <row r="865" s="43" customFormat="true" ht="15.75" hidden="false" customHeight="false" outlineLevel="0" collapsed="false">
      <c r="A865" s="119" t="s">
        <v>619</v>
      </c>
      <c r="B865" s="63"/>
      <c r="C865" s="64" t="s">
        <v>22</v>
      </c>
      <c r="D865" s="64" t="s">
        <v>16</v>
      </c>
      <c r="E865" s="70"/>
      <c r="F865" s="82"/>
      <c r="G865" s="67" t="n">
        <f aca="false">G866</f>
        <v>6667.665</v>
      </c>
      <c r="H865" s="67" t="n">
        <f aca="false">H866</f>
        <v>5797.665</v>
      </c>
      <c r="I865" s="67" t="n">
        <f aca="false">I866</f>
        <v>870</v>
      </c>
    </row>
    <row r="866" s="43" customFormat="true" ht="15.75" hidden="false" customHeight="false" outlineLevel="0" collapsed="false">
      <c r="A866" s="102" t="s">
        <v>620</v>
      </c>
      <c r="B866" s="63"/>
      <c r="C866" s="64" t="s">
        <v>22</v>
      </c>
      <c r="D866" s="64" t="s">
        <v>16</v>
      </c>
      <c r="E866" s="70" t="s">
        <v>621</v>
      </c>
      <c r="F866" s="82"/>
      <c r="G866" s="67" t="n">
        <f aca="false">G876+G870+G867+G873</f>
        <v>6667.665</v>
      </c>
      <c r="H866" s="67" t="n">
        <f aca="false">H876+H870+H867+H873</f>
        <v>5797.665</v>
      </c>
      <c r="I866" s="67" t="n">
        <f aca="false">I876+I870+I867+I873</f>
        <v>870</v>
      </c>
    </row>
    <row r="867" s="43" customFormat="true" ht="25.5" hidden="false" customHeight="false" outlineLevel="0" collapsed="false">
      <c r="A867" s="76" t="s">
        <v>622</v>
      </c>
      <c r="B867" s="81"/>
      <c r="C867" s="65" t="s">
        <v>22</v>
      </c>
      <c r="D867" s="65" t="s">
        <v>16</v>
      </c>
      <c r="E867" s="66" t="s">
        <v>623</v>
      </c>
      <c r="F867" s="74"/>
      <c r="G867" s="72" t="n">
        <f aca="false">G868</f>
        <v>200</v>
      </c>
      <c r="H867" s="72" t="n">
        <f aca="false">H868</f>
        <v>200</v>
      </c>
      <c r="I867" s="72" t="n">
        <f aca="false">I868</f>
        <v>0</v>
      </c>
    </row>
    <row r="868" s="43" customFormat="true" ht="15.75" hidden="false" customHeight="false" outlineLevel="0" collapsed="false">
      <c r="A868" s="108" t="s">
        <v>358</v>
      </c>
      <c r="B868" s="81"/>
      <c r="C868" s="65" t="s">
        <v>22</v>
      </c>
      <c r="D868" s="65" t="s">
        <v>16</v>
      </c>
      <c r="E868" s="66" t="s">
        <v>623</v>
      </c>
      <c r="F868" s="74" t="s">
        <v>359</v>
      </c>
      <c r="G868" s="72" t="n">
        <f aca="false">G869</f>
        <v>200</v>
      </c>
      <c r="H868" s="72" t="n">
        <f aca="false">H869</f>
        <v>200</v>
      </c>
      <c r="I868" s="72" t="n">
        <f aca="false">I869</f>
        <v>0</v>
      </c>
    </row>
    <row r="869" s="43" customFormat="true" ht="15.75" hidden="false" customHeight="false" outlineLevel="0" collapsed="false">
      <c r="A869" s="205" t="s">
        <v>582</v>
      </c>
      <c r="B869" s="81"/>
      <c r="C869" s="65" t="s">
        <v>22</v>
      </c>
      <c r="D869" s="65" t="s">
        <v>16</v>
      </c>
      <c r="E869" s="66" t="s">
        <v>623</v>
      </c>
      <c r="F869" s="74" t="s">
        <v>583</v>
      </c>
      <c r="G869" s="224" t="n">
        <v>200</v>
      </c>
      <c r="H869" s="224" t="n">
        <v>200</v>
      </c>
      <c r="I869" s="72" t="n">
        <f aca="false">G869-H869</f>
        <v>0</v>
      </c>
    </row>
    <row r="870" s="43" customFormat="true" ht="15.75" hidden="false" customHeight="false" outlineLevel="0" collapsed="false">
      <c r="A870" s="76" t="s">
        <v>624</v>
      </c>
      <c r="B870" s="81"/>
      <c r="C870" s="65" t="s">
        <v>22</v>
      </c>
      <c r="D870" s="65" t="s">
        <v>16</v>
      </c>
      <c r="E870" s="66" t="s">
        <v>625</v>
      </c>
      <c r="F870" s="74"/>
      <c r="G870" s="72" t="n">
        <f aca="false">G871</f>
        <v>27.065</v>
      </c>
      <c r="H870" s="72" t="n">
        <f aca="false">H871</f>
        <v>27.065</v>
      </c>
      <c r="I870" s="72" t="n">
        <f aca="false">I871</f>
        <v>0</v>
      </c>
    </row>
    <row r="871" s="43" customFormat="true" ht="17.25" hidden="false" customHeight="true" outlineLevel="0" collapsed="false">
      <c r="A871" s="108" t="s">
        <v>358</v>
      </c>
      <c r="B871" s="81"/>
      <c r="C871" s="65" t="s">
        <v>22</v>
      </c>
      <c r="D871" s="65" t="s">
        <v>16</v>
      </c>
      <c r="E871" s="66" t="s">
        <v>625</v>
      </c>
      <c r="F871" s="74" t="s">
        <v>359</v>
      </c>
      <c r="G871" s="72" t="n">
        <f aca="false">G872</f>
        <v>27.065</v>
      </c>
      <c r="H871" s="72" t="n">
        <f aca="false">H872</f>
        <v>27.065</v>
      </c>
      <c r="I871" s="72" t="n">
        <f aca="false">I872</f>
        <v>0</v>
      </c>
    </row>
    <row r="872" s="43" customFormat="true" ht="15.75" hidden="false" customHeight="false" outlineLevel="0" collapsed="false">
      <c r="A872" s="205" t="s">
        <v>582</v>
      </c>
      <c r="B872" s="81"/>
      <c r="C872" s="65" t="s">
        <v>22</v>
      </c>
      <c r="D872" s="65" t="s">
        <v>16</v>
      </c>
      <c r="E872" s="66" t="s">
        <v>625</v>
      </c>
      <c r="F872" s="74" t="s">
        <v>583</v>
      </c>
      <c r="G872" s="224" t="n">
        <v>27.065</v>
      </c>
      <c r="H872" s="224" t="n">
        <v>27.065</v>
      </c>
      <c r="I872" s="72" t="n">
        <f aca="false">G872-H872</f>
        <v>0</v>
      </c>
    </row>
    <row r="873" s="43" customFormat="true" ht="25.5" hidden="false" customHeight="false" outlineLevel="0" collapsed="false">
      <c r="A873" s="76" t="s">
        <v>626</v>
      </c>
      <c r="B873" s="81"/>
      <c r="C873" s="65" t="s">
        <v>22</v>
      </c>
      <c r="D873" s="65" t="s">
        <v>16</v>
      </c>
      <c r="E873" s="66" t="s">
        <v>627</v>
      </c>
      <c r="F873" s="74"/>
      <c r="G873" s="72" t="n">
        <f aca="false">G874</f>
        <v>2670.6</v>
      </c>
      <c r="H873" s="72" t="n">
        <f aca="false">H874</f>
        <v>2670.6</v>
      </c>
      <c r="I873" s="72" t="n">
        <f aca="false">I874</f>
        <v>0</v>
      </c>
    </row>
    <row r="874" s="43" customFormat="true" ht="15.75" hidden="false" customHeight="false" outlineLevel="0" collapsed="false">
      <c r="A874" s="108" t="s">
        <v>358</v>
      </c>
      <c r="B874" s="81"/>
      <c r="C874" s="65" t="s">
        <v>22</v>
      </c>
      <c r="D874" s="65" t="s">
        <v>16</v>
      </c>
      <c r="E874" s="66" t="s">
        <v>627</v>
      </c>
      <c r="F874" s="74" t="s">
        <v>359</v>
      </c>
      <c r="G874" s="72" t="n">
        <f aca="false">G875</f>
        <v>2670.6</v>
      </c>
      <c r="H874" s="72" t="n">
        <f aca="false">H875</f>
        <v>2670.6</v>
      </c>
      <c r="I874" s="72" t="n">
        <f aca="false">I875</f>
        <v>0</v>
      </c>
    </row>
    <row r="875" s="43" customFormat="true" ht="15.75" hidden="false" customHeight="false" outlineLevel="0" collapsed="false">
      <c r="A875" s="205" t="s">
        <v>582</v>
      </c>
      <c r="B875" s="81"/>
      <c r="C875" s="65" t="s">
        <v>22</v>
      </c>
      <c r="D875" s="65" t="s">
        <v>16</v>
      </c>
      <c r="E875" s="66" t="s">
        <v>627</v>
      </c>
      <c r="F875" s="74" t="s">
        <v>583</v>
      </c>
      <c r="G875" s="224" t="n">
        <v>2670.6</v>
      </c>
      <c r="H875" s="224" t="n">
        <v>2670.6</v>
      </c>
      <c r="I875" s="72" t="n">
        <f aca="false">G875-H875</f>
        <v>0</v>
      </c>
    </row>
    <row r="876" s="43" customFormat="true" ht="15.75" hidden="false" customHeight="false" outlineLevel="0" collapsed="false">
      <c r="A876" s="76" t="s">
        <v>628</v>
      </c>
      <c r="B876" s="81"/>
      <c r="C876" s="65" t="s">
        <v>22</v>
      </c>
      <c r="D876" s="65" t="s">
        <v>16</v>
      </c>
      <c r="E876" s="66" t="s">
        <v>629</v>
      </c>
      <c r="F876" s="74"/>
      <c r="G876" s="72" t="n">
        <f aca="false">G877</f>
        <v>3770</v>
      </c>
      <c r="H876" s="72" t="n">
        <f aca="false">H877</f>
        <v>2900</v>
      </c>
      <c r="I876" s="72" t="n">
        <f aca="false">I877</f>
        <v>870</v>
      </c>
    </row>
    <row r="877" s="43" customFormat="true" ht="15.75" hidden="false" customHeight="false" outlineLevel="0" collapsed="false">
      <c r="A877" s="75" t="s">
        <v>110</v>
      </c>
      <c r="B877" s="81"/>
      <c r="C877" s="65" t="s">
        <v>22</v>
      </c>
      <c r="D877" s="65" t="s">
        <v>16</v>
      </c>
      <c r="E877" s="66" t="s">
        <v>629</v>
      </c>
      <c r="F877" s="74" t="s">
        <v>111</v>
      </c>
      <c r="G877" s="72" t="n">
        <f aca="false">G878</f>
        <v>3770</v>
      </c>
      <c r="H877" s="72" t="n">
        <f aca="false">H878</f>
        <v>2900</v>
      </c>
      <c r="I877" s="72" t="n">
        <f aca="false">I878</f>
        <v>870</v>
      </c>
    </row>
    <row r="878" s="43" customFormat="true" ht="15.75" hidden="false" customHeight="false" outlineLevel="0" collapsed="false">
      <c r="A878" s="123" t="s">
        <v>112</v>
      </c>
      <c r="B878" s="81"/>
      <c r="C878" s="65" t="s">
        <v>22</v>
      </c>
      <c r="D878" s="65" t="s">
        <v>16</v>
      </c>
      <c r="E878" s="66" t="s">
        <v>629</v>
      </c>
      <c r="F878" s="74" t="s">
        <v>113</v>
      </c>
      <c r="G878" s="224" t="n">
        <v>3770</v>
      </c>
      <c r="H878" s="224" t="n">
        <v>2900</v>
      </c>
      <c r="I878" s="72" t="n">
        <f aca="false">G878-H878</f>
        <v>870</v>
      </c>
    </row>
    <row r="879" s="43" customFormat="true" ht="15.75" hidden="false" customHeight="false" outlineLevel="0" collapsed="false">
      <c r="A879" s="225" t="s">
        <v>47</v>
      </c>
      <c r="B879" s="226"/>
      <c r="C879" s="190" t="s">
        <v>22</v>
      </c>
      <c r="D879" s="190" t="s">
        <v>18</v>
      </c>
      <c r="E879" s="227"/>
      <c r="F879" s="228"/>
      <c r="G879" s="193" t="n">
        <f aca="false">G880</f>
        <v>1347</v>
      </c>
      <c r="H879" s="193" t="n">
        <f aca="false">H880</f>
        <v>1229.3</v>
      </c>
      <c r="I879" s="193" t="n">
        <f aca="false">I880</f>
        <v>117.7</v>
      </c>
    </row>
    <row r="880" s="43" customFormat="true" ht="15.75" hidden="false" customHeight="false" outlineLevel="0" collapsed="false">
      <c r="A880" s="85" t="s">
        <v>630</v>
      </c>
      <c r="B880" s="63"/>
      <c r="C880" s="64" t="s">
        <v>22</v>
      </c>
      <c r="D880" s="64" t="s">
        <v>18</v>
      </c>
      <c r="E880" s="70" t="s">
        <v>631</v>
      </c>
      <c r="F880" s="82"/>
      <c r="G880" s="67" t="n">
        <f aca="false">G886+G881+G887</f>
        <v>1347</v>
      </c>
      <c r="H880" s="67" t="n">
        <f aca="false">H886+H881+H887</f>
        <v>1229.3</v>
      </c>
      <c r="I880" s="67" t="n">
        <f aca="false">I886+I881+I887</f>
        <v>117.7</v>
      </c>
    </row>
    <row r="881" s="43" customFormat="true" ht="15.75" hidden="false" customHeight="false" outlineLevel="0" collapsed="false">
      <c r="A881" s="76" t="s">
        <v>250</v>
      </c>
      <c r="B881" s="63"/>
      <c r="C881" s="65" t="s">
        <v>22</v>
      </c>
      <c r="D881" s="65" t="s">
        <v>18</v>
      </c>
      <c r="E881" s="66" t="s">
        <v>632</v>
      </c>
      <c r="F881" s="74"/>
      <c r="G881" s="72" t="n">
        <f aca="false">G882</f>
        <v>279.3</v>
      </c>
      <c r="H881" s="72" t="n">
        <f aca="false">H882</f>
        <v>279.3</v>
      </c>
      <c r="I881" s="72" t="n">
        <f aca="false">I882</f>
        <v>0</v>
      </c>
    </row>
    <row r="882" s="43" customFormat="true" ht="15.75" hidden="false" customHeight="false" outlineLevel="0" collapsed="false">
      <c r="A882" s="75" t="s">
        <v>110</v>
      </c>
      <c r="B882" s="63"/>
      <c r="C882" s="65" t="s">
        <v>22</v>
      </c>
      <c r="D882" s="65" t="s">
        <v>18</v>
      </c>
      <c r="E882" s="66" t="s">
        <v>632</v>
      </c>
      <c r="F882" s="74" t="s">
        <v>111</v>
      </c>
      <c r="G882" s="72" t="n">
        <f aca="false">G883</f>
        <v>279.3</v>
      </c>
      <c r="H882" s="72" t="n">
        <f aca="false">H883</f>
        <v>279.3</v>
      </c>
      <c r="I882" s="72" t="n">
        <f aca="false">I883</f>
        <v>0</v>
      </c>
    </row>
    <row r="883" s="43" customFormat="true" ht="15.75" hidden="false" customHeight="false" outlineLevel="0" collapsed="false">
      <c r="A883" s="75" t="s">
        <v>112</v>
      </c>
      <c r="B883" s="63"/>
      <c r="C883" s="65" t="s">
        <v>22</v>
      </c>
      <c r="D883" s="65" t="s">
        <v>18</v>
      </c>
      <c r="E883" s="66" t="s">
        <v>632</v>
      </c>
      <c r="F883" s="74" t="s">
        <v>113</v>
      </c>
      <c r="G883" s="72" t="n">
        <v>279.3</v>
      </c>
      <c r="H883" s="72" t="n">
        <v>279.3</v>
      </c>
      <c r="I883" s="72" t="n">
        <f aca="false">G883-H883</f>
        <v>0</v>
      </c>
    </row>
    <row r="884" s="43" customFormat="true" ht="15.75" hidden="false" customHeight="false" outlineLevel="0" collapsed="false">
      <c r="A884" s="76" t="s">
        <v>305</v>
      </c>
      <c r="B884" s="63"/>
      <c r="C884" s="65" t="s">
        <v>22</v>
      </c>
      <c r="D884" s="65" t="s">
        <v>18</v>
      </c>
      <c r="E884" s="66" t="s">
        <v>633</v>
      </c>
      <c r="F884" s="74"/>
      <c r="G884" s="72" t="n">
        <f aca="false">G885</f>
        <v>267.7</v>
      </c>
      <c r="H884" s="72" t="n">
        <f aca="false">H885</f>
        <v>200</v>
      </c>
      <c r="I884" s="72" t="n">
        <f aca="false">I885</f>
        <v>67.7</v>
      </c>
    </row>
    <row r="885" s="43" customFormat="true" ht="15.75" hidden="false" customHeight="false" outlineLevel="0" collapsed="false">
      <c r="A885" s="75" t="s">
        <v>110</v>
      </c>
      <c r="B885" s="63"/>
      <c r="C885" s="65" t="s">
        <v>22</v>
      </c>
      <c r="D885" s="65" t="s">
        <v>18</v>
      </c>
      <c r="E885" s="66" t="s">
        <v>633</v>
      </c>
      <c r="F885" s="74" t="s">
        <v>111</v>
      </c>
      <c r="G885" s="72" t="n">
        <f aca="false">G886</f>
        <v>267.7</v>
      </c>
      <c r="H885" s="72" t="n">
        <f aca="false">H886</f>
        <v>200</v>
      </c>
      <c r="I885" s="72" t="n">
        <f aca="false">I886</f>
        <v>67.7</v>
      </c>
    </row>
    <row r="886" s="43" customFormat="true" ht="15.75" hidden="false" customHeight="false" outlineLevel="0" collapsed="false">
      <c r="A886" s="75" t="s">
        <v>112</v>
      </c>
      <c r="B886" s="63"/>
      <c r="C886" s="65" t="s">
        <v>22</v>
      </c>
      <c r="D886" s="65" t="s">
        <v>18</v>
      </c>
      <c r="E886" s="66" t="s">
        <v>633</v>
      </c>
      <c r="F886" s="74" t="s">
        <v>113</v>
      </c>
      <c r="G886" s="72" t="n">
        <f aca="false">200-100+167.7</f>
        <v>267.7</v>
      </c>
      <c r="H886" s="72" t="n">
        <v>200</v>
      </c>
      <c r="I886" s="72" t="n">
        <f aca="false">G886-H886</f>
        <v>67.7</v>
      </c>
    </row>
    <row r="887" s="43" customFormat="true" ht="15.75" hidden="false" customHeight="false" outlineLevel="0" collapsed="false">
      <c r="A887" s="76" t="s">
        <v>634</v>
      </c>
      <c r="B887" s="63"/>
      <c r="C887" s="65" t="s">
        <v>22</v>
      </c>
      <c r="D887" s="65" t="s">
        <v>18</v>
      </c>
      <c r="E887" s="66" t="s">
        <v>635</v>
      </c>
      <c r="F887" s="74"/>
      <c r="G887" s="72" t="n">
        <f aca="false">G888</f>
        <v>800</v>
      </c>
      <c r="H887" s="72" t="n">
        <f aca="false">H888</f>
        <v>750</v>
      </c>
      <c r="I887" s="72" t="n">
        <f aca="false">I888</f>
        <v>50</v>
      </c>
    </row>
    <row r="888" s="43" customFormat="true" ht="15.75" hidden="false" customHeight="false" outlineLevel="0" collapsed="false">
      <c r="A888" s="75" t="s">
        <v>110</v>
      </c>
      <c r="B888" s="63"/>
      <c r="C888" s="65" t="s">
        <v>22</v>
      </c>
      <c r="D888" s="65" t="s">
        <v>18</v>
      </c>
      <c r="E888" s="66" t="s">
        <v>635</v>
      </c>
      <c r="F888" s="74" t="s">
        <v>111</v>
      </c>
      <c r="G888" s="72" t="n">
        <f aca="false">G889</f>
        <v>800</v>
      </c>
      <c r="H888" s="72" t="n">
        <f aca="false">H889</f>
        <v>750</v>
      </c>
      <c r="I888" s="72" t="n">
        <f aca="false">I889</f>
        <v>50</v>
      </c>
    </row>
    <row r="889" s="43" customFormat="true" ht="15.75" hidden="false" customHeight="false" outlineLevel="0" collapsed="false">
      <c r="A889" s="75" t="s">
        <v>112</v>
      </c>
      <c r="B889" s="63"/>
      <c r="C889" s="65" t="s">
        <v>22</v>
      </c>
      <c r="D889" s="65" t="s">
        <v>18</v>
      </c>
      <c r="E889" s="66" t="s">
        <v>635</v>
      </c>
      <c r="F889" s="74" t="s">
        <v>113</v>
      </c>
      <c r="G889" s="72" t="n">
        <f aca="false">750+50</f>
        <v>800</v>
      </c>
      <c r="H889" s="72" t="n">
        <v>750</v>
      </c>
      <c r="I889" s="72" t="n">
        <f aca="false">G889-H889</f>
        <v>50</v>
      </c>
    </row>
    <row r="890" s="43" customFormat="true" ht="15.75" hidden="false" customHeight="false" outlineLevel="0" collapsed="false">
      <c r="A890" s="225" t="s">
        <v>48</v>
      </c>
      <c r="B890" s="226"/>
      <c r="C890" s="190" t="s">
        <v>22</v>
      </c>
      <c r="D890" s="190" t="s">
        <v>22</v>
      </c>
      <c r="E890" s="227"/>
      <c r="F890" s="228"/>
      <c r="G890" s="193" t="n">
        <f aca="false">G895+G891</f>
        <v>27428.378</v>
      </c>
      <c r="H890" s="193" t="n">
        <f aca="false">H895+H891</f>
        <v>27428.378</v>
      </c>
      <c r="I890" s="193" t="n">
        <f aca="false">I895+I891</f>
        <v>0</v>
      </c>
    </row>
    <row r="891" s="43" customFormat="true" ht="15.75" hidden="false" customHeight="false" outlineLevel="0" collapsed="false">
      <c r="A891" s="62" t="s">
        <v>636</v>
      </c>
      <c r="B891" s="63"/>
      <c r="C891" s="64" t="s">
        <v>22</v>
      </c>
      <c r="D891" s="64" t="s">
        <v>22</v>
      </c>
      <c r="E891" s="70" t="s">
        <v>637</v>
      </c>
      <c r="F891" s="82"/>
      <c r="G891" s="67" t="n">
        <f aca="false">G894</f>
        <v>8514.285</v>
      </c>
      <c r="H891" s="67" t="n">
        <f aca="false">H894</f>
        <v>8514.285</v>
      </c>
      <c r="I891" s="67" t="n">
        <f aca="false">I894</f>
        <v>0</v>
      </c>
    </row>
    <row r="892" s="43" customFormat="true" ht="25.5" hidden="false" customHeight="false" outlineLevel="0" collapsed="false">
      <c r="A892" s="88" t="s">
        <v>638</v>
      </c>
      <c r="B892" s="81"/>
      <c r="C892" s="65" t="s">
        <v>22</v>
      </c>
      <c r="D892" s="65" t="s">
        <v>22</v>
      </c>
      <c r="E892" s="66" t="s">
        <v>639</v>
      </c>
      <c r="F892" s="74"/>
      <c r="G892" s="72" t="n">
        <f aca="false">G893</f>
        <v>8514.285</v>
      </c>
      <c r="H892" s="72" t="n">
        <f aca="false">H893</f>
        <v>8514.285</v>
      </c>
      <c r="I892" s="72" t="n">
        <f aca="false">I893</f>
        <v>0</v>
      </c>
    </row>
    <row r="893" s="43" customFormat="true" ht="15.75" hidden="false" customHeight="false" outlineLevel="0" collapsed="false">
      <c r="A893" s="76" t="s">
        <v>150</v>
      </c>
      <c r="B893" s="63"/>
      <c r="C893" s="65" t="s">
        <v>22</v>
      </c>
      <c r="D893" s="65" t="s">
        <v>22</v>
      </c>
      <c r="E893" s="66" t="s">
        <v>639</v>
      </c>
      <c r="F893" s="74" t="s">
        <v>151</v>
      </c>
      <c r="G893" s="72" t="n">
        <f aca="false">G894</f>
        <v>8514.285</v>
      </c>
      <c r="H893" s="72" t="n">
        <f aca="false">H894</f>
        <v>8514.285</v>
      </c>
      <c r="I893" s="72" t="n">
        <f aca="false">I894</f>
        <v>0</v>
      </c>
    </row>
    <row r="894" s="43" customFormat="true" ht="15.75" hidden="false" customHeight="false" outlineLevel="0" collapsed="false">
      <c r="A894" s="76" t="s">
        <v>152</v>
      </c>
      <c r="B894" s="63"/>
      <c r="C894" s="65" t="s">
        <v>22</v>
      </c>
      <c r="D894" s="65" t="s">
        <v>22</v>
      </c>
      <c r="E894" s="66" t="s">
        <v>639</v>
      </c>
      <c r="F894" s="74" t="s">
        <v>153</v>
      </c>
      <c r="G894" s="72" t="n">
        <v>8514.285</v>
      </c>
      <c r="H894" s="72" t="n">
        <v>8514.285</v>
      </c>
      <c r="I894" s="72" t="n">
        <f aca="false">G894-H894</f>
        <v>0</v>
      </c>
    </row>
    <row r="895" s="43" customFormat="true" ht="15.75" hidden="false" customHeight="false" outlineLevel="0" collapsed="false">
      <c r="A895" s="62" t="s">
        <v>229</v>
      </c>
      <c r="B895" s="63"/>
      <c r="C895" s="64" t="s">
        <v>22</v>
      </c>
      <c r="D895" s="64" t="s">
        <v>22</v>
      </c>
      <c r="E895" s="70" t="s">
        <v>224</v>
      </c>
      <c r="F895" s="82"/>
      <c r="G895" s="67" t="n">
        <f aca="false">G896</f>
        <v>18914.093</v>
      </c>
      <c r="H895" s="67" t="n">
        <f aca="false">H896</f>
        <v>18914.093</v>
      </c>
      <c r="I895" s="67" t="n">
        <f aca="false">I896</f>
        <v>0</v>
      </c>
    </row>
    <row r="896" s="43" customFormat="true" ht="15.75" hidden="false" customHeight="false" outlineLevel="0" collapsed="false">
      <c r="A896" s="85" t="s">
        <v>640</v>
      </c>
      <c r="B896" s="63"/>
      <c r="C896" s="64" t="s">
        <v>22</v>
      </c>
      <c r="D896" s="64" t="s">
        <v>22</v>
      </c>
      <c r="E896" s="70" t="s">
        <v>232</v>
      </c>
      <c r="F896" s="82"/>
      <c r="G896" s="67" t="n">
        <f aca="false">G897+G900</f>
        <v>18914.093</v>
      </c>
      <c r="H896" s="67" t="n">
        <f aca="false">H897+H900</f>
        <v>18914.093</v>
      </c>
      <c r="I896" s="67" t="n">
        <f aca="false">I897+I900</f>
        <v>0</v>
      </c>
    </row>
    <row r="897" s="43" customFormat="true" ht="15.75" hidden="false" customHeight="false" outlineLevel="0" collapsed="false">
      <c r="A897" s="76" t="s">
        <v>227</v>
      </c>
      <c r="B897" s="69"/>
      <c r="C897" s="65" t="s">
        <v>22</v>
      </c>
      <c r="D897" s="65" t="s">
        <v>22</v>
      </c>
      <c r="E897" s="66" t="s">
        <v>228</v>
      </c>
      <c r="F897" s="74"/>
      <c r="G897" s="72" t="n">
        <f aca="false">G898</f>
        <v>13976.5</v>
      </c>
      <c r="H897" s="72" t="n">
        <f aca="false">H898</f>
        <v>13976.5</v>
      </c>
      <c r="I897" s="72" t="n">
        <f aca="false">I898</f>
        <v>0</v>
      </c>
    </row>
    <row r="898" s="43" customFormat="true" ht="15.75" hidden="false" customHeight="false" outlineLevel="0" collapsed="false">
      <c r="A898" s="108" t="s">
        <v>358</v>
      </c>
      <c r="B898" s="63"/>
      <c r="C898" s="65" t="s">
        <v>22</v>
      </c>
      <c r="D898" s="65" t="s">
        <v>22</v>
      </c>
      <c r="E898" s="66" t="s">
        <v>228</v>
      </c>
      <c r="F898" s="74" t="s">
        <v>359</v>
      </c>
      <c r="G898" s="72" t="n">
        <f aca="false">G899</f>
        <v>13976.5</v>
      </c>
      <c r="H898" s="72" t="n">
        <f aca="false">H899</f>
        <v>13976.5</v>
      </c>
      <c r="I898" s="72" t="n">
        <f aca="false">I899</f>
        <v>0</v>
      </c>
    </row>
    <row r="899" s="43" customFormat="true" ht="15.75" hidden="false" customHeight="false" outlineLevel="0" collapsed="false">
      <c r="A899" s="205" t="s">
        <v>582</v>
      </c>
      <c r="B899" s="63"/>
      <c r="C899" s="65" t="s">
        <v>22</v>
      </c>
      <c r="D899" s="65" t="s">
        <v>22</v>
      </c>
      <c r="E899" s="66" t="s">
        <v>228</v>
      </c>
      <c r="F899" s="74" t="s">
        <v>583</v>
      </c>
      <c r="G899" s="72" t="n">
        <v>13976.5</v>
      </c>
      <c r="H899" s="72" t="n">
        <v>13976.5</v>
      </c>
      <c r="I899" s="72" t="n">
        <f aca="false">G899-H899</f>
        <v>0</v>
      </c>
    </row>
    <row r="900" s="43" customFormat="true" ht="25.5" hidden="false" customHeight="false" outlineLevel="0" collapsed="false">
      <c r="A900" s="76" t="s">
        <v>641</v>
      </c>
      <c r="B900" s="69"/>
      <c r="C900" s="65" t="s">
        <v>22</v>
      </c>
      <c r="D900" s="65" t="s">
        <v>22</v>
      </c>
      <c r="E900" s="66" t="s">
        <v>642</v>
      </c>
      <c r="F900" s="74"/>
      <c r="G900" s="72" t="n">
        <f aca="false">G901</f>
        <v>4937.593</v>
      </c>
      <c r="H900" s="72" t="n">
        <f aca="false">H901</f>
        <v>4937.593</v>
      </c>
      <c r="I900" s="72" t="n">
        <f aca="false">I901</f>
        <v>0</v>
      </c>
    </row>
    <row r="901" s="43" customFormat="true" ht="15.75" hidden="false" customHeight="false" outlineLevel="0" collapsed="false">
      <c r="A901" s="108" t="s">
        <v>358</v>
      </c>
      <c r="B901" s="63"/>
      <c r="C901" s="65" t="s">
        <v>22</v>
      </c>
      <c r="D901" s="65" t="s">
        <v>22</v>
      </c>
      <c r="E901" s="66" t="s">
        <v>642</v>
      </c>
      <c r="F901" s="74" t="s">
        <v>359</v>
      </c>
      <c r="G901" s="72" t="n">
        <f aca="false">G902</f>
        <v>4937.593</v>
      </c>
      <c r="H901" s="72" t="n">
        <f aca="false">H902</f>
        <v>4937.593</v>
      </c>
      <c r="I901" s="72" t="n">
        <f aca="false">I902</f>
        <v>0</v>
      </c>
    </row>
    <row r="902" s="43" customFormat="true" ht="15.75" hidden="false" customHeight="false" outlineLevel="0" collapsed="false">
      <c r="A902" s="205" t="s">
        <v>582</v>
      </c>
      <c r="B902" s="63"/>
      <c r="C902" s="65" t="s">
        <v>22</v>
      </c>
      <c r="D902" s="65" t="s">
        <v>22</v>
      </c>
      <c r="E902" s="66" t="s">
        <v>642</v>
      </c>
      <c r="F902" s="74" t="s">
        <v>583</v>
      </c>
      <c r="G902" s="72" t="n">
        <v>4937.593</v>
      </c>
      <c r="H902" s="72" t="n">
        <v>4937.593</v>
      </c>
      <c r="I902" s="72" t="n">
        <f aca="false">G902-H902</f>
        <v>0</v>
      </c>
    </row>
    <row r="903" s="43" customFormat="true" ht="15.75" hidden="false" customHeight="false" outlineLevel="0" collapsed="false">
      <c r="A903" s="62" t="s">
        <v>49</v>
      </c>
      <c r="B903" s="81"/>
      <c r="C903" s="64" t="s">
        <v>26</v>
      </c>
      <c r="D903" s="122" t="s">
        <v>94</v>
      </c>
      <c r="E903" s="121" t="s">
        <v>94</v>
      </c>
      <c r="F903" s="122" t="s">
        <v>94</v>
      </c>
      <c r="G903" s="67" t="n">
        <f aca="false">G904</f>
        <v>152461.59</v>
      </c>
      <c r="H903" s="67" t="n">
        <f aca="false">H904</f>
        <v>130498.682</v>
      </c>
      <c r="I903" s="67" t="n">
        <f aca="false">I904</f>
        <v>21962.908</v>
      </c>
    </row>
    <row r="904" s="43" customFormat="true" ht="15.75" hidden="false" customHeight="false" outlineLevel="0" collapsed="false">
      <c r="A904" s="149" t="s">
        <v>51</v>
      </c>
      <c r="B904" s="63"/>
      <c r="C904" s="64" t="s">
        <v>26</v>
      </c>
      <c r="D904" s="64" t="s">
        <v>16</v>
      </c>
      <c r="E904" s="70"/>
      <c r="F904" s="82"/>
      <c r="G904" s="67" t="n">
        <f aca="false">G905+G912</f>
        <v>152461.59</v>
      </c>
      <c r="H904" s="67" t="n">
        <f aca="false">H905+H912</f>
        <v>130498.682</v>
      </c>
      <c r="I904" s="67" t="n">
        <f aca="false">I905+I912</f>
        <v>21962.908</v>
      </c>
    </row>
    <row r="905" s="43" customFormat="true" ht="15.75" hidden="false" customHeight="false" outlineLevel="0" collapsed="false">
      <c r="A905" s="119" t="s">
        <v>616</v>
      </c>
      <c r="B905" s="86"/>
      <c r="C905" s="64" t="s">
        <v>26</v>
      </c>
      <c r="D905" s="64" t="s">
        <v>16</v>
      </c>
      <c r="E905" s="70" t="s">
        <v>617</v>
      </c>
      <c r="F905" s="82"/>
      <c r="G905" s="67" t="n">
        <f aca="false">G906+G909</f>
        <v>1789.59</v>
      </c>
      <c r="H905" s="67" t="n">
        <f aca="false">H906+H909</f>
        <v>3832.59</v>
      </c>
      <c r="I905" s="67" t="n">
        <f aca="false">I906+I909</f>
        <v>-2043</v>
      </c>
    </row>
    <row r="906" s="43" customFormat="true" ht="25.5" hidden="false" customHeight="false" outlineLevel="0" collapsed="false">
      <c r="A906" s="141" t="s">
        <v>643</v>
      </c>
      <c r="B906" s="77"/>
      <c r="C906" s="65" t="s">
        <v>26</v>
      </c>
      <c r="D906" s="65" t="s">
        <v>16</v>
      </c>
      <c r="E906" s="66" t="s">
        <v>644</v>
      </c>
      <c r="F906" s="74"/>
      <c r="G906" s="72" t="n">
        <f aca="false">G907</f>
        <v>970.59</v>
      </c>
      <c r="H906" s="72" t="n">
        <f aca="false">H907</f>
        <v>970.59</v>
      </c>
      <c r="I906" s="72" t="n">
        <f aca="false">I907</f>
        <v>0</v>
      </c>
    </row>
    <row r="907" s="43" customFormat="true" ht="15.75" hidden="false" customHeight="false" outlineLevel="0" collapsed="false">
      <c r="A907" s="108" t="s">
        <v>358</v>
      </c>
      <c r="B907" s="77"/>
      <c r="C907" s="65" t="s">
        <v>26</v>
      </c>
      <c r="D907" s="65" t="s">
        <v>16</v>
      </c>
      <c r="E907" s="66" t="s">
        <v>644</v>
      </c>
      <c r="F907" s="74" t="s">
        <v>359</v>
      </c>
      <c r="G907" s="72" t="n">
        <f aca="false">G908</f>
        <v>970.59</v>
      </c>
      <c r="H907" s="72" t="n">
        <f aca="false">H908</f>
        <v>970.59</v>
      </c>
      <c r="I907" s="72" t="n">
        <f aca="false">I908</f>
        <v>0</v>
      </c>
    </row>
    <row r="908" s="43" customFormat="true" ht="15.75" hidden="false" customHeight="false" outlineLevel="0" collapsed="false">
      <c r="A908" s="205" t="s">
        <v>582</v>
      </c>
      <c r="B908" s="77"/>
      <c r="C908" s="65" t="s">
        <v>26</v>
      </c>
      <c r="D908" s="65" t="s">
        <v>16</v>
      </c>
      <c r="E908" s="66" t="s">
        <v>644</v>
      </c>
      <c r="F908" s="74" t="s">
        <v>583</v>
      </c>
      <c r="G908" s="72" t="n">
        <f aca="false">752.59+218</f>
        <v>970.59</v>
      </c>
      <c r="H908" s="72" t="n">
        <f aca="false">752.59+218</f>
        <v>970.59</v>
      </c>
      <c r="I908" s="72" t="n">
        <f aca="false">G908-H908</f>
        <v>0</v>
      </c>
    </row>
    <row r="909" s="43" customFormat="true" ht="15.75" hidden="false" customHeight="false" outlineLevel="0" collapsed="false">
      <c r="A909" s="141" t="s">
        <v>624</v>
      </c>
      <c r="B909" s="77"/>
      <c r="C909" s="65" t="s">
        <v>26</v>
      </c>
      <c r="D909" s="65" t="s">
        <v>16</v>
      </c>
      <c r="E909" s="66" t="s">
        <v>645</v>
      </c>
      <c r="F909" s="74"/>
      <c r="G909" s="72" t="n">
        <f aca="false">G910</f>
        <v>819</v>
      </c>
      <c r="H909" s="72" t="n">
        <f aca="false">H910</f>
        <v>2862</v>
      </c>
      <c r="I909" s="72" t="n">
        <f aca="false">I910</f>
        <v>-2043</v>
      </c>
    </row>
    <row r="910" s="43" customFormat="true" ht="15.75" hidden="false" customHeight="false" outlineLevel="0" collapsed="false">
      <c r="A910" s="108" t="s">
        <v>358</v>
      </c>
      <c r="B910" s="77"/>
      <c r="C910" s="65" t="s">
        <v>26</v>
      </c>
      <c r="D910" s="65" t="s">
        <v>16</v>
      </c>
      <c r="E910" s="66" t="s">
        <v>645</v>
      </c>
      <c r="F910" s="74" t="s">
        <v>359</v>
      </c>
      <c r="G910" s="72" t="n">
        <f aca="false">G911</f>
        <v>819</v>
      </c>
      <c r="H910" s="72" t="n">
        <f aca="false">H911</f>
        <v>2862</v>
      </c>
      <c r="I910" s="72" t="n">
        <f aca="false">I911</f>
        <v>-2043</v>
      </c>
    </row>
    <row r="911" s="43" customFormat="true" ht="15.75" hidden="false" customHeight="false" outlineLevel="0" collapsed="false">
      <c r="A911" s="205" t="s">
        <v>582</v>
      </c>
      <c r="B911" s="77"/>
      <c r="C911" s="65" t="s">
        <v>26</v>
      </c>
      <c r="D911" s="65" t="s">
        <v>16</v>
      </c>
      <c r="E911" s="66" t="s">
        <v>645</v>
      </c>
      <c r="F911" s="74" t="s">
        <v>583</v>
      </c>
      <c r="G911" s="72" t="n">
        <f aca="false">1542-173-400-50-100</f>
        <v>819</v>
      </c>
      <c r="H911" s="72" t="n">
        <f aca="false">1000+4000-218-1920</f>
        <v>2862</v>
      </c>
      <c r="I911" s="72" t="n">
        <f aca="false">G911-H911</f>
        <v>-2043</v>
      </c>
    </row>
    <row r="912" s="43" customFormat="true" ht="15.75" hidden="false" customHeight="false" outlineLevel="0" collapsed="false">
      <c r="A912" s="62" t="s">
        <v>229</v>
      </c>
      <c r="B912" s="63"/>
      <c r="C912" s="64" t="s">
        <v>26</v>
      </c>
      <c r="D912" s="64" t="s">
        <v>16</v>
      </c>
      <c r="E912" s="70" t="s">
        <v>224</v>
      </c>
      <c r="F912" s="82"/>
      <c r="G912" s="67" t="n">
        <f aca="false">G916</f>
        <v>150672</v>
      </c>
      <c r="H912" s="67" t="n">
        <f aca="false">H916</f>
        <v>126666.092</v>
      </c>
      <c r="I912" s="67" t="n">
        <f aca="false">I916</f>
        <v>24005.908</v>
      </c>
    </row>
    <row r="913" s="43" customFormat="true" ht="15.75" hidden="false" customHeight="false" outlineLevel="0" collapsed="false">
      <c r="A913" s="85" t="s">
        <v>225</v>
      </c>
      <c r="B913" s="63"/>
      <c r="C913" s="64" t="s">
        <v>26</v>
      </c>
      <c r="D913" s="64" t="s">
        <v>16</v>
      </c>
      <c r="E913" s="70" t="s">
        <v>226</v>
      </c>
      <c r="F913" s="82"/>
      <c r="G913" s="67" t="n">
        <f aca="false">G914</f>
        <v>150672</v>
      </c>
      <c r="H913" s="67" t="n">
        <f aca="false">H914</f>
        <v>126666.092</v>
      </c>
      <c r="I913" s="67" t="n">
        <f aca="false">I914</f>
        <v>24005.908</v>
      </c>
    </row>
    <row r="914" s="43" customFormat="true" ht="25.5" hidden="false" customHeight="false" outlineLevel="0" collapsed="false">
      <c r="A914" s="76" t="s">
        <v>641</v>
      </c>
      <c r="B914" s="69"/>
      <c r="C914" s="65" t="s">
        <v>26</v>
      </c>
      <c r="D914" s="65" t="s">
        <v>16</v>
      </c>
      <c r="E914" s="66" t="s">
        <v>646</v>
      </c>
      <c r="F914" s="74"/>
      <c r="G914" s="72" t="n">
        <f aca="false">G915</f>
        <v>150672</v>
      </c>
      <c r="H914" s="72" t="n">
        <f aca="false">H915</f>
        <v>126666.092</v>
      </c>
      <c r="I914" s="72" t="n">
        <f aca="false">I915</f>
        <v>24005.908</v>
      </c>
    </row>
    <row r="915" s="43" customFormat="true" ht="15.75" hidden="false" customHeight="false" outlineLevel="0" collapsed="false">
      <c r="A915" s="108" t="s">
        <v>358</v>
      </c>
      <c r="B915" s="63"/>
      <c r="C915" s="65" t="s">
        <v>26</v>
      </c>
      <c r="D915" s="65" t="s">
        <v>16</v>
      </c>
      <c r="E915" s="66" t="s">
        <v>646</v>
      </c>
      <c r="F915" s="74" t="s">
        <v>359</v>
      </c>
      <c r="G915" s="72" t="n">
        <f aca="false">G916</f>
        <v>150672</v>
      </c>
      <c r="H915" s="72" t="n">
        <f aca="false">H916</f>
        <v>126666.092</v>
      </c>
      <c r="I915" s="72" t="n">
        <f aca="false">I916</f>
        <v>24005.908</v>
      </c>
    </row>
    <row r="916" s="43" customFormat="true" ht="15.75" hidden="false" customHeight="false" outlineLevel="0" collapsed="false">
      <c r="A916" s="205" t="s">
        <v>582</v>
      </c>
      <c r="B916" s="63"/>
      <c r="C916" s="65" t="s">
        <v>26</v>
      </c>
      <c r="D916" s="65" t="s">
        <v>16</v>
      </c>
      <c r="E916" s="66" t="s">
        <v>646</v>
      </c>
      <c r="F916" s="74" t="s">
        <v>583</v>
      </c>
      <c r="G916" s="72" t="n">
        <v>150672</v>
      </c>
      <c r="H916" s="72" t="n">
        <v>126666.092</v>
      </c>
      <c r="I916" s="72" t="n">
        <f aca="false">G916-H916</f>
        <v>24005.908</v>
      </c>
    </row>
    <row r="917" s="43" customFormat="true" ht="15.75" hidden="false" customHeight="false" outlineLevel="0" collapsed="false">
      <c r="A917" s="62" t="s">
        <v>647</v>
      </c>
      <c r="B917" s="63"/>
      <c r="C917" s="64" t="s">
        <v>58</v>
      </c>
      <c r="D917" s="64"/>
      <c r="E917" s="70"/>
      <c r="F917" s="82"/>
      <c r="G917" s="67" t="n">
        <f aca="false">G918</f>
        <v>90000</v>
      </c>
      <c r="H917" s="67" t="n">
        <f aca="false">H918</f>
        <v>70000</v>
      </c>
      <c r="I917" s="67" t="n">
        <f aca="false">I918</f>
        <v>20000</v>
      </c>
    </row>
    <row r="918" s="43" customFormat="true" ht="15.75" hidden="false" customHeight="false" outlineLevel="0" collapsed="false">
      <c r="A918" s="62" t="s">
        <v>60</v>
      </c>
      <c r="B918" s="63"/>
      <c r="C918" s="64" t="s">
        <v>58</v>
      </c>
      <c r="D918" s="64" t="s">
        <v>18</v>
      </c>
      <c r="E918" s="70"/>
      <c r="F918" s="82"/>
      <c r="G918" s="67" t="n">
        <f aca="false">G919</f>
        <v>90000</v>
      </c>
      <c r="H918" s="67" t="n">
        <f aca="false">H919</f>
        <v>70000</v>
      </c>
      <c r="I918" s="67" t="n">
        <f aca="false">I919</f>
        <v>20000</v>
      </c>
    </row>
    <row r="919" s="43" customFormat="true" ht="15.75" hidden="false" customHeight="false" outlineLevel="0" collapsed="false">
      <c r="A919" s="149" t="s">
        <v>572</v>
      </c>
      <c r="B919" s="63"/>
      <c r="C919" s="64" t="s">
        <v>58</v>
      </c>
      <c r="D919" s="64" t="s">
        <v>18</v>
      </c>
      <c r="E919" s="70" t="s">
        <v>573</v>
      </c>
      <c r="F919" s="82"/>
      <c r="G919" s="67" t="n">
        <f aca="false">G920+G923</f>
        <v>90000</v>
      </c>
      <c r="H919" s="67" t="n">
        <f aca="false">H920+H923</f>
        <v>70000</v>
      </c>
      <c r="I919" s="67" t="n">
        <f aca="false">I920+I923</f>
        <v>20000</v>
      </c>
    </row>
    <row r="920" s="43" customFormat="true" ht="38.25" hidden="false" customHeight="false" outlineLevel="0" collapsed="false">
      <c r="A920" s="141" t="s">
        <v>574</v>
      </c>
      <c r="B920" s="220"/>
      <c r="C920" s="65" t="s">
        <v>58</v>
      </c>
      <c r="D920" s="65" t="s">
        <v>18</v>
      </c>
      <c r="E920" s="66" t="s">
        <v>575</v>
      </c>
      <c r="F920" s="82"/>
      <c r="G920" s="72" t="n">
        <f aca="false">G921</f>
        <v>88200</v>
      </c>
      <c r="H920" s="72" t="n">
        <f aca="false">H921</f>
        <v>68600</v>
      </c>
      <c r="I920" s="72" t="n">
        <f aca="false">I921</f>
        <v>19600</v>
      </c>
    </row>
    <row r="921" s="43" customFormat="true" ht="15.75" hidden="false" customHeight="false" outlineLevel="0" collapsed="false">
      <c r="A921" s="108" t="s">
        <v>233</v>
      </c>
      <c r="B921" s="221"/>
      <c r="C921" s="65" t="s">
        <v>58</v>
      </c>
      <c r="D921" s="65" t="s">
        <v>18</v>
      </c>
      <c r="E921" s="66" t="s">
        <v>575</v>
      </c>
      <c r="F921" s="74" t="s">
        <v>234</v>
      </c>
      <c r="G921" s="72" t="n">
        <f aca="false">G922</f>
        <v>88200</v>
      </c>
      <c r="H921" s="72" t="n">
        <f aca="false">H922</f>
        <v>68600</v>
      </c>
      <c r="I921" s="72" t="n">
        <f aca="false">I922</f>
        <v>19600</v>
      </c>
    </row>
    <row r="922" s="43" customFormat="true" ht="15.75" hidden="false" customHeight="false" outlineLevel="0" collapsed="false">
      <c r="A922" s="76" t="s">
        <v>235</v>
      </c>
      <c r="B922" s="221"/>
      <c r="C922" s="65" t="s">
        <v>58</v>
      </c>
      <c r="D922" s="65" t="s">
        <v>18</v>
      </c>
      <c r="E922" s="66" t="s">
        <v>575</v>
      </c>
      <c r="F922" s="74" t="s">
        <v>236</v>
      </c>
      <c r="G922" s="222" t="n">
        <v>88200</v>
      </c>
      <c r="H922" s="222" t="n">
        <v>68600</v>
      </c>
      <c r="I922" s="72" t="n">
        <f aca="false">G922-H922</f>
        <v>19600</v>
      </c>
    </row>
    <row r="923" s="43" customFormat="true" ht="38.25" hidden="false" customHeight="false" outlineLevel="0" collapsed="false">
      <c r="A923" s="141" t="s">
        <v>576</v>
      </c>
      <c r="B923" s="220"/>
      <c r="C923" s="65" t="s">
        <v>58</v>
      </c>
      <c r="D923" s="65" t="s">
        <v>18</v>
      </c>
      <c r="E923" s="66" t="s">
        <v>577</v>
      </c>
      <c r="F923" s="82"/>
      <c r="G923" s="72" t="n">
        <f aca="false">G924</f>
        <v>1800</v>
      </c>
      <c r="H923" s="72" t="n">
        <f aca="false">H924</f>
        <v>1400</v>
      </c>
      <c r="I923" s="72" t="n">
        <f aca="false">I924</f>
        <v>400</v>
      </c>
    </row>
    <row r="924" s="43" customFormat="true" ht="15.75" hidden="false" customHeight="false" outlineLevel="0" collapsed="false">
      <c r="A924" s="108" t="s">
        <v>233</v>
      </c>
      <c r="B924" s="221"/>
      <c r="C924" s="65" t="s">
        <v>58</v>
      </c>
      <c r="D924" s="65" t="s">
        <v>18</v>
      </c>
      <c r="E924" s="66" t="s">
        <v>577</v>
      </c>
      <c r="F924" s="74" t="s">
        <v>234</v>
      </c>
      <c r="G924" s="72" t="n">
        <f aca="false">G925</f>
        <v>1800</v>
      </c>
      <c r="H924" s="72" t="n">
        <f aca="false">H925</f>
        <v>1400</v>
      </c>
      <c r="I924" s="72" t="n">
        <f aca="false">I925</f>
        <v>400</v>
      </c>
    </row>
    <row r="925" s="43" customFormat="true" ht="15.75" hidden="false" customHeight="false" outlineLevel="0" collapsed="false">
      <c r="A925" s="76" t="s">
        <v>235</v>
      </c>
      <c r="B925" s="221"/>
      <c r="C925" s="65" t="s">
        <v>58</v>
      </c>
      <c r="D925" s="65" t="s">
        <v>18</v>
      </c>
      <c r="E925" s="66" t="s">
        <v>577</v>
      </c>
      <c r="F925" s="74" t="s">
        <v>236</v>
      </c>
      <c r="G925" s="222" t="n">
        <v>1800</v>
      </c>
      <c r="H925" s="222" t="n">
        <v>1400</v>
      </c>
      <c r="I925" s="72" t="n">
        <f aca="false">G925-H925</f>
        <v>400</v>
      </c>
    </row>
    <row r="926" s="43" customFormat="true" ht="15.75" hidden="false" customHeight="false" outlineLevel="0" collapsed="false">
      <c r="A926" s="62" t="s">
        <v>63</v>
      </c>
      <c r="B926" s="63"/>
      <c r="C926" s="64" t="s">
        <v>28</v>
      </c>
      <c r="D926" s="64"/>
      <c r="E926" s="70"/>
      <c r="F926" s="82"/>
      <c r="G926" s="67" t="n">
        <f aca="false">G927</f>
        <v>4060</v>
      </c>
      <c r="H926" s="67" t="n">
        <f aca="false">H927</f>
        <v>4060</v>
      </c>
      <c r="I926" s="67" t="n">
        <f aca="false">I927</f>
        <v>0</v>
      </c>
    </row>
    <row r="927" s="43" customFormat="true" ht="15.75" hidden="false" customHeight="false" outlineLevel="0" collapsed="false">
      <c r="A927" s="62" t="s">
        <v>64</v>
      </c>
      <c r="B927" s="63"/>
      <c r="C927" s="64" t="s">
        <v>28</v>
      </c>
      <c r="D927" s="64" t="s">
        <v>16</v>
      </c>
      <c r="E927" s="70"/>
      <c r="F927" s="82"/>
      <c r="G927" s="67" t="n">
        <f aca="false">G928</f>
        <v>4060</v>
      </c>
      <c r="H927" s="67" t="n">
        <f aca="false">H928</f>
        <v>4060</v>
      </c>
      <c r="I927" s="67" t="n">
        <f aca="false">I928</f>
        <v>0</v>
      </c>
    </row>
    <row r="928" s="43" customFormat="true" ht="26.25" hidden="false" customHeight="false" outlineLevel="0" collapsed="false">
      <c r="A928" s="149" t="s">
        <v>375</v>
      </c>
      <c r="B928" s="63"/>
      <c r="C928" s="64" t="s">
        <v>28</v>
      </c>
      <c r="D928" s="64" t="s">
        <v>16</v>
      </c>
      <c r="E928" s="70" t="s">
        <v>376</v>
      </c>
      <c r="F928" s="82"/>
      <c r="G928" s="67" t="n">
        <f aca="false">G929</f>
        <v>4060</v>
      </c>
      <c r="H928" s="67" t="n">
        <f aca="false">H929</f>
        <v>4060</v>
      </c>
      <c r="I928" s="67" t="n">
        <f aca="false">I929</f>
        <v>0</v>
      </c>
    </row>
    <row r="929" s="43" customFormat="true" ht="15.75" hidden="false" customHeight="false" outlineLevel="0" collapsed="false">
      <c r="A929" s="203" t="s">
        <v>377</v>
      </c>
      <c r="B929" s="63"/>
      <c r="C929" s="64" t="s">
        <v>28</v>
      </c>
      <c r="D929" s="64" t="s">
        <v>16</v>
      </c>
      <c r="E929" s="70" t="s">
        <v>378</v>
      </c>
      <c r="F929" s="74"/>
      <c r="G929" s="72" t="n">
        <f aca="false">G930</f>
        <v>4060</v>
      </c>
      <c r="H929" s="72" t="n">
        <f aca="false">H930</f>
        <v>4060</v>
      </c>
      <c r="I929" s="72" t="n">
        <f aca="false">I930</f>
        <v>0</v>
      </c>
    </row>
    <row r="930" s="43" customFormat="true" ht="15.75" hidden="false" customHeight="false" outlineLevel="0" collapsed="false">
      <c r="A930" s="229" t="s">
        <v>648</v>
      </c>
      <c r="B930" s="230"/>
      <c r="C930" s="65" t="s">
        <v>28</v>
      </c>
      <c r="D930" s="65" t="s">
        <v>16</v>
      </c>
      <c r="E930" s="66" t="s">
        <v>649</v>
      </c>
      <c r="F930" s="74"/>
      <c r="G930" s="72" t="n">
        <f aca="false">G931</f>
        <v>4060</v>
      </c>
      <c r="H930" s="72" t="n">
        <f aca="false">H931</f>
        <v>4060</v>
      </c>
      <c r="I930" s="72" t="n">
        <f aca="false">I931</f>
        <v>0</v>
      </c>
    </row>
    <row r="931" customFormat="false" ht="15.75" hidden="false" customHeight="false" outlineLevel="0" collapsed="false">
      <c r="A931" s="108" t="s">
        <v>358</v>
      </c>
      <c r="B931" s="81"/>
      <c r="C931" s="65" t="s">
        <v>28</v>
      </c>
      <c r="D931" s="65" t="s">
        <v>16</v>
      </c>
      <c r="E931" s="66" t="s">
        <v>649</v>
      </c>
      <c r="F931" s="74" t="s">
        <v>359</v>
      </c>
      <c r="G931" s="72" t="n">
        <f aca="false">G932</f>
        <v>4060</v>
      </c>
      <c r="H931" s="72" t="n">
        <f aca="false">H932</f>
        <v>4060</v>
      </c>
      <c r="I931" s="72" t="n">
        <f aca="false">I932</f>
        <v>0</v>
      </c>
    </row>
    <row r="932" customFormat="false" ht="15.75" hidden="false" customHeight="false" outlineLevel="0" collapsed="false">
      <c r="A932" s="205" t="s">
        <v>582</v>
      </c>
      <c r="B932" s="77"/>
      <c r="C932" s="65" t="s">
        <v>28</v>
      </c>
      <c r="D932" s="65" t="s">
        <v>16</v>
      </c>
      <c r="E932" s="66" t="s">
        <v>649</v>
      </c>
      <c r="F932" s="74" t="s">
        <v>583</v>
      </c>
      <c r="G932" s="72" t="n">
        <f aca="false">2500+1560</f>
        <v>4060</v>
      </c>
      <c r="H932" s="72" t="n">
        <f aca="false">2500+1560</f>
        <v>4060</v>
      </c>
      <c r="I932" s="72" t="n">
        <f aca="false">G932-H932</f>
        <v>0</v>
      </c>
    </row>
    <row r="933" customFormat="false" ht="15.75" hidden="false" customHeight="false" outlineLevel="0" collapsed="false">
      <c r="A933" s="231" t="s">
        <v>650</v>
      </c>
      <c r="B933" s="232"/>
      <c r="C933" s="232"/>
      <c r="D933" s="232"/>
      <c r="E933" s="232"/>
      <c r="F933" s="232"/>
      <c r="G933" s="233" t="n">
        <f aca="false">G829+G812+G750+G505+G269+G255+G191+G7+G730</f>
        <v>1561266.869</v>
      </c>
      <c r="H933" s="233" t="n">
        <f aca="false">H829+H812+H750+H505+H269+H255+H191+H7+H730</f>
        <v>1506555.825</v>
      </c>
      <c r="I933" s="233" t="n">
        <f aca="false">I829+I812+I750+I505+I269+I255+I191+I7+I730+0.1</f>
        <v>54711.144</v>
      </c>
    </row>
    <row r="934" customFormat="false" ht="15.75" hidden="false" customHeight="false" outlineLevel="0" collapsed="false">
      <c r="A934" s="40"/>
      <c r="B934" s="42"/>
      <c r="C934" s="42"/>
      <c r="D934" s="42"/>
      <c r="E934" s="42"/>
      <c r="F934" s="42"/>
      <c r="G934" s="239"/>
      <c r="H934" s="239"/>
      <c r="I934" s="239"/>
    </row>
    <row r="935" customFormat="false" ht="15.75" hidden="false" customHeight="false" outlineLevel="0" collapsed="false">
      <c r="A935" s="40"/>
      <c r="B935" s="42"/>
      <c r="C935" s="42"/>
      <c r="D935" s="42"/>
      <c r="E935" s="42"/>
      <c r="F935" s="42"/>
      <c r="G935" s="239"/>
      <c r="H935" s="239"/>
      <c r="I935" s="239"/>
    </row>
    <row r="936" customFormat="false" ht="15.75" hidden="false" customHeight="false" outlineLevel="0" collapsed="false">
      <c r="A936" s="40"/>
      <c r="B936" s="42"/>
      <c r="C936" s="42"/>
      <c r="D936" s="42"/>
      <c r="E936" s="42"/>
      <c r="F936" s="42"/>
      <c r="G936" s="239"/>
      <c r="H936" s="239"/>
      <c r="I936" s="239"/>
    </row>
    <row r="937" customFormat="false" ht="15.75" hidden="false" customHeight="false" outlineLevel="0" collapsed="false">
      <c r="A937" s="40"/>
      <c r="B937" s="42"/>
      <c r="C937" s="42"/>
      <c r="D937" s="42"/>
      <c r="E937" s="42"/>
      <c r="F937" s="42"/>
      <c r="G937" s="239"/>
      <c r="H937" s="239"/>
      <c r="I937" s="239"/>
    </row>
    <row r="938" customFormat="false" ht="15.75" hidden="false" customHeight="false" outlineLevel="0" collapsed="false">
      <c r="A938" s="40"/>
      <c r="B938" s="42"/>
      <c r="C938" s="42"/>
      <c r="D938" s="42"/>
      <c r="E938" s="42"/>
      <c r="F938" s="42"/>
      <c r="G938" s="239"/>
      <c r="H938" s="239"/>
      <c r="I938" s="239"/>
    </row>
    <row r="939" customFormat="false" ht="15.75" hidden="false" customHeight="false" outlineLevel="0" collapsed="false">
      <c r="A939" s="40"/>
      <c r="B939" s="42"/>
      <c r="C939" s="42"/>
      <c r="D939" s="42"/>
      <c r="E939" s="42"/>
      <c r="F939" s="42"/>
      <c r="G939" s="239"/>
      <c r="H939" s="239"/>
      <c r="I939" s="239"/>
    </row>
    <row r="940" customFormat="false" ht="15.75" hidden="false" customHeight="false" outlineLevel="0" collapsed="false">
      <c r="A940" s="40"/>
      <c r="B940" s="42"/>
      <c r="C940" s="42"/>
      <c r="D940" s="42"/>
      <c r="E940" s="42"/>
      <c r="F940" s="42"/>
      <c r="G940" s="239"/>
      <c r="H940" s="239"/>
      <c r="I940" s="239"/>
    </row>
    <row r="941" customFormat="false" ht="15.75" hidden="false" customHeight="false" outlineLevel="0" collapsed="false">
      <c r="A941" s="40"/>
      <c r="B941" s="42"/>
      <c r="C941" s="42"/>
      <c r="D941" s="42"/>
      <c r="E941" s="42"/>
      <c r="F941" s="42"/>
      <c r="G941" s="239"/>
      <c r="H941" s="239"/>
      <c r="I941" s="239"/>
    </row>
    <row r="942" customFormat="false" ht="15.75" hidden="false" customHeight="false" outlineLevel="0" collapsed="false">
      <c r="A942" s="40"/>
      <c r="B942" s="42"/>
      <c r="C942" s="42"/>
      <c r="D942" s="42"/>
      <c r="E942" s="42"/>
      <c r="F942" s="42"/>
      <c r="G942" s="239"/>
      <c r="H942" s="239"/>
      <c r="I942" s="239"/>
    </row>
    <row r="943" customFormat="false" ht="15.75" hidden="false" customHeight="false" outlineLevel="0" collapsed="false">
      <c r="A943" s="40"/>
      <c r="B943" s="42"/>
      <c r="C943" s="42"/>
      <c r="D943" s="42"/>
      <c r="E943" s="42"/>
      <c r="F943" s="42"/>
      <c r="G943" s="239"/>
      <c r="H943" s="239"/>
      <c r="I943" s="239"/>
    </row>
    <row r="944" customFormat="false" ht="15.75" hidden="false" customHeight="false" outlineLevel="0" collapsed="false">
      <c r="A944" s="40"/>
      <c r="B944" s="42"/>
      <c r="C944" s="42"/>
      <c r="D944" s="42"/>
      <c r="E944" s="42"/>
      <c r="F944" s="42"/>
      <c r="G944" s="239"/>
      <c r="H944" s="239"/>
      <c r="I944" s="239"/>
    </row>
    <row r="945" customFormat="false" ht="15.75" hidden="false" customHeight="false" outlineLevel="0" collapsed="false">
      <c r="A945" s="40"/>
      <c r="B945" s="42"/>
      <c r="C945" s="42"/>
      <c r="D945" s="42"/>
      <c r="E945" s="42"/>
      <c r="F945" s="42"/>
      <c r="G945" s="239"/>
      <c r="H945" s="239"/>
      <c r="I945" s="239"/>
    </row>
    <row r="946" customFormat="false" ht="15.75" hidden="false" customHeight="false" outlineLevel="0" collapsed="false">
      <c r="A946" s="40"/>
      <c r="B946" s="42"/>
      <c r="C946" s="42"/>
      <c r="D946" s="42"/>
      <c r="E946" s="42"/>
      <c r="F946" s="42"/>
      <c r="G946" s="239"/>
      <c r="H946" s="239"/>
      <c r="I946" s="239"/>
    </row>
    <row r="947" customFormat="false" ht="15.75" hidden="false" customHeight="false" outlineLevel="0" collapsed="false">
      <c r="A947" s="40"/>
      <c r="B947" s="42"/>
      <c r="C947" s="42"/>
      <c r="D947" s="42"/>
      <c r="E947" s="42"/>
      <c r="F947" s="42"/>
      <c r="G947" s="239"/>
      <c r="H947" s="239"/>
      <c r="I947" s="239"/>
    </row>
    <row r="948" customFormat="false" ht="15.75" hidden="false" customHeight="false" outlineLevel="0" collapsed="false">
      <c r="A948" s="40"/>
      <c r="B948" s="42"/>
      <c r="C948" s="42"/>
      <c r="D948" s="42"/>
      <c r="E948" s="42"/>
      <c r="F948" s="42"/>
      <c r="G948" s="239"/>
      <c r="H948" s="239"/>
      <c r="I948" s="239"/>
    </row>
    <row r="949" customFormat="false" ht="15.75" hidden="false" customHeight="false" outlineLevel="0" collapsed="false">
      <c r="A949" s="40"/>
      <c r="B949" s="42"/>
      <c r="C949" s="42"/>
      <c r="D949" s="42"/>
      <c r="E949" s="42"/>
      <c r="F949" s="42"/>
      <c r="G949" s="239"/>
      <c r="H949" s="239"/>
      <c r="I949" s="239"/>
    </row>
    <row r="950" customFormat="false" ht="15.75" hidden="false" customHeight="false" outlineLevel="0" collapsed="false">
      <c r="A950" s="40"/>
      <c r="B950" s="42"/>
      <c r="C950" s="42"/>
      <c r="D950" s="42"/>
      <c r="E950" s="42"/>
      <c r="F950" s="42"/>
      <c r="G950" s="239"/>
      <c r="H950" s="239"/>
      <c r="I950" s="239"/>
    </row>
    <row r="951" customFormat="false" ht="15.75" hidden="false" customHeight="false" outlineLevel="0" collapsed="false">
      <c r="A951" s="40"/>
      <c r="B951" s="42"/>
      <c r="C951" s="42"/>
      <c r="D951" s="42"/>
      <c r="E951" s="42"/>
      <c r="F951" s="42"/>
      <c r="G951" s="239"/>
      <c r="H951" s="239"/>
      <c r="I951" s="239"/>
    </row>
    <row r="952" customFormat="false" ht="15.75" hidden="false" customHeight="false" outlineLevel="0" collapsed="false">
      <c r="A952" s="40"/>
      <c r="B952" s="42"/>
      <c r="C952" s="42"/>
      <c r="D952" s="42"/>
      <c r="E952" s="42"/>
      <c r="F952" s="42"/>
      <c r="G952" s="239"/>
      <c r="H952" s="239"/>
      <c r="I952" s="239"/>
    </row>
    <row r="953" customFormat="false" ht="15.75" hidden="false" customHeight="false" outlineLevel="0" collapsed="false">
      <c r="A953" s="40"/>
      <c r="B953" s="42"/>
      <c r="C953" s="42"/>
      <c r="D953" s="42"/>
      <c r="E953" s="42"/>
      <c r="F953" s="42"/>
      <c r="G953" s="239"/>
      <c r="H953" s="239"/>
      <c r="I953" s="239"/>
    </row>
    <row r="954" customFormat="false" ht="15.75" hidden="false" customHeight="false" outlineLevel="0" collapsed="false">
      <c r="A954" s="40"/>
      <c r="B954" s="42"/>
      <c r="C954" s="42"/>
      <c r="D954" s="42"/>
      <c r="E954" s="42"/>
      <c r="F954" s="42"/>
      <c r="G954" s="239"/>
      <c r="H954" s="239"/>
      <c r="I954" s="239"/>
    </row>
    <row r="955" customFormat="false" ht="15.75" hidden="false" customHeight="false" outlineLevel="0" collapsed="false">
      <c r="A955" s="40"/>
      <c r="B955" s="42"/>
      <c r="C955" s="42"/>
      <c r="D955" s="42"/>
      <c r="E955" s="42"/>
      <c r="F955" s="42"/>
      <c r="G955" s="239"/>
      <c r="H955" s="239"/>
      <c r="I955" s="239"/>
    </row>
    <row r="956" customFormat="false" ht="15.75" hidden="false" customHeight="false" outlineLevel="0" collapsed="false">
      <c r="A956" s="40"/>
      <c r="B956" s="42"/>
      <c r="C956" s="42"/>
      <c r="D956" s="42"/>
      <c r="E956" s="42"/>
      <c r="F956" s="42"/>
      <c r="G956" s="239"/>
      <c r="H956" s="239"/>
      <c r="I956" s="239"/>
    </row>
    <row r="957" customFormat="false" ht="15.75" hidden="false" customHeight="false" outlineLevel="0" collapsed="false">
      <c r="A957" s="40"/>
      <c r="B957" s="42"/>
      <c r="C957" s="42"/>
      <c r="D957" s="42"/>
      <c r="E957" s="42"/>
      <c r="F957" s="42"/>
      <c r="G957" s="239"/>
      <c r="H957" s="239"/>
      <c r="I957" s="239"/>
    </row>
    <row r="958" customFormat="false" ht="15.75" hidden="false" customHeight="false" outlineLevel="0" collapsed="false">
      <c r="A958" s="40"/>
      <c r="B958" s="42"/>
      <c r="C958" s="42"/>
      <c r="D958" s="42"/>
      <c r="E958" s="42"/>
      <c r="F958" s="42"/>
      <c r="G958" s="239"/>
      <c r="H958" s="239"/>
      <c r="I958" s="239"/>
    </row>
    <row r="959" customFormat="false" ht="15.75" hidden="false" customHeight="false" outlineLevel="0" collapsed="false">
      <c r="A959" s="40"/>
      <c r="B959" s="42"/>
      <c r="C959" s="42"/>
      <c r="D959" s="42"/>
      <c r="E959" s="42"/>
      <c r="F959" s="42"/>
      <c r="G959" s="239"/>
      <c r="H959" s="239"/>
      <c r="I959" s="239"/>
    </row>
    <row r="960" customFormat="false" ht="15.75" hidden="false" customHeight="false" outlineLevel="0" collapsed="false">
      <c r="A960" s="40"/>
      <c r="B960" s="42"/>
      <c r="C960" s="42"/>
      <c r="D960" s="42"/>
      <c r="E960" s="42"/>
      <c r="F960" s="42"/>
      <c r="G960" s="239"/>
      <c r="H960" s="239"/>
      <c r="I960" s="239"/>
    </row>
    <row r="961" customFormat="false" ht="15.75" hidden="false" customHeight="false" outlineLevel="0" collapsed="false">
      <c r="A961" s="40"/>
      <c r="B961" s="42"/>
      <c r="C961" s="42"/>
      <c r="D961" s="42"/>
      <c r="E961" s="42"/>
      <c r="F961" s="42"/>
      <c r="G961" s="239"/>
      <c r="H961" s="239"/>
      <c r="I961" s="239"/>
    </row>
    <row r="962" customFormat="false" ht="15.75" hidden="false" customHeight="false" outlineLevel="0" collapsed="false">
      <c r="A962" s="40"/>
      <c r="B962" s="42"/>
      <c r="C962" s="42"/>
      <c r="D962" s="42"/>
      <c r="E962" s="42"/>
      <c r="F962" s="42"/>
      <c r="G962" s="239"/>
      <c r="H962" s="239"/>
      <c r="I962" s="239"/>
    </row>
    <row r="963" customFormat="false" ht="15.75" hidden="false" customHeight="false" outlineLevel="0" collapsed="false">
      <c r="A963" s="40"/>
      <c r="B963" s="42"/>
      <c r="C963" s="42"/>
      <c r="D963" s="42"/>
      <c r="E963" s="42"/>
      <c r="F963" s="42"/>
      <c r="G963" s="239"/>
      <c r="H963" s="239"/>
      <c r="I963" s="239"/>
    </row>
    <row r="964" customFormat="false" ht="15.75" hidden="false" customHeight="false" outlineLevel="0" collapsed="false">
      <c r="A964" s="40"/>
      <c r="B964" s="42"/>
      <c r="C964" s="42"/>
      <c r="D964" s="42"/>
      <c r="E964" s="42"/>
      <c r="F964" s="42"/>
      <c r="G964" s="239"/>
      <c r="H964" s="239"/>
      <c r="I964" s="239"/>
    </row>
    <row r="965" customFormat="false" ht="15.75" hidden="false" customHeight="false" outlineLevel="0" collapsed="false">
      <c r="A965" s="40"/>
      <c r="B965" s="42"/>
      <c r="C965" s="42"/>
      <c r="D965" s="42"/>
      <c r="E965" s="42"/>
      <c r="F965" s="42"/>
      <c r="G965" s="239"/>
      <c r="H965" s="239"/>
      <c r="I965" s="239"/>
    </row>
    <row r="966" customFormat="false" ht="15.75" hidden="false" customHeight="false" outlineLevel="0" collapsed="false">
      <c r="A966" s="40"/>
      <c r="B966" s="42"/>
      <c r="C966" s="42"/>
      <c r="D966" s="42"/>
      <c r="E966" s="42"/>
      <c r="F966" s="42"/>
      <c r="G966" s="239"/>
      <c r="H966" s="239"/>
      <c r="I966" s="239"/>
    </row>
    <row r="967" customFormat="false" ht="15.75" hidden="false" customHeight="false" outlineLevel="0" collapsed="false">
      <c r="A967" s="40"/>
      <c r="B967" s="42"/>
      <c r="C967" s="42"/>
      <c r="D967" s="42"/>
      <c r="E967" s="42"/>
      <c r="F967" s="42"/>
      <c r="G967" s="239"/>
      <c r="H967" s="239"/>
      <c r="I967" s="239"/>
    </row>
    <row r="968" customFormat="false" ht="15.75" hidden="false" customHeight="false" outlineLevel="0" collapsed="false">
      <c r="A968" s="40"/>
      <c r="B968" s="42"/>
      <c r="C968" s="42"/>
      <c r="D968" s="42"/>
      <c r="E968" s="42"/>
      <c r="F968" s="42"/>
      <c r="G968" s="239"/>
      <c r="H968" s="239"/>
      <c r="I968" s="239"/>
    </row>
    <row r="969" customFormat="false" ht="15.75" hidden="false" customHeight="false" outlineLevel="0" collapsed="false">
      <c r="A969" s="40"/>
      <c r="B969" s="42"/>
      <c r="C969" s="42"/>
      <c r="D969" s="42"/>
      <c r="E969" s="42"/>
      <c r="F969" s="42"/>
      <c r="G969" s="239"/>
      <c r="H969" s="239"/>
      <c r="I969" s="239"/>
    </row>
    <row r="970" customFormat="false" ht="15.75" hidden="false" customHeight="false" outlineLevel="0" collapsed="false">
      <c r="A970" s="40"/>
      <c r="B970" s="42"/>
      <c r="C970" s="42"/>
      <c r="D970" s="42"/>
      <c r="E970" s="42"/>
      <c r="F970" s="42"/>
      <c r="G970" s="239"/>
      <c r="H970" s="239"/>
      <c r="I970" s="239"/>
    </row>
    <row r="971" customFormat="false" ht="15.75" hidden="false" customHeight="false" outlineLevel="0" collapsed="false">
      <c r="A971" s="40"/>
      <c r="B971" s="42"/>
      <c r="C971" s="42"/>
      <c r="D971" s="42"/>
      <c r="E971" s="42"/>
      <c r="F971" s="42"/>
      <c r="G971" s="239"/>
      <c r="H971" s="239"/>
      <c r="I971" s="239"/>
    </row>
    <row r="972" customFormat="false" ht="15.75" hidden="false" customHeight="false" outlineLevel="0" collapsed="false">
      <c r="A972" s="40"/>
      <c r="B972" s="42"/>
      <c r="C972" s="42"/>
      <c r="D972" s="42"/>
      <c r="E972" s="42"/>
      <c r="F972" s="42"/>
      <c r="G972" s="239"/>
      <c r="H972" s="239"/>
      <c r="I972" s="239"/>
    </row>
    <row r="973" customFormat="false" ht="15.75" hidden="false" customHeight="false" outlineLevel="0" collapsed="false">
      <c r="A973" s="40"/>
      <c r="B973" s="42"/>
      <c r="C973" s="42"/>
      <c r="D973" s="42"/>
      <c r="E973" s="42"/>
      <c r="F973" s="42"/>
      <c r="G973" s="239"/>
      <c r="H973" s="239"/>
      <c r="I973" s="239"/>
    </row>
    <row r="974" customFormat="false" ht="15.75" hidden="false" customHeight="false" outlineLevel="0" collapsed="false">
      <c r="A974" s="40"/>
      <c r="B974" s="42"/>
      <c r="C974" s="42"/>
      <c r="D974" s="42"/>
      <c r="E974" s="42"/>
      <c r="F974" s="42"/>
      <c r="G974" s="239"/>
      <c r="H974" s="239"/>
      <c r="I974" s="239"/>
    </row>
    <row r="975" customFormat="false" ht="15.75" hidden="false" customHeight="false" outlineLevel="0" collapsed="false">
      <c r="A975" s="40"/>
      <c r="B975" s="42"/>
      <c r="C975" s="42"/>
      <c r="D975" s="42"/>
      <c r="E975" s="42"/>
      <c r="F975" s="42"/>
      <c r="G975" s="239"/>
      <c r="H975" s="239"/>
      <c r="I975" s="239"/>
    </row>
    <row r="976" customFormat="false" ht="15.75" hidden="false" customHeight="false" outlineLevel="0" collapsed="false">
      <c r="A976" s="40"/>
      <c r="B976" s="42"/>
      <c r="C976" s="42"/>
      <c r="D976" s="42"/>
      <c r="E976" s="42"/>
      <c r="F976" s="42"/>
      <c r="G976" s="239"/>
      <c r="H976" s="239"/>
      <c r="I976" s="239"/>
    </row>
    <row r="977" customFormat="false" ht="15.75" hidden="false" customHeight="false" outlineLevel="0" collapsed="false">
      <c r="A977" s="40"/>
      <c r="B977" s="42"/>
      <c r="C977" s="42"/>
      <c r="D977" s="42"/>
      <c r="E977" s="42"/>
      <c r="F977" s="42"/>
      <c r="G977" s="239"/>
      <c r="H977" s="239"/>
      <c r="I977" s="239"/>
    </row>
    <row r="978" customFormat="false" ht="15.75" hidden="false" customHeight="false" outlineLevel="0" collapsed="false">
      <c r="A978" s="40"/>
      <c r="B978" s="42"/>
      <c r="C978" s="42"/>
      <c r="D978" s="42"/>
      <c r="E978" s="42"/>
      <c r="F978" s="42"/>
      <c r="G978" s="239"/>
      <c r="H978" s="239"/>
      <c r="I978" s="239"/>
    </row>
    <row r="979" customFormat="false" ht="15.75" hidden="false" customHeight="false" outlineLevel="0" collapsed="false">
      <c r="A979" s="40"/>
      <c r="B979" s="42"/>
      <c r="C979" s="42"/>
      <c r="D979" s="42"/>
      <c r="E979" s="42"/>
      <c r="F979" s="42"/>
      <c r="G979" s="239"/>
      <c r="H979" s="239"/>
      <c r="I979" s="239"/>
    </row>
    <row r="980" customFormat="false" ht="15.75" hidden="false" customHeight="false" outlineLevel="0" collapsed="false">
      <c r="A980" s="40"/>
      <c r="B980" s="42"/>
      <c r="C980" s="42"/>
      <c r="D980" s="42"/>
      <c r="E980" s="42"/>
      <c r="F980" s="42"/>
      <c r="G980" s="239"/>
      <c r="H980" s="239"/>
      <c r="I980" s="239"/>
    </row>
    <row r="981" customFormat="false" ht="15.75" hidden="false" customHeight="false" outlineLevel="0" collapsed="false">
      <c r="A981" s="40"/>
      <c r="B981" s="42"/>
      <c r="C981" s="42"/>
      <c r="D981" s="42"/>
      <c r="E981" s="42"/>
      <c r="F981" s="42"/>
      <c r="G981" s="239"/>
      <c r="H981" s="239"/>
      <c r="I981" s="239"/>
    </row>
    <row r="982" customFormat="false" ht="15.75" hidden="false" customHeight="false" outlineLevel="0" collapsed="false">
      <c r="A982" s="40"/>
      <c r="B982" s="42"/>
      <c r="C982" s="42"/>
      <c r="D982" s="42"/>
      <c r="E982" s="42"/>
      <c r="F982" s="42"/>
      <c r="G982" s="239"/>
      <c r="H982" s="239"/>
      <c r="I982" s="239"/>
    </row>
    <row r="983" customFormat="false" ht="15.75" hidden="false" customHeight="false" outlineLevel="0" collapsed="false">
      <c r="A983" s="40"/>
      <c r="B983" s="42"/>
      <c r="C983" s="42"/>
      <c r="D983" s="42"/>
      <c r="E983" s="42"/>
      <c r="F983" s="42"/>
      <c r="G983" s="239"/>
      <c r="H983" s="239"/>
      <c r="I983" s="239"/>
    </row>
    <row r="984" customFormat="false" ht="15.75" hidden="false" customHeight="false" outlineLevel="0" collapsed="false">
      <c r="A984" s="40"/>
      <c r="B984" s="42"/>
      <c r="C984" s="42"/>
      <c r="D984" s="42"/>
      <c r="E984" s="42"/>
      <c r="F984" s="42"/>
      <c r="G984" s="239"/>
      <c r="H984" s="239"/>
      <c r="I984" s="239"/>
    </row>
    <row r="985" customFormat="false" ht="15.75" hidden="false" customHeight="false" outlineLevel="0" collapsed="false">
      <c r="A985" s="40"/>
      <c r="B985" s="42"/>
      <c r="C985" s="42"/>
      <c r="D985" s="42"/>
      <c r="E985" s="42"/>
      <c r="F985" s="42"/>
      <c r="G985" s="239"/>
      <c r="H985" s="239"/>
      <c r="I985" s="239"/>
    </row>
    <row r="986" customFormat="false" ht="15.75" hidden="false" customHeight="false" outlineLevel="0" collapsed="false">
      <c r="A986" s="40"/>
      <c r="B986" s="42"/>
      <c r="C986" s="42"/>
      <c r="D986" s="42"/>
      <c r="E986" s="42"/>
      <c r="F986" s="42"/>
      <c r="G986" s="239"/>
      <c r="H986" s="239"/>
      <c r="I986" s="239"/>
    </row>
    <row r="987" customFormat="false" ht="15.75" hidden="false" customHeight="false" outlineLevel="0" collapsed="false">
      <c r="A987" s="40"/>
      <c r="B987" s="42"/>
      <c r="C987" s="42"/>
      <c r="D987" s="42"/>
      <c r="E987" s="42"/>
      <c r="F987" s="42"/>
      <c r="G987" s="239"/>
      <c r="H987" s="239"/>
      <c r="I987" s="239"/>
    </row>
    <row r="988" customFormat="false" ht="15.75" hidden="false" customHeight="false" outlineLevel="0" collapsed="false">
      <c r="A988" s="40"/>
      <c r="B988" s="42"/>
      <c r="C988" s="42"/>
      <c r="D988" s="42"/>
      <c r="E988" s="42"/>
      <c r="F988" s="42"/>
      <c r="G988" s="239"/>
      <c r="H988" s="239"/>
      <c r="I988" s="239"/>
    </row>
    <row r="989" customFormat="false" ht="15.75" hidden="false" customHeight="false" outlineLevel="0" collapsed="false">
      <c r="A989" s="40"/>
      <c r="B989" s="42"/>
      <c r="C989" s="42"/>
      <c r="D989" s="42"/>
      <c r="E989" s="42"/>
      <c r="F989" s="42"/>
      <c r="G989" s="239"/>
      <c r="H989" s="239"/>
      <c r="I989" s="239"/>
    </row>
    <row r="990" customFormat="false" ht="15.75" hidden="false" customHeight="false" outlineLevel="0" collapsed="false">
      <c r="A990" s="40"/>
      <c r="B990" s="42"/>
      <c r="C990" s="42"/>
      <c r="D990" s="42"/>
      <c r="E990" s="42"/>
      <c r="F990" s="42"/>
      <c r="G990" s="239"/>
      <c r="H990" s="239"/>
      <c r="I990" s="239"/>
    </row>
    <row r="991" customFormat="false" ht="15.75" hidden="false" customHeight="false" outlineLevel="0" collapsed="false">
      <c r="A991" s="40"/>
      <c r="B991" s="42"/>
      <c r="C991" s="42"/>
      <c r="D991" s="42"/>
      <c r="E991" s="42"/>
      <c r="F991" s="42"/>
      <c r="G991" s="239"/>
      <c r="H991" s="239"/>
      <c r="I991" s="239"/>
    </row>
    <row r="992" customFormat="false" ht="15.75" hidden="false" customHeight="false" outlineLevel="0" collapsed="false">
      <c r="A992" s="40"/>
      <c r="B992" s="42"/>
      <c r="C992" s="42"/>
      <c r="D992" s="42"/>
      <c r="E992" s="42"/>
      <c r="F992" s="42"/>
      <c r="G992" s="239"/>
      <c r="H992" s="239"/>
      <c r="I992" s="239"/>
    </row>
    <row r="993" customFormat="false" ht="15.75" hidden="false" customHeight="false" outlineLevel="0" collapsed="false">
      <c r="A993" s="40"/>
      <c r="B993" s="42"/>
      <c r="C993" s="42"/>
      <c r="D993" s="42"/>
      <c r="E993" s="42"/>
      <c r="F993" s="42"/>
      <c r="G993" s="239"/>
      <c r="H993" s="239"/>
      <c r="I993" s="239"/>
    </row>
    <row r="994" customFormat="false" ht="15.75" hidden="false" customHeight="false" outlineLevel="0" collapsed="false">
      <c r="A994" s="40"/>
      <c r="B994" s="42"/>
      <c r="C994" s="42"/>
      <c r="D994" s="42"/>
      <c r="E994" s="42"/>
      <c r="F994" s="42"/>
      <c r="G994" s="239"/>
      <c r="H994" s="239"/>
      <c r="I994" s="239"/>
    </row>
    <row r="995" customFormat="false" ht="15.75" hidden="false" customHeight="false" outlineLevel="0" collapsed="false">
      <c r="A995" s="40"/>
      <c r="B995" s="42"/>
      <c r="C995" s="42"/>
      <c r="D995" s="42"/>
      <c r="E995" s="42"/>
      <c r="F995" s="42"/>
      <c r="G995" s="239"/>
      <c r="H995" s="239"/>
      <c r="I995" s="239"/>
    </row>
    <row r="996" customFormat="false" ht="15.75" hidden="false" customHeight="false" outlineLevel="0" collapsed="false">
      <c r="A996" s="40"/>
      <c r="B996" s="42"/>
      <c r="C996" s="42"/>
      <c r="D996" s="42"/>
      <c r="E996" s="42"/>
      <c r="F996" s="42"/>
      <c r="G996" s="239"/>
      <c r="H996" s="239"/>
      <c r="I996" s="239"/>
    </row>
    <row r="997" customFormat="false" ht="15.75" hidden="false" customHeight="false" outlineLevel="0" collapsed="false">
      <c r="A997" s="40"/>
      <c r="B997" s="42"/>
      <c r="C997" s="42"/>
      <c r="D997" s="42"/>
      <c r="E997" s="42"/>
      <c r="F997" s="42"/>
      <c r="G997" s="239"/>
      <c r="H997" s="239"/>
      <c r="I997" s="239"/>
    </row>
    <row r="998" customFormat="false" ht="15.75" hidden="false" customHeight="false" outlineLevel="0" collapsed="false">
      <c r="A998" s="40"/>
      <c r="B998" s="42"/>
      <c r="C998" s="42"/>
      <c r="D998" s="42"/>
      <c r="E998" s="42"/>
      <c r="F998" s="42"/>
      <c r="G998" s="239"/>
      <c r="H998" s="239"/>
      <c r="I998" s="239"/>
    </row>
    <row r="999" customFormat="false" ht="15.75" hidden="false" customHeight="false" outlineLevel="0" collapsed="false">
      <c r="A999" s="40"/>
      <c r="B999" s="42"/>
      <c r="C999" s="42"/>
      <c r="D999" s="42"/>
      <c r="E999" s="42"/>
      <c r="F999" s="42"/>
      <c r="G999" s="239"/>
      <c r="H999" s="239"/>
      <c r="I999" s="239"/>
    </row>
    <row r="1000" customFormat="false" ht="15.75" hidden="false" customHeight="false" outlineLevel="0" collapsed="false">
      <c r="A1000" s="40"/>
      <c r="B1000" s="42"/>
      <c r="C1000" s="42"/>
      <c r="D1000" s="42"/>
      <c r="E1000" s="42"/>
      <c r="F1000" s="42"/>
      <c r="G1000" s="239"/>
      <c r="H1000" s="239"/>
      <c r="I1000" s="239"/>
    </row>
    <row r="1001" customFormat="false" ht="15.75" hidden="false" customHeight="false" outlineLevel="0" collapsed="false">
      <c r="A1001" s="40"/>
      <c r="B1001" s="42"/>
      <c r="C1001" s="42"/>
      <c r="D1001" s="42"/>
      <c r="E1001" s="42"/>
      <c r="F1001" s="42"/>
      <c r="G1001" s="239"/>
      <c r="H1001" s="239"/>
      <c r="I1001" s="239"/>
    </row>
    <row r="1002" customFormat="false" ht="15.75" hidden="false" customHeight="false" outlineLevel="0" collapsed="false">
      <c r="A1002" s="40"/>
      <c r="B1002" s="42"/>
      <c r="C1002" s="42"/>
      <c r="D1002" s="42"/>
      <c r="E1002" s="42"/>
      <c r="F1002" s="42"/>
      <c r="G1002" s="239"/>
      <c r="H1002" s="239"/>
      <c r="I1002" s="239"/>
    </row>
    <row r="1003" customFormat="false" ht="15.75" hidden="false" customHeight="false" outlineLevel="0" collapsed="false">
      <c r="A1003" s="40"/>
      <c r="B1003" s="42"/>
      <c r="C1003" s="42"/>
      <c r="D1003" s="42"/>
      <c r="E1003" s="42"/>
      <c r="F1003" s="42"/>
      <c r="G1003" s="239"/>
      <c r="H1003" s="239"/>
      <c r="I1003" s="239"/>
    </row>
    <row r="1004" customFormat="false" ht="15.75" hidden="false" customHeight="false" outlineLevel="0" collapsed="false">
      <c r="A1004" s="40"/>
      <c r="B1004" s="42"/>
      <c r="C1004" s="42"/>
      <c r="D1004" s="42"/>
      <c r="E1004" s="42"/>
      <c r="F1004" s="42"/>
      <c r="G1004" s="239"/>
      <c r="H1004" s="239"/>
      <c r="I1004" s="239"/>
    </row>
    <row r="1005" customFormat="false" ht="15.75" hidden="false" customHeight="false" outlineLevel="0" collapsed="false">
      <c r="A1005" s="40"/>
      <c r="B1005" s="42"/>
      <c r="C1005" s="42"/>
      <c r="D1005" s="42"/>
      <c r="E1005" s="42"/>
      <c r="F1005" s="42"/>
      <c r="G1005" s="239"/>
      <c r="H1005" s="239"/>
      <c r="I1005" s="239"/>
    </row>
    <row r="1006" customFormat="false" ht="15.75" hidden="false" customHeight="false" outlineLevel="0" collapsed="false">
      <c r="A1006" s="40"/>
      <c r="B1006" s="42"/>
      <c r="C1006" s="42"/>
      <c r="D1006" s="42"/>
      <c r="E1006" s="42"/>
      <c r="F1006" s="42"/>
      <c r="G1006" s="239"/>
      <c r="H1006" s="239"/>
      <c r="I1006" s="239"/>
    </row>
    <row r="1007" customFormat="false" ht="15.75" hidden="false" customHeight="false" outlineLevel="0" collapsed="false">
      <c r="A1007" s="40"/>
      <c r="B1007" s="42"/>
      <c r="C1007" s="42"/>
      <c r="D1007" s="42"/>
      <c r="E1007" s="42"/>
      <c r="F1007" s="42"/>
      <c r="G1007" s="239"/>
      <c r="H1007" s="239"/>
      <c r="I1007" s="239"/>
    </row>
    <row r="1008" customFormat="false" ht="15.75" hidden="false" customHeight="false" outlineLevel="0" collapsed="false">
      <c r="A1008" s="40"/>
      <c r="B1008" s="42"/>
      <c r="C1008" s="42"/>
      <c r="D1008" s="42"/>
      <c r="E1008" s="42"/>
      <c r="F1008" s="42"/>
      <c r="G1008" s="239"/>
      <c r="H1008" s="239"/>
      <c r="I1008" s="239"/>
    </row>
    <row r="1009" customFormat="false" ht="15.75" hidden="false" customHeight="false" outlineLevel="0" collapsed="false">
      <c r="A1009" s="40"/>
      <c r="B1009" s="42"/>
      <c r="C1009" s="42"/>
      <c r="D1009" s="42"/>
      <c r="E1009" s="42"/>
      <c r="F1009" s="42"/>
      <c r="G1009" s="239"/>
      <c r="H1009" s="239"/>
      <c r="I1009" s="239"/>
    </row>
    <row r="1010" customFormat="false" ht="15.75" hidden="false" customHeight="false" outlineLevel="0" collapsed="false">
      <c r="A1010" s="40"/>
      <c r="B1010" s="42"/>
      <c r="C1010" s="42"/>
      <c r="D1010" s="42"/>
      <c r="E1010" s="42"/>
      <c r="F1010" s="42"/>
      <c r="G1010" s="239"/>
      <c r="H1010" s="239"/>
      <c r="I1010" s="239"/>
    </row>
    <row r="1011" customFormat="false" ht="15.75" hidden="false" customHeight="false" outlineLevel="0" collapsed="false">
      <c r="A1011" s="40"/>
      <c r="B1011" s="42"/>
      <c r="C1011" s="42"/>
      <c r="D1011" s="42"/>
      <c r="E1011" s="42"/>
      <c r="F1011" s="42"/>
      <c r="G1011" s="239"/>
      <c r="H1011" s="239"/>
      <c r="I1011" s="239"/>
    </row>
    <row r="1012" customFormat="false" ht="15.75" hidden="false" customHeight="false" outlineLevel="0" collapsed="false">
      <c r="A1012" s="40"/>
      <c r="B1012" s="42"/>
      <c r="C1012" s="42"/>
      <c r="D1012" s="42"/>
      <c r="E1012" s="42"/>
      <c r="F1012" s="42"/>
      <c r="G1012" s="239"/>
      <c r="H1012" s="239"/>
      <c r="I1012" s="239"/>
    </row>
    <row r="1013" customFormat="false" ht="15.75" hidden="false" customHeight="false" outlineLevel="0" collapsed="false">
      <c r="A1013" s="40"/>
      <c r="B1013" s="42"/>
      <c r="C1013" s="42"/>
      <c r="D1013" s="42"/>
      <c r="E1013" s="42"/>
      <c r="F1013" s="42"/>
      <c r="G1013" s="239"/>
      <c r="H1013" s="239"/>
      <c r="I1013" s="239"/>
    </row>
    <row r="1014" customFormat="false" ht="15.75" hidden="false" customHeight="false" outlineLevel="0" collapsed="false">
      <c r="A1014" s="40"/>
      <c r="B1014" s="42"/>
      <c r="C1014" s="42"/>
      <c r="D1014" s="42"/>
      <c r="E1014" s="42"/>
      <c r="F1014" s="42"/>
      <c r="G1014" s="239"/>
      <c r="H1014" s="239"/>
      <c r="I1014" s="239"/>
    </row>
    <row r="1015" customFormat="false" ht="15.75" hidden="false" customHeight="false" outlineLevel="0" collapsed="false">
      <c r="A1015" s="40"/>
      <c r="B1015" s="42"/>
      <c r="C1015" s="42"/>
      <c r="D1015" s="42"/>
      <c r="E1015" s="42"/>
      <c r="F1015" s="42"/>
      <c r="G1015" s="239"/>
      <c r="H1015" s="239"/>
      <c r="I1015" s="239"/>
    </row>
    <row r="1016" customFormat="false" ht="15.75" hidden="false" customHeight="false" outlineLevel="0" collapsed="false">
      <c r="A1016" s="40"/>
      <c r="B1016" s="42"/>
      <c r="C1016" s="42"/>
      <c r="D1016" s="42"/>
      <c r="E1016" s="42"/>
      <c r="F1016" s="42"/>
      <c r="G1016" s="239"/>
      <c r="H1016" s="239"/>
      <c r="I1016" s="239"/>
    </row>
    <row r="1017" customFormat="false" ht="15.75" hidden="false" customHeight="false" outlineLevel="0" collapsed="false">
      <c r="A1017" s="40"/>
      <c r="B1017" s="42"/>
      <c r="C1017" s="42"/>
      <c r="D1017" s="42"/>
      <c r="E1017" s="42"/>
      <c r="F1017" s="42"/>
      <c r="G1017" s="239"/>
      <c r="H1017" s="239"/>
      <c r="I1017" s="239"/>
    </row>
    <row r="1018" customFormat="false" ht="15.75" hidden="false" customHeight="false" outlineLevel="0" collapsed="false">
      <c r="A1018" s="40"/>
      <c r="B1018" s="42"/>
      <c r="C1018" s="42"/>
      <c r="D1018" s="42"/>
      <c r="E1018" s="42"/>
      <c r="F1018" s="42"/>
      <c r="G1018" s="239"/>
      <c r="H1018" s="239"/>
      <c r="I1018" s="239"/>
    </row>
    <row r="1019" customFormat="false" ht="15.75" hidden="false" customHeight="false" outlineLevel="0" collapsed="false">
      <c r="A1019" s="40"/>
      <c r="B1019" s="42"/>
      <c r="C1019" s="42"/>
      <c r="D1019" s="42"/>
      <c r="E1019" s="42"/>
      <c r="F1019" s="42"/>
      <c r="G1019" s="239"/>
      <c r="H1019" s="239"/>
      <c r="I1019" s="239"/>
    </row>
    <row r="1020" customFormat="false" ht="15.75" hidden="false" customHeight="false" outlineLevel="0" collapsed="false">
      <c r="A1020" s="40"/>
      <c r="B1020" s="42"/>
      <c r="C1020" s="42"/>
      <c r="D1020" s="42"/>
      <c r="E1020" s="42"/>
      <c r="F1020" s="42"/>
      <c r="G1020" s="239"/>
      <c r="H1020" s="239"/>
      <c r="I1020" s="239"/>
    </row>
    <row r="1021" customFormat="false" ht="15.75" hidden="false" customHeight="false" outlineLevel="0" collapsed="false">
      <c r="A1021" s="40"/>
      <c r="B1021" s="42"/>
      <c r="C1021" s="42"/>
      <c r="D1021" s="42"/>
      <c r="E1021" s="42"/>
      <c r="F1021" s="42"/>
      <c r="G1021" s="239"/>
      <c r="H1021" s="239"/>
      <c r="I1021" s="239"/>
    </row>
    <row r="1022" customFormat="false" ht="15.75" hidden="false" customHeight="false" outlineLevel="0" collapsed="false">
      <c r="A1022" s="40"/>
      <c r="B1022" s="42"/>
      <c r="C1022" s="42"/>
      <c r="D1022" s="42"/>
      <c r="E1022" s="42"/>
      <c r="F1022" s="42"/>
      <c r="G1022" s="239"/>
      <c r="H1022" s="239"/>
      <c r="I1022" s="239"/>
    </row>
    <row r="1023" customFormat="false" ht="15.75" hidden="false" customHeight="false" outlineLevel="0" collapsed="false">
      <c r="A1023" s="40"/>
      <c r="B1023" s="42"/>
      <c r="C1023" s="42"/>
      <c r="D1023" s="42"/>
      <c r="E1023" s="42"/>
      <c r="F1023" s="42"/>
      <c r="G1023" s="239"/>
      <c r="H1023" s="239"/>
      <c r="I1023" s="239"/>
    </row>
    <row r="1024" customFormat="false" ht="15.75" hidden="false" customHeight="false" outlineLevel="0" collapsed="false">
      <c r="A1024" s="40"/>
      <c r="B1024" s="42"/>
      <c r="C1024" s="42"/>
      <c r="D1024" s="42"/>
      <c r="E1024" s="42"/>
      <c r="F1024" s="42"/>
      <c r="G1024" s="239"/>
      <c r="H1024" s="239"/>
      <c r="I1024" s="239"/>
    </row>
    <row r="1025" customFormat="false" ht="15.75" hidden="false" customHeight="false" outlineLevel="0" collapsed="false">
      <c r="A1025" s="40"/>
      <c r="B1025" s="42"/>
      <c r="C1025" s="42"/>
      <c r="D1025" s="42"/>
      <c r="E1025" s="42"/>
      <c r="F1025" s="42"/>
      <c r="G1025" s="239"/>
      <c r="H1025" s="239"/>
      <c r="I1025" s="239"/>
    </row>
  </sheetData>
  <autoFilter ref="A6:I933"/>
  <mergeCells count="2">
    <mergeCell ref="D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0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5" activeCellId="0" sqref="B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90.28"/>
    <col collapsed="false" customWidth="true" hidden="false" outlineLevel="0" max="2" min="2" style="241" width="12.42"/>
    <col collapsed="false" customWidth="true" hidden="false" outlineLevel="0" max="3" min="3" style="241" width="5.41"/>
    <col collapsed="false" customWidth="true" hidden="false" outlineLevel="0" max="4" min="4" style="242" width="9.85"/>
    <col collapsed="false" customWidth="true" hidden="true" outlineLevel="0" max="8" min="5" style="39" width="9.06"/>
    <col collapsed="false" customWidth="true" hidden="true" outlineLevel="0" max="9" min="9" style="39" width="1.41"/>
    <col collapsed="false" customWidth="true" hidden="true" outlineLevel="0" max="14" min="10" style="39" width="9.06"/>
    <col collapsed="false" customWidth="true" hidden="false" outlineLevel="0" max="15" min="15" style="39" width="1.41"/>
    <col collapsed="false" customWidth="false" hidden="false" outlineLevel="0" max="257" min="16" style="39" width="9.14"/>
  </cols>
  <sheetData>
    <row r="1" s="43" customFormat="true" ht="12" hidden="false" customHeight="true" outlineLevel="0" collapsed="false">
      <c r="A1" s="40"/>
      <c r="B1" s="243" t="s">
        <v>661</v>
      </c>
      <c r="C1" s="243"/>
      <c r="D1" s="243"/>
      <c r="E1" s="243"/>
      <c r="F1" s="243"/>
      <c r="G1" s="243"/>
      <c r="P1" s="44"/>
    </row>
    <row r="2" s="43" customFormat="true" ht="12" hidden="false" customHeight="true" outlineLevel="0" collapsed="false">
      <c r="A2" s="40"/>
      <c r="B2" s="243" t="s">
        <v>80</v>
      </c>
      <c r="C2" s="243"/>
      <c r="D2" s="243"/>
      <c r="E2" s="243"/>
      <c r="F2" s="243"/>
      <c r="G2" s="243"/>
      <c r="P2" s="44"/>
    </row>
    <row r="3" s="43" customFormat="true" ht="12" hidden="false" customHeight="true" outlineLevel="0" collapsed="false">
      <c r="A3" s="40"/>
      <c r="B3" s="243" t="s">
        <v>81</v>
      </c>
      <c r="C3" s="243"/>
      <c r="D3" s="243"/>
      <c r="E3" s="243"/>
      <c r="F3" s="243"/>
      <c r="G3" s="243"/>
      <c r="P3" s="44"/>
    </row>
    <row r="4" s="43" customFormat="true" ht="12" hidden="false" customHeight="true" outlineLevel="0" collapsed="false">
      <c r="A4" s="40"/>
      <c r="B4" s="243" t="s">
        <v>82</v>
      </c>
      <c r="C4" s="243"/>
      <c r="D4" s="243"/>
      <c r="E4" s="243"/>
      <c r="F4" s="243"/>
      <c r="G4" s="243"/>
      <c r="P4" s="44"/>
    </row>
    <row r="5" s="43" customFormat="true" ht="12" hidden="false" customHeight="true" outlineLevel="0" collapsed="false">
      <c r="A5" s="40"/>
      <c r="B5" s="243" t="s">
        <v>662</v>
      </c>
      <c r="C5" s="243"/>
      <c r="D5" s="243"/>
      <c r="E5" s="243"/>
      <c r="F5" s="243"/>
      <c r="G5" s="243"/>
      <c r="P5" s="44"/>
    </row>
    <row r="6" customFormat="false" ht="12" hidden="false" customHeight="true" outlineLevel="0" collapsed="false">
      <c r="A6" s="244"/>
      <c r="B6" s="245"/>
      <c r="C6" s="245"/>
    </row>
    <row r="7" s="43" customFormat="true" ht="12" hidden="false" customHeight="true" outlineLevel="0" collapsed="false">
      <c r="A7" s="40"/>
      <c r="B7" s="243" t="s">
        <v>663</v>
      </c>
      <c r="C7" s="243"/>
      <c r="D7" s="243"/>
      <c r="E7" s="243"/>
      <c r="F7" s="243"/>
      <c r="G7" s="243"/>
      <c r="P7" s="44"/>
    </row>
    <row r="8" s="43" customFormat="true" ht="12" hidden="false" customHeight="true" outlineLevel="0" collapsed="false">
      <c r="A8" s="40"/>
      <c r="B8" s="243" t="s">
        <v>80</v>
      </c>
      <c r="C8" s="243"/>
      <c r="D8" s="243"/>
      <c r="E8" s="243"/>
      <c r="F8" s="243"/>
      <c r="G8" s="243"/>
      <c r="P8" s="44"/>
    </row>
    <row r="9" s="43" customFormat="true" ht="12" hidden="false" customHeight="true" outlineLevel="0" collapsed="false">
      <c r="A9" s="40"/>
      <c r="B9" s="243" t="s">
        <v>81</v>
      </c>
      <c r="C9" s="243"/>
      <c r="D9" s="243"/>
      <c r="E9" s="243"/>
      <c r="F9" s="243"/>
      <c r="G9" s="243"/>
      <c r="P9" s="44"/>
    </row>
    <row r="10" s="43" customFormat="true" ht="12" hidden="false" customHeight="true" outlineLevel="0" collapsed="false">
      <c r="A10" s="40"/>
      <c r="B10" s="243" t="s">
        <v>82</v>
      </c>
      <c r="C10" s="243"/>
      <c r="D10" s="243"/>
      <c r="E10" s="243"/>
      <c r="F10" s="243"/>
      <c r="G10" s="243"/>
      <c r="P10" s="44"/>
    </row>
    <row r="11" s="43" customFormat="true" ht="12" hidden="false" customHeight="true" outlineLevel="0" collapsed="false">
      <c r="A11" s="40"/>
      <c r="B11" s="243" t="s">
        <v>664</v>
      </c>
      <c r="C11" s="243"/>
      <c r="D11" s="243"/>
      <c r="E11" s="243"/>
      <c r="F11" s="243"/>
      <c r="G11" s="243"/>
      <c r="P11" s="44"/>
    </row>
    <row r="12" customFormat="false" ht="27.75" hidden="false" customHeight="true" outlineLevel="0" collapsed="false">
      <c r="A12" s="246" t="s">
        <v>665</v>
      </c>
      <c r="B12" s="246"/>
      <c r="C12" s="246"/>
      <c r="D12" s="246"/>
      <c r="E12" s="247"/>
    </row>
    <row r="13" s="43" customFormat="true" ht="45" hidden="false" customHeight="false" outlineLevel="0" collapsed="false">
      <c r="A13" s="248" t="s">
        <v>8</v>
      </c>
      <c r="B13" s="248" t="s">
        <v>88</v>
      </c>
      <c r="C13" s="248" t="s">
        <v>89</v>
      </c>
      <c r="D13" s="249" t="s">
        <v>90</v>
      </c>
    </row>
    <row r="14" s="51" customFormat="true" ht="15.75" hidden="false" customHeight="false" outlineLevel="0" collapsed="false">
      <c r="A14" s="250" t="n">
        <v>1</v>
      </c>
      <c r="B14" s="251" t="s">
        <v>666</v>
      </c>
      <c r="C14" s="251" t="s">
        <v>667</v>
      </c>
      <c r="D14" s="252" t="s">
        <v>12</v>
      </c>
    </row>
    <row r="15" s="256" customFormat="true" ht="12.75" hidden="false" customHeight="false" outlineLevel="0" collapsed="false">
      <c r="A15" s="253" t="s">
        <v>107</v>
      </c>
      <c r="B15" s="254" t="s">
        <v>108</v>
      </c>
      <c r="C15" s="255"/>
      <c r="D15" s="206" t="n">
        <f aca="false">D16+D19</f>
        <v>1034.2</v>
      </c>
      <c r="I15" s="59"/>
    </row>
    <row r="16" s="256" customFormat="true" ht="12.75" hidden="false" customHeight="false" outlineLevel="0" collapsed="false">
      <c r="A16" s="178" t="s">
        <v>98</v>
      </c>
      <c r="B16" s="257" t="s">
        <v>109</v>
      </c>
      <c r="C16" s="258"/>
      <c r="D16" s="207" t="n">
        <f aca="false">D17</f>
        <v>998.7</v>
      </c>
      <c r="I16" s="59"/>
    </row>
    <row r="17" s="256" customFormat="true" ht="12.75" hidden="false" customHeight="false" outlineLevel="0" collapsed="false">
      <c r="A17" s="259" t="s">
        <v>110</v>
      </c>
      <c r="B17" s="257" t="s">
        <v>109</v>
      </c>
      <c r="C17" s="258" t="s">
        <v>111</v>
      </c>
      <c r="D17" s="207" t="n">
        <f aca="false">SUM(D18)</f>
        <v>998.7</v>
      </c>
      <c r="I17" s="59"/>
    </row>
    <row r="18" s="256" customFormat="true" ht="12.75" hidden="false" customHeight="false" outlineLevel="0" collapsed="false">
      <c r="A18" s="259" t="s">
        <v>112</v>
      </c>
      <c r="B18" s="257" t="s">
        <v>109</v>
      </c>
      <c r="C18" s="258" t="s">
        <v>113</v>
      </c>
      <c r="D18" s="207" t="n">
        <f aca="false">1050-100+48.7</f>
        <v>998.7</v>
      </c>
      <c r="I18" s="59"/>
    </row>
    <row r="19" s="256" customFormat="true" ht="12.75" hidden="false" customHeight="false" outlineLevel="0" collapsed="false">
      <c r="A19" s="260" t="s">
        <v>114</v>
      </c>
      <c r="B19" s="261" t="s">
        <v>115</v>
      </c>
      <c r="C19" s="258"/>
      <c r="D19" s="207" t="n">
        <f aca="false">D20</f>
        <v>35.5</v>
      </c>
      <c r="I19" s="59"/>
    </row>
    <row r="20" s="256" customFormat="true" ht="12.75" hidden="false" customHeight="false" outlineLevel="0" collapsed="false">
      <c r="A20" s="259" t="s">
        <v>110</v>
      </c>
      <c r="B20" s="261" t="s">
        <v>115</v>
      </c>
      <c r="C20" s="258" t="s">
        <v>111</v>
      </c>
      <c r="D20" s="207" t="n">
        <f aca="false">D21</f>
        <v>35.5</v>
      </c>
      <c r="I20" s="59"/>
    </row>
    <row r="21" s="256" customFormat="true" ht="12.75" hidden="false" customHeight="false" outlineLevel="0" collapsed="false">
      <c r="A21" s="259" t="s">
        <v>112</v>
      </c>
      <c r="B21" s="261" t="s">
        <v>115</v>
      </c>
      <c r="C21" s="258" t="s">
        <v>113</v>
      </c>
      <c r="D21" s="207" t="n">
        <v>35.5</v>
      </c>
      <c r="I21" s="59"/>
    </row>
    <row r="22" s="256" customFormat="true" ht="12.75" hidden="false" customHeight="false" outlineLevel="0" collapsed="false">
      <c r="A22" s="253" t="s">
        <v>297</v>
      </c>
      <c r="B22" s="254" t="s">
        <v>298</v>
      </c>
      <c r="C22" s="255"/>
      <c r="D22" s="262" t="n">
        <f aca="false">D23+D57+D148+D183</f>
        <v>861553.668</v>
      </c>
      <c r="I22" s="59"/>
    </row>
    <row r="23" customFormat="false" ht="15.75" hidden="false" customHeight="false" outlineLevel="0" collapsed="false">
      <c r="A23" s="263" t="s">
        <v>299</v>
      </c>
      <c r="B23" s="264" t="s">
        <v>300</v>
      </c>
      <c r="C23" s="265"/>
      <c r="D23" s="262" t="n">
        <f aca="false">D24+D27+D30+D33+D36+D39+D42+D45+D48+D51+D54</f>
        <v>246060.2</v>
      </c>
    </row>
    <row r="24" customFormat="false" ht="15.75" hidden="false" customHeight="false" outlineLevel="0" collapsed="false">
      <c r="A24" s="266" t="s">
        <v>301</v>
      </c>
      <c r="B24" s="267" t="s">
        <v>302</v>
      </c>
      <c r="C24" s="268"/>
      <c r="D24" s="269" t="n">
        <f aca="false">D25</f>
        <v>95547.3</v>
      </c>
    </row>
    <row r="25" customFormat="false" ht="15.75" hidden="false" customHeight="false" outlineLevel="0" collapsed="false">
      <c r="A25" s="270" t="s">
        <v>220</v>
      </c>
      <c r="B25" s="267" t="s">
        <v>302</v>
      </c>
      <c r="C25" s="268" t="s">
        <v>159</v>
      </c>
      <c r="D25" s="269" t="n">
        <f aca="false">D26</f>
        <v>95547.3</v>
      </c>
    </row>
    <row r="26" customFormat="false" ht="11.25" hidden="false" customHeight="true" outlineLevel="0" collapsed="false">
      <c r="A26" s="271" t="s">
        <v>221</v>
      </c>
      <c r="B26" s="267" t="s">
        <v>302</v>
      </c>
      <c r="C26" s="268" t="s">
        <v>222</v>
      </c>
      <c r="D26" s="269" t="n">
        <v>95547.3</v>
      </c>
    </row>
    <row r="27" customFormat="false" ht="11.25" hidden="false" customHeight="true" outlineLevel="0" collapsed="false">
      <c r="A27" s="272" t="s">
        <v>303</v>
      </c>
      <c r="B27" s="267" t="s">
        <v>304</v>
      </c>
      <c r="C27" s="268"/>
      <c r="D27" s="269" t="n">
        <f aca="false">D28</f>
        <v>500</v>
      </c>
    </row>
    <row r="28" customFormat="false" ht="15.75" hidden="false" customHeight="false" outlineLevel="0" collapsed="false">
      <c r="A28" s="270" t="s">
        <v>220</v>
      </c>
      <c r="B28" s="267" t="s">
        <v>304</v>
      </c>
      <c r="C28" s="268" t="s">
        <v>159</v>
      </c>
      <c r="D28" s="269" t="n">
        <f aca="false">D29</f>
        <v>500</v>
      </c>
    </row>
    <row r="29" s="111" customFormat="true" ht="11.25" hidden="false" customHeight="true" outlineLevel="0" collapsed="false">
      <c r="A29" s="271" t="s">
        <v>221</v>
      </c>
      <c r="B29" s="267" t="s">
        <v>304</v>
      </c>
      <c r="C29" s="268" t="s">
        <v>222</v>
      </c>
      <c r="D29" s="269" t="n">
        <v>500</v>
      </c>
    </row>
    <row r="30" s="111" customFormat="true" ht="11.25" hidden="false" customHeight="true" outlineLevel="0" collapsed="false">
      <c r="A30" s="271" t="s">
        <v>305</v>
      </c>
      <c r="B30" s="267" t="s">
        <v>306</v>
      </c>
      <c r="C30" s="268"/>
      <c r="D30" s="269" t="n">
        <f aca="false">D31</f>
        <v>774.9</v>
      </c>
    </row>
    <row r="31" s="111" customFormat="true" ht="11.25" hidden="false" customHeight="true" outlineLevel="0" collapsed="false">
      <c r="A31" s="271" t="s">
        <v>220</v>
      </c>
      <c r="B31" s="267" t="s">
        <v>306</v>
      </c>
      <c r="C31" s="268" t="s">
        <v>159</v>
      </c>
      <c r="D31" s="269" t="n">
        <f aca="false">D32</f>
        <v>774.9</v>
      </c>
    </row>
    <row r="32" s="111" customFormat="true" ht="11.25" hidden="false" customHeight="true" outlineLevel="0" collapsed="false">
      <c r="A32" s="271" t="s">
        <v>221</v>
      </c>
      <c r="B32" s="267" t="s">
        <v>306</v>
      </c>
      <c r="C32" s="268" t="s">
        <v>222</v>
      </c>
      <c r="D32" s="269" t="n">
        <v>774.9</v>
      </c>
    </row>
    <row r="33" s="111" customFormat="true" ht="12.75" hidden="false" customHeight="false" outlineLevel="0" collapsed="false">
      <c r="A33" s="272" t="s">
        <v>307</v>
      </c>
      <c r="B33" s="267" t="s">
        <v>308</v>
      </c>
      <c r="C33" s="268"/>
      <c r="D33" s="269" t="n">
        <f aca="false">D34</f>
        <v>460.4</v>
      </c>
    </row>
    <row r="34" s="111" customFormat="true" ht="12.75" hidden="false" customHeight="false" outlineLevel="0" collapsed="false">
      <c r="A34" s="270" t="s">
        <v>220</v>
      </c>
      <c r="B34" s="267" t="s">
        <v>308</v>
      </c>
      <c r="C34" s="268" t="s">
        <v>159</v>
      </c>
      <c r="D34" s="269" t="n">
        <f aca="false">D35</f>
        <v>460.4</v>
      </c>
    </row>
    <row r="35" s="111" customFormat="true" ht="12.75" hidden="false" customHeight="false" outlineLevel="0" collapsed="false">
      <c r="A35" s="271" t="s">
        <v>221</v>
      </c>
      <c r="B35" s="267" t="s">
        <v>308</v>
      </c>
      <c r="C35" s="268" t="s">
        <v>222</v>
      </c>
      <c r="D35" s="269" t="n">
        <v>460.4</v>
      </c>
    </row>
    <row r="36" s="111" customFormat="true" ht="12.75" hidden="false" customHeight="false" outlineLevel="0" collapsed="false">
      <c r="A36" s="272" t="s">
        <v>309</v>
      </c>
      <c r="B36" s="267" t="s">
        <v>310</v>
      </c>
      <c r="C36" s="268"/>
      <c r="D36" s="269" t="n">
        <f aca="false">D37</f>
        <v>100</v>
      </c>
    </row>
    <row r="37" customFormat="false" ht="15.75" hidden="false" customHeight="false" outlineLevel="0" collapsed="false">
      <c r="A37" s="270" t="s">
        <v>220</v>
      </c>
      <c r="B37" s="267" t="s">
        <v>310</v>
      </c>
      <c r="C37" s="268" t="s">
        <v>159</v>
      </c>
      <c r="D37" s="269" t="n">
        <f aca="false">D38</f>
        <v>100</v>
      </c>
    </row>
    <row r="38" customFormat="false" ht="15.75" hidden="false" customHeight="false" outlineLevel="0" collapsed="false">
      <c r="A38" s="271" t="s">
        <v>221</v>
      </c>
      <c r="B38" s="267" t="s">
        <v>310</v>
      </c>
      <c r="C38" s="268" t="s">
        <v>222</v>
      </c>
      <c r="D38" s="269" t="n">
        <v>100</v>
      </c>
    </row>
    <row r="39" customFormat="false" ht="15.75" hidden="false" customHeight="false" outlineLevel="0" collapsed="false">
      <c r="A39" s="272" t="s">
        <v>311</v>
      </c>
      <c r="B39" s="267" t="s">
        <v>668</v>
      </c>
      <c r="C39" s="268"/>
      <c r="D39" s="269" t="n">
        <f aca="false">D40</f>
        <v>1116.2</v>
      </c>
      <c r="E39" s="137" t="n">
        <f aca="false">E40</f>
        <v>0</v>
      </c>
      <c r="F39" s="137" t="e">
        <f aca="false">F40</f>
        <v>#VALUE!</v>
      </c>
      <c r="G39" s="138"/>
    </row>
    <row r="40" customFormat="false" ht="15.75" hidden="false" customHeight="false" outlineLevel="0" collapsed="false">
      <c r="A40" s="270" t="s">
        <v>220</v>
      </c>
      <c r="B40" s="267" t="s">
        <v>668</v>
      </c>
      <c r="C40" s="268" t="s">
        <v>159</v>
      </c>
      <c r="D40" s="269" t="n">
        <f aca="false">D41</f>
        <v>1116.2</v>
      </c>
      <c r="E40" s="137" t="n">
        <f aca="false">E41</f>
        <v>0</v>
      </c>
      <c r="F40" s="137" t="e">
        <f aca="false">F41</f>
        <v>#VALUE!</v>
      </c>
      <c r="G40" s="138"/>
    </row>
    <row r="41" customFormat="false" ht="15.75" hidden="false" customHeight="false" outlineLevel="0" collapsed="false">
      <c r="A41" s="271" t="s">
        <v>221</v>
      </c>
      <c r="B41" s="267" t="s">
        <v>668</v>
      </c>
      <c r="C41" s="268" t="s">
        <v>222</v>
      </c>
      <c r="D41" s="269" t="n">
        <v>1116.2</v>
      </c>
      <c r="E41" s="137" t="n">
        <v>0</v>
      </c>
      <c r="F41" s="139" t="e">
        <f aca="false">#REF!-E41</f>
        <v>#VALUE!</v>
      </c>
      <c r="G41" s="140"/>
    </row>
    <row r="42" customFormat="false" ht="15.75" hidden="false" customHeight="false" outlineLevel="0" collapsed="false">
      <c r="A42" s="272" t="s">
        <v>313</v>
      </c>
      <c r="B42" s="267" t="s">
        <v>669</v>
      </c>
      <c r="C42" s="268"/>
      <c r="D42" s="269" t="n">
        <f aca="false">D43</f>
        <v>50</v>
      </c>
      <c r="E42" s="139" t="n">
        <f aca="false">E43</f>
        <v>0</v>
      </c>
      <c r="F42" s="139" t="e">
        <f aca="false">F43</f>
        <v>#VALUE!</v>
      </c>
      <c r="G42" s="138"/>
    </row>
    <row r="43" customFormat="false" ht="15.75" hidden="false" customHeight="false" outlineLevel="0" collapsed="false">
      <c r="A43" s="270" t="s">
        <v>220</v>
      </c>
      <c r="B43" s="267" t="s">
        <v>669</v>
      </c>
      <c r="C43" s="268" t="s">
        <v>159</v>
      </c>
      <c r="D43" s="269" t="n">
        <f aca="false">D44</f>
        <v>50</v>
      </c>
      <c r="E43" s="139" t="n">
        <f aca="false">E44</f>
        <v>0</v>
      </c>
      <c r="F43" s="139" t="e">
        <f aca="false">F44</f>
        <v>#VALUE!</v>
      </c>
      <c r="G43" s="138"/>
    </row>
    <row r="44" customFormat="false" ht="15.75" hidden="false" customHeight="false" outlineLevel="0" collapsed="false">
      <c r="A44" s="271" t="s">
        <v>221</v>
      </c>
      <c r="B44" s="267" t="s">
        <v>669</v>
      </c>
      <c r="C44" s="268" t="s">
        <v>222</v>
      </c>
      <c r="D44" s="269" t="n">
        <v>50</v>
      </c>
      <c r="E44" s="139" t="n">
        <v>0</v>
      </c>
      <c r="F44" s="139" t="e">
        <f aca="false">#REF!-E44</f>
        <v>#VALUE!</v>
      </c>
      <c r="G44" s="138"/>
    </row>
    <row r="45" customFormat="false" ht="28.5" hidden="false" customHeight="true" outlineLevel="0" collapsed="false">
      <c r="A45" s="273" t="s">
        <v>315</v>
      </c>
      <c r="B45" s="267" t="s">
        <v>316</v>
      </c>
      <c r="C45" s="268"/>
      <c r="D45" s="269" t="n">
        <f aca="false">D46</f>
        <v>1106.5</v>
      </c>
      <c r="E45" s="138"/>
      <c r="F45" s="138"/>
      <c r="G45" s="138"/>
    </row>
    <row r="46" customFormat="false" ht="19.5" hidden="false" customHeight="true" outlineLevel="0" collapsed="false">
      <c r="A46" s="270" t="s">
        <v>220</v>
      </c>
      <c r="B46" s="267" t="s">
        <v>316</v>
      </c>
      <c r="C46" s="268" t="s">
        <v>159</v>
      </c>
      <c r="D46" s="269" t="n">
        <f aca="false">D47</f>
        <v>1106.5</v>
      </c>
      <c r="E46" s="138"/>
      <c r="F46" s="138"/>
      <c r="G46" s="138"/>
    </row>
    <row r="47" customFormat="false" ht="15.75" hidden="false" customHeight="false" outlineLevel="0" collapsed="false">
      <c r="A47" s="271" t="s">
        <v>221</v>
      </c>
      <c r="B47" s="267" t="s">
        <v>316</v>
      </c>
      <c r="C47" s="268" t="s">
        <v>222</v>
      </c>
      <c r="D47" s="269" t="n">
        <v>1106.5</v>
      </c>
      <c r="E47" s="138"/>
      <c r="F47" s="138"/>
      <c r="G47" s="138"/>
    </row>
    <row r="48" customFormat="false" ht="36.75" hidden="false" customHeight="false" outlineLevel="0" collapsed="false">
      <c r="A48" s="273" t="s">
        <v>317</v>
      </c>
      <c r="B48" s="267" t="s">
        <v>318</v>
      </c>
      <c r="C48" s="268"/>
      <c r="D48" s="269" t="n">
        <f aca="false">D49</f>
        <v>1242.9</v>
      </c>
    </row>
    <row r="49" customFormat="false" ht="15.75" hidden="false" customHeight="false" outlineLevel="0" collapsed="false">
      <c r="A49" s="270" t="s">
        <v>220</v>
      </c>
      <c r="B49" s="267" t="s">
        <v>318</v>
      </c>
      <c r="C49" s="268" t="s">
        <v>159</v>
      </c>
      <c r="D49" s="269" t="n">
        <f aca="false">D50</f>
        <v>1242.9</v>
      </c>
    </row>
    <row r="50" customFormat="false" ht="15.75" hidden="false" customHeight="false" outlineLevel="0" collapsed="false">
      <c r="A50" s="271" t="s">
        <v>221</v>
      </c>
      <c r="B50" s="267" t="s">
        <v>318</v>
      </c>
      <c r="C50" s="268" t="s">
        <v>222</v>
      </c>
      <c r="D50" s="269" t="n">
        <f aca="false">1246.9-4</f>
        <v>1242.9</v>
      </c>
    </row>
    <row r="51" customFormat="false" ht="15.75" hidden="false" customHeight="false" outlineLevel="0" collapsed="false">
      <c r="A51" s="274" t="s">
        <v>319</v>
      </c>
      <c r="B51" s="267" t="s">
        <v>320</v>
      </c>
      <c r="C51" s="268"/>
      <c r="D51" s="207" t="n">
        <f aca="false">D52</f>
        <v>136451.5</v>
      </c>
    </row>
    <row r="52" customFormat="false" ht="15.75" hidden="false" customHeight="false" outlineLevel="0" collapsed="false">
      <c r="A52" s="270" t="s">
        <v>220</v>
      </c>
      <c r="B52" s="267" t="s">
        <v>320</v>
      </c>
      <c r="C52" s="268" t="s">
        <v>159</v>
      </c>
      <c r="D52" s="269" t="n">
        <f aca="false">D53</f>
        <v>136451.5</v>
      </c>
    </row>
    <row r="53" customFormat="false" ht="15.75" hidden="false" customHeight="false" outlineLevel="0" collapsed="false">
      <c r="A53" s="271" t="s">
        <v>221</v>
      </c>
      <c r="B53" s="267" t="s">
        <v>320</v>
      </c>
      <c r="C53" s="268" t="s">
        <v>222</v>
      </c>
      <c r="D53" s="269" t="n">
        <v>136451.5</v>
      </c>
    </row>
    <row r="54" s="111" customFormat="true" ht="24" hidden="false" customHeight="false" outlineLevel="0" collapsed="false">
      <c r="A54" s="271" t="s">
        <v>428</v>
      </c>
      <c r="B54" s="267" t="s">
        <v>429</v>
      </c>
      <c r="C54" s="268"/>
      <c r="D54" s="269" t="n">
        <f aca="false">D55</f>
        <v>8710.5</v>
      </c>
    </row>
    <row r="55" s="111" customFormat="true" ht="12.75" hidden="false" customHeight="false" outlineLevel="0" collapsed="false">
      <c r="A55" s="271" t="s">
        <v>220</v>
      </c>
      <c r="B55" s="267" t="s">
        <v>429</v>
      </c>
      <c r="C55" s="268" t="s">
        <v>159</v>
      </c>
      <c r="D55" s="269" t="n">
        <f aca="false">D56</f>
        <v>8710.5</v>
      </c>
    </row>
    <row r="56" s="111" customFormat="true" ht="12.75" hidden="false" customHeight="false" outlineLevel="0" collapsed="false">
      <c r="A56" s="271" t="s">
        <v>221</v>
      </c>
      <c r="B56" s="267" t="s">
        <v>429</v>
      </c>
      <c r="C56" s="268" t="s">
        <v>222</v>
      </c>
      <c r="D56" s="269" t="n">
        <v>8710.5</v>
      </c>
    </row>
    <row r="57" s="111" customFormat="true" ht="12.75" hidden="false" customHeight="false" outlineLevel="0" collapsed="false">
      <c r="A57" s="263" t="s">
        <v>326</v>
      </c>
      <c r="B57" s="264" t="s">
        <v>327</v>
      </c>
      <c r="C57" s="265"/>
      <c r="D57" s="206" t="n">
        <f aca="false">D58+D61+D64+D70+D73+D76+D82+D85+D88+D97+D100+D136+D106+D109+D112+D127+D130+D133+D139+D115+D91+D103+D118+D121+D142+D145+D67+D94+D124</f>
        <v>576015.968</v>
      </c>
    </row>
    <row r="58" s="111" customFormat="true" ht="12.75" hidden="false" customHeight="false" outlineLevel="0" collapsed="false">
      <c r="A58" s="266" t="s">
        <v>301</v>
      </c>
      <c r="B58" s="267" t="s">
        <v>328</v>
      </c>
      <c r="C58" s="268"/>
      <c r="D58" s="269" t="n">
        <f aca="false">D59</f>
        <v>100570.9</v>
      </c>
    </row>
    <row r="59" s="111" customFormat="true" ht="12.75" hidden="false" customHeight="false" outlineLevel="0" collapsed="false">
      <c r="A59" s="270" t="s">
        <v>220</v>
      </c>
      <c r="B59" s="267" t="s">
        <v>328</v>
      </c>
      <c r="C59" s="268" t="s">
        <v>159</v>
      </c>
      <c r="D59" s="207" t="n">
        <f aca="false">D60</f>
        <v>100570.9</v>
      </c>
    </row>
    <row r="60" customFormat="false" ht="15.75" hidden="false" customHeight="false" outlineLevel="0" collapsed="false">
      <c r="A60" s="271" t="s">
        <v>221</v>
      </c>
      <c r="B60" s="267" t="s">
        <v>328</v>
      </c>
      <c r="C60" s="268" t="s">
        <v>222</v>
      </c>
      <c r="D60" s="207" t="n">
        <f aca="false">101070.9-500</f>
        <v>100570.9</v>
      </c>
    </row>
    <row r="61" customFormat="false" ht="15.75" hidden="false" customHeight="false" outlineLevel="0" collapsed="false">
      <c r="A61" s="272" t="s">
        <v>303</v>
      </c>
      <c r="B61" s="267" t="s">
        <v>329</v>
      </c>
      <c r="C61" s="268"/>
      <c r="D61" s="207" t="n">
        <f aca="false">D62</f>
        <v>1000</v>
      </c>
    </row>
    <row r="62" customFormat="false" ht="15.75" hidden="false" customHeight="false" outlineLevel="0" collapsed="false">
      <c r="A62" s="270" t="s">
        <v>220</v>
      </c>
      <c r="B62" s="267" t="s">
        <v>329</v>
      </c>
      <c r="C62" s="268" t="s">
        <v>159</v>
      </c>
      <c r="D62" s="207" t="n">
        <f aca="false">D63</f>
        <v>1000</v>
      </c>
    </row>
    <row r="63" s="43" customFormat="true" ht="15.75" hidden="false" customHeight="false" outlineLevel="0" collapsed="false">
      <c r="A63" s="271" t="s">
        <v>221</v>
      </c>
      <c r="B63" s="267" t="s">
        <v>329</v>
      </c>
      <c r="C63" s="268" t="s">
        <v>222</v>
      </c>
      <c r="D63" s="207" t="n">
        <v>1000</v>
      </c>
    </row>
    <row r="64" customFormat="false" ht="15.75" hidden="false" customHeight="false" outlineLevel="0" collapsed="false">
      <c r="A64" s="272" t="s">
        <v>330</v>
      </c>
      <c r="B64" s="267" t="s">
        <v>331</v>
      </c>
      <c r="C64" s="268"/>
      <c r="D64" s="207" t="n">
        <f aca="false">D65</f>
        <v>3198.5</v>
      </c>
    </row>
    <row r="65" customFormat="false" ht="15.75" hidden="false" customHeight="false" outlineLevel="0" collapsed="false">
      <c r="A65" s="270" t="s">
        <v>220</v>
      </c>
      <c r="B65" s="267" t="s">
        <v>331</v>
      </c>
      <c r="C65" s="268" t="s">
        <v>159</v>
      </c>
      <c r="D65" s="207" t="n">
        <f aca="false">D66</f>
        <v>3198.5</v>
      </c>
    </row>
    <row r="66" customFormat="false" ht="15.75" hidden="false" customHeight="false" outlineLevel="0" collapsed="false">
      <c r="A66" s="271" t="s">
        <v>221</v>
      </c>
      <c r="B66" s="267" t="s">
        <v>331</v>
      </c>
      <c r="C66" s="268" t="s">
        <v>222</v>
      </c>
      <c r="D66" s="207" t="n">
        <v>3198.5</v>
      </c>
    </row>
    <row r="67" customFormat="false" ht="15.75" hidden="false" customHeight="false" outlineLevel="0" collapsed="false">
      <c r="A67" s="272" t="s">
        <v>305</v>
      </c>
      <c r="B67" s="267" t="s">
        <v>332</v>
      </c>
      <c r="C67" s="268"/>
      <c r="D67" s="207" t="n">
        <f aca="false">D68</f>
        <v>2345</v>
      </c>
    </row>
    <row r="68" customFormat="false" ht="15.75" hidden="false" customHeight="false" outlineLevel="0" collapsed="false">
      <c r="A68" s="270" t="s">
        <v>220</v>
      </c>
      <c r="B68" s="267" t="s">
        <v>332</v>
      </c>
      <c r="C68" s="268" t="s">
        <v>159</v>
      </c>
      <c r="D68" s="207" t="n">
        <f aca="false">D69</f>
        <v>2345</v>
      </c>
    </row>
    <row r="69" customFormat="false" ht="15.75" hidden="false" customHeight="false" outlineLevel="0" collapsed="false">
      <c r="A69" s="271" t="s">
        <v>221</v>
      </c>
      <c r="B69" s="267" t="s">
        <v>332</v>
      </c>
      <c r="C69" s="268" t="s">
        <v>222</v>
      </c>
      <c r="D69" s="207" t="n">
        <v>2345</v>
      </c>
    </row>
    <row r="70" customFormat="false" ht="15.75" hidden="false" customHeight="false" outlineLevel="0" collapsed="false">
      <c r="A70" s="272" t="s">
        <v>333</v>
      </c>
      <c r="B70" s="267" t="s">
        <v>334</v>
      </c>
      <c r="C70" s="268"/>
      <c r="D70" s="207" t="n">
        <f aca="false">D71</f>
        <v>5140</v>
      </c>
    </row>
    <row r="71" customFormat="false" ht="15.75" hidden="false" customHeight="false" outlineLevel="0" collapsed="false">
      <c r="A71" s="270" t="s">
        <v>220</v>
      </c>
      <c r="B71" s="267" t="s">
        <v>334</v>
      </c>
      <c r="C71" s="268" t="s">
        <v>159</v>
      </c>
      <c r="D71" s="207" t="n">
        <f aca="false">D72</f>
        <v>5140</v>
      </c>
    </row>
    <row r="72" customFormat="false" ht="15.75" hidden="false" customHeight="false" outlineLevel="0" collapsed="false">
      <c r="A72" s="271" t="s">
        <v>221</v>
      </c>
      <c r="B72" s="267" t="s">
        <v>334</v>
      </c>
      <c r="C72" s="268" t="s">
        <v>222</v>
      </c>
      <c r="D72" s="207" t="n">
        <v>5140</v>
      </c>
    </row>
    <row r="73" s="111" customFormat="true" ht="12.75" hidden="false" customHeight="false" outlineLevel="0" collapsed="false">
      <c r="A73" s="272" t="s">
        <v>307</v>
      </c>
      <c r="B73" s="267" t="s">
        <v>335</v>
      </c>
      <c r="C73" s="268"/>
      <c r="D73" s="207" t="n">
        <f aca="false">D74</f>
        <v>1038.138</v>
      </c>
    </row>
    <row r="74" s="111" customFormat="true" ht="12.75" hidden="false" customHeight="false" outlineLevel="0" collapsed="false">
      <c r="A74" s="270" t="s">
        <v>220</v>
      </c>
      <c r="B74" s="267" t="s">
        <v>335</v>
      </c>
      <c r="C74" s="268" t="s">
        <v>159</v>
      </c>
      <c r="D74" s="207" t="n">
        <f aca="false">D75</f>
        <v>1038.138</v>
      </c>
    </row>
    <row r="75" s="111" customFormat="true" ht="12.75" hidden="false" customHeight="false" outlineLevel="0" collapsed="false">
      <c r="A75" s="271" t="s">
        <v>221</v>
      </c>
      <c r="B75" s="267" t="s">
        <v>335</v>
      </c>
      <c r="C75" s="268" t="s">
        <v>222</v>
      </c>
      <c r="D75" s="207" t="n">
        <v>1038.138</v>
      </c>
      <c r="E75" s="172"/>
      <c r="F75" s="173"/>
    </row>
    <row r="76" s="111" customFormat="true" ht="12.75" hidden="false" customHeight="false" outlineLevel="0" collapsed="false">
      <c r="A76" s="272" t="s">
        <v>309</v>
      </c>
      <c r="B76" s="267" t="s">
        <v>336</v>
      </c>
      <c r="C76" s="268"/>
      <c r="D76" s="207" t="n">
        <f aca="false">D80+D77</f>
        <v>422.4</v>
      </c>
    </row>
    <row r="77" s="111" customFormat="true" ht="12.75" hidden="false" customHeight="false" outlineLevel="0" collapsed="false">
      <c r="A77" s="275" t="s">
        <v>233</v>
      </c>
      <c r="B77" s="267" t="s">
        <v>336</v>
      </c>
      <c r="C77" s="268" t="s">
        <v>234</v>
      </c>
      <c r="D77" s="207" t="n">
        <f aca="false">D78+D79</f>
        <v>252.4</v>
      </c>
    </row>
    <row r="78" s="111" customFormat="true" ht="12.75" hidden="false" customHeight="false" outlineLevel="0" collapsed="false">
      <c r="A78" s="271" t="s">
        <v>235</v>
      </c>
      <c r="B78" s="267" t="s">
        <v>336</v>
      </c>
      <c r="C78" s="268" t="s">
        <v>236</v>
      </c>
      <c r="D78" s="207" t="n">
        <v>180</v>
      </c>
      <c r="N78" s="175"/>
    </row>
    <row r="79" s="111" customFormat="true" ht="12.75" hidden="false" customHeight="false" outlineLevel="0" collapsed="false">
      <c r="A79" s="273" t="s">
        <v>337</v>
      </c>
      <c r="B79" s="267" t="s">
        <v>336</v>
      </c>
      <c r="C79" s="268" t="s">
        <v>338</v>
      </c>
      <c r="D79" s="207" t="n">
        <v>72.4</v>
      </c>
    </row>
    <row r="80" s="111" customFormat="true" ht="12.75" hidden="false" customHeight="false" outlineLevel="0" collapsed="false">
      <c r="A80" s="270" t="s">
        <v>220</v>
      </c>
      <c r="B80" s="267" t="s">
        <v>336</v>
      </c>
      <c r="C80" s="268" t="s">
        <v>159</v>
      </c>
      <c r="D80" s="207" t="n">
        <f aca="false">D81</f>
        <v>170</v>
      </c>
    </row>
    <row r="81" s="111" customFormat="true" ht="12.75" hidden="false" customHeight="false" outlineLevel="0" collapsed="false">
      <c r="A81" s="271" t="s">
        <v>221</v>
      </c>
      <c r="B81" s="267" t="s">
        <v>336</v>
      </c>
      <c r="C81" s="268" t="s">
        <v>222</v>
      </c>
      <c r="D81" s="207" t="n">
        <v>170</v>
      </c>
    </row>
    <row r="82" s="111" customFormat="true" ht="12.75" hidden="false" customHeight="false" outlineLevel="0" collapsed="false">
      <c r="A82" s="272" t="s">
        <v>311</v>
      </c>
      <c r="B82" s="267" t="s">
        <v>339</v>
      </c>
      <c r="C82" s="268"/>
      <c r="D82" s="207" t="n">
        <f aca="false">D83</f>
        <v>4168.1</v>
      </c>
      <c r="N82" s="175"/>
    </row>
    <row r="83" s="111" customFormat="true" ht="12.75" hidden="false" customHeight="false" outlineLevel="0" collapsed="false">
      <c r="A83" s="270" t="s">
        <v>220</v>
      </c>
      <c r="B83" s="267" t="s">
        <v>339</v>
      </c>
      <c r="C83" s="268" t="s">
        <v>159</v>
      </c>
      <c r="D83" s="207" t="n">
        <f aca="false">D84</f>
        <v>4168.1</v>
      </c>
    </row>
    <row r="84" s="111" customFormat="true" ht="12.75" hidden="false" customHeight="false" outlineLevel="0" collapsed="false">
      <c r="A84" s="271" t="s">
        <v>221</v>
      </c>
      <c r="B84" s="267" t="s">
        <v>339</v>
      </c>
      <c r="C84" s="268" t="s">
        <v>222</v>
      </c>
      <c r="D84" s="207" t="n">
        <f aca="false">3781.3-13.2+400</f>
        <v>4168.1</v>
      </c>
    </row>
    <row r="85" s="111" customFormat="true" ht="12.75" hidden="false" customHeight="false" outlineLevel="0" collapsed="false">
      <c r="A85" s="271" t="s">
        <v>313</v>
      </c>
      <c r="B85" s="267" t="s">
        <v>340</v>
      </c>
      <c r="C85" s="268"/>
      <c r="D85" s="207" t="n">
        <f aca="false">D86</f>
        <v>40.3</v>
      </c>
    </row>
    <row r="86" s="111" customFormat="true" ht="12.75" hidden="false" customHeight="false" outlineLevel="0" collapsed="false">
      <c r="A86" s="270" t="s">
        <v>220</v>
      </c>
      <c r="B86" s="267" t="s">
        <v>340</v>
      </c>
      <c r="C86" s="268" t="s">
        <v>159</v>
      </c>
      <c r="D86" s="207" t="n">
        <f aca="false">D87</f>
        <v>40.3</v>
      </c>
    </row>
    <row r="87" s="111" customFormat="true" ht="12.75" hidden="false" customHeight="false" outlineLevel="0" collapsed="false">
      <c r="A87" s="271" t="s">
        <v>221</v>
      </c>
      <c r="B87" s="267" t="s">
        <v>340</v>
      </c>
      <c r="C87" s="268" t="s">
        <v>222</v>
      </c>
      <c r="D87" s="207" t="n">
        <v>40.3</v>
      </c>
    </row>
    <row r="88" s="111" customFormat="true" ht="12.75" hidden="false" customHeight="false" outlineLevel="0" collapsed="false">
      <c r="A88" s="272" t="s">
        <v>430</v>
      </c>
      <c r="B88" s="267" t="s">
        <v>431</v>
      </c>
      <c r="C88" s="268"/>
      <c r="D88" s="207" t="n">
        <f aca="false">D89</f>
        <v>2199.3</v>
      </c>
    </row>
    <row r="89" s="111" customFormat="true" ht="12.75" hidden="false" customHeight="false" outlineLevel="0" collapsed="false">
      <c r="A89" s="270" t="s">
        <v>220</v>
      </c>
      <c r="B89" s="267" t="s">
        <v>431</v>
      </c>
      <c r="C89" s="268" t="s">
        <v>159</v>
      </c>
      <c r="D89" s="207" t="n">
        <f aca="false">D90</f>
        <v>2199.3</v>
      </c>
    </row>
    <row r="90" s="111" customFormat="true" ht="12.75" hidden="false" customHeight="false" outlineLevel="0" collapsed="false">
      <c r="A90" s="271" t="s">
        <v>221</v>
      </c>
      <c r="B90" s="267" t="s">
        <v>431</v>
      </c>
      <c r="C90" s="268" t="s">
        <v>222</v>
      </c>
      <c r="D90" s="207" t="n">
        <f aca="false">2200-0.5-0.2</f>
        <v>2199.3</v>
      </c>
    </row>
    <row r="91" s="111" customFormat="true" ht="24" hidden="false" customHeight="false" outlineLevel="0" collapsed="false">
      <c r="A91" s="271" t="s">
        <v>341</v>
      </c>
      <c r="B91" s="267" t="s">
        <v>342</v>
      </c>
      <c r="C91" s="268"/>
      <c r="D91" s="207" t="n">
        <f aca="false">D92</f>
        <v>22583.3</v>
      </c>
    </row>
    <row r="92" s="111" customFormat="true" ht="12.75" hidden="false" customHeight="false" outlineLevel="0" collapsed="false">
      <c r="A92" s="271" t="s">
        <v>220</v>
      </c>
      <c r="B92" s="267" t="s">
        <v>342</v>
      </c>
      <c r="C92" s="268" t="s">
        <v>159</v>
      </c>
      <c r="D92" s="207" t="n">
        <f aca="false">D93</f>
        <v>22583.3</v>
      </c>
    </row>
    <row r="93" s="111" customFormat="true" ht="12.75" hidden="false" customHeight="false" outlineLevel="0" collapsed="false">
      <c r="A93" s="271" t="s">
        <v>221</v>
      </c>
      <c r="B93" s="267" t="s">
        <v>342</v>
      </c>
      <c r="C93" s="268" t="s">
        <v>222</v>
      </c>
      <c r="D93" s="207" t="n">
        <v>22583.3</v>
      </c>
    </row>
    <row r="94" s="256" customFormat="true" ht="12.75" hidden="false" customHeight="false" outlineLevel="0" collapsed="false">
      <c r="A94" s="276" t="s">
        <v>343</v>
      </c>
      <c r="B94" s="277" t="s">
        <v>344</v>
      </c>
      <c r="C94" s="267"/>
      <c r="D94" s="207" t="n">
        <f aca="false">D95</f>
        <v>484</v>
      </c>
      <c r="I94" s="59"/>
    </row>
    <row r="95" s="256" customFormat="true" ht="12.75" hidden="false" customHeight="false" outlineLevel="0" collapsed="false">
      <c r="A95" s="270" t="s">
        <v>220</v>
      </c>
      <c r="B95" s="277" t="s">
        <v>344</v>
      </c>
      <c r="C95" s="267" t="s">
        <v>159</v>
      </c>
      <c r="D95" s="207" t="n">
        <f aca="false">D96</f>
        <v>484</v>
      </c>
      <c r="I95" s="59"/>
    </row>
    <row r="96" s="256" customFormat="true" ht="12.75" hidden="false" customHeight="false" outlineLevel="0" collapsed="false">
      <c r="A96" s="278" t="s">
        <v>221</v>
      </c>
      <c r="B96" s="277" t="s">
        <v>344</v>
      </c>
      <c r="C96" s="267" t="s">
        <v>222</v>
      </c>
      <c r="D96" s="207" t="n">
        <v>484</v>
      </c>
      <c r="I96" s="59"/>
    </row>
    <row r="97" s="256" customFormat="true" ht="24" hidden="false" customHeight="false" outlineLevel="0" collapsed="false">
      <c r="A97" s="273" t="s">
        <v>345</v>
      </c>
      <c r="B97" s="277" t="s">
        <v>346</v>
      </c>
      <c r="C97" s="267"/>
      <c r="D97" s="207" t="n">
        <f aca="false">D98</f>
        <v>2276</v>
      </c>
      <c r="I97" s="59"/>
    </row>
    <row r="98" s="256" customFormat="true" ht="12.75" hidden="false" customHeight="false" outlineLevel="0" collapsed="false">
      <c r="A98" s="270" t="s">
        <v>220</v>
      </c>
      <c r="B98" s="277" t="s">
        <v>346</v>
      </c>
      <c r="C98" s="267" t="s">
        <v>159</v>
      </c>
      <c r="D98" s="207" t="n">
        <f aca="false">D99</f>
        <v>2276</v>
      </c>
      <c r="I98" s="59"/>
    </row>
    <row r="99" s="256" customFormat="true" ht="12.75" hidden="false" customHeight="false" outlineLevel="0" collapsed="false">
      <c r="A99" s="278" t="s">
        <v>221</v>
      </c>
      <c r="B99" s="277" t="s">
        <v>346</v>
      </c>
      <c r="C99" s="267" t="s">
        <v>222</v>
      </c>
      <c r="D99" s="207" t="n">
        <v>2276</v>
      </c>
      <c r="I99" s="59"/>
    </row>
    <row r="100" s="256" customFormat="true" ht="24" hidden="false" customHeight="false" outlineLevel="0" collapsed="false">
      <c r="A100" s="273" t="s">
        <v>315</v>
      </c>
      <c r="B100" s="267" t="s">
        <v>347</v>
      </c>
      <c r="C100" s="268"/>
      <c r="D100" s="269" t="n">
        <f aca="false">D101</f>
        <v>1094</v>
      </c>
      <c r="I100" s="59"/>
    </row>
    <row r="101" s="256" customFormat="true" ht="12.75" hidden="false" customHeight="false" outlineLevel="0" collapsed="false">
      <c r="A101" s="270" t="s">
        <v>220</v>
      </c>
      <c r="B101" s="267" t="s">
        <v>347</v>
      </c>
      <c r="C101" s="268" t="s">
        <v>159</v>
      </c>
      <c r="D101" s="269" t="n">
        <f aca="false">D102</f>
        <v>1094</v>
      </c>
      <c r="I101" s="59"/>
    </row>
    <row r="102" s="256" customFormat="true" ht="12.75" hidden="false" customHeight="false" outlineLevel="0" collapsed="false">
      <c r="A102" s="271" t="s">
        <v>221</v>
      </c>
      <c r="B102" s="267" t="s">
        <v>347</v>
      </c>
      <c r="C102" s="268" t="s">
        <v>222</v>
      </c>
      <c r="D102" s="269" t="n">
        <v>1094</v>
      </c>
      <c r="I102" s="59"/>
    </row>
    <row r="103" s="256" customFormat="true" ht="12.75" hidden="false" customHeight="false" outlineLevel="0" collapsed="false">
      <c r="A103" s="273" t="s">
        <v>348</v>
      </c>
      <c r="B103" s="267" t="s">
        <v>349</v>
      </c>
      <c r="C103" s="268"/>
      <c r="D103" s="207" t="n">
        <f aca="false">D104</f>
        <v>8790.7</v>
      </c>
      <c r="I103" s="59"/>
    </row>
    <row r="104" s="256" customFormat="true" ht="12.75" hidden="false" customHeight="false" outlineLevel="0" collapsed="false">
      <c r="A104" s="270" t="s">
        <v>220</v>
      </c>
      <c r="B104" s="267" t="s">
        <v>349</v>
      </c>
      <c r="C104" s="268" t="s">
        <v>159</v>
      </c>
      <c r="D104" s="207" t="n">
        <f aca="false">D105</f>
        <v>8790.7</v>
      </c>
      <c r="I104" s="59"/>
    </row>
    <row r="105" s="256" customFormat="true" ht="12.75" hidden="false" customHeight="false" outlineLevel="0" collapsed="false">
      <c r="A105" s="271" t="s">
        <v>221</v>
      </c>
      <c r="B105" s="267" t="s">
        <v>349</v>
      </c>
      <c r="C105" s="268" t="s">
        <v>222</v>
      </c>
      <c r="D105" s="207" t="n">
        <v>8790.7</v>
      </c>
      <c r="I105" s="59"/>
    </row>
    <row r="106" s="111" customFormat="true" ht="36" hidden="false" customHeight="false" outlineLevel="0" collapsed="false">
      <c r="A106" s="273" t="s">
        <v>317</v>
      </c>
      <c r="B106" s="267" t="s">
        <v>350</v>
      </c>
      <c r="C106" s="268"/>
      <c r="D106" s="269" t="n">
        <f aca="false">D107</f>
        <v>3748.4</v>
      </c>
    </row>
    <row r="107" s="111" customFormat="true" ht="12.75" hidden="false" customHeight="false" outlineLevel="0" collapsed="false">
      <c r="A107" s="270" t="s">
        <v>220</v>
      </c>
      <c r="B107" s="267" t="s">
        <v>350</v>
      </c>
      <c r="C107" s="268" t="s">
        <v>159</v>
      </c>
      <c r="D107" s="269" t="n">
        <f aca="false">D108</f>
        <v>3748.4</v>
      </c>
    </row>
    <row r="108" s="111" customFormat="true" ht="12.75" hidden="false" customHeight="false" outlineLevel="0" collapsed="false">
      <c r="A108" s="271" t="s">
        <v>221</v>
      </c>
      <c r="B108" s="267" t="s">
        <v>350</v>
      </c>
      <c r="C108" s="268" t="s">
        <v>222</v>
      </c>
      <c r="D108" s="269" t="n">
        <f aca="false">3760.5-12.1</f>
        <v>3748.4</v>
      </c>
    </row>
    <row r="109" customFormat="false" ht="15.75" hidden="false" customHeight="false" outlineLevel="0" collapsed="false">
      <c r="A109" s="272" t="s">
        <v>319</v>
      </c>
      <c r="B109" s="267" t="s">
        <v>351</v>
      </c>
      <c r="C109" s="268"/>
      <c r="D109" s="269" t="n">
        <f aca="false">D110</f>
        <v>232711.1</v>
      </c>
      <c r="E109" s="148" t="n">
        <f aca="false">E110</f>
        <v>0</v>
      </c>
      <c r="F109" s="148" t="e">
        <f aca="false">F110</f>
        <v>#VALUE!</v>
      </c>
      <c r="G109" s="279"/>
    </row>
    <row r="110" customFormat="false" ht="15.75" hidden="false" customHeight="false" outlineLevel="0" collapsed="false">
      <c r="A110" s="270" t="s">
        <v>220</v>
      </c>
      <c r="B110" s="267" t="s">
        <v>351</v>
      </c>
      <c r="C110" s="268" t="s">
        <v>159</v>
      </c>
      <c r="D110" s="269" t="n">
        <f aca="false">D111</f>
        <v>232711.1</v>
      </c>
      <c r="E110" s="148" t="n">
        <f aca="false">E111</f>
        <v>0</v>
      </c>
      <c r="F110" s="148" t="e">
        <f aca="false">F111</f>
        <v>#VALUE!</v>
      </c>
      <c r="G110" s="279"/>
    </row>
    <row r="111" customFormat="false" ht="15.75" hidden="false" customHeight="false" outlineLevel="0" collapsed="false">
      <c r="A111" s="271" t="s">
        <v>221</v>
      </c>
      <c r="B111" s="267" t="s">
        <v>351</v>
      </c>
      <c r="C111" s="268" t="s">
        <v>222</v>
      </c>
      <c r="D111" s="207" t="n">
        <v>232711.1</v>
      </c>
      <c r="E111" s="148" t="n">
        <v>0</v>
      </c>
      <c r="F111" s="72" t="e">
        <f aca="false">#REF!-E111</f>
        <v>#VALUE!</v>
      </c>
      <c r="G111" s="280"/>
      <c r="I111" s="196" t="n">
        <f aca="false">D111+D53</f>
        <v>369162.6</v>
      </c>
    </row>
    <row r="112" customFormat="false" ht="24.75" hidden="false" customHeight="false" outlineLevel="0" collapsed="false">
      <c r="A112" s="281" t="s">
        <v>352</v>
      </c>
      <c r="B112" s="277" t="s">
        <v>353</v>
      </c>
      <c r="C112" s="267"/>
      <c r="D112" s="207" t="n">
        <f aca="false">D113</f>
        <v>5471.6</v>
      </c>
      <c r="E112" s="282"/>
      <c r="F112" s="279"/>
      <c r="G112" s="280"/>
      <c r="I112" s="196"/>
    </row>
    <row r="113" customFormat="false" ht="15.75" hidden="false" customHeight="false" outlineLevel="0" collapsed="false">
      <c r="A113" s="270" t="s">
        <v>220</v>
      </c>
      <c r="B113" s="277" t="s">
        <v>353</v>
      </c>
      <c r="C113" s="267" t="s">
        <v>159</v>
      </c>
      <c r="D113" s="207" t="n">
        <f aca="false">D114</f>
        <v>5471.6</v>
      </c>
      <c r="E113" s="282"/>
      <c r="F113" s="279"/>
      <c r="G113" s="280"/>
      <c r="I113" s="196"/>
    </row>
    <row r="114" customFormat="false" ht="15.75" hidden="false" customHeight="false" outlineLevel="0" collapsed="false">
      <c r="A114" s="270" t="s">
        <v>221</v>
      </c>
      <c r="B114" s="277" t="s">
        <v>353</v>
      </c>
      <c r="C114" s="267" t="s">
        <v>222</v>
      </c>
      <c r="D114" s="207" t="n">
        <v>5471.6</v>
      </c>
      <c r="E114" s="282"/>
      <c r="F114" s="279"/>
      <c r="G114" s="280"/>
      <c r="I114" s="196"/>
    </row>
    <row r="115" s="111" customFormat="true" ht="24" hidden="false" customHeight="false" outlineLevel="0" collapsed="false">
      <c r="A115" s="271" t="s">
        <v>432</v>
      </c>
      <c r="B115" s="267" t="s">
        <v>433</v>
      </c>
      <c r="C115" s="268"/>
      <c r="D115" s="207" t="n">
        <f aca="false">D116</f>
        <v>17515.75</v>
      </c>
    </row>
    <row r="116" s="111" customFormat="true" ht="12.75" hidden="false" customHeight="false" outlineLevel="0" collapsed="false">
      <c r="A116" s="271" t="s">
        <v>434</v>
      </c>
      <c r="B116" s="267" t="s">
        <v>433</v>
      </c>
      <c r="C116" s="268" t="s">
        <v>159</v>
      </c>
      <c r="D116" s="207" t="n">
        <f aca="false">D117</f>
        <v>17515.75</v>
      </c>
    </row>
    <row r="117" s="111" customFormat="true" ht="12.75" hidden="false" customHeight="false" outlineLevel="0" collapsed="false">
      <c r="A117" s="271" t="s">
        <v>221</v>
      </c>
      <c r="B117" s="267" t="s">
        <v>433</v>
      </c>
      <c r="C117" s="268" t="s">
        <v>222</v>
      </c>
      <c r="D117" s="207" t="n">
        <v>17515.75</v>
      </c>
    </row>
    <row r="118" s="111" customFormat="true" ht="12.75" hidden="false" customHeight="false" outlineLevel="0" collapsed="false">
      <c r="A118" s="273" t="s">
        <v>354</v>
      </c>
      <c r="B118" s="267" t="s">
        <v>355</v>
      </c>
      <c r="C118" s="268"/>
      <c r="D118" s="207" t="n">
        <f aca="false">D119</f>
        <v>132858.7</v>
      </c>
    </row>
    <row r="119" s="111" customFormat="true" ht="12.75" hidden="false" customHeight="false" outlineLevel="0" collapsed="false">
      <c r="A119" s="270" t="s">
        <v>220</v>
      </c>
      <c r="B119" s="267" t="s">
        <v>355</v>
      </c>
      <c r="C119" s="268" t="s">
        <v>159</v>
      </c>
      <c r="D119" s="207" t="n">
        <f aca="false">D120</f>
        <v>132858.7</v>
      </c>
    </row>
    <row r="120" s="111" customFormat="true" ht="12.75" hidden="false" customHeight="false" outlineLevel="0" collapsed="false">
      <c r="A120" s="271" t="s">
        <v>221</v>
      </c>
      <c r="B120" s="267" t="s">
        <v>355</v>
      </c>
      <c r="C120" s="268" t="s">
        <v>222</v>
      </c>
      <c r="D120" s="207" t="n">
        <f aca="false">118066.3+11094.3+3698.1</f>
        <v>132858.7</v>
      </c>
    </row>
    <row r="121" s="111" customFormat="true" ht="12.75" hidden="false" customHeight="false" outlineLevel="0" collapsed="false">
      <c r="A121" s="283" t="s">
        <v>356</v>
      </c>
      <c r="B121" s="267" t="s">
        <v>357</v>
      </c>
      <c r="C121" s="268"/>
      <c r="D121" s="207" t="n">
        <f aca="false">D122</f>
        <v>21632.8</v>
      </c>
    </row>
    <row r="122" s="111" customFormat="true" ht="12.75" hidden="false" customHeight="false" outlineLevel="0" collapsed="false">
      <c r="A122" s="271" t="s">
        <v>358</v>
      </c>
      <c r="B122" s="267" t="s">
        <v>357</v>
      </c>
      <c r="C122" s="268" t="s">
        <v>359</v>
      </c>
      <c r="D122" s="207" t="n">
        <f aca="false">D123</f>
        <v>21632.8</v>
      </c>
    </row>
    <row r="123" s="111" customFormat="true" ht="48" hidden="false" customHeight="false" outlineLevel="0" collapsed="false">
      <c r="A123" s="271" t="s">
        <v>360</v>
      </c>
      <c r="B123" s="267" t="s">
        <v>357</v>
      </c>
      <c r="C123" s="268" t="s">
        <v>361</v>
      </c>
      <c r="D123" s="207" t="n">
        <v>21632.8</v>
      </c>
    </row>
    <row r="124" s="111" customFormat="true" ht="36" hidden="false" customHeight="false" outlineLevel="0" collapsed="false">
      <c r="A124" s="271" t="s">
        <v>362</v>
      </c>
      <c r="B124" s="277" t="s">
        <v>363</v>
      </c>
      <c r="C124" s="268"/>
      <c r="D124" s="207" t="n">
        <f aca="false">D125</f>
        <v>9.68</v>
      </c>
    </row>
    <row r="125" s="111" customFormat="true" ht="12.75" hidden="false" customHeight="false" outlineLevel="0" collapsed="false">
      <c r="A125" s="270" t="s">
        <v>220</v>
      </c>
      <c r="B125" s="277" t="s">
        <v>363</v>
      </c>
      <c r="C125" s="268" t="s">
        <v>159</v>
      </c>
      <c r="D125" s="207" t="n">
        <f aca="false">D126</f>
        <v>9.68</v>
      </c>
    </row>
    <row r="126" s="111" customFormat="true" ht="12.75" hidden="false" customHeight="false" outlineLevel="0" collapsed="false">
      <c r="A126" s="271" t="s">
        <v>221</v>
      </c>
      <c r="B126" s="277" t="s">
        <v>363</v>
      </c>
      <c r="C126" s="268" t="s">
        <v>222</v>
      </c>
      <c r="D126" s="207" t="n">
        <v>9.68</v>
      </c>
    </row>
    <row r="127" s="111" customFormat="true" ht="36" hidden="false" customHeight="false" outlineLevel="0" collapsed="false">
      <c r="A127" s="271" t="s">
        <v>364</v>
      </c>
      <c r="B127" s="267" t="s">
        <v>365</v>
      </c>
      <c r="C127" s="268"/>
      <c r="D127" s="207" t="n">
        <f aca="false">D128</f>
        <v>1771.7</v>
      </c>
    </row>
    <row r="128" s="111" customFormat="true" ht="12.75" hidden="false" customHeight="false" outlineLevel="0" collapsed="false">
      <c r="A128" s="270" t="s">
        <v>220</v>
      </c>
      <c r="B128" s="267" t="s">
        <v>365</v>
      </c>
      <c r="C128" s="268" t="s">
        <v>159</v>
      </c>
      <c r="D128" s="207" t="n">
        <f aca="false">D129</f>
        <v>1771.7</v>
      </c>
    </row>
    <row r="129" s="111" customFormat="true" ht="12.75" hidden="false" customHeight="false" outlineLevel="0" collapsed="false">
      <c r="A129" s="271" t="s">
        <v>221</v>
      </c>
      <c r="B129" s="267" t="s">
        <v>365</v>
      </c>
      <c r="C129" s="268" t="s">
        <v>222</v>
      </c>
      <c r="D129" s="207" t="n">
        <v>1771.7</v>
      </c>
    </row>
    <row r="130" s="111" customFormat="true" ht="24" hidden="false" customHeight="false" outlineLevel="0" collapsed="false">
      <c r="A130" s="271" t="s">
        <v>435</v>
      </c>
      <c r="B130" s="267" t="s">
        <v>436</v>
      </c>
      <c r="C130" s="268"/>
      <c r="D130" s="207" t="n">
        <f aca="false">D131</f>
        <v>44.6</v>
      </c>
    </row>
    <row r="131" s="111" customFormat="true" ht="12.75" hidden="false" customHeight="false" outlineLevel="0" collapsed="false">
      <c r="A131" s="271" t="s">
        <v>434</v>
      </c>
      <c r="B131" s="267" t="s">
        <v>436</v>
      </c>
      <c r="C131" s="268" t="s">
        <v>159</v>
      </c>
      <c r="D131" s="207" t="n">
        <f aca="false">D132</f>
        <v>44.6</v>
      </c>
    </row>
    <row r="132" s="59" customFormat="true" ht="12.75" hidden="false" customHeight="false" outlineLevel="0" collapsed="false">
      <c r="A132" s="271" t="s">
        <v>221</v>
      </c>
      <c r="B132" s="267" t="s">
        <v>436</v>
      </c>
      <c r="C132" s="268" t="s">
        <v>222</v>
      </c>
      <c r="D132" s="207" t="n">
        <f aca="false">41.9+2.7</f>
        <v>44.6</v>
      </c>
    </row>
    <row r="133" s="59" customFormat="true" ht="24" hidden="false" customHeight="false" outlineLevel="0" collapsed="false">
      <c r="A133" s="271" t="s">
        <v>366</v>
      </c>
      <c r="B133" s="267" t="s">
        <v>367</v>
      </c>
      <c r="C133" s="268"/>
      <c r="D133" s="207" t="n">
        <f aca="false">D134</f>
        <v>92</v>
      </c>
    </row>
    <row r="134" s="59" customFormat="true" ht="12.75" hidden="false" customHeight="false" outlineLevel="0" collapsed="false">
      <c r="A134" s="275" t="s">
        <v>233</v>
      </c>
      <c r="B134" s="267" t="s">
        <v>367</v>
      </c>
      <c r="C134" s="268" t="s">
        <v>234</v>
      </c>
      <c r="D134" s="207" t="n">
        <f aca="false">D135</f>
        <v>92</v>
      </c>
    </row>
    <row r="135" s="59" customFormat="true" ht="12.75" hidden="false" customHeight="false" outlineLevel="0" collapsed="false">
      <c r="A135" s="271" t="s">
        <v>235</v>
      </c>
      <c r="B135" s="267" t="s">
        <v>367</v>
      </c>
      <c r="C135" s="268" t="s">
        <v>236</v>
      </c>
      <c r="D135" s="207" t="n">
        <v>92</v>
      </c>
    </row>
    <row r="136" s="111" customFormat="true" ht="48" hidden="false" customHeight="false" outlineLevel="0" collapsed="false">
      <c r="A136" s="274" t="s">
        <v>369</v>
      </c>
      <c r="B136" s="267" t="s">
        <v>670</v>
      </c>
      <c r="C136" s="268"/>
      <c r="D136" s="207" t="n">
        <f aca="false">D137</f>
        <v>219.7</v>
      </c>
    </row>
    <row r="137" s="111" customFormat="true" ht="12.75" hidden="false" customHeight="false" outlineLevel="0" collapsed="false">
      <c r="A137" s="270" t="s">
        <v>220</v>
      </c>
      <c r="B137" s="267" t="s">
        <v>670</v>
      </c>
      <c r="C137" s="268" t="s">
        <v>159</v>
      </c>
      <c r="D137" s="207" t="n">
        <f aca="false">D138</f>
        <v>219.7</v>
      </c>
    </row>
    <row r="138" s="111" customFormat="true" ht="12.75" hidden="false" customHeight="false" outlineLevel="0" collapsed="false">
      <c r="A138" s="271" t="s">
        <v>221</v>
      </c>
      <c r="B138" s="267" t="s">
        <v>670</v>
      </c>
      <c r="C138" s="268" t="s">
        <v>222</v>
      </c>
      <c r="D138" s="207" t="n">
        <v>219.7</v>
      </c>
    </row>
    <row r="139" s="111" customFormat="true" ht="24" hidden="false" customHeight="false" outlineLevel="0" collapsed="false">
      <c r="A139" s="271" t="s">
        <v>437</v>
      </c>
      <c r="B139" s="267" t="s">
        <v>438</v>
      </c>
      <c r="C139" s="268"/>
      <c r="D139" s="207" t="n">
        <f aca="false">D140</f>
        <v>514</v>
      </c>
    </row>
    <row r="140" s="111" customFormat="true" ht="12.75" hidden="false" customHeight="false" outlineLevel="0" collapsed="false">
      <c r="A140" s="271" t="s">
        <v>220</v>
      </c>
      <c r="B140" s="267" t="s">
        <v>438</v>
      </c>
      <c r="C140" s="268" t="s">
        <v>159</v>
      </c>
      <c r="D140" s="207" t="n">
        <f aca="false">D141</f>
        <v>514</v>
      </c>
    </row>
    <row r="141" s="111" customFormat="true" ht="12.75" hidden="false" customHeight="false" outlineLevel="0" collapsed="false">
      <c r="A141" s="271" t="s">
        <v>221</v>
      </c>
      <c r="B141" s="267" t="s">
        <v>438</v>
      </c>
      <c r="C141" s="268" t="s">
        <v>222</v>
      </c>
      <c r="D141" s="207" t="n">
        <v>514</v>
      </c>
    </row>
    <row r="142" s="59" customFormat="true" ht="24" hidden="false" customHeight="false" outlineLevel="0" collapsed="false">
      <c r="A142" s="274" t="s">
        <v>371</v>
      </c>
      <c r="B142" s="267" t="s">
        <v>671</v>
      </c>
      <c r="C142" s="268"/>
      <c r="D142" s="207" t="n">
        <f aca="false">D143</f>
        <v>2926.8</v>
      </c>
    </row>
    <row r="143" s="59" customFormat="true" ht="12.75" hidden="false" customHeight="false" outlineLevel="0" collapsed="false">
      <c r="A143" s="271" t="s">
        <v>220</v>
      </c>
      <c r="B143" s="267" t="s">
        <v>671</v>
      </c>
      <c r="C143" s="268" t="s">
        <v>159</v>
      </c>
      <c r="D143" s="207" t="n">
        <f aca="false">D144</f>
        <v>2926.8</v>
      </c>
    </row>
    <row r="144" s="59" customFormat="true" ht="12.75" hidden="false" customHeight="false" outlineLevel="0" collapsed="false">
      <c r="A144" s="271" t="s">
        <v>221</v>
      </c>
      <c r="B144" s="267" t="s">
        <v>671</v>
      </c>
      <c r="C144" s="268" t="s">
        <v>222</v>
      </c>
      <c r="D144" s="207" t="n">
        <v>2926.8</v>
      </c>
    </row>
    <row r="145" s="59" customFormat="true" ht="24" hidden="false" customHeight="false" outlineLevel="0" collapsed="false">
      <c r="A145" s="274" t="s">
        <v>373</v>
      </c>
      <c r="B145" s="267" t="s">
        <v>374</v>
      </c>
      <c r="C145" s="268"/>
      <c r="D145" s="207" t="n">
        <f aca="false">D146</f>
        <v>1148.5</v>
      </c>
    </row>
    <row r="146" s="111" customFormat="true" ht="12.75" hidden="false" customHeight="false" outlineLevel="0" collapsed="false">
      <c r="A146" s="271" t="s">
        <v>220</v>
      </c>
      <c r="B146" s="267" t="s">
        <v>374</v>
      </c>
      <c r="C146" s="268" t="s">
        <v>159</v>
      </c>
      <c r="D146" s="207" t="n">
        <f aca="false">D147</f>
        <v>1148.5</v>
      </c>
      <c r="N146" s="112"/>
    </row>
    <row r="147" s="111" customFormat="true" ht="12.75" hidden="false" customHeight="false" outlineLevel="0" collapsed="false">
      <c r="A147" s="271" t="s">
        <v>221</v>
      </c>
      <c r="B147" s="267" t="s">
        <v>374</v>
      </c>
      <c r="C147" s="268" t="s">
        <v>222</v>
      </c>
      <c r="D147" s="207" t="n">
        <v>1148.5</v>
      </c>
      <c r="N147" s="112"/>
    </row>
    <row r="148" s="111" customFormat="true" ht="12.75" hidden="false" customHeight="false" outlineLevel="0" collapsed="false">
      <c r="A148" s="284" t="s">
        <v>383</v>
      </c>
      <c r="B148" s="285" t="s">
        <v>384</v>
      </c>
      <c r="C148" s="286"/>
      <c r="D148" s="206" t="n">
        <f aca="false">D149+D159+D165+D168++D171+D174+D177+D180+D152+D162</f>
        <v>26821.4</v>
      </c>
      <c r="N148" s="112"/>
    </row>
    <row r="149" s="111" customFormat="true" ht="12.75" hidden="false" customHeight="false" outlineLevel="0" collapsed="false">
      <c r="A149" s="176" t="s">
        <v>171</v>
      </c>
      <c r="B149" s="257" t="s">
        <v>385</v>
      </c>
      <c r="C149" s="258"/>
      <c r="D149" s="207" t="n">
        <f aca="false">D150</f>
        <v>12666.8</v>
      </c>
      <c r="N149" s="112"/>
    </row>
    <row r="150" s="111" customFormat="true" ht="12.75" hidden="false" customHeight="false" outlineLevel="0" collapsed="false">
      <c r="A150" s="177" t="s">
        <v>220</v>
      </c>
      <c r="B150" s="257" t="s">
        <v>385</v>
      </c>
      <c r="C150" s="258" t="s">
        <v>159</v>
      </c>
      <c r="D150" s="207" t="n">
        <f aca="false">SUM(D151:D151)</f>
        <v>12666.8</v>
      </c>
      <c r="N150" s="112"/>
    </row>
    <row r="151" s="111" customFormat="true" ht="12.75" hidden="false" customHeight="false" outlineLevel="0" collapsed="false">
      <c r="A151" s="178" t="s">
        <v>386</v>
      </c>
      <c r="B151" s="257" t="s">
        <v>385</v>
      </c>
      <c r="C151" s="258" t="s">
        <v>368</v>
      </c>
      <c r="D151" s="207" t="n">
        <v>12666.8</v>
      </c>
      <c r="N151" s="112"/>
    </row>
    <row r="152" s="111" customFormat="true" ht="12.75" hidden="false" customHeight="false" outlineLevel="0" collapsed="false">
      <c r="A152" s="271" t="s">
        <v>672</v>
      </c>
      <c r="B152" s="257" t="s">
        <v>388</v>
      </c>
      <c r="C152" s="258"/>
      <c r="D152" s="207" t="n">
        <f aca="false">D153+D157</f>
        <v>12624.9</v>
      </c>
      <c r="N152" s="112"/>
    </row>
    <row r="153" s="59" customFormat="true" ht="12.75" hidden="false" customHeight="false" outlineLevel="0" collapsed="false">
      <c r="A153" s="178" t="s">
        <v>220</v>
      </c>
      <c r="B153" s="257" t="s">
        <v>388</v>
      </c>
      <c r="C153" s="258" t="s">
        <v>159</v>
      </c>
      <c r="D153" s="207" t="n">
        <f aca="false">D155+D154+D156</f>
        <v>12359.4</v>
      </c>
    </row>
    <row r="154" s="59" customFormat="true" ht="12.75" hidden="false" customHeight="false" outlineLevel="0" collapsed="false">
      <c r="A154" s="178" t="s">
        <v>221</v>
      </c>
      <c r="B154" s="257" t="s">
        <v>388</v>
      </c>
      <c r="C154" s="258" t="s">
        <v>222</v>
      </c>
      <c r="D154" s="207" t="n">
        <v>265.6</v>
      </c>
    </row>
    <row r="155" s="59" customFormat="true" ht="12.75" hidden="false" customHeight="false" outlineLevel="0" collapsed="false">
      <c r="A155" s="178" t="s">
        <v>389</v>
      </c>
      <c r="B155" s="257" t="s">
        <v>388</v>
      </c>
      <c r="C155" s="258" t="s">
        <v>368</v>
      </c>
      <c r="D155" s="207" t="n">
        <v>11828.2</v>
      </c>
    </row>
    <row r="156" s="59" customFormat="true" ht="24" hidden="false" customHeight="false" outlineLevel="0" collapsed="false">
      <c r="A156" s="178" t="s">
        <v>160</v>
      </c>
      <c r="B156" s="257" t="s">
        <v>388</v>
      </c>
      <c r="C156" s="258" t="s">
        <v>161</v>
      </c>
      <c r="D156" s="207" t="n">
        <v>265.6</v>
      </c>
    </row>
    <row r="157" s="59" customFormat="true" ht="12.75" hidden="false" customHeight="false" outlineLevel="0" collapsed="false">
      <c r="A157" s="178" t="s">
        <v>136</v>
      </c>
      <c r="B157" s="257" t="s">
        <v>388</v>
      </c>
      <c r="C157" s="258" t="s">
        <v>137</v>
      </c>
      <c r="D157" s="207" t="n">
        <f aca="false">D158</f>
        <v>265.5</v>
      </c>
    </row>
    <row r="158" s="59" customFormat="true" ht="24" hidden="false" customHeight="false" outlineLevel="0" collapsed="false">
      <c r="A158" s="178" t="s">
        <v>203</v>
      </c>
      <c r="B158" s="257" t="s">
        <v>388</v>
      </c>
      <c r="C158" s="258" t="s">
        <v>204</v>
      </c>
      <c r="D158" s="207" t="n">
        <v>265.5</v>
      </c>
    </row>
    <row r="159" s="59" customFormat="true" ht="12.75" hidden="false" customHeight="false" outlineLevel="0" collapsed="false">
      <c r="A159" s="287" t="s">
        <v>330</v>
      </c>
      <c r="B159" s="257" t="s">
        <v>391</v>
      </c>
      <c r="C159" s="258"/>
      <c r="D159" s="207" t="n">
        <f aca="false">D160</f>
        <v>96.8</v>
      </c>
    </row>
    <row r="160" customFormat="false" ht="15.75" hidden="false" customHeight="false" outlineLevel="0" collapsed="false">
      <c r="A160" s="177" t="s">
        <v>220</v>
      </c>
      <c r="B160" s="257" t="s">
        <v>391</v>
      </c>
      <c r="C160" s="258" t="s">
        <v>159</v>
      </c>
      <c r="D160" s="207" t="n">
        <f aca="false">D161</f>
        <v>96.8</v>
      </c>
      <c r="E160" s="137" t="n">
        <f aca="false">E161</f>
        <v>0</v>
      </c>
      <c r="F160" s="137" t="n">
        <f aca="false">F161</f>
        <v>0</v>
      </c>
      <c r="G160" s="138"/>
    </row>
    <row r="161" customFormat="false" ht="15.75" hidden="false" customHeight="false" outlineLevel="0" collapsed="false">
      <c r="A161" s="178" t="s">
        <v>386</v>
      </c>
      <c r="B161" s="257" t="s">
        <v>391</v>
      </c>
      <c r="C161" s="258" t="s">
        <v>368</v>
      </c>
      <c r="D161" s="207" t="n">
        <v>96.8</v>
      </c>
      <c r="E161" s="137" t="n">
        <f aca="false">E165</f>
        <v>0</v>
      </c>
      <c r="F161" s="137" t="n">
        <f aca="false">F165</f>
        <v>0</v>
      </c>
      <c r="G161" s="138"/>
    </row>
    <row r="162" customFormat="false" ht="15.75" hidden="false" customHeight="false" outlineLevel="0" collapsed="false">
      <c r="A162" s="287" t="s">
        <v>303</v>
      </c>
      <c r="B162" s="257" t="s">
        <v>390</v>
      </c>
      <c r="C162" s="258"/>
      <c r="D162" s="207" t="n">
        <f aca="false">D163</f>
        <v>85</v>
      </c>
      <c r="E162" s="137"/>
      <c r="F162" s="137"/>
      <c r="G162" s="138"/>
    </row>
    <row r="163" customFormat="false" ht="15.75" hidden="false" customHeight="false" outlineLevel="0" collapsed="false">
      <c r="A163" s="177" t="s">
        <v>220</v>
      </c>
      <c r="B163" s="257" t="s">
        <v>390</v>
      </c>
      <c r="C163" s="258" t="s">
        <v>159</v>
      </c>
      <c r="D163" s="207" t="n">
        <f aca="false">D164</f>
        <v>85</v>
      </c>
      <c r="E163" s="137"/>
      <c r="F163" s="137"/>
      <c r="G163" s="138"/>
    </row>
    <row r="164" customFormat="false" ht="15.75" hidden="false" customHeight="false" outlineLevel="0" collapsed="false">
      <c r="A164" s="178" t="s">
        <v>386</v>
      </c>
      <c r="B164" s="257" t="s">
        <v>390</v>
      </c>
      <c r="C164" s="258" t="s">
        <v>368</v>
      </c>
      <c r="D164" s="207" t="n">
        <v>85</v>
      </c>
      <c r="E164" s="137"/>
      <c r="F164" s="137"/>
      <c r="G164" s="138"/>
    </row>
    <row r="165" customFormat="false" ht="15.75" hidden="false" customHeight="false" outlineLevel="0" collapsed="false">
      <c r="A165" s="178" t="s">
        <v>392</v>
      </c>
      <c r="B165" s="257" t="s">
        <v>393</v>
      </c>
      <c r="C165" s="258"/>
      <c r="D165" s="207" t="n">
        <f aca="false">D166</f>
        <v>20</v>
      </c>
      <c r="E165" s="137" t="n">
        <v>0</v>
      </c>
      <c r="F165" s="139" t="n">
        <f aca="false">G180-E165</f>
        <v>0</v>
      </c>
      <c r="G165" s="140"/>
    </row>
    <row r="166" customFormat="false" ht="15.75" hidden="false" customHeight="false" outlineLevel="0" collapsed="false">
      <c r="A166" s="177" t="s">
        <v>220</v>
      </c>
      <c r="B166" s="257" t="s">
        <v>393</v>
      </c>
      <c r="C166" s="258" t="s">
        <v>159</v>
      </c>
      <c r="D166" s="207" t="n">
        <f aca="false">D167</f>
        <v>20</v>
      </c>
      <c r="E166" s="137" t="n">
        <f aca="false">E167</f>
        <v>0</v>
      </c>
      <c r="F166" s="137" t="n">
        <f aca="false">F167</f>
        <v>0</v>
      </c>
      <c r="G166" s="138"/>
    </row>
    <row r="167" customFormat="false" ht="15.75" hidden="false" customHeight="false" outlineLevel="0" collapsed="false">
      <c r="A167" s="178" t="s">
        <v>386</v>
      </c>
      <c r="B167" s="257" t="s">
        <v>393</v>
      </c>
      <c r="C167" s="258" t="s">
        <v>368</v>
      </c>
      <c r="D167" s="207" t="n">
        <v>20</v>
      </c>
      <c r="E167" s="137" t="n">
        <f aca="false">E168</f>
        <v>0</v>
      </c>
      <c r="F167" s="137" t="n">
        <f aca="false">F168</f>
        <v>0</v>
      </c>
      <c r="G167" s="138"/>
    </row>
    <row r="168" s="59" customFormat="true" ht="12.75" hidden="false" customHeight="false" outlineLevel="0" collapsed="false">
      <c r="A168" s="272" t="s">
        <v>394</v>
      </c>
      <c r="B168" s="257" t="s">
        <v>395</v>
      </c>
      <c r="C168" s="258"/>
      <c r="D168" s="207" t="n">
        <f aca="false">D169</f>
        <v>448.3</v>
      </c>
    </row>
    <row r="169" s="59" customFormat="true" ht="12.75" hidden="false" customHeight="false" outlineLevel="0" collapsed="false">
      <c r="A169" s="177" t="s">
        <v>220</v>
      </c>
      <c r="B169" s="257" t="s">
        <v>395</v>
      </c>
      <c r="C169" s="258" t="s">
        <v>159</v>
      </c>
      <c r="D169" s="207" t="n">
        <f aca="false">D170</f>
        <v>448.3</v>
      </c>
    </row>
    <row r="170" s="111" customFormat="true" ht="12.75" hidden="false" customHeight="false" outlineLevel="0" collapsed="false">
      <c r="A170" s="178" t="s">
        <v>389</v>
      </c>
      <c r="B170" s="257" t="s">
        <v>395</v>
      </c>
      <c r="C170" s="258" t="s">
        <v>368</v>
      </c>
      <c r="D170" s="207" t="n">
        <v>448.3</v>
      </c>
    </row>
    <row r="171" s="111" customFormat="true" ht="12.75" hidden="false" customHeight="false" outlineLevel="0" collapsed="false">
      <c r="A171" s="272" t="s">
        <v>396</v>
      </c>
      <c r="B171" s="257" t="s">
        <v>397</v>
      </c>
      <c r="C171" s="258"/>
      <c r="D171" s="207" t="n">
        <f aca="false">D172</f>
        <v>84.9</v>
      </c>
    </row>
    <row r="172" s="111" customFormat="true" ht="12.75" hidden="false" customHeight="false" outlineLevel="0" collapsed="false">
      <c r="A172" s="177" t="s">
        <v>220</v>
      </c>
      <c r="B172" s="257" t="s">
        <v>397</v>
      </c>
      <c r="C172" s="258" t="s">
        <v>159</v>
      </c>
      <c r="D172" s="207" t="n">
        <f aca="false">D173</f>
        <v>84.9</v>
      </c>
    </row>
    <row r="173" s="111" customFormat="true" ht="12.75" hidden="false" customHeight="false" outlineLevel="0" collapsed="false">
      <c r="A173" s="178" t="s">
        <v>389</v>
      </c>
      <c r="B173" s="257" t="s">
        <v>397</v>
      </c>
      <c r="C173" s="258" t="s">
        <v>368</v>
      </c>
      <c r="D173" s="207" t="n">
        <v>84.9</v>
      </c>
      <c r="N173" s="288"/>
    </row>
    <row r="174" s="111" customFormat="true" ht="12.75" hidden="false" customHeight="false" outlineLevel="0" collapsed="false">
      <c r="A174" s="272" t="s">
        <v>309</v>
      </c>
      <c r="B174" s="257" t="s">
        <v>398</v>
      </c>
      <c r="C174" s="258"/>
      <c r="D174" s="207" t="n">
        <f aca="false">D175</f>
        <v>36</v>
      </c>
      <c r="N174" s="288"/>
    </row>
    <row r="175" s="111" customFormat="true" ht="12.75" hidden="false" customHeight="false" outlineLevel="0" collapsed="false">
      <c r="A175" s="177" t="s">
        <v>220</v>
      </c>
      <c r="B175" s="257" t="s">
        <v>398</v>
      </c>
      <c r="C175" s="258" t="s">
        <v>159</v>
      </c>
      <c r="D175" s="207" t="n">
        <f aca="false">D176</f>
        <v>36</v>
      </c>
      <c r="N175" s="288"/>
    </row>
    <row r="176" s="111" customFormat="true" ht="12.75" hidden="false" customHeight="false" outlineLevel="0" collapsed="false">
      <c r="A176" s="178" t="s">
        <v>389</v>
      </c>
      <c r="B176" s="257" t="s">
        <v>398</v>
      </c>
      <c r="C176" s="258" t="s">
        <v>368</v>
      </c>
      <c r="D176" s="207" t="n">
        <v>36</v>
      </c>
      <c r="N176" s="288"/>
    </row>
    <row r="177" s="256" customFormat="true" ht="12.75" hidden="false" customHeight="false" outlineLevel="0" collapsed="false">
      <c r="A177" s="287" t="s">
        <v>311</v>
      </c>
      <c r="B177" s="257" t="s">
        <v>399</v>
      </c>
      <c r="C177" s="258"/>
      <c r="D177" s="207" t="n">
        <f aca="false">D178</f>
        <v>608.7</v>
      </c>
      <c r="I177" s="59"/>
    </row>
    <row r="178" s="256" customFormat="true" ht="12.75" hidden="false" customHeight="false" outlineLevel="0" collapsed="false">
      <c r="A178" s="177" t="s">
        <v>220</v>
      </c>
      <c r="B178" s="257" t="s">
        <v>399</v>
      </c>
      <c r="C178" s="258" t="s">
        <v>159</v>
      </c>
      <c r="D178" s="207" t="n">
        <f aca="false">SUM(D179:D179)</f>
        <v>608.7</v>
      </c>
      <c r="E178" s="289"/>
      <c r="I178" s="59"/>
    </row>
    <row r="179" s="256" customFormat="true" ht="12.75" hidden="false" customHeight="false" outlineLevel="0" collapsed="false">
      <c r="A179" s="178" t="s">
        <v>386</v>
      </c>
      <c r="B179" s="257" t="s">
        <v>399</v>
      </c>
      <c r="C179" s="258" t="s">
        <v>368</v>
      </c>
      <c r="D179" s="207" t="n">
        <f aca="false">595.5+13.2</f>
        <v>608.7</v>
      </c>
      <c r="I179" s="59"/>
    </row>
    <row r="180" s="256" customFormat="true" ht="12.75" hidden="false" customHeight="false" outlineLevel="0" collapsed="false">
      <c r="A180" s="287" t="s">
        <v>400</v>
      </c>
      <c r="B180" s="257" t="s">
        <v>401</v>
      </c>
      <c r="C180" s="258"/>
      <c r="D180" s="207" t="n">
        <f aca="false">D181</f>
        <v>150</v>
      </c>
      <c r="I180" s="59"/>
    </row>
    <row r="181" s="256" customFormat="true" ht="12.75" hidden="false" customHeight="false" outlineLevel="0" collapsed="false">
      <c r="A181" s="177" t="s">
        <v>220</v>
      </c>
      <c r="B181" s="257" t="s">
        <v>401</v>
      </c>
      <c r="C181" s="258" t="s">
        <v>159</v>
      </c>
      <c r="D181" s="207" t="n">
        <f aca="false">SUM(D182:D182)</f>
        <v>150</v>
      </c>
      <c r="I181" s="59"/>
    </row>
    <row r="182" s="256" customFormat="true" ht="12.75" hidden="false" customHeight="false" outlineLevel="0" collapsed="false">
      <c r="A182" s="178" t="s">
        <v>386</v>
      </c>
      <c r="B182" s="257" t="s">
        <v>401</v>
      </c>
      <c r="C182" s="258" t="s">
        <v>368</v>
      </c>
      <c r="D182" s="207" t="n">
        <v>150</v>
      </c>
      <c r="I182" s="59"/>
    </row>
    <row r="183" s="111" customFormat="true" ht="12.75" hidden="false" customHeight="false" outlineLevel="0" collapsed="false">
      <c r="A183" s="284" t="s">
        <v>423</v>
      </c>
      <c r="B183" s="285" t="s">
        <v>424</v>
      </c>
      <c r="C183" s="258"/>
      <c r="D183" s="262" t="n">
        <f aca="false">D184+D189</f>
        <v>12656.1</v>
      </c>
    </row>
    <row r="184" s="111" customFormat="true" ht="12.75" hidden="false" customHeight="false" outlineLevel="0" collapsed="false">
      <c r="A184" s="178" t="s">
        <v>98</v>
      </c>
      <c r="B184" s="257" t="s">
        <v>426</v>
      </c>
      <c r="C184" s="258"/>
      <c r="D184" s="290" t="n">
        <f aca="false">D185+D187</f>
        <v>12346.1</v>
      </c>
    </row>
    <row r="185" s="111" customFormat="true" ht="24" hidden="false" customHeight="false" outlineLevel="0" collapsed="false">
      <c r="A185" s="259" t="s">
        <v>100</v>
      </c>
      <c r="B185" s="257" t="s">
        <v>426</v>
      </c>
      <c r="C185" s="258" t="s">
        <v>101</v>
      </c>
      <c r="D185" s="290" t="n">
        <f aca="false">D186</f>
        <v>11575.2</v>
      </c>
    </row>
    <row r="186" s="111" customFormat="true" ht="12.75" hidden="false" customHeight="false" outlineLevel="0" collapsed="false">
      <c r="A186" s="177" t="s">
        <v>102</v>
      </c>
      <c r="B186" s="257" t="s">
        <v>426</v>
      </c>
      <c r="C186" s="258" t="s">
        <v>103</v>
      </c>
      <c r="D186" s="290" t="n">
        <f aca="false">11307.7+130+122.9-25.4+40</f>
        <v>11575.2</v>
      </c>
    </row>
    <row r="187" s="111" customFormat="true" ht="12.75" hidden="false" customHeight="false" outlineLevel="0" collapsed="false">
      <c r="A187" s="259" t="s">
        <v>110</v>
      </c>
      <c r="B187" s="257" t="s">
        <v>426</v>
      </c>
      <c r="C187" s="258" t="s">
        <v>111</v>
      </c>
      <c r="D187" s="290" t="n">
        <f aca="false">D188</f>
        <v>770.9</v>
      </c>
    </row>
    <row r="188" s="256" customFormat="true" ht="12.75" hidden="false" customHeight="false" outlineLevel="0" collapsed="false">
      <c r="A188" s="259" t="s">
        <v>112</v>
      </c>
      <c r="B188" s="257" t="s">
        <v>426</v>
      </c>
      <c r="C188" s="258" t="s">
        <v>113</v>
      </c>
      <c r="D188" s="290" t="n">
        <v>770.9</v>
      </c>
      <c r="I188" s="60"/>
    </row>
    <row r="189" s="256" customFormat="true" ht="12.75" hidden="false" customHeight="false" outlineLevel="0" collapsed="false">
      <c r="A189" s="291" t="s">
        <v>392</v>
      </c>
      <c r="B189" s="257" t="s">
        <v>673</v>
      </c>
      <c r="C189" s="258"/>
      <c r="D189" s="269" t="n">
        <f aca="false">D190+D192</f>
        <v>310</v>
      </c>
      <c r="I189" s="59"/>
    </row>
    <row r="190" s="292" customFormat="true" ht="24" hidden="false" customHeight="false" outlineLevel="0" collapsed="false">
      <c r="A190" s="259" t="s">
        <v>100</v>
      </c>
      <c r="B190" s="257" t="s">
        <v>673</v>
      </c>
      <c r="C190" s="258" t="s">
        <v>101</v>
      </c>
      <c r="D190" s="269" t="n">
        <f aca="false">D191</f>
        <v>200</v>
      </c>
      <c r="I190" s="39"/>
    </row>
    <row r="191" s="292" customFormat="true" ht="15.75" hidden="false" customHeight="false" outlineLevel="0" collapsed="false">
      <c r="A191" s="177" t="s">
        <v>102</v>
      </c>
      <c r="B191" s="257" t="s">
        <v>673</v>
      </c>
      <c r="C191" s="258" t="s">
        <v>103</v>
      </c>
      <c r="D191" s="269" t="n">
        <v>200</v>
      </c>
      <c r="I191" s="39"/>
    </row>
    <row r="192" s="292" customFormat="true" ht="15.75" hidden="false" customHeight="false" outlineLevel="0" collapsed="false">
      <c r="A192" s="259" t="s">
        <v>110</v>
      </c>
      <c r="B192" s="257" t="s">
        <v>673</v>
      </c>
      <c r="C192" s="258" t="s">
        <v>111</v>
      </c>
      <c r="D192" s="269" t="n">
        <f aca="false">D193</f>
        <v>110</v>
      </c>
      <c r="I192" s="39"/>
    </row>
    <row r="193" s="256" customFormat="true" ht="12.75" hidden="false" customHeight="false" outlineLevel="0" collapsed="false">
      <c r="A193" s="259" t="s">
        <v>112</v>
      </c>
      <c r="B193" s="257" t="s">
        <v>673</v>
      </c>
      <c r="C193" s="258" t="s">
        <v>113</v>
      </c>
      <c r="D193" s="269" t="n">
        <f aca="false">150-40</f>
        <v>110</v>
      </c>
      <c r="I193" s="59"/>
    </row>
    <row r="194" s="256" customFormat="true" ht="12.75" hidden="false" customHeight="false" outlineLevel="0" collapsed="false">
      <c r="A194" s="293" t="s">
        <v>444</v>
      </c>
      <c r="B194" s="254" t="s">
        <v>445</v>
      </c>
      <c r="C194" s="255"/>
      <c r="D194" s="206" t="n">
        <f aca="false">D195+D201</f>
        <v>386.2</v>
      </c>
      <c r="I194" s="59"/>
    </row>
    <row r="195" s="256" customFormat="true" ht="12.75" hidden="false" customHeight="false" outlineLevel="0" collapsed="false">
      <c r="A195" s="294" t="s">
        <v>446</v>
      </c>
      <c r="B195" s="285" t="s">
        <v>447</v>
      </c>
      <c r="C195" s="258"/>
      <c r="D195" s="206" t="n">
        <f aca="false">D196</f>
        <v>45</v>
      </c>
      <c r="I195" s="59"/>
    </row>
    <row r="196" s="256" customFormat="true" ht="12.75" hidden="false" customHeight="false" outlineLevel="0" collapsed="false">
      <c r="A196" s="260" t="s">
        <v>169</v>
      </c>
      <c r="B196" s="257" t="s">
        <v>448</v>
      </c>
      <c r="C196" s="295"/>
      <c r="D196" s="296" t="n">
        <f aca="false">D197+D199</f>
        <v>45</v>
      </c>
      <c r="I196" s="59"/>
    </row>
    <row r="197" s="256" customFormat="true" ht="12.75" hidden="false" customHeight="false" outlineLevel="0" collapsed="false">
      <c r="A197" s="259" t="s">
        <v>110</v>
      </c>
      <c r="B197" s="257" t="s">
        <v>448</v>
      </c>
      <c r="C197" s="241" t="n">
        <v>200</v>
      </c>
      <c r="D197" s="269" t="n">
        <f aca="false">D198</f>
        <v>15</v>
      </c>
      <c r="I197" s="59"/>
    </row>
    <row r="198" s="256" customFormat="true" ht="12.75" hidden="false" customHeight="false" outlineLevel="0" collapsed="false">
      <c r="A198" s="259" t="s">
        <v>112</v>
      </c>
      <c r="B198" s="257" t="s">
        <v>448</v>
      </c>
      <c r="C198" s="241" t="n">
        <v>240</v>
      </c>
      <c r="D198" s="269" t="n">
        <v>15</v>
      </c>
      <c r="I198" s="59"/>
    </row>
    <row r="199" s="256" customFormat="true" ht="12.75" hidden="false" customHeight="false" outlineLevel="0" collapsed="false">
      <c r="A199" s="259" t="s">
        <v>434</v>
      </c>
      <c r="B199" s="257" t="s">
        <v>448</v>
      </c>
      <c r="C199" s="241" t="n">
        <v>600</v>
      </c>
      <c r="D199" s="269" t="n">
        <f aca="false">D200</f>
        <v>30</v>
      </c>
      <c r="E199" s="297"/>
      <c r="I199" s="59"/>
    </row>
    <row r="200" s="256" customFormat="true" ht="12.75" hidden="false" customHeight="false" outlineLevel="0" collapsed="false">
      <c r="A200" s="259" t="s">
        <v>221</v>
      </c>
      <c r="B200" s="257" t="s">
        <v>448</v>
      </c>
      <c r="C200" s="241" t="n">
        <v>610</v>
      </c>
      <c r="D200" s="269" t="n">
        <v>30</v>
      </c>
      <c r="E200" s="297"/>
      <c r="I200" s="59"/>
    </row>
    <row r="201" s="256" customFormat="true" ht="12.75" hidden="false" customHeight="false" outlineLevel="0" collapsed="false">
      <c r="A201" s="298" t="s">
        <v>449</v>
      </c>
      <c r="B201" s="285" t="s">
        <v>450</v>
      </c>
      <c r="C201" s="286"/>
      <c r="D201" s="206" t="n">
        <f aca="false">D202+D207</f>
        <v>341.2</v>
      </c>
      <c r="E201" s="297"/>
      <c r="I201" s="59"/>
    </row>
    <row r="202" s="256" customFormat="true" ht="12.75" hidden="false" customHeight="false" outlineLevel="0" collapsed="false">
      <c r="A202" s="260" t="s">
        <v>169</v>
      </c>
      <c r="B202" s="257" t="s">
        <v>451</v>
      </c>
      <c r="C202" s="258"/>
      <c r="D202" s="207" t="n">
        <f aca="false">D203+D205</f>
        <v>325</v>
      </c>
      <c r="I202" s="59"/>
    </row>
    <row r="203" s="256" customFormat="true" ht="12.75" hidden="false" customHeight="false" outlineLevel="0" collapsed="false">
      <c r="A203" s="259" t="s">
        <v>110</v>
      </c>
      <c r="B203" s="257" t="s">
        <v>451</v>
      </c>
      <c r="C203" s="258" t="s">
        <v>111</v>
      </c>
      <c r="D203" s="207" t="n">
        <f aca="false">D204</f>
        <v>62</v>
      </c>
      <c r="I203" s="59"/>
    </row>
    <row r="204" s="256" customFormat="true" ht="12.75" hidden="false" customHeight="false" outlineLevel="0" collapsed="false">
      <c r="A204" s="259" t="s">
        <v>112</v>
      </c>
      <c r="B204" s="257" t="s">
        <v>451</v>
      </c>
      <c r="C204" s="258" t="s">
        <v>113</v>
      </c>
      <c r="D204" s="207" t="n">
        <v>62</v>
      </c>
      <c r="I204" s="59"/>
    </row>
    <row r="205" s="256" customFormat="true" ht="12.75" hidden="false" customHeight="false" outlineLevel="0" collapsed="false">
      <c r="A205" s="259" t="s">
        <v>434</v>
      </c>
      <c r="B205" s="257" t="s">
        <v>451</v>
      </c>
      <c r="C205" s="258" t="s">
        <v>159</v>
      </c>
      <c r="D205" s="207" t="n">
        <f aca="false">D206</f>
        <v>263</v>
      </c>
      <c r="I205" s="59"/>
    </row>
    <row r="206" s="256" customFormat="true" ht="12.75" hidden="false" customHeight="false" outlineLevel="0" collapsed="false">
      <c r="A206" s="259" t="s">
        <v>221</v>
      </c>
      <c r="B206" s="257" t="s">
        <v>451</v>
      </c>
      <c r="C206" s="258" t="s">
        <v>222</v>
      </c>
      <c r="D206" s="207" t="n">
        <v>263</v>
      </c>
      <c r="I206" s="59"/>
    </row>
    <row r="207" s="256" customFormat="true" ht="24" hidden="false" customHeight="false" outlineLevel="0" collapsed="false">
      <c r="A207" s="260" t="s">
        <v>674</v>
      </c>
      <c r="B207" s="257" t="s">
        <v>525</v>
      </c>
      <c r="C207" s="258"/>
      <c r="D207" s="207" t="n">
        <f aca="false">SUM(D208)</f>
        <v>16.2</v>
      </c>
      <c r="I207" s="59"/>
    </row>
    <row r="208" s="256" customFormat="true" ht="12.75" hidden="false" customHeight="false" outlineLevel="0" collapsed="false">
      <c r="A208" s="259" t="s">
        <v>110</v>
      </c>
      <c r="B208" s="257" t="s">
        <v>525</v>
      </c>
      <c r="C208" s="258" t="s">
        <v>111</v>
      </c>
      <c r="D208" s="207" t="n">
        <f aca="false">D209</f>
        <v>16.2</v>
      </c>
      <c r="I208" s="59"/>
    </row>
    <row r="209" s="256" customFormat="true" ht="12.75" hidden="false" customHeight="false" outlineLevel="0" collapsed="false">
      <c r="A209" s="259" t="s">
        <v>112</v>
      </c>
      <c r="B209" s="257" t="s">
        <v>525</v>
      </c>
      <c r="C209" s="258" t="s">
        <v>113</v>
      </c>
      <c r="D209" s="207" t="n">
        <v>16.2</v>
      </c>
      <c r="I209" s="59"/>
    </row>
    <row r="210" s="256" customFormat="true" ht="12.75" hidden="false" customHeight="false" outlineLevel="0" collapsed="false">
      <c r="A210" s="299" t="s">
        <v>610</v>
      </c>
      <c r="B210" s="254" t="s">
        <v>611</v>
      </c>
      <c r="C210" s="255"/>
      <c r="D210" s="300" t="n">
        <f aca="false">D211</f>
        <v>1225</v>
      </c>
      <c r="I210" s="59"/>
    </row>
    <row r="211" s="256" customFormat="true" ht="12.75" hidden="false" customHeight="false" outlineLevel="0" collapsed="false">
      <c r="A211" s="294" t="s">
        <v>612</v>
      </c>
      <c r="B211" s="285" t="s">
        <v>613</v>
      </c>
      <c r="C211" s="258"/>
      <c r="D211" s="300" t="n">
        <f aca="false">D214</f>
        <v>1225</v>
      </c>
      <c r="I211" s="59"/>
    </row>
    <row r="212" s="256" customFormat="true" ht="12.75" hidden="false" customHeight="false" outlineLevel="0" collapsed="false">
      <c r="A212" s="260" t="s">
        <v>614</v>
      </c>
      <c r="B212" s="257" t="s">
        <v>615</v>
      </c>
      <c r="C212" s="301"/>
      <c r="D212" s="302" t="n">
        <f aca="false">D213</f>
        <v>1225</v>
      </c>
      <c r="I212" s="59"/>
    </row>
    <row r="213" s="256" customFormat="true" ht="12.75" hidden="false" customHeight="false" outlineLevel="0" collapsed="false">
      <c r="A213" s="259" t="s">
        <v>110</v>
      </c>
      <c r="B213" s="257" t="s">
        <v>615</v>
      </c>
      <c r="C213" s="301" t="s">
        <v>111</v>
      </c>
      <c r="D213" s="303" t="n">
        <f aca="false">D214</f>
        <v>1225</v>
      </c>
      <c r="I213" s="59"/>
    </row>
    <row r="214" s="256" customFormat="true" ht="12.75" hidden="false" customHeight="false" outlineLevel="0" collapsed="false">
      <c r="A214" s="259" t="s">
        <v>112</v>
      </c>
      <c r="B214" s="257" t="s">
        <v>615</v>
      </c>
      <c r="C214" s="301" t="s">
        <v>113</v>
      </c>
      <c r="D214" s="303" t="n">
        <v>1225</v>
      </c>
      <c r="I214" s="59"/>
    </row>
    <row r="215" s="256" customFormat="true" ht="12.75" hidden="false" customHeight="false" outlineLevel="0" collapsed="false">
      <c r="A215" s="304" t="s">
        <v>198</v>
      </c>
      <c r="B215" s="254" t="s">
        <v>199</v>
      </c>
      <c r="C215" s="305"/>
      <c r="D215" s="206" t="n">
        <f aca="false">D219+D222+D225+D216+D228</f>
        <v>2307</v>
      </c>
      <c r="I215" s="59"/>
    </row>
    <row r="216" s="256" customFormat="true" ht="12.75" hidden="false" customHeight="false" outlineLevel="0" collapsed="false">
      <c r="A216" s="178" t="s">
        <v>182</v>
      </c>
      <c r="B216" s="257" t="s">
        <v>200</v>
      </c>
      <c r="C216" s="258"/>
      <c r="D216" s="207" t="n">
        <f aca="false">D217</f>
        <v>5</v>
      </c>
      <c r="I216" s="59"/>
    </row>
    <row r="217" s="256" customFormat="true" ht="12.75" hidden="false" customHeight="false" outlineLevel="0" collapsed="false">
      <c r="A217" s="259" t="s">
        <v>110</v>
      </c>
      <c r="B217" s="257" t="s">
        <v>200</v>
      </c>
      <c r="C217" s="258" t="s">
        <v>111</v>
      </c>
      <c r="D217" s="207" t="n">
        <f aca="false">D218</f>
        <v>5</v>
      </c>
      <c r="I217" s="59"/>
    </row>
    <row r="218" s="256" customFormat="true" ht="12.75" hidden="false" customHeight="false" outlineLevel="0" collapsed="false">
      <c r="A218" s="259" t="s">
        <v>112</v>
      </c>
      <c r="B218" s="257" t="s">
        <v>200</v>
      </c>
      <c r="C218" s="258" t="s">
        <v>113</v>
      </c>
      <c r="D218" s="207" t="n">
        <v>5</v>
      </c>
      <c r="I218" s="59"/>
    </row>
    <row r="219" s="256" customFormat="true" ht="12.75" hidden="false" customHeight="false" outlineLevel="0" collapsed="false">
      <c r="A219" s="260" t="s">
        <v>201</v>
      </c>
      <c r="B219" s="257" t="s">
        <v>202</v>
      </c>
      <c r="C219" s="306"/>
      <c r="D219" s="207" t="n">
        <f aca="false">D220</f>
        <v>2037</v>
      </c>
      <c r="I219" s="59"/>
    </row>
    <row r="220" s="256" customFormat="true" ht="12.75" hidden="false" customHeight="false" outlineLevel="0" collapsed="false">
      <c r="A220" s="260" t="s">
        <v>136</v>
      </c>
      <c r="B220" s="257" t="s">
        <v>202</v>
      </c>
      <c r="C220" s="306" t="s">
        <v>137</v>
      </c>
      <c r="D220" s="207" t="n">
        <f aca="false">D221</f>
        <v>2037</v>
      </c>
      <c r="I220" s="59"/>
    </row>
    <row r="221" s="256" customFormat="true" ht="24" hidden="false" customHeight="false" outlineLevel="0" collapsed="false">
      <c r="A221" s="260" t="s">
        <v>203</v>
      </c>
      <c r="B221" s="257" t="s">
        <v>202</v>
      </c>
      <c r="C221" s="258" t="s">
        <v>204</v>
      </c>
      <c r="D221" s="207" t="n">
        <f aca="false">832+5+1200</f>
        <v>2037</v>
      </c>
      <c r="I221" s="59"/>
    </row>
    <row r="222" s="256" customFormat="true" ht="12.75" hidden="false" customHeight="false" outlineLevel="0" collapsed="false">
      <c r="A222" s="178" t="s">
        <v>205</v>
      </c>
      <c r="B222" s="257" t="s">
        <v>206</v>
      </c>
      <c r="C222" s="258"/>
      <c r="D222" s="207" t="n">
        <f aca="false">D223</f>
        <v>115</v>
      </c>
      <c r="I222" s="59"/>
    </row>
    <row r="223" s="256" customFormat="true" ht="12.75" hidden="false" customHeight="false" outlineLevel="0" collapsed="false">
      <c r="A223" s="259" t="s">
        <v>110</v>
      </c>
      <c r="B223" s="257" t="s">
        <v>206</v>
      </c>
      <c r="C223" s="258" t="s">
        <v>111</v>
      </c>
      <c r="D223" s="207" t="n">
        <f aca="false">D224</f>
        <v>115</v>
      </c>
      <c r="I223" s="59"/>
    </row>
    <row r="224" s="256" customFormat="true" ht="12.75" hidden="false" customHeight="false" outlineLevel="0" collapsed="false">
      <c r="A224" s="259" t="s">
        <v>112</v>
      </c>
      <c r="B224" s="257" t="s">
        <v>206</v>
      </c>
      <c r="C224" s="258" t="s">
        <v>113</v>
      </c>
      <c r="D224" s="207" t="n">
        <v>115</v>
      </c>
      <c r="I224" s="59"/>
    </row>
    <row r="225" s="256" customFormat="true" ht="24" hidden="false" customHeight="false" outlineLevel="0" collapsed="false">
      <c r="A225" s="178" t="s">
        <v>207</v>
      </c>
      <c r="B225" s="257" t="s">
        <v>208</v>
      </c>
      <c r="C225" s="258"/>
      <c r="D225" s="207" t="n">
        <f aca="false">D226</f>
        <v>52</v>
      </c>
      <c r="I225" s="59"/>
    </row>
    <row r="226" s="256" customFormat="true" ht="12.75" hidden="false" customHeight="false" outlineLevel="0" collapsed="false">
      <c r="A226" s="259" t="s">
        <v>110</v>
      </c>
      <c r="B226" s="257" t="s">
        <v>208</v>
      </c>
      <c r="C226" s="258" t="s">
        <v>111</v>
      </c>
      <c r="D226" s="207" t="n">
        <f aca="false">D227</f>
        <v>52</v>
      </c>
      <c r="I226" s="59"/>
    </row>
    <row r="227" s="256" customFormat="true" ht="12.75" hidden="false" customHeight="false" outlineLevel="0" collapsed="false">
      <c r="A227" s="259" t="s">
        <v>112</v>
      </c>
      <c r="B227" s="257" t="s">
        <v>208</v>
      </c>
      <c r="C227" s="258" t="s">
        <v>113</v>
      </c>
      <c r="D227" s="207" t="n">
        <f aca="false">100-48</f>
        <v>52</v>
      </c>
      <c r="I227" s="59"/>
    </row>
    <row r="228" s="256" customFormat="true" ht="12.75" hidden="false" customHeight="false" outlineLevel="0" collapsed="false">
      <c r="A228" s="88" t="s">
        <v>209</v>
      </c>
      <c r="B228" s="257" t="s">
        <v>210</v>
      </c>
      <c r="C228" s="258"/>
      <c r="D228" s="207" t="n">
        <f aca="false">D229</f>
        <v>98</v>
      </c>
      <c r="I228" s="59"/>
    </row>
    <row r="229" s="256" customFormat="true" ht="12.75" hidden="false" customHeight="false" outlineLevel="0" collapsed="false">
      <c r="A229" s="259" t="s">
        <v>110</v>
      </c>
      <c r="B229" s="257" t="s">
        <v>210</v>
      </c>
      <c r="C229" s="258" t="s">
        <v>111</v>
      </c>
      <c r="D229" s="207" t="n">
        <f aca="false">D230</f>
        <v>98</v>
      </c>
      <c r="I229" s="59"/>
    </row>
    <row r="230" s="256" customFormat="true" ht="12.75" hidden="false" customHeight="false" outlineLevel="0" collapsed="false">
      <c r="A230" s="259" t="s">
        <v>112</v>
      </c>
      <c r="B230" s="257" t="s">
        <v>210</v>
      </c>
      <c r="C230" s="258" t="s">
        <v>113</v>
      </c>
      <c r="D230" s="207" t="n">
        <f aca="false">98</f>
        <v>98</v>
      </c>
      <c r="I230" s="59"/>
    </row>
    <row r="231" s="256" customFormat="true" ht="12.75" hidden="false" customHeight="false" outlineLevel="0" collapsed="false">
      <c r="A231" s="299" t="s">
        <v>616</v>
      </c>
      <c r="B231" s="254" t="s">
        <v>617</v>
      </c>
      <c r="C231" s="255"/>
      <c r="D231" s="206" t="n">
        <f aca="false">D232+D235+D238</f>
        <v>1954.6</v>
      </c>
      <c r="I231" s="59"/>
    </row>
    <row r="232" s="256" customFormat="true" ht="24" hidden="false" customHeight="false" outlineLevel="0" collapsed="false">
      <c r="A232" s="260" t="s">
        <v>643</v>
      </c>
      <c r="B232" s="257" t="s">
        <v>644</v>
      </c>
      <c r="C232" s="258"/>
      <c r="D232" s="207" t="n">
        <f aca="false">D233</f>
        <v>970.6</v>
      </c>
      <c r="I232" s="59"/>
    </row>
    <row r="233" s="256" customFormat="true" ht="12.75" hidden="false" customHeight="false" outlineLevel="0" collapsed="false">
      <c r="A233" s="177" t="s">
        <v>358</v>
      </c>
      <c r="B233" s="257" t="s">
        <v>644</v>
      </c>
      <c r="C233" s="258" t="s">
        <v>359</v>
      </c>
      <c r="D233" s="207" t="n">
        <f aca="false">D234</f>
        <v>970.6</v>
      </c>
      <c r="I233" s="59"/>
    </row>
    <row r="234" s="256" customFormat="true" ht="12.75" hidden="false" customHeight="false" outlineLevel="0" collapsed="false">
      <c r="A234" s="307" t="s">
        <v>582</v>
      </c>
      <c r="B234" s="257" t="s">
        <v>644</v>
      </c>
      <c r="C234" s="258" t="s">
        <v>583</v>
      </c>
      <c r="D234" s="207" t="n">
        <f aca="false">752.6+218</f>
        <v>970.6</v>
      </c>
      <c r="I234" s="59"/>
    </row>
    <row r="235" s="256" customFormat="true" ht="12.75" hidden="false" customHeight="false" outlineLevel="0" collapsed="false">
      <c r="A235" s="260" t="s">
        <v>624</v>
      </c>
      <c r="B235" s="257" t="s">
        <v>645</v>
      </c>
      <c r="C235" s="258"/>
      <c r="D235" s="207" t="n">
        <f aca="false">D236</f>
        <v>819</v>
      </c>
      <c r="I235" s="59"/>
    </row>
    <row r="236" s="256" customFormat="true" ht="12.75" hidden="false" customHeight="false" outlineLevel="0" collapsed="false">
      <c r="A236" s="177" t="s">
        <v>358</v>
      </c>
      <c r="B236" s="257" t="s">
        <v>645</v>
      </c>
      <c r="C236" s="258" t="s">
        <v>359</v>
      </c>
      <c r="D236" s="207" t="n">
        <f aca="false">D237</f>
        <v>819</v>
      </c>
      <c r="I236" s="59"/>
    </row>
    <row r="237" s="256" customFormat="true" ht="12.75" hidden="false" customHeight="false" outlineLevel="0" collapsed="false">
      <c r="A237" s="307" t="s">
        <v>582</v>
      </c>
      <c r="B237" s="257" t="s">
        <v>645</v>
      </c>
      <c r="C237" s="258" t="s">
        <v>583</v>
      </c>
      <c r="D237" s="207" t="n">
        <f aca="false">1542-173-400-50-100</f>
        <v>819</v>
      </c>
      <c r="I237" s="59"/>
    </row>
    <row r="238" s="256" customFormat="true" ht="12.75" hidden="false" customHeight="false" outlineLevel="0" collapsed="false">
      <c r="A238" s="260" t="s">
        <v>182</v>
      </c>
      <c r="B238" s="257" t="s">
        <v>618</v>
      </c>
      <c r="C238" s="258"/>
      <c r="D238" s="207" t="n">
        <f aca="false">D239</f>
        <v>165</v>
      </c>
      <c r="I238" s="59"/>
    </row>
    <row r="239" s="256" customFormat="true" ht="12.75" hidden="false" customHeight="false" outlineLevel="0" collapsed="false">
      <c r="A239" s="260" t="s">
        <v>136</v>
      </c>
      <c r="B239" s="257" t="s">
        <v>618</v>
      </c>
      <c r="C239" s="258" t="s">
        <v>137</v>
      </c>
      <c r="D239" s="207" t="n">
        <f aca="false">D240</f>
        <v>165</v>
      </c>
      <c r="I239" s="59"/>
    </row>
    <row r="240" s="256" customFormat="true" ht="12.75" hidden="false" customHeight="false" outlineLevel="0" collapsed="false">
      <c r="A240" s="307" t="s">
        <v>175</v>
      </c>
      <c r="B240" s="257" t="s">
        <v>618</v>
      </c>
      <c r="C240" s="258" t="s">
        <v>176</v>
      </c>
      <c r="D240" s="207" t="n">
        <v>165</v>
      </c>
      <c r="I240" s="59"/>
    </row>
    <row r="241" s="256" customFormat="true" ht="12.75" hidden="false" customHeight="false" outlineLevel="0" collapsed="false">
      <c r="A241" s="308" t="s">
        <v>620</v>
      </c>
      <c r="B241" s="254" t="s">
        <v>621</v>
      </c>
      <c r="C241" s="255"/>
      <c r="D241" s="206" t="n">
        <f aca="false">D253+D242+D245+D248</f>
        <v>6667.7</v>
      </c>
      <c r="I241" s="59"/>
    </row>
    <row r="242" s="256" customFormat="true" ht="24" hidden="false" customHeight="false" outlineLevel="0" collapsed="false">
      <c r="A242" s="260" t="s">
        <v>622</v>
      </c>
      <c r="B242" s="257" t="s">
        <v>623</v>
      </c>
      <c r="C242" s="258"/>
      <c r="D242" s="207" t="n">
        <f aca="false">D243</f>
        <v>200</v>
      </c>
      <c r="I242" s="59"/>
    </row>
    <row r="243" s="111" customFormat="true" ht="12.75" hidden="false" customHeight="false" outlineLevel="0" collapsed="false">
      <c r="A243" s="177" t="s">
        <v>358</v>
      </c>
      <c r="B243" s="257" t="s">
        <v>623</v>
      </c>
      <c r="C243" s="258" t="s">
        <v>359</v>
      </c>
      <c r="D243" s="207" t="n">
        <f aca="false">D244</f>
        <v>200</v>
      </c>
      <c r="E243" s="172" t="n">
        <v>850</v>
      </c>
      <c r="F243" s="173" t="n">
        <v>1632.5</v>
      </c>
    </row>
    <row r="244" s="111" customFormat="true" ht="12.75" hidden="false" customHeight="false" outlineLevel="0" collapsed="false">
      <c r="A244" s="307" t="s">
        <v>582</v>
      </c>
      <c r="B244" s="257" t="s">
        <v>623</v>
      </c>
      <c r="C244" s="258" t="s">
        <v>583</v>
      </c>
      <c r="D244" s="207" t="n">
        <v>200</v>
      </c>
      <c r="F244" s="173" t="e">
        <f aca="false">#REF!+#REF!+F243</f>
        <v>#VALUE!</v>
      </c>
    </row>
    <row r="245" s="111" customFormat="true" ht="12.75" hidden="false" customHeight="false" outlineLevel="0" collapsed="false">
      <c r="A245" s="260" t="s">
        <v>624</v>
      </c>
      <c r="B245" s="257" t="s">
        <v>625</v>
      </c>
      <c r="C245" s="258"/>
      <c r="D245" s="207" t="n">
        <f aca="false">D246</f>
        <v>27.1</v>
      </c>
      <c r="E245" s="172" t="n">
        <v>850</v>
      </c>
      <c r="F245" s="173" t="n">
        <v>1632.5</v>
      </c>
    </row>
    <row r="246" s="111" customFormat="true" ht="12.75" hidden="false" customHeight="false" outlineLevel="0" collapsed="false">
      <c r="A246" s="177" t="s">
        <v>358</v>
      </c>
      <c r="B246" s="257" t="s">
        <v>625</v>
      </c>
      <c r="C246" s="258" t="s">
        <v>359</v>
      </c>
      <c r="D246" s="207" t="n">
        <f aca="false">D247</f>
        <v>27.1</v>
      </c>
      <c r="F246" s="173" t="e">
        <f aca="false">#REF!+#REF!+F245</f>
        <v>#VALUE!</v>
      </c>
    </row>
    <row r="247" s="256" customFormat="true" ht="12.75" hidden="false" customHeight="false" outlineLevel="0" collapsed="false">
      <c r="A247" s="307" t="s">
        <v>582</v>
      </c>
      <c r="B247" s="257" t="s">
        <v>625</v>
      </c>
      <c r="C247" s="258" t="s">
        <v>583</v>
      </c>
      <c r="D247" s="207" t="n">
        <v>27.1</v>
      </c>
      <c r="I247" s="59"/>
    </row>
    <row r="248" s="256" customFormat="true" ht="24" hidden="false" customHeight="false" outlineLevel="0" collapsed="false">
      <c r="A248" s="260" t="s">
        <v>626</v>
      </c>
      <c r="B248" s="257" t="s">
        <v>627</v>
      </c>
      <c r="C248" s="258"/>
      <c r="D248" s="207" t="n">
        <f aca="false">D249</f>
        <v>2670.6</v>
      </c>
      <c r="I248" s="59"/>
    </row>
    <row r="249" s="309" customFormat="true" ht="12.75" hidden="false" customHeight="false" outlineLevel="0" collapsed="false">
      <c r="A249" s="177" t="s">
        <v>358</v>
      </c>
      <c r="B249" s="257" t="s">
        <v>627</v>
      </c>
      <c r="C249" s="258" t="s">
        <v>359</v>
      </c>
      <c r="D249" s="207" t="n">
        <f aca="false">D250</f>
        <v>2670.6</v>
      </c>
      <c r="I249" s="78"/>
    </row>
    <row r="250" s="256" customFormat="true" ht="12.75" hidden="false" customHeight="false" outlineLevel="0" collapsed="false">
      <c r="A250" s="307" t="s">
        <v>582</v>
      </c>
      <c r="B250" s="257" t="s">
        <v>627</v>
      </c>
      <c r="C250" s="258" t="s">
        <v>583</v>
      </c>
      <c r="D250" s="207" t="n">
        <v>2670.6</v>
      </c>
      <c r="I250" s="59"/>
    </row>
    <row r="251" s="256" customFormat="true" ht="12.75" hidden="false" customHeight="false" outlineLevel="0" collapsed="false">
      <c r="A251" s="260" t="s">
        <v>628</v>
      </c>
      <c r="B251" s="257" t="s">
        <v>629</v>
      </c>
      <c r="C251" s="258"/>
      <c r="D251" s="207" t="n">
        <f aca="false">D252</f>
        <v>3770</v>
      </c>
      <c r="I251" s="59"/>
    </row>
    <row r="252" s="256" customFormat="true" ht="12.75" hidden="false" customHeight="false" outlineLevel="0" collapsed="false">
      <c r="A252" s="259" t="s">
        <v>110</v>
      </c>
      <c r="B252" s="257" t="s">
        <v>629</v>
      </c>
      <c r="C252" s="258" t="s">
        <v>111</v>
      </c>
      <c r="D252" s="207" t="n">
        <f aca="false">SUM(D253)</f>
        <v>3770</v>
      </c>
      <c r="I252" s="59"/>
    </row>
    <row r="253" s="256" customFormat="true" ht="12.75" hidden="false" customHeight="false" outlineLevel="0" collapsed="false">
      <c r="A253" s="259" t="s">
        <v>112</v>
      </c>
      <c r="B253" s="257" t="s">
        <v>629</v>
      </c>
      <c r="C253" s="258" t="s">
        <v>113</v>
      </c>
      <c r="D253" s="207" t="n">
        <v>3770</v>
      </c>
      <c r="I253" s="59"/>
    </row>
    <row r="254" s="256" customFormat="true" ht="12.75" hidden="false" customHeight="false" outlineLevel="0" collapsed="false">
      <c r="A254" s="308" t="s">
        <v>452</v>
      </c>
      <c r="B254" s="254" t="s">
        <v>453</v>
      </c>
      <c r="C254" s="310"/>
      <c r="D254" s="206" t="n">
        <f aca="false">D255</f>
        <v>40</v>
      </c>
      <c r="I254" s="59"/>
    </row>
    <row r="255" s="256" customFormat="true" ht="12.75" hidden="false" customHeight="false" outlineLevel="0" collapsed="false">
      <c r="A255" s="260" t="s">
        <v>169</v>
      </c>
      <c r="B255" s="257" t="s">
        <v>454</v>
      </c>
      <c r="C255" s="258"/>
      <c r="D255" s="207" t="n">
        <f aca="false">D256+D258</f>
        <v>40</v>
      </c>
      <c r="I255" s="59"/>
    </row>
    <row r="256" s="256" customFormat="true" ht="12.75" hidden="false" customHeight="false" outlineLevel="0" collapsed="false">
      <c r="A256" s="259" t="s">
        <v>110</v>
      </c>
      <c r="B256" s="257" t="s">
        <v>454</v>
      </c>
      <c r="C256" s="258" t="s">
        <v>111</v>
      </c>
      <c r="D256" s="207" t="n">
        <f aca="false">D257</f>
        <v>10</v>
      </c>
      <c r="I256" s="59"/>
    </row>
    <row r="257" s="256" customFormat="true" ht="12.75" hidden="false" customHeight="false" outlineLevel="0" collapsed="false">
      <c r="A257" s="259" t="s">
        <v>112</v>
      </c>
      <c r="B257" s="257" t="s">
        <v>454</v>
      </c>
      <c r="C257" s="258" t="s">
        <v>113</v>
      </c>
      <c r="D257" s="207" t="n">
        <v>10</v>
      </c>
      <c r="I257" s="59"/>
    </row>
    <row r="258" s="256" customFormat="true" ht="12.75" hidden="false" customHeight="false" outlineLevel="0" collapsed="false">
      <c r="A258" s="177" t="s">
        <v>220</v>
      </c>
      <c r="B258" s="257" t="s">
        <v>454</v>
      </c>
      <c r="C258" s="258" t="s">
        <v>159</v>
      </c>
      <c r="D258" s="207" t="n">
        <f aca="false">D259</f>
        <v>30</v>
      </c>
      <c r="I258" s="59"/>
    </row>
    <row r="259" s="256" customFormat="true" ht="12.75" hidden="false" customHeight="false" outlineLevel="0" collapsed="false">
      <c r="A259" s="178" t="s">
        <v>221</v>
      </c>
      <c r="B259" s="257" t="s">
        <v>454</v>
      </c>
      <c r="C259" s="258" t="s">
        <v>222</v>
      </c>
      <c r="D259" s="207" t="n">
        <v>30</v>
      </c>
      <c r="I259" s="59"/>
    </row>
    <row r="260" s="111" customFormat="true" ht="12.75" hidden="false" customHeight="false" outlineLevel="0" collapsed="false">
      <c r="A260" s="311" t="s">
        <v>675</v>
      </c>
      <c r="B260" s="254" t="s">
        <v>187</v>
      </c>
      <c r="C260" s="255"/>
      <c r="D260" s="206" t="n">
        <f aca="false">D261+D268</f>
        <v>2773.8</v>
      </c>
      <c r="E260" s="172" t="n">
        <v>850</v>
      </c>
      <c r="F260" s="173" t="n">
        <v>1632.5</v>
      </c>
    </row>
    <row r="261" s="111" customFormat="true" ht="24" hidden="false" customHeight="false" outlineLevel="0" collapsed="false">
      <c r="A261" s="312" t="s">
        <v>188</v>
      </c>
      <c r="B261" s="285" t="s">
        <v>189</v>
      </c>
      <c r="C261" s="286"/>
      <c r="D261" s="206" t="n">
        <f aca="false">D262</f>
        <v>2743.8</v>
      </c>
      <c r="F261" s="173" t="e">
        <f aca="false">#REF!+#REF!+F260</f>
        <v>#VALUE!</v>
      </c>
    </row>
    <row r="262" s="111" customFormat="true" ht="12.75" hidden="false" customHeight="false" outlineLevel="0" collapsed="false">
      <c r="A262" s="178" t="s">
        <v>171</v>
      </c>
      <c r="B262" s="267" t="s">
        <v>190</v>
      </c>
      <c r="C262" s="265"/>
      <c r="D262" s="206" t="n">
        <f aca="false">D263+D265</f>
        <v>2743.8</v>
      </c>
      <c r="N262" s="112"/>
    </row>
    <row r="263" s="111" customFormat="true" ht="24" hidden="false" customHeight="false" outlineLevel="0" collapsed="false">
      <c r="A263" s="259" t="s">
        <v>100</v>
      </c>
      <c r="B263" s="267" t="s">
        <v>190</v>
      </c>
      <c r="C263" s="268" t="s">
        <v>101</v>
      </c>
      <c r="D263" s="207" t="n">
        <f aca="false">D264</f>
        <v>2723.8</v>
      </c>
      <c r="N263" s="112"/>
    </row>
    <row r="264" s="111" customFormat="true" ht="12.75" hidden="false" customHeight="false" outlineLevel="0" collapsed="false">
      <c r="A264" s="259" t="s">
        <v>173</v>
      </c>
      <c r="B264" s="267" t="s">
        <v>190</v>
      </c>
      <c r="C264" s="268" t="s">
        <v>174</v>
      </c>
      <c r="D264" s="207" t="n">
        <f aca="false">2919.1-150-45.3</f>
        <v>2723.8</v>
      </c>
      <c r="N264" s="112"/>
    </row>
    <row r="265" s="111" customFormat="true" ht="25.5" hidden="false" customHeight="false" outlineLevel="0" collapsed="false">
      <c r="A265" s="97" t="s">
        <v>191</v>
      </c>
      <c r="B265" s="313" t="s">
        <v>192</v>
      </c>
      <c r="C265" s="265"/>
      <c r="D265" s="207" t="n">
        <f aca="false">D266</f>
        <v>20</v>
      </c>
      <c r="N265" s="112"/>
    </row>
    <row r="266" s="111" customFormat="true" ht="12.75" hidden="false" customHeight="false" outlineLevel="0" collapsed="false">
      <c r="A266" s="259" t="s">
        <v>110</v>
      </c>
      <c r="B266" s="313" t="s">
        <v>192</v>
      </c>
      <c r="C266" s="268" t="s">
        <v>111</v>
      </c>
      <c r="D266" s="207" t="n">
        <f aca="false">D267</f>
        <v>20</v>
      </c>
      <c r="N266" s="112"/>
    </row>
    <row r="267" s="59" customFormat="true" ht="12.75" hidden="false" customHeight="false" outlineLevel="0" collapsed="false">
      <c r="A267" s="259" t="s">
        <v>112</v>
      </c>
      <c r="B267" s="313" t="s">
        <v>192</v>
      </c>
      <c r="C267" s="268" t="s">
        <v>113</v>
      </c>
      <c r="D267" s="207" t="n">
        <v>20</v>
      </c>
      <c r="N267" s="68"/>
    </row>
    <row r="268" customFormat="false" ht="15.75" hidden="false" customHeight="false" outlineLevel="0" collapsed="false">
      <c r="A268" s="298" t="s">
        <v>676</v>
      </c>
      <c r="B268" s="285" t="s">
        <v>194</v>
      </c>
      <c r="C268" s="286"/>
      <c r="D268" s="206" t="n">
        <f aca="false">D269</f>
        <v>30</v>
      </c>
      <c r="N268" s="1"/>
    </row>
    <row r="269" customFormat="false" ht="15.75" hidden="false" customHeight="false" outlineLevel="0" collapsed="false">
      <c r="A269" s="314" t="s">
        <v>195</v>
      </c>
      <c r="B269" s="257" t="s">
        <v>196</v>
      </c>
      <c r="C269" s="258"/>
      <c r="D269" s="207" t="n">
        <f aca="false">SUM(D270)</f>
        <v>30</v>
      </c>
      <c r="N269" s="1"/>
    </row>
    <row r="270" customFormat="false" ht="15.75" hidden="false" customHeight="false" outlineLevel="0" collapsed="false">
      <c r="A270" s="259" t="s">
        <v>110</v>
      </c>
      <c r="B270" s="257" t="s">
        <v>196</v>
      </c>
      <c r="C270" s="258" t="s">
        <v>111</v>
      </c>
      <c r="D270" s="207" t="n">
        <f aca="false">D271</f>
        <v>30</v>
      </c>
      <c r="N270" s="1"/>
    </row>
    <row r="271" customFormat="false" ht="15.75" hidden="false" customHeight="false" outlineLevel="0" collapsed="false">
      <c r="A271" s="259" t="s">
        <v>112</v>
      </c>
      <c r="B271" s="257" t="s">
        <v>196</v>
      </c>
      <c r="C271" s="258" t="s">
        <v>113</v>
      </c>
      <c r="D271" s="207" t="n">
        <v>30</v>
      </c>
      <c r="N271" s="1"/>
    </row>
    <row r="272" s="111" customFormat="true" ht="12.75" hidden="false" customHeight="false" outlineLevel="0" collapsed="false">
      <c r="A272" s="308" t="s">
        <v>677</v>
      </c>
      <c r="B272" s="254" t="s">
        <v>637</v>
      </c>
      <c r="C272" s="310"/>
      <c r="D272" s="206" t="n">
        <f aca="false">D273</f>
        <v>8514.3</v>
      </c>
    </row>
    <row r="273" s="111" customFormat="true" ht="24" hidden="false" customHeight="false" outlineLevel="0" collapsed="false">
      <c r="A273" s="260" t="s">
        <v>638</v>
      </c>
      <c r="B273" s="257" t="s">
        <v>639</v>
      </c>
      <c r="C273" s="258"/>
      <c r="D273" s="207" t="n">
        <f aca="false">D274</f>
        <v>8514.3</v>
      </c>
    </row>
    <row r="274" customFormat="false" ht="15.75" hidden="false" customHeight="false" outlineLevel="0" collapsed="false">
      <c r="A274" s="177" t="s">
        <v>150</v>
      </c>
      <c r="B274" s="257" t="s">
        <v>639</v>
      </c>
      <c r="C274" s="258" t="s">
        <v>151</v>
      </c>
      <c r="D274" s="207" t="n">
        <f aca="false">D275</f>
        <v>8514.3</v>
      </c>
      <c r="N274" s="1"/>
    </row>
    <row r="275" customFormat="false" ht="15.75" hidden="false" customHeight="false" outlineLevel="0" collapsed="false">
      <c r="A275" s="178" t="s">
        <v>152</v>
      </c>
      <c r="B275" s="257" t="s">
        <v>639</v>
      </c>
      <c r="C275" s="258" t="s">
        <v>153</v>
      </c>
      <c r="D275" s="207" t="n">
        <v>8514.3</v>
      </c>
      <c r="N275" s="1"/>
    </row>
    <row r="276" customFormat="false" ht="24" hidden="false" customHeight="false" outlineLevel="0" collapsed="false">
      <c r="A276" s="299" t="s">
        <v>375</v>
      </c>
      <c r="B276" s="254" t="s">
        <v>376</v>
      </c>
      <c r="C276" s="255"/>
      <c r="D276" s="206" t="n">
        <f aca="false">D277+D297</f>
        <v>27669.4</v>
      </c>
      <c r="N276" s="1"/>
    </row>
    <row r="277" s="111" customFormat="true" ht="12.75" hidden="false" customHeight="false" outlineLevel="0" collapsed="false">
      <c r="A277" s="315" t="s">
        <v>377</v>
      </c>
      <c r="B277" s="285" t="s">
        <v>378</v>
      </c>
      <c r="C277" s="286"/>
      <c r="D277" s="206" t="n">
        <f aca="false">D281+D286+D291+D294+D278</f>
        <v>7643.6</v>
      </c>
    </row>
    <row r="278" s="111" customFormat="true" ht="12.75" hidden="false" customHeight="false" outlineLevel="0" collapsed="false">
      <c r="A278" s="307" t="s">
        <v>624</v>
      </c>
      <c r="B278" s="257" t="s">
        <v>649</v>
      </c>
      <c r="C278" s="258"/>
      <c r="D278" s="207" t="n">
        <f aca="false">D279</f>
        <v>4060</v>
      </c>
    </row>
    <row r="279" s="111" customFormat="true" ht="12.75" hidden="false" customHeight="false" outlineLevel="0" collapsed="false">
      <c r="A279" s="177" t="s">
        <v>358</v>
      </c>
      <c r="B279" s="257" t="s">
        <v>649</v>
      </c>
      <c r="C279" s="258" t="s">
        <v>359</v>
      </c>
      <c r="D279" s="207" t="n">
        <f aca="false">D280</f>
        <v>4060</v>
      </c>
    </row>
    <row r="280" s="134" customFormat="true" ht="15.75" hidden="false" customHeight="false" outlineLevel="0" collapsed="false">
      <c r="A280" s="307" t="s">
        <v>582</v>
      </c>
      <c r="B280" s="257" t="s">
        <v>649</v>
      </c>
      <c r="C280" s="258" t="s">
        <v>583</v>
      </c>
      <c r="D280" s="207" t="n">
        <f aca="false">2500+1560</f>
        <v>4060</v>
      </c>
      <c r="N280" s="22"/>
    </row>
    <row r="281" customFormat="false" ht="15.75" hidden="false" customHeight="false" outlineLevel="0" collapsed="false">
      <c r="A281" s="307" t="s">
        <v>330</v>
      </c>
      <c r="B281" s="257" t="s">
        <v>379</v>
      </c>
      <c r="C281" s="258"/>
      <c r="D281" s="207" t="n">
        <f aca="false">D284+D282</f>
        <v>95</v>
      </c>
      <c r="N281" s="1"/>
    </row>
    <row r="282" customFormat="false" ht="15.75" hidden="true" customHeight="false" outlineLevel="0" collapsed="false">
      <c r="A282" s="307" t="s">
        <v>220</v>
      </c>
      <c r="B282" s="257" t="s">
        <v>379</v>
      </c>
      <c r="C282" s="258" t="s">
        <v>111</v>
      </c>
      <c r="D282" s="207" t="n">
        <f aca="false">D283</f>
        <v>50</v>
      </c>
      <c r="N282" s="1"/>
    </row>
    <row r="283" customFormat="false" ht="15.75" hidden="true" customHeight="false" outlineLevel="0" collapsed="false">
      <c r="A283" s="307" t="s">
        <v>221</v>
      </c>
      <c r="B283" s="257" t="s">
        <v>379</v>
      </c>
      <c r="C283" s="258" t="s">
        <v>113</v>
      </c>
      <c r="D283" s="207" t="n">
        <v>50</v>
      </c>
      <c r="N283" s="1"/>
    </row>
    <row r="284" customFormat="false" ht="15.75" hidden="false" customHeight="false" outlineLevel="0" collapsed="false">
      <c r="A284" s="307" t="s">
        <v>220</v>
      </c>
      <c r="B284" s="257" t="s">
        <v>379</v>
      </c>
      <c r="C284" s="258" t="s">
        <v>159</v>
      </c>
      <c r="D284" s="207" t="n">
        <f aca="false">D285</f>
        <v>45</v>
      </c>
      <c r="N284" s="1"/>
    </row>
    <row r="285" customFormat="false" ht="15.75" hidden="true" customHeight="false" outlineLevel="0" collapsed="false">
      <c r="A285" s="307" t="s">
        <v>221</v>
      </c>
      <c r="B285" s="257" t="s">
        <v>379</v>
      </c>
      <c r="C285" s="258" t="s">
        <v>222</v>
      </c>
      <c r="D285" s="207" t="n">
        <v>45</v>
      </c>
      <c r="N285" s="1"/>
    </row>
    <row r="286" customFormat="false" ht="15.75" hidden="true" customHeight="false" outlineLevel="0" collapsed="false">
      <c r="A286" s="307" t="s">
        <v>527</v>
      </c>
      <c r="B286" s="257" t="s">
        <v>528</v>
      </c>
      <c r="C286" s="258"/>
      <c r="D286" s="207" t="n">
        <f aca="false">D288+D290</f>
        <v>359.5</v>
      </c>
      <c r="N286" s="1"/>
    </row>
    <row r="287" customFormat="false" ht="15.75" hidden="false" customHeight="false" outlineLevel="0" collapsed="false">
      <c r="A287" s="259" t="s">
        <v>110</v>
      </c>
      <c r="B287" s="257" t="s">
        <v>528</v>
      </c>
      <c r="C287" s="258" t="s">
        <v>111</v>
      </c>
      <c r="D287" s="207" t="n">
        <f aca="false">D288</f>
        <v>329.5</v>
      </c>
      <c r="N287" s="1"/>
    </row>
    <row r="288" s="59" customFormat="true" ht="12.75" hidden="false" customHeight="false" outlineLevel="0" collapsed="false">
      <c r="A288" s="259" t="s">
        <v>112</v>
      </c>
      <c r="B288" s="257" t="s">
        <v>528</v>
      </c>
      <c r="C288" s="258" t="s">
        <v>113</v>
      </c>
      <c r="D288" s="207" t="n">
        <v>329.5</v>
      </c>
      <c r="E288" s="116"/>
      <c r="N288" s="68"/>
    </row>
    <row r="289" s="59" customFormat="true" ht="12.75" hidden="false" customHeight="false" outlineLevel="0" collapsed="false">
      <c r="A289" s="307" t="s">
        <v>220</v>
      </c>
      <c r="B289" s="257" t="s">
        <v>528</v>
      </c>
      <c r="C289" s="258" t="s">
        <v>159</v>
      </c>
      <c r="D289" s="207" t="n">
        <f aca="false">D290</f>
        <v>30</v>
      </c>
      <c r="N289" s="68"/>
    </row>
    <row r="290" customFormat="false" ht="15.75" hidden="false" customHeight="false" outlineLevel="0" collapsed="false">
      <c r="A290" s="307" t="s">
        <v>221</v>
      </c>
      <c r="B290" s="257" t="s">
        <v>528</v>
      </c>
      <c r="C290" s="258" t="s">
        <v>222</v>
      </c>
      <c r="D290" s="207" t="n">
        <v>30</v>
      </c>
      <c r="N290" s="1"/>
    </row>
    <row r="291" s="59" customFormat="true" ht="12.75" hidden="false" customHeight="false" outlineLevel="0" collapsed="false">
      <c r="A291" s="307" t="s">
        <v>529</v>
      </c>
      <c r="B291" s="257" t="s">
        <v>530</v>
      </c>
      <c r="C291" s="258"/>
      <c r="D291" s="207" t="n">
        <f aca="false">D292</f>
        <v>30</v>
      </c>
      <c r="E291" s="116"/>
      <c r="N291" s="68"/>
    </row>
    <row r="292" s="59" customFormat="true" ht="12.75" hidden="false" customHeight="false" outlineLevel="0" collapsed="false">
      <c r="A292" s="307" t="s">
        <v>220</v>
      </c>
      <c r="B292" s="257" t="s">
        <v>530</v>
      </c>
      <c r="C292" s="258" t="s">
        <v>159</v>
      </c>
      <c r="D292" s="207" t="n">
        <f aca="false">D293</f>
        <v>30</v>
      </c>
      <c r="N292" s="68"/>
    </row>
    <row r="293" customFormat="false" ht="15.75" hidden="false" customHeight="false" outlineLevel="0" collapsed="false">
      <c r="A293" s="307" t="s">
        <v>221</v>
      </c>
      <c r="B293" s="257" t="s">
        <v>530</v>
      </c>
      <c r="C293" s="258" t="s">
        <v>222</v>
      </c>
      <c r="D293" s="207" t="n">
        <v>30</v>
      </c>
      <c r="N293" s="1"/>
    </row>
    <row r="294" s="59" customFormat="true" ht="12.75" hidden="false" customHeight="false" outlineLevel="0" collapsed="false">
      <c r="A294" s="307" t="s">
        <v>380</v>
      </c>
      <c r="B294" s="257" t="s">
        <v>381</v>
      </c>
      <c r="C294" s="258"/>
      <c r="D294" s="207" t="n">
        <f aca="false">D295</f>
        <v>3099.1</v>
      </c>
      <c r="E294" s="116"/>
      <c r="N294" s="68"/>
    </row>
    <row r="295" s="59" customFormat="true" ht="12.75" hidden="false" customHeight="false" outlineLevel="0" collapsed="false">
      <c r="A295" s="307" t="s">
        <v>220</v>
      </c>
      <c r="B295" s="257" t="s">
        <v>381</v>
      </c>
      <c r="C295" s="258" t="s">
        <v>159</v>
      </c>
      <c r="D295" s="207" t="n">
        <f aca="false">D296</f>
        <v>3099.1</v>
      </c>
      <c r="N295" s="68"/>
    </row>
    <row r="296" s="59" customFormat="true" ht="12.75" hidden="false" customHeight="false" outlineLevel="0" collapsed="false">
      <c r="A296" s="307" t="s">
        <v>221</v>
      </c>
      <c r="B296" s="257" t="s">
        <v>381</v>
      </c>
      <c r="C296" s="258" t="s">
        <v>222</v>
      </c>
      <c r="D296" s="207" t="n">
        <v>3099.1</v>
      </c>
    </row>
    <row r="297" s="59" customFormat="true" ht="12.75" hidden="false" customHeight="false" outlineLevel="0" collapsed="false">
      <c r="A297" s="315" t="s">
        <v>531</v>
      </c>
      <c r="B297" s="285" t="s">
        <v>532</v>
      </c>
      <c r="C297" s="286"/>
      <c r="D297" s="206" t="n">
        <f aca="false">D298+D301+D304+D307+D310+D313+D316+D319+D322+D325</f>
        <v>20025.8</v>
      </c>
    </row>
    <row r="298" s="59" customFormat="true" ht="12.75" hidden="false" customHeight="false" outlineLevel="0" collapsed="false">
      <c r="A298" s="307" t="s">
        <v>301</v>
      </c>
      <c r="B298" s="257" t="s">
        <v>533</v>
      </c>
      <c r="C298" s="258"/>
      <c r="D298" s="207" t="n">
        <f aca="false">D299</f>
        <v>9864.7</v>
      </c>
    </row>
    <row r="299" s="59" customFormat="true" ht="12.75" hidden="false" customHeight="false" outlineLevel="0" collapsed="false">
      <c r="A299" s="307" t="s">
        <v>220</v>
      </c>
      <c r="B299" s="257" t="s">
        <v>533</v>
      </c>
      <c r="C299" s="258" t="s">
        <v>159</v>
      </c>
      <c r="D299" s="207" t="n">
        <f aca="false">D300</f>
        <v>9864.7</v>
      </c>
    </row>
    <row r="300" s="59" customFormat="true" ht="12.75" hidden="false" customHeight="false" outlineLevel="0" collapsed="false">
      <c r="A300" s="307" t="s">
        <v>221</v>
      </c>
      <c r="B300" s="257" t="s">
        <v>533</v>
      </c>
      <c r="C300" s="258" t="s">
        <v>222</v>
      </c>
      <c r="D300" s="207" t="n">
        <f aca="false">9764.7+100</f>
        <v>9864.7</v>
      </c>
    </row>
    <row r="301" s="59" customFormat="true" ht="12.75" hidden="false" customHeight="false" outlineLevel="0" collapsed="false">
      <c r="A301" s="307" t="s">
        <v>303</v>
      </c>
      <c r="B301" s="257" t="s">
        <v>534</v>
      </c>
      <c r="C301" s="258"/>
      <c r="D301" s="207" t="n">
        <f aca="false">D302</f>
        <v>72.2</v>
      </c>
    </row>
    <row r="302" s="59" customFormat="true" ht="12.75" hidden="false" customHeight="false" outlineLevel="0" collapsed="false">
      <c r="A302" s="307" t="s">
        <v>220</v>
      </c>
      <c r="B302" s="257" t="s">
        <v>534</v>
      </c>
      <c r="C302" s="258" t="s">
        <v>159</v>
      </c>
      <c r="D302" s="207" t="n">
        <f aca="false">D303</f>
        <v>72.2</v>
      </c>
    </row>
    <row r="303" s="59" customFormat="true" ht="12.75" hidden="false" customHeight="false" outlineLevel="0" collapsed="false">
      <c r="A303" s="307" t="s">
        <v>221</v>
      </c>
      <c r="B303" s="257" t="s">
        <v>534</v>
      </c>
      <c r="C303" s="258" t="s">
        <v>222</v>
      </c>
      <c r="D303" s="207" t="n">
        <f aca="false">88.5-16.3</f>
        <v>72.2</v>
      </c>
    </row>
    <row r="304" s="59" customFormat="true" ht="12.75" hidden="false" customHeight="false" outlineLevel="0" collapsed="false">
      <c r="A304" s="316" t="s">
        <v>305</v>
      </c>
      <c r="B304" s="313" t="s">
        <v>535</v>
      </c>
      <c r="C304" s="258"/>
      <c r="D304" s="207" t="n">
        <f aca="false">D305</f>
        <v>1000</v>
      </c>
    </row>
    <row r="305" s="256" customFormat="true" ht="12.75" hidden="false" customHeight="false" outlineLevel="0" collapsed="false">
      <c r="A305" s="177" t="s">
        <v>434</v>
      </c>
      <c r="B305" s="313" t="s">
        <v>535</v>
      </c>
      <c r="C305" s="258" t="s">
        <v>536</v>
      </c>
      <c r="D305" s="207" t="n">
        <f aca="false">D306</f>
        <v>1000</v>
      </c>
      <c r="I305" s="59"/>
    </row>
    <row r="306" s="317" customFormat="true" ht="12.75" hidden="false" customHeight="false" outlineLevel="0" collapsed="false">
      <c r="A306" s="316" t="s">
        <v>221</v>
      </c>
      <c r="B306" s="313" t="s">
        <v>535</v>
      </c>
      <c r="C306" s="258" t="s">
        <v>222</v>
      </c>
      <c r="D306" s="207" t="n">
        <v>1000</v>
      </c>
      <c r="I306" s="318"/>
    </row>
    <row r="307" s="317" customFormat="true" ht="12.75" hidden="false" customHeight="false" outlineLevel="0" collapsed="false">
      <c r="A307" s="307" t="s">
        <v>394</v>
      </c>
      <c r="B307" s="257" t="s">
        <v>537</v>
      </c>
      <c r="C307" s="258"/>
      <c r="D307" s="207" t="n">
        <f aca="false">D308</f>
        <v>1450</v>
      </c>
      <c r="I307" s="318"/>
    </row>
    <row r="308" s="317" customFormat="true" ht="12.75" hidden="false" customHeight="false" outlineLevel="0" collapsed="false">
      <c r="A308" s="307" t="s">
        <v>434</v>
      </c>
      <c r="B308" s="257" t="s">
        <v>537</v>
      </c>
      <c r="C308" s="258" t="s">
        <v>536</v>
      </c>
      <c r="D308" s="207" t="n">
        <f aca="false">D309</f>
        <v>1450</v>
      </c>
      <c r="I308" s="318"/>
    </row>
    <row r="309" s="317" customFormat="true" ht="12.75" hidden="false" customHeight="false" outlineLevel="0" collapsed="false">
      <c r="A309" s="307" t="s">
        <v>221</v>
      </c>
      <c r="B309" s="257" t="s">
        <v>537</v>
      </c>
      <c r="C309" s="258" t="s">
        <v>222</v>
      </c>
      <c r="D309" s="207" t="n">
        <v>1450</v>
      </c>
      <c r="I309" s="318"/>
    </row>
    <row r="310" s="317" customFormat="true" ht="12.75" hidden="true" customHeight="false" outlineLevel="0" collapsed="false">
      <c r="A310" s="307" t="s">
        <v>309</v>
      </c>
      <c r="B310" s="257" t="s">
        <v>538</v>
      </c>
      <c r="C310" s="258"/>
      <c r="D310" s="207" t="n">
        <f aca="false">D311</f>
        <v>20</v>
      </c>
      <c r="I310" s="318"/>
    </row>
    <row r="311" s="317" customFormat="true" ht="12.75" hidden="true" customHeight="false" outlineLevel="0" collapsed="false">
      <c r="A311" s="307" t="s">
        <v>220</v>
      </c>
      <c r="B311" s="257" t="s">
        <v>538</v>
      </c>
      <c r="C311" s="258" t="s">
        <v>536</v>
      </c>
      <c r="D311" s="207" t="n">
        <f aca="false">D312</f>
        <v>20</v>
      </c>
      <c r="I311" s="318"/>
    </row>
    <row r="312" s="317" customFormat="true" ht="12.75" hidden="true" customHeight="false" outlineLevel="0" collapsed="false">
      <c r="A312" s="307" t="s">
        <v>221</v>
      </c>
      <c r="B312" s="257" t="s">
        <v>538</v>
      </c>
      <c r="C312" s="258" t="s">
        <v>222</v>
      </c>
      <c r="D312" s="207" t="n">
        <v>20</v>
      </c>
      <c r="I312" s="318"/>
    </row>
    <row r="313" s="317" customFormat="true" ht="12.75" hidden="false" customHeight="false" outlineLevel="0" collapsed="false">
      <c r="A313" s="307" t="s">
        <v>311</v>
      </c>
      <c r="B313" s="257" t="s">
        <v>539</v>
      </c>
      <c r="C313" s="258"/>
      <c r="D313" s="207" t="n">
        <f aca="false">D314</f>
        <v>162.8</v>
      </c>
      <c r="I313" s="318"/>
    </row>
    <row r="314" s="317" customFormat="true" ht="12.75" hidden="false" customHeight="false" outlineLevel="0" collapsed="false">
      <c r="A314" s="307" t="s">
        <v>220</v>
      </c>
      <c r="B314" s="257" t="s">
        <v>539</v>
      </c>
      <c r="C314" s="258" t="s">
        <v>536</v>
      </c>
      <c r="D314" s="207" t="n">
        <f aca="false">D315</f>
        <v>162.8</v>
      </c>
      <c r="I314" s="318"/>
    </row>
    <row r="315" s="317" customFormat="true" ht="12.75" hidden="false" customHeight="false" outlineLevel="0" collapsed="false">
      <c r="A315" s="307" t="s">
        <v>221</v>
      </c>
      <c r="B315" s="257" t="s">
        <v>539</v>
      </c>
      <c r="C315" s="258" t="s">
        <v>222</v>
      </c>
      <c r="D315" s="207" t="n">
        <f aca="false">235-72.2</f>
        <v>162.8</v>
      </c>
      <c r="I315" s="318"/>
    </row>
    <row r="316" s="256" customFormat="true" ht="12.75" hidden="false" customHeight="false" outlineLevel="0" collapsed="false">
      <c r="A316" s="307" t="s">
        <v>400</v>
      </c>
      <c r="B316" s="257" t="s">
        <v>540</v>
      </c>
      <c r="C316" s="258"/>
      <c r="D316" s="207" t="n">
        <f aca="false">D317</f>
        <v>1112.2</v>
      </c>
      <c r="I316" s="59"/>
    </row>
    <row r="317" s="256" customFormat="true" ht="12.75" hidden="false" customHeight="false" outlineLevel="0" collapsed="false">
      <c r="A317" s="307" t="s">
        <v>220</v>
      </c>
      <c r="B317" s="257" t="s">
        <v>540</v>
      </c>
      <c r="C317" s="258" t="s">
        <v>159</v>
      </c>
      <c r="D317" s="207" t="n">
        <f aca="false">D318</f>
        <v>1112.2</v>
      </c>
      <c r="I317" s="59"/>
    </row>
    <row r="318" s="256" customFormat="true" ht="12.75" hidden="false" customHeight="false" outlineLevel="0" collapsed="false">
      <c r="A318" s="307" t="s">
        <v>221</v>
      </c>
      <c r="B318" s="257" t="s">
        <v>540</v>
      </c>
      <c r="C318" s="258" t="s">
        <v>222</v>
      </c>
      <c r="D318" s="207" t="n">
        <f aca="false">1040+72.2</f>
        <v>1112.2</v>
      </c>
      <c r="I318" s="59"/>
    </row>
    <row r="319" s="256" customFormat="true" ht="12.75" hidden="false" customHeight="false" outlineLevel="0" collapsed="false">
      <c r="A319" s="307" t="s">
        <v>541</v>
      </c>
      <c r="B319" s="257" t="s">
        <v>542</v>
      </c>
      <c r="C319" s="258"/>
      <c r="D319" s="207" t="n">
        <f aca="false">D320</f>
        <v>950</v>
      </c>
      <c r="I319" s="59"/>
    </row>
    <row r="320" s="256" customFormat="true" ht="12.75" hidden="false" customHeight="false" outlineLevel="0" collapsed="false">
      <c r="A320" s="307" t="s">
        <v>220</v>
      </c>
      <c r="B320" s="257" t="s">
        <v>542</v>
      </c>
      <c r="C320" s="258" t="s">
        <v>536</v>
      </c>
      <c r="D320" s="207" t="n">
        <f aca="false">D321</f>
        <v>950</v>
      </c>
      <c r="I320" s="59"/>
    </row>
    <row r="321" s="256" customFormat="true" ht="12.75" hidden="false" customHeight="false" outlineLevel="0" collapsed="false">
      <c r="A321" s="307" t="s">
        <v>221</v>
      </c>
      <c r="B321" s="257" t="s">
        <v>542</v>
      </c>
      <c r="C321" s="258" t="s">
        <v>222</v>
      </c>
      <c r="D321" s="207" t="n">
        <v>950</v>
      </c>
      <c r="I321" s="59"/>
    </row>
    <row r="322" s="256" customFormat="true" ht="12.75" hidden="false" customHeight="false" outlineLevel="0" collapsed="false">
      <c r="A322" s="307" t="s">
        <v>380</v>
      </c>
      <c r="B322" s="257" t="s">
        <v>543</v>
      </c>
      <c r="C322" s="258"/>
      <c r="D322" s="207" t="n">
        <f aca="false">D323</f>
        <v>5134.9</v>
      </c>
      <c r="I322" s="59"/>
    </row>
    <row r="323" s="256" customFormat="true" ht="12.75" hidden="false" customHeight="false" outlineLevel="0" collapsed="false">
      <c r="A323" s="307" t="s">
        <v>220</v>
      </c>
      <c r="B323" s="257" t="s">
        <v>543</v>
      </c>
      <c r="C323" s="258" t="s">
        <v>159</v>
      </c>
      <c r="D323" s="207" t="n">
        <f aca="false">D324</f>
        <v>5134.9</v>
      </c>
      <c r="I323" s="59"/>
    </row>
    <row r="324" s="256" customFormat="true" ht="12.75" hidden="false" customHeight="false" outlineLevel="0" collapsed="false">
      <c r="A324" s="307" t="s">
        <v>221</v>
      </c>
      <c r="B324" s="257" t="s">
        <v>543</v>
      </c>
      <c r="C324" s="258" t="s">
        <v>222</v>
      </c>
      <c r="D324" s="207" t="n">
        <v>5134.9</v>
      </c>
      <c r="I324" s="59"/>
    </row>
    <row r="325" s="256" customFormat="true" ht="24" hidden="false" customHeight="false" outlineLevel="0" collapsed="false">
      <c r="A325" s="319" t="s">
        <v>544</v>
      </c>
      <c r="B325" s="257" t="s">
        <v>545</v>
      </c>
      <c r="C325" s="258"/>
      <c r="D325" s="207" t="n">
        <f aca="false">D326</f>
        <v>259</v>
      </c>
      <c r="I325" s="59"/>
    </row>
    <row r="326" s="256" customFormat="true" ht="12.75" hidden="false" customHeight="false" outlineLevel="0" collapsed="false">
      <c r="A326" s="307" t="s">
        <v>220</v>
      </c>
      <c r="B326" s="257" t="s">
        <v>545</v>
      </c>
      <c r="C326" s="258" t="s">
        <v>159</v>
      </c>
      <c r="D326" s="207" t="n">
        <f aca="false">D327</f>
        <v>259</v>
      </c>
      <c r="I326" s="59"/>
    </row>
    <row r="327" s="256" customFormat="true" ht="12.75" hidden="false" customHeight="false" outlineLevel="0" collapsed="false">
      <c r="A327" s="307" t="s">
        <v>221</v>
      </c>
      <c r="B327" s="257" t="s">
        <v>545</v>
      </c>
      <c r="C327" s="258" t="s">
        <v>222</v>
      </c>
      <c r="D327" s="207" t="n">
        <v>259</v>
      </c>
      <c r="I327" s="59"/>
    </row>
    <row r="328" s="256" customFormat="true" ht="24" hidden="false" customHeight="false" outlineLevel="0" collapsed="false">
      <c r="A328" s="293" t="s">
        <v>116</v>
      </c>
      <c r="B328" s="254" t="s">
        <v>117</v>
      </c>
      <c r="C328" s="255"/>
      <c r="D328" s="206" t="n">
        <f aca="false">D329+D336</f>
        <v>355</v>
      </c>
      <c r="I328" s="59"/>
    </row>
    <row r="329" s="256" customFormat="true" ht="12.75" hidden="false" customHeight="false" outlineLevel="0" collapsed="false">
      <c r="A329" s="260" t="s">
        <v>218</v>
      </c>
      <c r="B329" s="257" t="s">
        <v>219</v>
      </c>
      <c r="C329" s="320"/>
      <c r="D329" s="207" t="n">
        <f aca="false">D330+D332+D334</f>
        <v>320</v>
      </c>
      <c r="I329" s="59"/>
    </row>
    <row r="330" s="256" customFormat="true" ht="12.75" hidden="false" customHeight="false" outlineLevel="0" collapsed="false">
      <c r="A330" s="259" t="s">
        <v>110</v>
      </c>
      <c r="B330" s="257" t="s">
        <v>219</v>
      </c>
      <c r="C330" s="320" t="s">
        <v>111</v>
      </c>
      <c r="D330" s="207" t="n">
        <f aca="false">D331</f>
        <v>110</v>
      </c>
      <c r="I330" s="59"/>
    </row>
    <row r="331" s="256" customFormat="true" ht="12.75" hidden="false" customHeight="false" outlineLevel="0" collapsed="false">
      <c r="A331" s="259" t="s">
        <v>112</v>
      </c>
      <c r="B331" s="257" t="s">
        <v>219</v>
      </c>
      <c r="C331" s="320" t="s">
        <v>113</v>
      </c>
      <c r="D331" s="207" t="n">
        <v>110</v>
      </c>
      <c r="I331" s="59"/>
    </row>
    <row r="332" s="256" customFormat="true" ht="12.75" hidden="false" customHeight="false" outlineLevel="0" collapsed="false">
      <c r="A332" s="178" t="s">
        <v>220</v>
      </c>
      <c r="B332" s="257" t="s">
        <v>219</v>
      </c>
      <c r="C332" s="320" t="s">
        <v>159</v>
      </c>
      <c r="D332" s="207" t="n">
        <f aca="false">D333</f>
        <v>10</v>
      </c>
      <c r="I332" s="59"/>
    </row>
    <row r="333" s="256" customFormat="true" ht="12.75" hidden="false" customHeight="false" outlineLevel="0" collapsed="false">
      <c r="A333" s="178" t="s">
        <v>221</v>
      </c>
      <c r="B333" s="257" t="s">
        <v>219</v>
      </c>
      <c r="C333" s="320" t="s">
        <v>222</v>
      </c>
      <c r="D333" s="207" t="n">
        <v>10</v>
      </c>
      <c r="I333" s="59"/>
    </row>
    <row r="334" s="256" customFormat="true" ht="12.75" hidden="false" customHeight="false" outlineLevel="0" collapsed="false">
      <c r="A334" s="260" t="s">
        <v>136</v>
      </c>
      <c r="B334" s="257" t="s">
        <v>219</v>
      </c>
      <c r="C334" s="320" t="s">
        <v>137</v>
      </c>
      <c r="D334" s="207" t="n">
        <f aca="false">D335</f>
        <v>200</v>
      </c>
      <c r="I334" s="59"/>
    </row>
    <row r="335" s="256" customFormat="true" ht="24" hidden="false" customHeight="false" outlineLevel="0" collapsed="false">
      <c r="A335" s="260" t="s">
        <v>203</v>
      </c>
      <c r="B335" s="257" t="s">
        <v>219</v>
      </c>
      <c r="C335" s="320" t="s">
        <v>204</v>
      </c>
      <c r="D335" s="207" t="n">
        <v>200</v>
      </c>
      <c r="I335" s="59"/>
    </row>
    <row r="336" s="256" customFormat="true" ht="12.75" hidden="false" customHeight="false" outlineLevel="0" collapsed="false">
      <c r="A336" s="260" t="s">
        <v>118</v>
      </c>
      <c r="B336" s="257" t="s">
        <v>119</v>
      </c>
      <c r="C336" s="258"/>
      <c r="D336" s="207" t="n">
        <f aca="false">D337</f>
        <v>35</v>
      </c>
      <c r="I336" s="59"/>
    </row>
    <row r="337" s="256" customFormat="true" ht="12.75" hidden="false" customHeight="false" outlineLevel="0" collapsed="false">
      <c r="A337" s="259" t="s">
        <v>110</v>
      </c>
      <c r="B337" s="257" t="s">
        <v>119</v>
      </c>
      <c r="C337" s="321" t="s">
        <v>111</v>
      </c>
      <c r="D337" s="207" t="n">
        <f aca="false">D338</f>
        <v>35</v>
      </c>
      <c r="I337" s="59"/>
    </row>
    <row r="338" s="256" customFormat="true" ht="12.75" hidden="false" customHeight="false" outlineLevel="0" collapsed="false">
      <c r="A338" s="259" t="s">
        <v>112</v>
      </c>
      <c r="B338" s="257" t="s">
        <v>119</v>
      </c>
      <c r="C338" s="321" t="s">
        <v>113</v>
      </c>
      <c r="D338" s="207" t="n">
        <v>35</v>
      </c>
      <c r="I338" s="59"/>
    </row>
    <row r="339" s="256" customFormat="true" ht="12.75" hidden="false" customHeight="false" outlineLevel="0" collapsed="false">
      <c r="A339" s="322" t="s">
        <v>458</v>
      </c>
      <c r="B339" s="254" t="s">
        <v>459</v>
      </c>
      <c r="C339" s="255"/>
      <c r="D339" s="206" t="n">
        <f aca="false">D340+D399+D417</f>
        <v>153892</v>
      </c>
      <c r="I339" s="59"/>
    </row>
    <row r="340" s="256" customFormat="true" ht="12.75" hidden="false" customHeight="false" outlineLevel="0" collapsed="false">
      <c r="A340" s="323" t="s">
        <v>491</v>
      </c>
      <c r="B340" s="285" t="s">
        <v>492</v>
      </c>
      <c r="C340" s="258"/>
      <c r="D340" s="206" t="n">
        <f aca="false">D341+D344+D347+D350+D353+D356+D359+D362+D365+D368+D374+D381+D384+D387+D390+D371+D393+D396</f>
        <v>113329.4</v>
      </c>
      <c r="I340" s="59"/>
    </row>
    <row r="341" s="256" customFormat="true" ht="12.75" hidden="false" customHeight="false" outlineLevel="0" collapsed="false">
      <c r="A341" s="324" t="s">
        <v>493</v>
      </c>
      <c r="B341" s="257" t="s">
        <v>494</v>
      </c>
      <c r="C341" s="258"/>
      <c r="D341" s="207" t="n">
        <f aca="false">D342</f>
        <v>22688.7</v>
      </c>
      <c r="I341" s="59"/>
    </row>
    <row r="342" s="256" customFormat="true" ht="12.75" hidden="false" customHeight="false" outlineLevel="0" collapsed="false">
      <c r="A342" s="177" t="s">
        <v>220</v>
      </c>
      <c r="B342" s="257" t="s">
        <v>494</v>
      </c>
      <c r="C342" s="258" t="s">
        <v>159</v>
      </c>
      <c r="D342" s="269" t="n">
        <f aca="false">D343</f>
        <v>22688.7</v>
      </c>
      <c r="I342" s="59"/>
    </row>
    <row r="343" s="256" customFormat="true" ht="12.75" hidden="false" customHeight="false" outlineLevel="0" collapsed="false">
      <c r="A343" s="178" t="s">
        <v>221</v>
      </c>
      <c r="B343" s="257" t="s">
        <v>494</v>
      </c>
      <c r="C343" s="258" t="s">
        <v>222</v>
      </c>
      <c r="D343" s="269" t="n">
        <f aca="false">6408.7+10667.7+3048.4+2116.8+75.2+224.8+94.1+53</f>
        <v>22688.7</v>
      </c>
      <c r="I343" s="59"/>
    </row>
    <row r="344" s="256" customFormat="true" ht="12.75" hidden="false" customHeight="false" outlineLevel="0" collapsed="false">
      <c r="A344" s="287" t="s">
        <v>303</v>
      </c>
      <c r="B344" s="257" t="s">
        <v>495</v>
      </c>
      <c r="C344" s="258"/>
      <c r="D344" s="207" t="n">
        <f aca="false">D345</f>
        <v>15</v>
      </c>
      <c r="I344" s="59"/>
    </row>
    <row r="345" s="256" customFormat="true" ht="12.75" hidden="false" customHeight="false" outlineLevel="0" collapsed="false">
      <c r="A345" s="177" t="s">
        <v>220</v>
      </c>
      <c r="B345" s="257" t="s">
        <v>495</v>
      </c>
      <c r="C345" s="258" t="s">
        <v>159</v>
      </c>
      <c r="D345" s="269" t="n">
        <f aca="false">D346</f>
        <v>15</v>
      </c>
      <c r="I345" s="59"/>
    </row>
    <row r="346" s="256" customFormat="true" ht="12.75" hidden="false" customHeight="false" outlineLevel="0" collapsed="false">
      <c r="A346" s="178" t="s">
        <v>221</v>
      </c>
      <c r="B346" s="257" t="s">
        <v>495</v>
      </c>
      <c r="C346" s="258" t="s">
        <v>222</v>
      </c>
      <c r="D346" s="269" t="n">
        <f aca="false">141.8-30-30-6-60.8</f>
        <v>15</v>
      </c>
      <c r="E346" s="175"/>
      <c r="I346" s="59"/>
    </row>
    <row r="347" s="256" customFormat="true" ht="12.75" hidden="false" customHeight="false" outlineLevel="0" collapsed="false">
      <c r="A347" s="287" t="s">
        <v>496</v>
      </c>
      <c r="B347" s="257" t="s">
        <v>497</v>
      </c>
      <c r="C347" s="258"/>
      <c r="D347" s="207" t="n">
        <f aca="false">D348</f>
        <v>159.9</v>
      </c>
      <c r="E347" s="175"/>
      <c r="I347" s="59"/>
    </row>
    <row r="348" s="256" customFormat="true" ht="12.75" hidden="false" customHeight="false" outlineLevel="0" collapsed="false">
      <c r="A348" s="177" t="s">
        <v>220</v>
      </c>
      <c r="B348" s="257" t="s">
        <v>497</v>
      </c>
      <c r="C348" s="258" t="s">
        <v>159</v>
      </c>
      <c r="D348" s="269" t="n">
        <f aca="false">D349</f>
        <v>159.9</v>
      </c>
      <c r="E348" s="175"/>
      <c r="I348" s="59"/>
    </row>
    <row r="349" s="256" customFormat="true" ht="12.75" hidden="false" customHeight="false" outlineLevel="0" collapsed="false">
      <c r="A349" s="178" t="s">
        <v>221</v>
      </c>
      <c r="B349" s="257" t="s">
        <v>497</v>
      </c>
      <c r="C349" s="258" t="s">
        <v>222</v>
      </c>
      <c r="D349" s="269" t="n">
        <f aca="false">168.6-8.7</f>
        <v>159.9</v>
      </c>
      <c r="E349" s="175"/>
      <c r="I349" s="59"/>
    </row>
    <row r="350" s="256" customFormat="true" ht="12.75" hidden="false" customHeight="false" outlineLevel="0" collapsed="false">
      <c r="A350" s="178" t="s">
        <v>330</v>
      </c>
      <c r="B350" s="257" t="s">
        <v>498</v>
      </c>
      <c r="C350" s="258"/>
      <c r="D350" s="269" t="n">
        <f aca="false">D351</f>
        <v>125</v>
      </c>
      <c r="E350" s="175"/>
      <c r="I350" s="59"/>
    </row>
    <row r="351" s="256" customFormat="true" ht="12.75" hidden="false" customHeight="false" outlineLevel="0" collapsed="false">
      <c r="A351" s="177" t="s">
        <v>220</v>
      </c>
      <c r="B351" s="257" t="s">
        <v>498</v>
      </c>
      <c r="C351" s="258" t="s">
        <v>159</v>
      </c>
      <c r="D351" s="269" t="n">
        <f aca="false">D352</f>
        <v>125</v>
      </c>
      <c r="E351" s="175"/>
      <c r="I351" s="59"/>
    </row>
    <row r="352" s="256" customFormat="true" ht="12.75" hidden="false" customHeight="false" outlineLevel="0" collapsed="false">
      <c r="A352" s="178" t="s">
        <v>221</v>
      </c>
      <c r="B352" s="257" t="s">
        <v>498</v>
      </c>
      <c r="C352" s="258" t="s">
        <v>222</v>
      </c>
      <c r="D352" s="269" t="n">
        <f aca="false">25+100</f>
        <v>125</v>
      </c>
      <c r="E352" s="175"/>
      <c r="I352" s="59"/>
    </row>
    <row r="353" s="256" customFormat="true" ht="12.75" hidden="false" customHeight="false" outlineLevel="0" collapsed="false">
      <c r="A353" s="178" t="s">
        <v>499</v>
      </c>
      <c r="B353" s="257" t="s">
        <v>500</v>
      </c>
      <c r="C353" s="258"/>
      <c r="D353" s="269" t="n">
        <f aca="false">D354</f>
        <v>40</v>
      </c>
      <c r="E353" s="175"/>
      <c r="I353" s="60" t="n">
        <f aca="false">D353+15.6</f>
        <v>55.6</v>
      </c>
    </row>
    <row r="354" s="256" customFormat="true" ht="12.75" hidden="false" customHeight="false" outlineLevel="0" collapsed="false">
      <c r="A354" s="177" t="s">
        <v>220</v>
      </c>
      <c r="B354" s="257" t="s">
        <v>500</v>
      </c>
      <c r="C354" s="258" t="s">
        <v>159</v>
      </c>
      <c r="D354" s="269" t="n">
        <f aca="false">D355</f>
        <v>40</v>
      </c>
      <c r="E354" s="175"/>
      <c r="I354" s="59"/>
    </row>
    <row r="355" s="256" customFormat="true" ht="12.75" hidden="false" customHeight="false" outlineLevel="0" collapsed="false">
      <c r="A355" s="178" t="s">
        <v>221</v>
      </c>
      <c r="B355" s="257" t="s">
        <v>500</v>
      </c>
      <c r="C355" s="258" t="s">
        <v>222</v>
      </c>
      <c r="D355" s="269" t="n">
        <v>40</v>
      </c>
      <c r="E355" s="175"/>
      <c r="I355" s="59"/>
    </row>
    <row r="356" s="256" customFormat="true" ht="12.75" hidden="false" customHeight="false" outlineLevel="0" collapsed="false">
      <c r="A356" s="178" t="s">
        <v>394</v>
      </c>
      <c r="B356" s="257" t="s">
        <v>501</v>
      </c>
      <c r="C356" s="258"/>
      <c r="D356" s="269" t="n">
        <f aca="false">D357</f>
        <v>50</v>
      </c>
      <c r="E356" s="175"/>
      <c r="I356" s="59"/>
    </row>
    <row r="357" s="256" customFormat="true" ht="12.75" hidden="false" customHeight="false" outlineLevel="0" collapsed="false">
      <c r="A357" s="177" t="s">
        <v>220</v>
      </c>
      <c r="B357" s="257" t="s">
        <v>501</v>
      </c>
      <c r="C357" s="258" t="s">
        <v>159</v>
      </c>
      <c r="D357" s="269" t="n">
        <f aca="false">D358</f>
        <v>50</v>
      </c>
      <c r="E357" s="175"/>
      <c r="I357" s="59"/>
    </row>
    <row r="358" s="256" customFormat="true" ht="12.75" hidden="false" customHeight="false" outlineLevel="0" collapsed="false">
      <c r="A358" s="178" t="s">
        <v>221</v>
      </c>
      <c r="B358" s="257" t="s">
        <v>501</v>
      </c>
      <c r="C358" s="258" t="s">
        <v>222</v>
      </c>
      <c r="D358" s="269" t="n">
        <f aca="false">150-100</f>
        <v>50</v>
      </c>
      <c r="E358" s="175"/>
      <c r="I358" s="59"/>
    </row>
    <row r="359" s="256" customFormat="true" ht="12.75" hidden="false" customHeight="false" outlineLevel="0" collapsed="false">
      <c r="A359" s="316" t="s">
        <v>396</v>
      </c>
      <c r="B359" s="257" t="s">
        <v>502</v>
      </c>
      <c r="C359" s="258"/>
      <c r="D359" s="269" t="n">
        <f aca="false">D360</f>
        <v>127</v>
      </c>
      <c r="E359" s="175"/>
      <c r="I359" s="59"/>
    </row>
    <row r="360" s="256" customFormat="true" ht="12.75" hidden="false" customHeight="false" outlineLevel="0" collapsed="false">
      <c r="A360" s="177" t="s">
        <v>220</v>
      </c>
      <c r="B360" s="257" t="s">
        <v>502</v>
      </c>
      <c r="C360" s="258" t="s">
        <v>159</v>
      </c>
      <c r="D360" s="269" t="n">
        <f aca="false">D361</f>
        <v>127</v>
      </c>
      <c r="E360" s="175"/>
      <c r="I360" s="59"/>
    </row>
    <row r="361" s="256" customFormat="true" ht="12.75" hidden="false" customHeight="false" outlineLevel="0" collapsed="false">
      <c r="A361" s="178" t="s">
        <v>221</v>
      </c>
      <c r="B361" s="257" t="s">
        <v>502</v>
      </c>
      <c r="C361" s="258" t="s">
        <v>222</v>
      </c>
      <c r="D361" s="269" t="n">
        <f aca="false">70+57</f>
        <v>127</v>
      </c>
      <c r="I361" s="59"/>
    </row>
    <row r="362" s="256" customFormat="true" ht="12.75" hidden="false" customHeight="false" outlineLevel="0" collapsed="false">
      <c r="A362" s="178" t="s">
        <v>311</v>
      </c>
      <c r="B362" s="257" t="s">
        <v>503</v>
      </c>
      <c r="C362" s="258"/>
      <c r="D362" s="269" t="n">
        <f aca="false">D363</f>
        <v>808.8</v>
      </c>
      <c r="I362" s="59" t="s">
        <v>678</v>
      </c>
    </row>
    <row r="363" s="256" customFormat="true" ht="12.75" hidden="false" customHeight="false" outlineLevel="0" collapsed="false">
      <c r="A363" s="177" t="s">
        <v>220</v>
      </c>
      <c r="B363" s="257" t="s">
        <v>503</v>
      </c>
      <c r="C363" s="258" t="s">
        <v>159</v>
      </c>
      <c r="D363" s="269" t="n">
        <f aca="false">D364</f>
        <v>808.8</v>
      </c>
      <c r="I363" s="59"/>
    </row>
    <row r="364" s="256" customFormat="true" ht="12.75" hidden="false" customHeight="false" outlineLevel="0" collapsed="false">
      <c r="A364" s="178" t="s">
        <v>221</v>
      </c>
      <c r="B364" s="257" t="s">
        <v>503</v>
      </c>
      <c r="C364" s="258" t="s">
        <v>222</v>
      </c>
      <c r="D364" s="269" t="n">
        <f aca="false">34.5+516.9+88+51+118.4</f>
        <v>808.8</v>
      </c>
      <c r="I364" s="59"/>
    </row>
    <row r="365" s="256" customFormat="true" ht="12.75" hidden="false" customHeight="false" outlineLevel="0" collapsed="false">
      <c r="A365" s="178" t="s">
        <v>313</v>
      </c>
      <c r="B365" s="257" t="s">
        <v>504</v>
      </c>
      <c r="C365" s="258"/>
      <c r="D365" s="269" t="n">
        <f aca="false">D366</f>
        <v>308</v>
      </c>
      <c r="I365" s="59" t="s">
        <v>679</v>
      </c>
    </row>
    <row r="366" s="256" customFormat="true" ht="12.75" hidden="false" customHeight="false" outlineLevel="0" collapsed="false">
      <c r="A366" s="177" t="s">
        <v>220</v>
      </c>
      <c r="B366" s="257" t="s">
        <v>504</v>
      </c>
      <c r="C366" s="258" t="s">
        <v>159</v>
      </c>
      <c r="D366" s="269" t="n">
        <f aca="false">D367</f>
        <v>308</v>
      </c>
      <c r="I366" s="59"/>
    </row>
    <row r="367" s="256" customFormat="true" ht="12.75" hidden="false" customHeight="false" outlineLevel="0" collapsed="false">
      <c r="A367" s="178" t="s">
        <v>221</v>
      </c>
      <c r="B367" s="257" t="s">
        <v>504</v>
      </c>
      <c r="C367" s="258" t="s">
        <v>222</v>
      </c>
      <c r="D367" s="269" t="n">
        <f aca="false">192+116</f>
        <v>308</v>
      </c>
      <c r="I367" s="59"/>
    </row>
    <row r="368" s="256" customFormat="true" ht="12.75" hidden="false" customHeight="false" outlineLevel="0" collapsed="false">
      <c r="A368" s="178" t="s">
        <v>505</v>
      </c>
      <c r="B368" s="257" t="s">
        <v>506</v>
      </c>
      <c r="C368" s="258"/>
      <c r="D368" s="269" t="n">
        <f aca="false">D369</f>
        <v>20</v>
      </c>
      <c r="I368" s="59" t="s">
        <v>680</v>
      </c>
    </row>
    <row r="369" s="256" customFormat="true" ht="12.75" hidden="false" customHeight="false" outlineLevel="0" collapsed="false">
      <c r="A369" s="177" t="s">
        <v>220</v>
      </c>
      <c r="B369" s="257" t="s">
        <v>506</v>
      </c>
      <c r="C369" s="258" t="s">
        <v>159</v>
      </c>
      <c r="D369" s="269" t="n">
        <f aca="false">D370</f>
        <v>20</v>
      </c>
      <c r="I369" s="59"/>
    </row>
    <row r="370" s="256" customFormat="true" ht="12.75" hidden="false" customHeight="false" outlineLevel="0" collapsed="false">
      <c r="A370" s="178" t="s">
        <v>221</v>
      </c>
      <c r="B370" s="257" t="s">
        <v>506</v>
      </c>
      <c r="C370" s="258" t="s">
        <v>222</v>
      </c>
      <c r="D370" s="269" t="n">
        <v>20</v>
      </c>
      <c r="I370" s="59"/>
    </row>
    <row r="371" s="256" customFormat="true" ht="12.75" hidden="false" customHeight="false" outlineLevel="0" collapsed="false">
      <c r="A371" s="260" t="s">
        <v>470</v>
      </c>
      <c r="B371" s="257" t="s">
        <v>507</v>
      </c>
      <c r="C371" s="258"/>
      <c r="D371" s="269" t="n">
        <f aca="false">D372</f>
        <v>1800</v>
      </c>
      <c r="I371" s="59"/>
    </row>
    <row r="372" s="256" customFormat="true" ht="12.75" hidden="false" customHeight="false" outlineLevel="0" collapsed="false">
      <c r="A372" s="177" t="s">
        <v>220</v>
      </c>
      <c r="B372" s="257" t="s">
        <v>507</v>
      </c>
      <c r="C372" s="258" t="s">
        <v>159</v>
      </c>
      <c r="D372" s="269" t="n">
        <f aca="false">D373</f>
        <v>1800</v>
      </c>
      <c r="I372" s="59"/>
    </row>
    <row r="373" s="256" customFormat="true" ht="12.75" hidden="false" customHeight="false" outlineLevel="0" collapsed="false">
      <c r="A373" s="178" t="s">
        <v>221</v>
      </c>
      <c r="B373" s="257" t="s">
        <v>507</v>
      </c>
      <c r="C373" s="258" t="s">
        <v>222</v>
      </c>
      <c r="D373" s="269" t="n">
        <v>1800</v>
      </c>
      <c r="E373" s="289"/>
      <c r="I373" s="59"/>
    </row>
    <row r="374" s="256" customFormat="true" ht="12.75" hidden="false" customHeight="false" outlineLevel="0" collapsed="false">
      <c r="A374" s="287" t="s">
        <v>508</v>
      </c>
      <c r="B374" s="257" t="s">
        <v>509</v>
      </c>
      <c r="C374" s="258"/>
      <c r="D374" s="207" t="n">
        <f aca="false">D375+D378</f>
        <v>73219.2</v>
      </c>
      <c r="I374" s="59"/>
    </row>
    <row r="375" s="256" customFormat="true" ht="12.75" hidden="false" customHeight="false" outlineLevel="0" collapsed="false">
      <c r="A375" s="287" t="s">
        <v>464</v>
      </c>
      <c r="B375" s="257" t="s">
        <v>510</v>
      </c>
      <c r="C375" s="258"/>
      <c r="D375" s="207" t="n">
        <f aca="false">D376</f>
        <v>52495.7</v>
      </c>
      <c r="I375" s="59"/>
    </row>
    <row r="376" s="256" customFormat="true" ht="12.75" hidden="false" customHeight="false" outlineLevel="0" collapsed="false">
      <c r="A376" s="177" t="s">
        <v>220</v>
      </c>
      <c r="B376" s="257" t="s">
        <v>510</v>
      </c>
      <c r="C376" s="258" t="s">
        <v>159</v>
      </c>
      <c r="D376" s="207" t="n">
        <f aca="false">D377</f>
        <v>52495.7</v>
      </c>
      <c r="E376" s="289"/>
      <c r="I376" s="59"/>
    </row>
    <row r="377" s="256" customFormat="true" ht="12.75" hidden="false" customHeight="false" outlineLevel="0" collapsed="false">
      <c r="A377" s="178" t="s">
        <v>221</v>
      </c>
      <c r="B377" s="257" t="s">
        <v>510</v>
      </c>
      <c r="C377" s="258" t="s">
        <v>222</v>
      </c>
      <c r="D377" s="207" t="n">
        <f aca="false">49888.5+250+50.3+2006.9+300</f>
        <v>52495.7</v>
      </c>
      <c r="I377" s="59"/>
    </row>
    <row r="378" s="256" customFormat="true" ht="12.75" hidden="false" customHeight="false" outlineLevel="0" collapsed="false">
      <c r="A378" s="178" t="s">
        <v>511</v>
      </c>
      <c r="B378" s="257" t="s">
        <v>512</v>
      </c>
      <c r="C378" s="258"/>
      <c r="D378" s="207" t="n">
        <f aca="false">D379</f>
        <v>20723.5</v>
      </c>
      <c r="I378" s="59"/>
    </row>
    <row r="379" s="256" customFormat="true" ht="12.75" hidden="false" customHeight="false" outlineLevel="0" collapsed="false">
      <c r="A379" s="177" t="s">
        <v>220</v>
      </c>
      <c r="B379" s="257" t="s">
        <v>512</v>
      </c>
      <c r="C379" s="258" t="s">
        <v>159</v>
      </c>
      <c r="D379" s="207" t="n">
        <f aca="false">D380</f>
        <v>20723.5</v>
      </c>
      <c r="I379" s="59"/>
    </row>
    <row r="380" s="256" customFormat="true" ht="12.75" hidden="false" customHeight="false" outlineLevel="0" collapsed="false">
      <c r="A380" s="178" t="s">
        <v>221</v>
      </c>
      <c r="B380" s="257" t="s">
        <v>512</v>
      </c>
      <c r="C380" s="258" t="s">
        <v>222</v>
      </c>
      <c r="D380" s="207" t="n">
        <f aca="false">19458.6+331.5+56.9+1238.5-400+38</f>
        <v>20723.5</v>
      </c>
      <c r="I380" s="59"/>
    </row>
    <row r="381" s="256" customFormat="true" ht="24" hidden="false" customHeight="false" outlineLevel="0" collapsed="false">
      <c r="A381" s="272" t="s">
        <v>513</v>
      </c>
      <c r="B381" s="257" t="s">
        <v>514</v>
      </c>
      <c r="C381" s="325"/>
      <c r="D381" s="207" t="n">
        <f aca="false">D382</f>
        <v>1350</v>
      </c>
      <c r="I381" s="59"/>
    </row>
    <row r="382" s="111" customFormat="true" ht="12.75" hidden="false" customHeight="false" outlineLevel="0" collapsed="false">
      <c r="A382" s="177" t="s">
        <v>220</v>
      </c>
      <c r="B382" s="257" t="s">
        <v>514</v>
      </c>
      <c r="C382" s="258" t="s">
        <v>159</v>
      </c>
      <c r="D382" s="207" t="n">
        <f aca="false">D383</f>
        <v>1350</v>
      </c>
    </row>
    <row r="383" s="111" customFormat="true" ht="12.75" hidden="false" customHeight="false" outlineLevel="0" collapsed="false">
      <c r="A383" s="178" t="s">
        <v>221</v>
      </c>
      <c r="B383" s="257" t="s">
        <v>514</v>
      </c>
      <c r="C383" s="258" t="s">
        <v>222</v>
      </c>
      <c r="D383" s="207" t="n">
        <f aca="false">1250+100</f>
        <v>1350</v>
      </c>
    </row>
    <row r="384" s="111" customFormat="true" ht="12.75" hidden="false" customHeight="false" outlineLevel="0" collapsed="false">
      <c r="A384" s="272" t="s">
        <v>515</v>
      </c>
      <c r="B384" s="257" t="s">
        <v>516</v>
      </c>
      <c r="C384" s="325"/>
      <c r="D384" s="207" t="n">
        <f aca="false">D385</f>
        <v>8562.6</v>
      </c>
    </row>
    <row r="385" s="111" customFormat="true" ht="12.75" hidden="false" customHeight="false" outlineLevel="0" collapsed="false">
      <c r="A385" s="177" t="s">
        <v>220</v>
      </c>
      <c r="B385" s="257" t="s">
        <v>516</v>
      </c>
      <c r="C385" s="258" t="s">
        <v>159</v>
      </c>
      <c r="D385" s="207" t="n">
        <f aca="false">D386</f>
        <v>8562.6</v>
      </c>
    </row>
    <row r="386" s="111" customFormat="true" ht="12.75" hidden="false" customHeight="false" outlineLevel="0" collapsed="false">
      <c r="A386" s="316" t="s">
        <v>221</v>
      </c>
      <c r="B386" s="257" t="s">
        <v>516</v>
      </c>
      <c r="C386" s="258" t="s">
        <v>222</v>
      </c>
      <c r="D386" s="207" t="n">
        <v>8562.6</v>
      </c>
    </row>
    <row r="387" s="59" customFormat="true" ht="24" hidden="false" customHeight="false" outlineLevel="0" collapsed="false">
      <c r="A387" s="272" t="s">
        <v>517</v>
      </c>
      <c r="B387" s="257" t="s">
        <v>518</v>
      </c>
      <c r="C387" s="325"/>
      <c r="D387" s="207" t="n">
        <f aca="false">D388</f>
        <v>222.5</v>
      </c>
    </row>
    <row r="388" s="59" customFormat="true" ht="12.75" hidden="false" customHeight="false" outlineLevel="0" collapsed="false">
      <c r="A388" s="177" t="s">
        <v>220</v>
      </c>
      <c r="B388" s="257" t="s">
        <v>518</v>
      </c>
      <c r="C388" s="258" t="s">
        <v>159</v>
      </c>
      <c r="D388" s="207" t="n">
        <f aca="false">D389</f>
        <v>222.5</v>
      </c>
    </row>
    <row r="389" s="59" customFormat="true" ht="12.75" hidden="false" customHeight="false" outlineLevel="0" collapsed="false">
      <c r="A389" s="178" t="s">
        <v>221</v>
      </c>
      <c r="B389" s="257" t="s">
        <v>518</v>
      </c>
      <c r="C389" s="258" t="s">
        <v>222</v>
      </c>
      <c r="D389" s="207" t="n">
        <f aca="false">206.9+15.6</f>
        <v>222.5</v>
      </c>
    </row>
    <row r="390" s="59" customFormat="true" ht="24" hidden="false" customHeight="false" outlineLevel="0" collapsed="false">
      <c r="A390" s="272" t="s">
        <v>519</v>
      </c>
      <c r="B390" s="257" t="s">
        <v>520</v>
      </c>
      <c r="C390" s="325"/>
      <c r="D390" s="207" t="n">
        <f aca="false">D391</f>
        <v>58.5</v>
      </c>
    </row>
    <row r="391" s="78" customFormat="true" ht="12.75" hidden="false" customHeight="false" outlineLevel="0" collapsed="false">
      <c r="A391" s="177" t="s">
        <v>220</v>
      </c>
      <c r="B391" s="257" t="s">
        <v>520</v>
      </c>
      <c r="C391" s="258" t="s">
        <v>159</v>
      </c>
      <c r="D391" s="207" t="n">
        <f aca="false">D392</f>
        <v>58.5</v>
      </c>
    </row>
    <row r="392" s="59" customFormat="true" ht="12.75" hidden="false" customHeight="false" outlineLevel="0" collapsed="false">
      <c r="A392" s="178" t="s">
        <v>221</v>
      </c>
      <c r="B392" s="257" t="s">
        <v>520</v>
      </c>
      <c r="C392" s="258" t="s">
        <v>222</v>
      </c>
      <c r="D392" s="207" t="n">
        <v>58.5</v>
      </c>
    </row>
    <row r="393" s="68" customFormat="true" ht="12.75" hidden="false" customHeight="false" outlineLevel="0" collapsed="false">
      <c r="A393" s="272" t="s">
        <v>521</v>
      </c>
      <c r="B393" s="257" t="s">
        <v>522</v>
      </c>
      <c r="C393" s="325"/>
      <c r="D393" s="207" t="n">
        <f aca="false">D394</f>
        <v>2716.7</v>
      </c>
    </row>
    <row r="394" s="68" customFormat="true" ht="12.75" hidden="false" customHeight="false" outlineLevel="0" collapsed="false">
      <c r="A394" s="177" t="s">
        <v>220</v>
      </c>
      <c r="B394" s="257" t="s">
        <v>522</v>
      </c>
      <c r="C394" s="258" t="s">
        <v>159</v>
      </c>
      <c r="D394" s="207" t="n">
        <f aca="false">D395</f>
        <v>2716.7</v>
      </c>
    </row>
    <row r="395" s="68" customFormat="true" ht="12.75" hidden="false" customHeight="false" outlineLevel="0" collapsed="false">
      <c r="A395" s="178" t="s">
        <v>221</v>
      </c>
      <c r="B395" s="257" t="s">
        <v>522</v>
      </c>
      <c r="C395" s="258" t="s">
        <v>222</v>
      </c>
      <c r="D395" s="207" t="n">
        <f aca="false">191.8+439.7+2085.2</f>
        <v>2716.7</v>
      </c>
    </row>
    <row r="396" s="68" customFormat="true" ht="12.75" hidden="false" customHeight="false" outlineLevel="0" collapsed="false">
      <c r="A396" s="272" t="s">
        <v>521</v>
      </c>
      <c r="B396" s="257" t="s">
        <v>523</v>
      </c>
      <c r="C396" s="325"/>
      <c r="D396" s="207" t="n">
        <f aca="false">D397</f>
        <v>1057.5</v>
      </c>
    </row>
    <row r="397" s="68" customFormat="true" ht="12.75" hidden="false" customHeight="false" outlineLevel="0" collapsed="false">
      <c r="A397" s="177" t="s">
        <v>220</v>
      </c>
      <c r="B397" s="257" t="s">
        <v>523</v>
      </c>
      <c r="C397" s="258" t="s">
        <v>159</v>
      </c>
      <c r="D397" s="207" t="n">
        <f aca="false">D398</f>
        <v>1057.5</v>
      </c>
    </row>
    <row r="398" s="68" customFormat="true" ht="12.75" hidden="false" customHeight="false" outlineLevel="0" collapsed="false">
      <c r="A398" s="178" t="s">
        <v>221</v>
      </c>
      <c r="B398" s="257" t="s">
        <v>523</v>
      </c>
      <c r="C398" s="258" t="s">
        <v>222</v>
      </c>
      <c r="D398" s="207" t="n">
        <f aca="false">150.3+63+844.2</f>
        <v>1057.5</v>
      </c>
    </row>
    <row r="399" s="68" customFormat="true" ht="12.75" hidden="false" customHeight="false" outlineLevel="0" collapsed="false">
      <c r="A399" s="298" t="s">
        <v>681</v>
      </c>
      <c r="B399" s="285" t="s">
        <v>682</v>
      </c>
      <c r="C399" s="286"/>
      <c r="D399" s="262" t="n">
        <f aca="false">D400+D411+D405+D408+D414</f>
        <v>3342.1</v>
      </c>
    </row>
    <row r="400" s="68" customFormat="true" ht="12.75" hidden="false" customHeight="false" outlineLevel="0" collapsed="false">
      <c r="A400" s="326" t="s">
        <v>462</v>
      </c>
      <c r="B400" s="257" t="s">
        <v>683</v>
      </c>
      <c r="C400" s="258"/>
      <c r="D400" s="269" t="n">
        <f aca="false">D401+D403</f>
        <v>589</v>
      </c>
    </row>
    <row r="401" s="68" customFormat="true" ht="24" hidden="false" customHeight="false" outlineLevel="0" collapsed="false">
      <c r="A401" s="259" t="s">
        <v>100</v>
      </c>
      <c r="B401" s="257" t="s">
        <v>683</v>
      </c>
      <c r="C401" s="258" t="s">
        <v>101</v>
      </c>
      <c r="D401" s="269" t="n">
        <f aca="false">D402</f>
        <v>25</v>
      </c>
    </row>
    <row r="402" s="68" customFormat="true" ht="12.75" hidden="false" customHeight="false" outlineLevel="0" collapsed="false">
      <c r="A402" s="287" t="s">
        <v>102</v>
      </c>
      <c r="B402" s="257" t="s">
        <v>683</v>
      </c>
      <c r="C402" s="258" t="s">
        <v>103</v>
      </c>
      <c r="D402" s="269" t="n">
        <v>25</v>
      </c>
    </row>
    <row r="403" s="59" customFormat="true" ht="12.75" hidden="false" customHeight="false" outlineLevel="0" collapsed="false">
      <c r="A403" s="177" t="s">
        <v>220</v>
      </c>
      <c r="B403" s="257" t="s">
        <v>683</v>
      </c>
      <c r="C403" s="258" t="s">
        <v>159</v>
      </c>
      <c r="D403" s="269" t="n">
        <f aca="false">D404</f>
        <v>564</v>
      </c>
    </row>
    <row r="404" s="59" customFormat="true" ht="12.75" hidden="false" customHeight="false" outlineLevel="0" collapsed="false">
      <c r="A404" s="178" t="s">
        <v>221</v>
      </c>
      <c r="B404" s="257" t="s">
        <v>683</v>
      </c>
      <c r="C404" s="258" t="s">
        <v>222</v>
      </c>
      <c r="D404" s="269" t="n">
        <f aca="false">400+100+64</f>
        <v>564</v>
      </c>
    </row>
    <row r="405" s="78" customFormat="true" ht="12.75" hidden="false" customHeight="false" outlineLevel="0" collapsed="false">
      <c r="A405" s="287" t="s">
        <v>529</v>
      </c>
      <c r="B405" s="257" t="s">
        <v>465</v>
      </c>
      <c r="C405" s="258"/>
      <c r="D405" s="269" t="n">
        <f aca="false">D406</f>
        <v>200</v>
      </c>
    </row>
    <row r="406" s="59" customFormat="true" ht="12.75" hidden="false" customHeight="false" outlineLevel="0" collapsed="false">
      <c r="A406" s="177" t="s">
        <v>220</v>
      </c>
      <c r="B406" s="257" t="s">
        <v>465</v>
      </c>
      <c r="C406" s="258" t="s">
        <v>159</v>
      </c>
      <c r="D406" s="269" t="n">
        <f aca="false">D407</f>
        <v>200</v>
      </c>
    </row>
    <row r="407" s="59" customFormat="true" ht="12.75" hidden="false" customHeight="false" outlineLevel="0" collapsed="false">
      <c r="A407" s="178" t="s">
        <v>221</v>
      </c>
      <c r="B407" s="257" t="s">
        <v>465</v>
      </c>
      <c r="C407" s="258" t="s">
        <v>222</v>
      </c>
      <c r="D407" s="269" t="n">
        <v>200</v>
      </c>
    </row>
    <row r="408" s="78" customFormat="true" ht="12.75" hidden="false" customHeight="false" outlineLevel="0" collapsed="false">
      <c r="A408" s="287" t="s">
        <v>466</v>
      </c>
      <c r="B408" s="257" t="s">
        <v>467</v>
      </c>
      <c r="C408" s="258"/>
      <c r="D408" s="269" t="n">
        <f aca="false">D409</f>
        <v>400</v>
      </c>
    </row>
    <row r="409" s="59" customFormat="true" ht="12.75" hidden="false" customHeight="false" outlineLevel="0" collapsed="false">
      <c r="A409" s="177" t="s">
        <v>220</v>
      </c>
      <c r="B409" s="257" t="s">
        <v>467</v>
      </c>
      <c r="C409" s="258" t="s">
        <v>159</v>
      </c>
      <c r="D409" s="269" t="n">
        <f aca="false">D410</f>
        <v>400</v>
      </c>
    </row>
    <row r="410" s="59" customFormat="true" ht="12.75" hidden="false" customHeight="false" outlineLevel="0" collapsed="false">
      <c r="A410" s="178" t="s">
        <v>221</v>
      </c>
      <c r="B410" s="257" t="s">
        <v>467</v>
      </c>
      <c r="C410" s="258" t="s">
        <v>222</v>
      </c>
      <c r="D410" s="269" t="n">
        <v>400</v>
      </c>
    </row>
    <row r="411" s="78" customFormat="true" ht="24" hidden="false" customHeight="false" outlineLevel="0" collapsed="false">
      <c r="A411" s="275" t="s">
        <v>684</v>
      </c>
      <c r="B411" s="267" t="s">
        <v>469</v>
      </c>
      <c r="C411" s="258"/>
      <c r="D411" s="269" t="n">
        <f aca="false">D412</f>
        <v>1653.1</v>
      </c>
    </row>
    <row r="412" s="59" customFormat="true" ht="12.75" hidden="false" customHeight="false" outlineLevel="0" collapsed="false">
      <c r="A412" s="270" t="s">
        <v>220</v>
      </c>
      <c r="B412" s="267" t="s">
        <v>469</v>
      </c>
      <c r="C412" s="258" t="s">
        <v>159</v>
      </c>
      <c r="D412" s="269" t="n">
        <f aca="false">D413</f>
        <v>1653.1</v>
      </c>
    </row>
    <row r="413" s="59" customFormat="true" ht="12.75" hidden="false" customHeight="false" outlineLevel="0" collapsed="false">
      <c r="A413" s="271" t="s">
        <v>221</v>
      </c>
      <c r="B413" s="267" t="s">
        <v>469</v>
      </c>
      <c r="C413" s="258" t="s">
        <v>222</v>
      </c>
      <c r="D413" s="269" t="n">
        <v>1653.1</v>
      </c>
    </row>
    <row r="414" s="59" customFormat="true" ht="12.75" hidden="false" customHeight="false" outlineLevel="0" collapsed="false">
      <c r="A414" s="275" t="s">
        <v>470</v>
      </c>
      <c r="B414" s="267" t="s">
        <v>471</v>
      </c>
      <c r="C414" s="258"/>
      <c r="D414" s="269" t="n">
        <f aca="false">D415</f>
        <v>500</v>
      </c>
    </row>
    <row r="415" s="59" customFormat="true" ht="12.75" hidden="false" customHeight="false" outlineLevel="0" collapsed="false">
      <c r="A415" s="270" t="s">
        <v>220</v>
      </c>
      <c r="B415" s="267" t="s">
        <v>471</v>
      </c>
      <c r="C415" s="258" t="s">
        <v>159</v>
      </c>
      <c r="D415" s="269" t="n">
        <f aca="false">D416</f>
        <v>500</v>
      </c>
    </row>
    <row r="416" s="59" customFormat="true" ht="12.75" hidden="false" customHeight="false" outlineLevel="0" collapsed="false">
      <c r="A416" s="271" t="s">
        <v>221</v>
      </c>
      <c r="B416" s="267" t="s">
        <v>471</v>
      </c>
      <c r="C416" s="258" t="s">
        <v>222</v>
      </c>
      <c r="D416" s="269" t="n">
        <v>500</v>
      </c>
    </row>
    <row r="417" s="59" customFormat="true" ht="24" hidden="false" customHeight="false" outlineLevel="0" collapsed="false">
      <c r="A417" s="284" t="s">
        <v>472</v>
      </c>
      <c r="B417" s="285" t="s">
        <v>473</v>
      </c>
      <c r="C417" s="286"/>
      <c r="D417" s="206" t="n">
        <f aca="false">D418+D421+D424+D427+D430+D433+D436+D439+D445+D442</f>
        <v>37220.5</v>
      </c>
    </row>
    <row r="418" s="59" customFormat="true" ht="12.75" hidden="false" customHeight="false" outlineLevel="0" collapsed="false">
      <c r="A418" s="176" t="s">
        <v>301</v>
      </c>
      <c r="B418" s="257" t="s">
        <v>474</v>
      </c>
      <c r="C418" s="258"/>
      <c r="D418" s="207" t="n">
        <f aca="false">D419</f>
        <v>35412.8</v>
      </c>
    </row>
    <row r="419" s="59" customFormat="true" ht="12.75" hidden="false" customHeight="false" outlineLevel="0" collapsed="false">
      <c r="A419" s="177" t="s">
        <v>220</v>
      </c>
      <c r="B419" s="257" t="s">
        <v>474</v>
      </c>
      <c r="C419" s="258" t="s">
        <v>159</v>
      </c>
      <c r="D419" s="207" t="n">
        <f aca="false">D420</f>
        <v>35412.8</v>
      </c>
    </row>
    <row r="420" s="59" customFormat="true" ht="12.75" hidden="false" customHeight="false" outlineLevel="0" collapsed="false">
      <c r="A420" s="178" t="s">
        <v>221</v>
      </c>
      <c r="B420" s="257" t="s">
        <v>474</v>
      </c>
      <c r="C420" s="258" t="s">
        <v>222</v>
      </c>
      <c r="D420" s="207" t="n">
        <f aca="false">35212.8+200</f>
        <v>35412.8</v>
      </c>
    </row>
    <row r="421" s="59" customFormat="true" ht="12.75" hidden="false" customHeight="false" outlineLevel="0" collapsed="false">
      <c r="A421" s="287" t="s">
        <v>303</v>
      </c>
      <c r="B421" s="257" t="s">
        <v>475</v>
      </c>
      <c r="C421" s="258"/>
      <c r="D421" s="207" t="n">
        <f aca="false">D422</f>
        <v>172.7</v>
      </c>
    </row>
    <row r="422" s="59" customFormat="true" ht="12.75" hidden="false" customHeight="false" outlineLevel="0" collapsed="false">
      <c r="A422" s="177" t="s">
        <v>220</v>
      </c>
      <c r="B422" s="257" t="s">
        <v>475</v>
      </c>
      <c r="C422" s="258" t="s">
        <v>159</v>
      </c>
      <c r="D422" s="207" t="n">
        <f aca="false">D423</f>
        <v>172.7</v>
      </c>
    </row>
    <row r="423" s="59" customFormat="true" ht="12.75" hidden="false" customHeight="false" outlineLevel="0" collapsed="false">
      <c r="A423" s="178" t="s">
        <v>221</v>
      </c>
      <c r="B423" s="257" t="s">
        <v>475</v>
      </c>
      <c r="C423" s="258" t="s">
        <v>222</v>
      </c>
      <c r="D423" s="207" t="n">
        <f aca="false">168+4.7</f>
        <v>172.7</v>
      </c>
    </row>
    <row r="424" s="59" customFormat="true" ht="12.75" hidden="false" customHeight="false" outlineLevel="0" collapsed="false">
      <c r="A424" s="291" t="s">
        <v>392</v>
      </c>
      <c r="B424" s="257" t="s">
        <v>476</v>
      </c>
      <c r="C424" s="258"/>
      <c r="D424" s="207" t="n">
        <f aca="false">D425</f>
        <v>145.8</v>
      </c>
    </row>
    <row r="425" s="59" customFormat="true" ht="12.75" hidden="false" customHeight="false" outlineLevel="0" collapsed="false">
      <c r="A425" s="177" t="s">
        <v>220</v>
      </c>
      <c r="B425" s="257" t="s">
        <v>476</v>
      </c>
      <c r="C425" s="258" t="s">
        <v>159</v>
      </c>
      <c r="D425" s="207" t="n">
        <f aca="false">D426</f>
        <v>145.8</v>
      </c>
    </row>
    <row r="426" s="59" customFormat="true" ht="12.75" hidden="false" customHeight="false" outlineLevel="0" collapsed="false">
      <c r="A426" s="178" t="s">
        <v>221</v>
      </c>
      <c r="B426" s="257" t="s">
        <v>476</v>
      </c>
      <c r="C426" s="258" t="s">
        <v>222</v>
      </c>
      <c r="D426" s="207" t="n">
        <v>145.8</v>
      </c>
    </row>
    <row r="427" s="59" customFormat="true" ht="12.75" hidden="false" customHeight="false" outlineLevel="0" collapsed="false">
      <c r="A427" s="287" t="s">
        <v>333</v>
      </c>
      <c r="B427" s="257" t="s">
        <v>477</v>
      </c>
      <c r="C427" s="258"/>
      <c r="D427" s="207" t="n">
        <f aca="false">D428</f>
        <v>194</v>
      </c>
    </row>
    <row r="428" s="59" customFormat="true" ht="12.75" hidden="false" customHeight="false" outlineLevel="0" collapsed="false">
      <c r="A428" s="177" t="s">
        <v>220</v>
      </c>
      <c r="B428" s="257" t="s">
        <v>477</v>
      </c>
      <c r="C428" s="258" t="s">
        <v>159</v>
      </c>
      <c r="D428" s="207" t="n">
        <f aca="false">D429</f>
        <v>194</v>
      </c>
    </row>
    <row r="429" s="59" customFormat="true" ht="12.75" hidden="false" customHeight="false" outlineLevel="0" collapsed="false">
      <c r="A429" s="178" t="s">
        <v>221</v>
      </c>
      <c r="B429" s="257" t="s">
        <v>477</v>
      </c>
      <c r="C429" s="258" t="s">
        <v>222</v>
      </c>
      <c r="D429" s="207" t="n">
        <v>194</v>
      </c>
    </row>
    <row r="430" s="256" customFormat="true" ht="12.75" hidden="false" customHeight="false" outlineLevel="0" collapsed="false">
      <c r="A430" s="287" t="s">
        <v>307</v>
      </c>
      <c r="B430" s="257" t="s">
        <v>478</v>
      </c>
      <c r="C430" s="258"/>
      <c r="D430" s="207" t="n">
        <f aca="false">D431</f>
        <v>166.5</v>
      </c>
      <c r="I430" s="59"/>
    </row>
    <row r="431" s="256" customFormat="true" ht="12.75" hidden="false" customHeight="false" outlineLevel="0" collapsed="false">
      <c r="A431" s="177" t="s">
        <v>220</v>
      </c>
      <c r="B431" s="257" t="s">
        <v>478</v>
      </c>
      <c r="C431" s="258" t="s">
        <v>159</v>
      </c>
      <c r="D431" s="207" t="n">
        <f aca="false">D432</f>
        <v>166.5</v>
      </c>
      <c r="I431" s="59"/>
    </row>
    <row r="432" s="256" customFormat="true" ht="12.75" hidden="false" customHeight="false" outlineLevel="0" collapsed="false">
      <c r="A432" s="178" t="s">
        <v>221</v>
      </c>
      <c r="B432" s="257" t="s">
        <v>478</v>
      </c>
      <c r="C432" s="258" t="s">
        <v>222</v>
      </c>
      <c r="D432" s="207" t="n">
        <f aca="false">186.5-20</f>
        <v>166.5</v>
      </c>
      <c r="I432" s="59"/>
    </row>
    <row r="433" s="256" customFormat="true" ht="12.75" hidden="false" customHeight="false" outlineLevel="0" collapsed="false">
      <c r="A433" s="287" t="s">
        <v>311</v>
      </c>
      <c r="B433" s="257" t="s">
        <v>479</v>
      </c>
      <c r="C433" s="258"/>
      <c r="D433" s="207" t="n">
        <f aca="false">D434</f>
        <v>278</v>
      </c>
      <c r="I433" s="59"/>
    </row>
    <row r="434" s="256" customFormat="true" ht="12.75" hidden="false" customHeight="false" outlineLevel="0" collapsed="false">
      <c r="A434" s="177" t="s">
        <v>220</v>
      </c>
      <c r="B434" s="257" t="s">
        <v>479</v>
      </c>
      <c r="C434" s="258" t="s">
        <v>159</v>
      </c>
      <c r="D434" s="207" t="n">
        <f aca="false">D435</f>
        <v>278</v>
      </c>
      <c r="I434" s="59"/>
    </row>
    <row r="435" s="256" customFormat="true" ht="12.75" hidden="false" customHeight="false" outlineLevel="0" collapsed="false">
      <c r="A435" s="178" t="s">
        <v>221</v>
      </c>
      <c r="B435" s="257" t="s">
        <v>479</v>
      </c>
      <c r="C435" s="258" t="s">
        <v>222</v>
      </c>
      <c r="D435" s="207" t="n">
        <v>278</v>
      </c>
      <c r="I435" s="59"/>
    </row>
    <row r="436" s="256" customFormat="true" ht="12.75" hidden="false" customHeight="false" outlineLevel="0" collapsed="false">
      <c r="A436" s="287" t="s">
        <v>400</v>
      </c>
      <c r="B436" s="257" t="s">
        <v>480</v>
      </c>
      <c r="C436" s="258"/>
      <c r="D436" s="207" t="n">
        <f aca="false">D437</f>
        <v>14.8</v>
      </c>
      <c r="I436" s="59"/>
    </row>
    <row r="437" s="256" customFormat="true" ht="12.75" hidden="false" customHeight="false" outlineLevel="0" collapsed="false">
      <c r="A437" s="177" t="s">
        <v>220</v>
      </c>
      <c r="B437" s="257" t="s">
        <v>480</v>
      </c>
      <c r="C437" s="258" t="s">
        <v>159</v>
      </c>
      <c r="D437" s="207" t="n">
        <f aca="false">D438</f>
        <v>14.8</v>
      </c>
      <c r="I437" s="59"/>
    </row>
    <row r="438" s="256" customFormat="true" ht="12.75" hidden="false" customHeight="false" outlineLevel="0" collapsed="false">
      <c r="A438" s="178" t="s">
        <v>221</v>
      </c>
      <c r="B438" s="257" t="s">
        <v>480</v>
      </c>
      <c r="C438" s="258" t="s">
        <v>222</v>
      </c>
      <c r="D438" s="207" t="n">
        <v>14.8</v>
      </c>
      <c r="I438" s="59"/>
    </row>
    <row r="439" s="256" customFormat="true" ht="36" hidden="false" customHeight="false" outlineLevel="0" collapsed="false">
      <c r="A439" s="273" t="s">
        <v>317</v>
      </c>
      <c r="B439" s="267" t="s">
        <v>481</v>
      </c>
      <c r="C439" s="268"/>
      <c r="D439" s="269" t="n">
        <f aca="false">D440</f>
        <v>131</v>
      </c>
      <c r="I439" s="59"/>
    </row>
    <row r="440" s="256" customFormat="true" ht="12.75" hidden="false" customHeight="false" outlineLevel="0" collapsed="false">
      <c r="A440" s="270" t="s">
        <v>220</v>
      </c>
      <c r="B440" s="267" t="s">
        <v>481</v>
      </c>
      <c r="C440" s="268" t="s">
        <v>159</v>
      </c>
      <c r="D440" s="269" t="n">
        <f aca="false">D441</f>
        <v>131</v>
      </c>
      <c r="I440" s="59"/>
    </row>
    <row r="441" s="256" customFormat="true" ht="12.75" hidden="false" customHeight="false" outlineLevel="0" collapsed="false">
      <c r="A441" s="271" t="s">
        <v>221</v>
      </c>
      <c r="B441" s="267" t="s">
        <v>481</v>
      </c>
      <c r="C441" s="268" t="s">
        <v>222</v>
      </c>
      <c r="D441" s="269" t="n">
        <v>131</v>
      </c>
      <c r="I441" s="59"/>
    </row>
    <row r="442" s="256" customFormat="true" ht="24" hidden="false" customHeight="false" outlineLevel="0" collapsed="false">
      <c r="A442" s="273" t="s">
        <v>482</v>
      </c>
      <c r="B442" s="277" t="s">
        <v>483</v>
      </c>
      <c r="C442" s="268"/>
      <c r="D442" s="269" t="n">
        <f aca="false">D443</f>
        <v>645.2</v>
      </c>
      <c r="I442" s="59"/>
    </row>
    <row r="443" s="256" customFormat="true" ht="12.75" hidden="false" customHeight="false" outlineLevel="0" collapsed="false">
      <c r="A443" s="270" t="s">
        <v>220</v>
      </c>
      <c r="B443" s="277" t="s">
        <v>483</v>
      </c>
      <c r="C443" s="268" t="s">
        <v>159</v>
      </c>
      <c r="D443" s="269" t="n">
        <f aca="false">D444</f>
        <v>645.2</v>
      </c>
      <c r="I443" s="59"/>
    </row>
    <row r="444" s="256" customFormat="true" ht="12.75" hidden="false" customHeight="false" outlineLevel="0" collapsed="false">
      <c r="A444" s="271" t="s">
        <v>221</v>
      </c>
      <c r="B444" s="277" t="s">
        <v>483</v>
      </c>
      <c r="C444" s="268" t="s">
        <v>222</v>
      </c>
      <c r="D444" s="269" t="n">
        <v>645.2</v>
      </c>
      <c r="I444" s="59"/>
    </row>
    <row r="445" s="256" customFormat="true" ht="24" hidden="false" customHeight="false" outlineLevel="0" collapsed="false">
      <c r="A445" s="273" t="s">
        <v>484</v>
      </c>
      <c r="B445" s="267" t="s">
        <v>485</v>
      </c>
      <c r="C445" s="268"/>
      <c r="D445" s="269" t="n">
        <f aca="false">D446</f>
        <v>59.7</v>
      </c>
      <c r="I445" s="59"/>
    </row>
    <row r="446" s="256" customFormat="true" ht="12.75" hidden="false" customHeight="false" outlineLevel="0" collapsed="false">
      <c r="A446" s="270" t="s">
        <v>220</v>
      </c>
      <c r="B446" s="267" t="s">
        <v>485</v>
      </c>
      <c r="C446" s="268" t="s">
        <v>159</v>
      </c>
      <c r="D446" s="269" t="n">
        <f aca="false">D447</f>
        <v>59.7</v>
      </c>
      <c r="I446" s="59"/>
    </row>
    <row r="447" s="256" customFormat="true" ht="12.75" hidden="false" customHeight="false" outlineLevel="0" collapsed="false">
      <c r="A447" s="271" t="s">
        <v>221</v>
      </c>
      <c r="B447" s="267" t="s">
        <v>485</v>
      </c>
      <c r="C447" s="268" t="s">
        <v>222</v>
      </c>
      <c r="D447" s="269" t="n">
        <v>59.7</v>
      </c>
      <c r="I447" s="59"/>
    </row>
    <row r="448" s="256" customFormat="true" ht="36" hidden="false" customHeight="false" outlineLevel="0" collapsed="false">
      <c r="A448" s="273" t="s">
        <v>317</v>
      </c>
      <c r="B448" s="267" t="s">
        <v>481</v>
      </c>
      <c r="C448" s="268"/>
      <c r="D448" s="269" t="n">
        <f aca="false">D449</f>
        <v>131</v>
      </c>
      <c r="I448" s="59"/>
    </row>
    <row r="449" s="256" customFormat="true" ht="12.75" hidden="false" customHeight="false" outlineLevel="0" collapsed="false">
      <c r="A449" s="270" t="s">
        <v>220</v>
      </c>
      <c r="B449" s="267" t="s">
        <v>481</v>
      </c>
      <c r="C449" s="268" t="s">
        <v>159</v>
      </c>
      <c r="D449" s="269" t="n">
        <f aca="false">D450</f>
        <v>131</v>
      </c>
      <c r="I449" s="59"/>
    </row>
    <row r="450" s="256" customFormat="true" ht="12.75" hidden="false" customHeight="false" outlineLevel="0" collapsed="false">
      <c r="A450" s="271" t="s">
        <v>221</v>
      </c>
      <c r="B450" s="267" t="s">
        <v>481</v>
      </c>
      <c r="C450" s="268" t="s">
        <v>222</v>
      </c>
      <c r="D450" s="269" t="n">
        <v>131</v>
      </c>
      <c r="I450" s="59"/>
    </row>
    <row r="451" s="256" customFormat="true" ht="12.75" hidden="false" customHeight="false" outlineLevel="0" collapsed="false">
      <c r="A451" s="299" t="s">
        <v>404</v>
      </c>
      <c r="B451" s="254" t="s">
        <v>405</v>
      </c>
      <c r="C451" s="255"/>
      <c r="D451" s="206" t="n">
        <f aca="false">D452+D459+D462+D465</f>
        <v>1348.1</v>
      </c>
      <c r="I451" s="59"/>
    </row>
    <row r="452" s="256" customFormat="true" ht="12.75" hidden="false" customHeight="false" outlineLevel="0" collapsed="false">
      <c r="A452" s="176" t="s">
        <v>406</v>
      </c>
      <c r="B452" s="257" t="s">
        <v>407</v>
      </c>
      <c r="C452" s="258"/>
      <c r="D452" s="207" t="n">
        <f aca="false">D454+D456+D458</f>
        <v>375</v>
      </c>
      <c r="I452" s="59"/>
    </row>
    <row r="453" s="256" customFormat="true" ht="24" hidden="false" customHeight="false" outlineLevel="0" collapsed="false">
      <c r="A453" s="259" t="s">
        <v>100</v>
      </c>
      <c r="B453" s="257" t="s">
        <v>407</v>
      </c>
      <c r="C453" s="258" t="s">
        <v>101</v>
      </c>
      <c r="D453" s="207" t="n">
        <f aca="false">D454</f>
        <v>65</v>
      </c>
      <c r="I453" s="59"/>
    </row>
    <row r="454" s="256" customFormat="true" ht="12.75" hidden="false" customHeight="false" outlineLevel="0" collapsed="false">
      <c r="A454" s="177" t="s">
        <v>102</v>
      </c>
      <c r="B454" s="257" t="s">
        <v>407</v>
      </c>
      <c r="C454" s="258" t="s">
        <v>103</v>
      </c>
      <c r="D454" s="207" t="n">
        <v>65</v>
      </c>
      <c r="I454" s="59"/>
    </row>
    <row r="455" s="256" customFormat="true" ht="12.75" hidden="false" customHeight="false" outlineLevel="0" collapsed="false">
      <c r="A455" s="259" t="s">
        <v>110</v>
      </c>
      <c r="B455" s="257" t="s">
        <v>407</v>
      </c>
      <c r="C455" s="258" t="s">
        <v>111</v>
      </c>
      <c r="D455" s="207" t="n">
        <f aca="false">D456</f>
        <v>60</v>
      </c>
      <c r="I455" s="59"/>
    </row>
    <row r="456" s="256" customFormat="true" ht="12.75" hidden="false" customHeight="false" outlineLevel="0" collapsed="false">
      <c r="A456" s="259" t="s">
        <v>112</v>
      </c>
      <c r="B456" s="257" t="s">
        <v>407</v>
      </c>
      <c r="C456" s="258" t="s">
        <v>113</v>
      </c>
      <c r="D456" s="207" t="n">
        <v>60</v>
      </c>
      <c r="I456" s="59"/>
    </row>
    <row r="457" s="256" customFormat="true" ht="12.75" hidden="false" customHeight="false" outlineLevel="0" collapsed="false">
      <c r="A457" s="177" t="s">
        <v>220</v>
      </c>
      <c r="B457" s="257" t="s">
        <v>407</v>
      </c>
      <c r="C457" s="258" t="s">
        <v>159</v>
      </c>
      <c r="D457" s="207" t="n">
        <f aca="false">D458</f>
        <v>250</v>
      </c>
      <c r="I457" s="59"/>
    </row>
    <row r="458" s="256" customFormat="true" ht="12.75" hidden="false" customHeight="false" outlineLevel="0" collapsed="false">
      <c r="A458" s="178" t="s">
        <v>221</v>
      </c>
      <c r="B458" s="257" t="s">
        <v>407</v>
      </c>
      <c r="C458" s="258" t="s">
        <v>222</v>
      </c>
      <c r="D458" s="207" t="n">
        <f aca="false">40+140+70</f>
        <v>250</v>
      </c>
      <c r="I458" s="59"/>
    </row>
    <row r="459" s="256" customFormat="true" ht="12.75" hidden="false" customHeight="false" outlineLevel="0" collapsed="false">
      <c r="A459" s="176" t="s">
        <v>486</v>
      </c>
      <c r="B459" s="257" t="s">
        <v>487</v>
      </c>
      <c r="C459" s="258"/>
      <c r="D459" s="207" t="n">
        <f aca="false">D460</f>
        <v>149</v>
      </c>
      <c r="I459" s="59"/>
    </row>
    <row r="460" s="256" customFormat="true" ht="12.75" hidden="false" customHeight="false" outlineLevel="0" collapsed="false">
      <c r="A460" s="177" t="s">
        <v>220</v>
      </c>
      <c r="B460" s="257" t="s">
        <v>487</v>
      </c>
      <c r="C460" s="258" t="s">
        <v>159</v>
      </c>
      <c r="D460" s="207" t="n">
        <f aca="false">D461</f>
        <v>149</v>
      </c>
      <c r="I460" s="59"/>
    </row>
    <row r="461" s="256" customFormat="true" ht="12.75" hidden="false" customHeight="false" outlineLevel="0" collapsed="false">
      <c r="A461" s="178" t="s">
        <v>221</v>
      </c>
      <c r="B461" s="257" t="s">
        <v>487</v>
      </c>
      <c r="C461" s="258" t="s">
        <v>222</v>
      </c>
      <c r="D461" s="207" t="n">
        <f aca="false">49+50+50</f>
        <v>149</v>
      </c>
      <c r="I461" s="59"/>
    </row>
    <row r="462" s="256" customFormat="true" ht="12.75" hidden="false" customHeight="false" outlineLevel="0" collapsed="false">
      <c r="A462" s="178" t="s">
        <v>488</v>
      </c>
      <c r="B462" s="257" t="s">
        <v>489</v>
      </c>
      <c r="C462" s="258"/>
      <c r="D462" s="207" t="n">
        <f aca="false">D463</f>
        <v>188.8</v>
      </c>
      <c r="I462" s="59"/>
    </row>
    <row r="463" s="256" customFormat="true" ht="12.75" hidden="false" customHeight="false" outlineLevel="0" collapsed="false">
      <c r="A463" s="177" t="s">
        <v>220</v>
      </c>
      <c r="B463" s="257" t="s">
        <v>489</v>
      </c>
      <c r="C463" s="258" t="s">
        <v>159</v>
      </c>
      <c r="D463" s="207" t="n">
        <f aca="false">D464</f>
        <v>188.8</v>
      </c>
      <c r="I463" s="59"/>
    </row>
    <row r="464" s="256" customFormat="true" ht="12.75" hidden="false" customHeight="false" outlineLevel="0" collapsed="false">
      <c r="A464" s="178" t="s">
        <v>221</v>
      </c>
      <c r="B464" s="257" t="s">
        <v>489</v>
      </c>
      <c r="C464" s="258" t="s">
        <v>222</v>
      </c>
      <c r="D464" s="207" t="n">
        <f aca="false">88.8+100</f>
        <v>188.8</v>
      </c>
      <c r="I464" s="59"/>
    </row>
    <row r="465" s="256" customFormat="true" ht="12.75" hidden="false" customHeight="false" outlineLevel="0" collapsed="false">
      <c r="A465" s="327" t="s">
        <v>408</v>
      </c>
      <c r="B465" s="257" t="s">
        <v>409</v>
      </c>
      <c r="C465" s="258"/>
      <c r="D465" s="207" t="n">
        <f aca="false">D466</f>
        <v>635.3</v>
      </c>
      <c r="I465" s="59"/>
    </row>
    <row r="466" s="256" customFormat="true" ht="12.75" hidden="false" customHeight="false" outlineLevel="0" collapsed="false">
      <c r="A466" s="177" t="s">
        <v>220</v>
      </c>
      <c r="B466" s="257" t="s">
        <v>409</v>
      </c>
      <c r="C466" s="258" t="s">
        <v>159</v>
      </c>
      <c r="D466" s="207" t="n">
        <f aca="false">D467</f>
        <v>635.3</v>
      </c>
      <c r="I466" s="59"/>
    </row>
    <row r="467" s="256" customFormat="true" ht="12.75" hidden="false" customHeight="false" outlineLevel="0" collapsed="false">
      <c r="A467" s="178" t="s">
        <v>221</v>
      </c>
      <c r="B467" s="257" t="s">
        <v>409</v>
      </c>
      <c r="C467" s="258" t="s">
        <v>222</v>
      </c>
      <c r="D467" s="207" t="n">
        <f aca="false">450.3+285-100</f>
        <v>635.3</v>
      </c>
      <c r="I467" s="59"/>
    </row>
    <row r="468" s="256" customFormat="true" ht="12.75" hidden="false" customHeight="false" outlineLevel="0" collapsed="false">
      <c r="A468" s="293" t="s">
        <v>604</v>
      </c>
      <c r="B468" s="254" t="s">
        <v>605</v>
      </c>
      <c r="C468" s="255"/>
      <c r="D468" s="206" t="n">
        <f aca="false">D469+D472</f>
        <v>13622</v>
      </c>
      <c r="I468" s="59"/>
    </row>
    <row r="469" s="256" customFormat="true" ht="36" hidden="false" customHeight="false" outlineLevel="0" collapsed="false">
      <c r="A469" s="328" t="s">
        <v>606</v>
      </c>
      <c r="B469" s="257" t="s">
        <v>607</v>
      </c>
      <c r="C469" s="258"/>
      <c r="D469" s="207" t="n">
        <f aca="false">D470</f>
        <v>7448.4</v>
      </c>
      <c r="E469" s="292"/>
      <c r="I469" s="59"/>
    </row>
    <row r="470" s="256" customFormat="true" ht="12.75" hidden="false" customHeight="false" outlineLevel="0" collapsed="false">
      <c r="A470" s="259" t="s">
        <v>110</v>
      </c>
      <c r="B470" s="257" t="s">
        <v>607</v>
      </c>
      <c r="C470" s="258" t="s">
        <v>111</v>
      </c>
      <c r="D470" s="207" t="n">
        <f aca="false">D471</f>
        <v>7448.4</v>
      </c>
      <c r="I470" s="59"/>
    </row>
    <row r="471" s="256" customFormat="true" ht="12.75" hidden="false" customHeight="false" outlineLevel="0" collapsed="false">
      <c r="A471" s="259" t="s">
        <v>112</v>
      </c>
      <c r="B471" s="257" t="s">
        <v>607</v>
      </c>
      <c r="C471" s="258" t="s">
        <v>113</v>
      </c>
      <c r="D471" s="207" t="n">
        <f aca="false">7505.7-57.3</f>
        <v>7448.4</v>
      </c>
      <c r="I471" s="59"/>
    </row>
    <row r="472" s="256" customFormat="true" ht="48" hidden="false" customHeight="false" outlineLevel="0" collapsed="false">
      <c r="A472" s="260" t="s">
        <v>608</v>
      </c>
      <c r="B472" s="257" t="s">
        <v>609</v>
      </c>
      <c r="C472" s="258"/>
      <c r="D472" s="207" t="n">
        <f aca="false">D474+D476</f>
        <v>6173.6</v>
      </c>
      <c r="E472" s="292"/>
      <c r="I472" s="59"/>
    </row>
    <row r="473" s="256" customFormat="true" ht="12.75" hidden="false" customHeight="false" outlineLevel="0" collapsed="false">
      <c r="A473" s="259" t="s">
        <v>110</v>
      </c>
      <c r="B473" s="257" t="s">
        <v>609</v>
      </c>
      <c r="C473" s="258" t="s">
        <v>111</v>
      </c>
      <c r="D473" s="207" t="n">
        <f aca="false">D474</f>
        <v>1146.8</v>
      </c>
      <c r="I473" s="59"/>
    </row>
    <row r="474" s="256" customFormat="true" ht="12.75" hidden="false" customHeight="false" outlineLevel="0" collapsed="false">
      <c r="A474" s="259" t="s">
        <v>112</v>
      </c>
      <c r="B474" s="257" t="s">
        <v>609</v>
      </c>
      <c r="C474" s="258" t="s">
        <v>113</v>
      </c>
      <c r="D474" s="207" t="n">
        <f aca="false">1089.5+57.3</f>
        <v>1146.8</v>
      </c>
      <c r="I474" s="59"/>
    </row>
    <row r="475" s="256" customFormat="true" ht="12.75" hidden="false" customHeight="false" outlineLevel="0" collapsed="false">
      <c r="A475" s="260" t="s">
        <v>150</v>
      </c>
      <c r="B475" s="257" t="s">
        <v>609</v>
      </c>
      <c r="C475" s="258" t="s">
        <v>151</v>
      </c>
      <c r="D475" s="207" t="n">
        <f aca="false">D476</f>
        <v>5026.8</v>
      </c>
      <c r="I475" s="59"/>
    </row>
    <row r="476" s="256" customFormat="true" ht="12.75" hidden="false" customHeight="false" outlineLevel="0" collapsed="false">
      <c r="A476" s="260" t="s">
        <v>283</v>
      </c>
      <c r="B476" s="257" t="s">
        <v>609</v>
      </c>
      <c r="C476" s="258" t="s">
        <v>284</v>
      </c>
      <c r="D476" s="207" t="n">
        <f aca="false">4775.5+251.3</f>
        <v>5026.8</v>
      </c>
      <c r="I476" s="59"/>
    </row>
    <row r="477" s="256" customFormat="true" ht="12.75" hidden="false" customHeight="false" outlineLevel="0" collapsed="false">
      <c r="A477" s="293" t="s">
        <v>630</v>
      </c>
      <c r="B477" s="254" t="s">
        <v>631</v>
      </c>
      <c r="C477" s="255"/>
      <c r="D477" s="206" t="n">
        <f aca="false">D481+D478+D484</f>
        <v>1347</v>
      </c>
      <c r="I477" s="59"/>
    </row>
    <row r="478" s="256" customFormat="true" ht="12.75" hidden="false" customHeight="false" outlineLevel="0" collapsed="false">
      <c r="A478" s="260" t="s">
        <v>250</v>
      </c>
      <c r="B478" s="257" t="s">
        <v>632</v>
      </c>
      <c r="C478" s="258"/>
      <c r="D478" s="207" t="n">
        <f aca="false">D479</f>
        <v>279.3</v>
      </c>
      <c r="I478" s="59"/>
    </row>
    <row r="479" s="256" customFormat="true" ht="15.75" hidden="false" customHeight="false" outlineLevel="0" collapsed="false">
      <c r="A479" s="259" t="s">
        <v>110</v>
      </c>
      <c r="B479" s="257" t="s">
        <v>632</v>
      </c>
      <c r="C479" s="258" t="s">
        <v>111</v>
      </c>
      <c r="D479" s="207" t="n">
        <f aca="false">D480</f>
        <v>279.3</v>
      </c>
      <c r="E479" s="292"/>
      <c r="I479" s="59"/>
    </row>
    <row r="480" s="256" customFormat="true" ht="15.75" hidden="false" customHeight="false" outlineLevel="0" collapsed="false">
      <c r="A480" s="259" t="s">
        <v>112</v>
      </c>
      <c r="B480" s="257" t="s">
        <v>632</v>
      </c>
      <c r="C480" s="258" t="s">
        <v>113</v>
      </c>
      <c r="D480" s="207" t="n">
        <v>279.3</v>
      </c>
      <c r="E480" s="292"/>
      <c r="I480" s="59"/>
    </row>
    <row r="481" s="256" customFormat="true" ht="15.75" hidden="false" customHeight="false" outlineLevel="0" collapsed="false">
      <c r="A481" s="260" t="s">
        <v>305</v>
      </c>
      <c r="B481" s="257" t="s">
        <v>633</v>
      </c>
      <c r="C481" s="258"/>
      <c r="D481" s="207" t="n">
        <f aca="false">D482</f>
        <v>267.7</v>
      </c>
      <c r="E481" s="292"/>
      <c r="I481" s="59"/>
    </row>
    <row r="482" s="256" customFormat="true" ht="15.75" hidden="false" customHeight="false" outlineLevel="0" collapsed="false">
      <c r="A482" s="259" t="s">
        <v>110</v>
      </c>
      <c r="B482" s="257" t="s">
        <v>633</v>
      </c>
      <c r="C482" s="258" t="s">
        <v>111</v>
      </c>
      <c r="D482" s="207" t="n">
        <f aca="false">D483</f>
        <v>267.7</v>
      </c>
      <c r="E482" s="292"/>
      <c r="I482" s="59"/>
    </row>
    <row r="483" s="256" customFormat="true" ht="15.75" hidden="false" customHeight="false" outlineLevel="0" collapsed="false">
      <c r="A483" s="259" t="s">
        <v>112</v>
      </c>
      <c r="B483" s="257" t="s">
        <v>633</v>
      </c>
      <c r="C483" s="258" t="s">
        <v>113</v>
      </c>
      <c r="D483" s="207" t="n">
        <f aca="false">200-100+167.7</f>
        <v>267.7</v>
      </c>
      <c r="E483" s="292"/>
      <c r="I483" s="59"/>
    </row>
    <row r="484" s="256" customFormat="true" ht="24" hidden="false" customHeight="false" outlineLevel="0" collapsed="false">
      <c r="A484" s="260" t="s">
        <v>634</v>
      </c>
      <c r="B484" s="257" t="s">
        <v>635</v>
      </c>
      <c r="C484" s="258"/>
      <c r="D484" s="207" t="n">
        <f aca="false">D485</f>
        <v>800</v>
      </c>
      <c r="E484" s="292"/>
      <c r="I484" s="59"/>
    </row>
    <row r="485" s="256" customFormat="true" ht="15.75" hidden="false" customHeight="false" outlineLevel="0" collapsed="false">
      <c r="A485" s="259" t="s">
        <v>110</v>
      </c>
      <c r="B485" s="257" t="s">
        <v>635</v>
      </c>
      <c r="C485" s="258" t="s">
        <v>111</v>
      </c>
      <c r="D485" s="207" t="n">
        <f aca="false">D486</f>
        <v>800</v>
      </c>
      <c r="E485" s="292"/>
      <c r="I485" s="59"/>
    </row>
    <row r="486" s="256" customFormat="true" ht="15.75" hidden="false" customHeight="false" outlineLevel="0" collapsed="false">
      <c r="A486" s="259" t="s">
        <v>112</v>
      </c>
      <c r="B486" s="257" t="s">
        <v>635</v>
      </c>
      <c r="C486" s="258" t="s">
        <v>113</v>
      </c>
      <c r="D486" s="207" t="n">
        <f aca="false">750+50</f>
        <v>800</v>
      </c>
      <c r="E486" s="292"/>
      <c r="I486" s="59"/>
    </row>
    <row r="487" s="256" customFormat="true" ht="15.75" hidden="false" customHeight="false" outlineLevel="0" collapsed="false">
      <c r="A487" s="253" t="s">
        <v>322</v>
      </c>
      <c r="B487" s="254" t="s">
        <v>323</v>
      </c>
      <c r="C487" s="255"/>
      <c r="D487" s="300" t="n">
        <f aca="false">D488</f>
        <v>440</v>
      </c>
      <c r="E487" s="292"/>
      <c r="I487" s="59"/>
    </row>
    <row r="488" s="256" customFormat="true" ht="15.75" hidden="false" customHeight="false" outlineLevel="0" collapsed="false">
      <c r="A488" s="176" t="s">
        <v>324</v>
      </c>
      <c r="B488" s="261" t="s">
        <v>325</v>
      </c>
      <c r="C488" s="258"/>
      <c r="D488" s="290" t="n">
        <f aca="false">D489</f>
        <v>440</v>
      </c>
      <c r="E488" s="292"/>
      <c r="I488" s="59"/>
    </row>
    <row r="489" s="256" customFormat="true" ht="15.75" hidden="false" customHeight="false" outlineLevel="0" collapsed="false">
      <c r="A489" s="270" t="s">
        <v>220</v>
      </c>
      <c r="B489" s="261" t="s">
        <v>325</v>
      </c>
      <c r="C489" s="258" t="s">
        <v>159</v>
      </c>
      <c r="D489" s="290" t="n">
        <f aca="false">D490+D491</f>
        <v>440</v>
      </c>
      <c r="E489" s="292"/>
      <c r="I489" s="59"/>
    </row>
    <row r="490" s="256" customFormat="true" ht="15.75" hidden="false" customHeight="false" outlineLevel="0" collapsed="false">
      <c r="A490" s="271" t="s">
        <v>221</v>
      </c>
      <c r="B490" s="261" t="s">
        <v>325</v>
      </c>
      <c r="C490" s="258" t="s">
        <v>222</v>
      </c>
      <c r="D490" s="290" t="n">
        <v>415</v>
      </c>
      <c r="E490" s="292"/>
      <c r="I490" s="59"/>
    </row>
    <row r="491" s="256" customFormat="true" ht="15.75" hidden="false" customHeight="false" outlineLevel="0" collapsed="false">
      <c r="A491" s="178" t="s">
        <v>389</v>
      </c>
      <c r="B491" s="261" t="s">
        <v>325</v>
      </c>
      <c r="C491" s="258" t="s">
        <v>368</v>
      </c>
      <c r="D491" s="290" t="n">
        <v>25</v>
      </c>
      <c r="E491" s="292"/>
      <c r="I491" s="59"/>
    </row>
    <row r="492" s="256" customFormat="true" ht="15.75" hidden="false" customHeight="false" outlineLevel="0" collapsed="false">
      <c r="A492" s="293" t="s">
        <v>685</v>
      </c>
      <c r="B492" s="254" t="s">
        <v>143</v>
      </c>
      <c r="C492" s="255"/>
      <c r="D492" s="206" t="n">
        <f aca="false">D493+D502+D513</f>
        <v>3285.1</v>
      </c>
      <c r="E492" s="292"/>
      <c r="I492" s="59"/>
    </row>
    <row r="493" s="256" customFormat="true" ht="15.75" hidden="false" customHeight="false" outlineLevel="0" collapsed="false">
      <c r="A493" s="284" t="s">
        <v>144</v>
      </c>
      <c r="B493" s="285" t="s">
        <v>145</v>
      </c>
      <c r="C493" s="286"/>
      <c r="D493" s="206" t="n">
        <f aca="false">D494+D499</f>
        <v>1989.3</v>
      </c>
      <c r="E493" s="292"/>
      <c r="I493" s="59"/>
    </row>
    <row r="494" s="256" customFormat="true" ht="15.75" hidden="false" customHeight="false" outlineLevel="0" collapsed="false">
      <c r="A494" s="260" t="s">
        <v>146</v>
      </c>
      <c r="B494" s="257" t="s">
        <v>147</v>
      </c>
      <c r="C494" s="258"/>
      <c r="D494" s="207" t="n">
        <f aca="false">D495+D497</f>
        <v>54.7</v>
      </c>
      <c r="E494" s="292"/>
      <c r="I494" s="59"/>
    </row>
    <row r="495" s="256" customFormat="true" ht="24" hidden="false" customHeight="false" outlineLevel="0" collapsed="false">
      <c r="A495" s="259" t="s">
        <v>100</v>
      </c>
      <c r="B495" s="257" t="s">
        <v>147</v>
      </c>
      <c r="C495" s="258" t="s">
        <v>101</v>
      </c>
      <c r="D495" s="207" t="n">
        <f aca="false">D496</f>
        <v>13.2</v>
      </c>
      <c r="E495" s="292"/>
      <c r="I495" s="59"/>
    </row>
    <row r="496" s="256" customFormat="true" ht="12.75" hidden="false" customHeight="false" outlineLevel="0" collapsed="false">
      <c r="A496" s="177" t="s">
        <v>102</v>
      </c>
      <c r="B496" s="257" t="s">
        <v>147</v>
      </c>
      <c r="C496" s="258" t="s">
        <v>103</v>
      </c>
      <c r="D496" s="207" t="n">
        <v>13.2</v>
      </c>
      <c r="I496" s="59"/>
    </row>
    <row r="497" s="256" customFormat="true" ht="12.75" hidden="false" customHeight="false" outlineLevel="0" collapsed="false">
      <c r="A497" s="259" t="s">
        <v>110</v>
      </c>
      <c r="B497" s="257" t="s">
        <v>147</v>
      </c>
      <c r="C497" s="258" t="s">
        <v>111</v>
      </c>
      <c r="D497" s="207" t="n">
        <f aca="false">D498</f>
        <v>41.5</v>
      </c>
      <c r="I497" s="59"/>
    </row>
    <row r="498" s="256" customFormat="true" ht="12.75" hidden="false" customHeight="false" outlineLevel="0" collapsed="false">
      <c r="A498" s="259" t="s">
        <v>112</v>
      </c>
      <c r="B498" s="257" t="s">
        <v>147</v>
      </c>
      <c r="C498" s="258" t="s">
        <v>113</v>
      </c>
      <c r="D498" s="207" t="n">
        <v>41.5</v>
      </c>
      <c r="I498" s="59"/>
    </row>
    <row r="499" s="256" customFormat="true" ht="12.75" hidden="false" customHeight="false" outlineLevel="0" collapsed="false">
      <c r="A499" s="274" t="s">
        <v>148</v>
      </c>
      <c r="B499" s="257" t="s">
        <v>149</v>
      </c>
      <c r="C499" s="258"/>
      <c r="D499" s="207" t="n">
        <f aca="false">SUM(D500)</f>
        <v>1934.6</v>
      </c>
      <c r="I499" s="59"/>
    </row>
    <row r="500" s="256" customFormat="true" ht="12.75" hidden="false" customHeight="false" outlineLevel="0" collapsed="false">
      <c r="A500" s="260" t="s">
        <v>150</v>
      </c>
      <c r="B500" s="257" t="s">
        <v>149</v>
      </c>
      <c r="C500" s="258" t="s">
        <v>151</v>
      </c>
      <c r="D500" s="207" t="n">
        <f aca="false">D501</f>
        <v>1934.6</v>
      </c>
      <c r="I500" s="59"/>
    </row>
    <row r="501" s="256" customFormat="true" ht="12.75" hidden="false" customHeight="false" outlineLevel="0" collapsed="false">
      <c r="A501" s="260" t="s">
        <v>152</v>
      </c>
      <c r="B501" s="257" t="s">
        <v>149</v>
      </c>
      <c r="C501" s="258" t="s">
        <v>153</v>
      </c>
      <c r="D501" s="207" t="n">
        <v>1934.6</v>
      </c>
      <c r="I501" s="59"/>
    </row>
    <row r="502" s="256" customFormat="true" ht="24" hidden="false" customHeight="false" outlineLevel="0" collapsed="false">
      <c r="A502" s="298" t="s">
        <v>154</v>
      </c>
      <c r="B502" s="285" t="s">
        <v>686</v>
      </c>
      <c r="C502" s="286"/>
      <c r="D502" s="206" t="n">
        <f aca="false">D503+D510</f>
        <v>1215.8</v>
      </c>
      <c r="I502" s="59"/>
    </row>
    <row r="503" s="256" customFormat="true" ht="12.75" hidden="false" customHeight="false" outlineLevel="0" collapsed="false">
      <c r="A503" s="260" t="s">
        <v>156</v>
      </c>
      <c r="B503" s="257" t="s">
        <v>157</v>
      </c>
      <c r="C503" s="258"/>
      <c r="D503" s="207" t="n">
        <f aca="false">D504+D508+D506</f>
        <v>380</v>
      </c>
      <c r="I503" s="59"/>
    </row>
    <row r="504" s="256" customFormat="true" ht="24" hidden="false" customHeight="false" outlineLevel="0" collapsed="false">
      <c r="A504" s="259" t="s">
        <v>100</v>
      </c>
      <c r="B504" s="257" t="s">
        <v>157</v>
      </c>
      <c r="C504" s="258" t="s">
        <v>101</v>
      </c>
      <c r="D504" s="207" t="n">
        <f aca="false">D505</f>
        <v>35.1</v>
      </c>
      <c r="I504" s="59"/>
    </row>
    <row r="505" s="256" customFormat="true" ht="12.75" hidden="false" customHeight="false" outlineLevel="0" collapsed="false">
      <c r="A505" s="177" t="s">
        <v>102</v>
      </c>
      <c r="B505" s="257" t="s">
        <v>157</v>
      </c>
      <c r="C505" s="258" t="s">
        <v>103</v>
      </c>
      <c r="D505" s="207" t="n">
        <v>35.1</v>
      </c>
      <c r="I505" s="59"/>
    </row>
    <row r="506" s="256" customFormat="true" ht="12.75" hidden="false" customHeight="false" outlineLevel="0" collapsed="false">
      <c r="A506" s="259" t="s">
        <v>110</v>
      </c>
      <c r="B506" s="257" t="s">
        <v>157</v>
      </c>
      <c r="C506" s="258" t="s">
        <v>111</v>
      </c>
      <c r="D506" s="207" t="n">
        <f aca="false">D507</f>
        <v>324.9</v>
      </c>
      <c r="I506" s="59"/>
    </row>
    <row r="507" s="256" customFormat="true" ht="12.75" hidden="false" customHeight="false" outlineLevel="0" collapsed="false">
      <c r="A507" s="259" t="s">
        <v>112</v>
      </c>
      <c r="B507" s="257" t="s">
        <v>157</v>
      </c>
      <c r="C507" s="258" t="s">
        <v>113</v>
      </c>
      <c r="D507" s="207" t="n">
        <v>324.9</v>
      </c>
      <c r="I507" s="59"/>
    </row>
    <row r="508" s="256" customFormat="true" ht="12.75" hidden="false" customHeight="false" outlineLevel="0" collapsed="false">
      <c r="A508" s="329" t="s">
        <v>434</v>
      </c>
      <c r="B508" s="257" t="s">
        <v>157</v>
      </c>
      <c r="C508" s="258" t="s">
        <v>159</v>
      </c>
      <c r="D508" s="207" t="n">
        <f aca="false">D509</f>
        <v>20</v>
      </c>
      <c r="E508" s="256" t="n">
        <v>45336.8</v>
      </c>
      <c r="F508" s="256" t="e">
        <f aca="false">E510+E515+E520+#REF!+#REF!+E529+E532+E535</f>
        <v>#VALUE!</v>
      </c>
      <c r="G508" s="256" t="e">
        <f aca="false">F508-E508</f>
        <v>#VALUE!</v>
      </c>
      <c r="I508" s="59"/>
    </row>
    <row r="509" s="256" customFormat="true" ht="24" hidden="false" customHeight="false" outlineLevel="0" collapsed="false">
      <c r="A509" s="178" t="s">
        <v>160</v>
      </c>
      <c r="B509" s="257" t="s">
        <v>157</v>
      </c>
      <c r="C509" s="258" t="s">
        <v>161</v>
      </c>
      <c r="D509" s="207" t="n">
        <v>20</v>
      </c>
      <c r="I509" s="59"/>
    </row>
    <row r="510" s="256" customFormat="true" ht="12.75" hidden="false" customHeight="false" outlineLevel="0" collapsed="false">
      <c r="A510" s="326" t="s">
        <v>162</v>
      </c>
      <c r="B510" s="267" t="s">
        <v>163</v>
      </c>
      <c r="C510" s="258"/>
      <c r="D510" s="207" t="n">
        <f aca="false">D511</f>
        <v>835.8</v>
      </c>
      <c r="E510" s="297"/>
      <c r="I510" s="59"/>
    </row>
    <row r="511" s="256" customFormat="true" ht="12.75" hidden="false" customHeight="false" outlineLevel="0" collapsed="false">
      <c r="A511" s="329" t="s">
        <v>434</v>
      </c>
      <c r="B511" s="267" t="s">
        <v>163</v>
      </c>
      <c r="C511" s="258" t="s">
        <v>159</v>
      </c>
      <c r="D511" s="207" t="n">
        <f aca="false">D512</f>
        <v>835.8</v>
      </c>
      <c r="E511" s="297"/>
      <c r="I511" s="59"/>
    </row>
    <row r="512" s="256" customFormat="true" ht="24" hidden="false" customHeight="false" outlineLevel="0" collapsed="false">
      <c r="A512" s="178" t="s">
        <v>160</v>
      </c>
      <c r="B512" s="267" t="s">
        <v>163</v>
      </c>
      <c r="C512" s="258" t="s">
        <v>161</v>
      </c>
      <c r="D512" s="207" t="n">
        <v>835.8</v>
      </c>
      <c r="E512" s="297"/>
      <c r="I512" s="59"/>
    </row>
    <row r="513" s="256" customFormat="true" ht="12.75" hidden="false" customHeight="false" outlineLevel="0" collapsed="false">
      <c r="A513" s="298" t="s">
        <v>164</v>
      </c>
      <c r="B513" s="285" t="s">
        <v>687</v>
      </c>
      <c r="C513" s="286"/>
      <c r="D513" s="206" t="n">
        <f aca="false">D514</f>
        <v>80</v>
      </c>
      <c r="E513" s="297"/>
      <c r="I513" s="59"/>
    </row>
    <row r="514" s="256" customFormat="true" ht="12.75" hidden="false" customHeight="false" outlineLevel="0" collapsed="false">
      <c r="A514" s="260" t="s">
        <v>156</v>
      </c>
      <c r="B514" s="257" t="s">
        <v>166</v>
      </c>
      <c r="C514" s="258"/>
      <c r="D514" s="207" t="n">
        <f aca="false">D515+D517</f>
        <v>80</v>
      </c>
      <c r="E514" s="297"/>
      <c r="I514" s="59"/>
    </row>
    <row r="515" s="256" customFormat="true" ht="24" hidden="false" customHeight="false" outlineLevel="0" collapsed="false">
      <c r="A515" s="259" t="s">
        <v>100</v>
      </c>
      <c r="B515" s="257" t="s">
        <v>166</v>
      </c>
      <c r="C515" s="258" t="s">
        <v>101</v>
      </c>
      <c r="D515" s="207" t="n">
        <f aca="false">D516</f>
        <v>60</v>
      </c>
      <c r="E515" s="297"/>
      <c r="I515" s="59"/>
    </row>
    <row r="516" s="256" customFormat="true" ht="12.75" hidden="false" customHeight="false" outlineLevel="0" collapsed="false">
      <c r="A516" s="177" t="s">
        <v>102</v>
      </c>
      <c r="B516" s="257" t="s">
        <v>166</v>
      </c>
      <c r="C516" s="258" t="s">
        <v>103</v>
      </c>
      <c r="D516" s="207" t="n">
        <v>60</v>
      </c>
      <c r="E516" s="297"/>
      <c r="I516" s="59"/>
    </row>
    <row r="517" s="256" customFormat="true" ht="12.75" hidden="false" customHeight="false" outlineLevel="0" collapsed="false">
      <c r="A517" s="259" t="s">
        <v>110</v>
      </c>
      <c r="B517" s="257" t="s">
        <v>166</v>
      </c>
      <c r="C517" s="258" t="s">
        <v>111</v>
      </c>
      <c r="D517" s="207" t="n">
        <f aca="false">D518</f>
        <v>20</v>
      </c>
      <c r="E517" s="297"/>
      <c r="I517" s="59"/>
    </row>
    <row r="518" s="256" customFormat="true" ht="12.75" hidden="false" customHeight="false" outlineLevel="0" collapsed="false">
      <c r="A518" s="259" t="s">
        <v>112</v>
      </c>
      <c r="B518" s="257" t="s">
        <v>166</v>
      </c>
      <c r="C518" s="258" t="s">
        <v>113</v>
      </c>
      <c r="D518" s="207" t="n">
        <v>20</v>
      </c>
      <c r="E518" s="297"/>
      <c r="I518" s="59"/>
    </row>
    <row r="519" s="256" customFormat="true" ht="12.75" hidden="false" customHeight="false" outlineLevel="0" collapsed="false">
      <c r="A519" s="253" t="s">
        <v>211</v>
      </c>
      <c r="B519" s="254" t="s">
        <v>212</v>
      </c>
      <c r="C519" s="255"/>
      <c r="D519" s="206" t="n">
        <f aca="false">D520+D526+D523</f>
        <v>2509.3</v>
      </c>
      <c r="E519" s="297"/>
      <c r="I519" s="59"/>
    </row>
    <row r="520" s="256" customFormat="true" ht="12.75" hidden="false" customHeight="false" outlineLevel="0" collapsed="false">
      <c r="A520" s="287" t="s">
        <v>182</v>
      </c>
      <c r="B520" s="257" t="s">
        <v>213</v>
      </c>
      <c r="C520" s="258"/>
      <c r="D520" s="207" t="n">
        <f aca="false">D521</f>
        <v>70</v>
      </c>
      <c r="E520" s="297"/>
      <c r="I520" s="59"/>
    </row>
    <row r="521" s="256" customFormat="true" ht="12.75" hidden="false" customHeight="false" outlineLevel="0" collapsed="false">
      <c r="A521" s="259" t="s">
        <v>110</v>
      </c>
      <c r="B521" s="257" t="s">
        <v>213</v>
      </c>
      <c r="C521" s="258" t="s">
        <v>111</v>
      </c>
      <c r="D521" s="207" t="n">
        <f aca="false">D522</f>
        <v>70</v>
      </c>
      <c r="E521" s="297"/>
      <c r="I521" s="59"/>
    </row>
    <row r="522" s="256" customFormat="true" ht="12.75" hidden="false" customHeight="false" outlineLevel="0" collapsed="false">
      <c r="A522" s="259" t="s">
        <v>112</v>
      </c>
      <c r="B522" s="257" t="s">
        <v>213</v>
      </c>
      <c r="C522" s="258" t="s">
        <v>113</v>
      </c>
      <c r="D522" s="207" t="n">
        <v>70</v>
      </c>
      <c r="E522" s="297"/>
      <c r="I522" s="59"/>
    </row>
    <row r="523" s="256" customFormat="true" ht="24" hidden="false" customHeight="false" outlineLevel="0" collapsed="false">
      <c r="A523" s="287" t="s">
        <v>214</v>
      </c>
      <c r="B523" s="257" t="s">
        <v>215</v>
      </c>
      <c r="C523" s="258"/>
      <c r="D523" s="207" t="n">
        <f aca="false">D524</f>
        <v>2399.3</v>
      </c>
      <c r="E523" s="297"/>
      <c r="I523" s="59"/>
    </row>
    <row r="524" s="256" customFormat="true" ht="12.75" hidden="false" customHeight="false" outlineLevel="0" collapsed="false">
      <c r="A524" s="259" t="s">
        <v>110</v>
      </c>
      <c r="B524" s="257" t="s">
        <v>215</v>
      </c>
      <c r="C524" s="258" t="s">
        <v>111</v>
      </c>
      <c r="D524" s="207" t="n">
        <f aca="false">D525</f>
        <v>2399.3</v>
      </c>
      <c r="E524" s="297"/>
      <c r="I524" s="59"/>
    </row>
    <row r="525" s="256" customFormat="true" ht="12.75" hidden="true" customHeight="false" outlineLevel="0" collapsed="false">
      <c r="A525" s="259" t="s">
        <v>112</v>
      </c>
      <c r="B525" s="257" t="s">
        <v>215</v>
      </c>
      <c r="C525" s="258" t="s">
        <v>113</v>
      </c>
      <c r="D525" s="207" t="n">
        <f aca="false">3774.3-1375</f>
        <v>2399.3</v>
      </c>
      <c r="E525" s="297"/>
      <c r="I525" s="59"/>
    </row>
    <row r="526" s="256" customFormat="true" ht="24" hidden="true" customHeight="false" outlineLevel="0" collapsed="false">
      <c r="A526" s="287" t="s">
        <v>216</v>
      </c>
      <c r="B526" s="257" t="s">
        <v>217</v>
      </c>
      <c r="C526" s="258"/>
      <c r="D526" s="207" t="n">
        <f aca="false">D527</f>
        <v>40</v>
      </c>
      <c r="E526" s="297"/>
      <c r="I526" s="59"/>
    </row>
    <row r="527" s="256" customFormat="true" ht="12.75" hidden="true" customHeight="false" outlineLevel="0" collapsed="false">
      <c r="A527" s="259" t="s">
        <v>110</v>
      </c>
      <c r="B527" s="257" t="s">
        <v>217</v>
      </c>
      <c r="C527" s="258" t="s">
        <v>111</v>
      </c>
      <c r="D527" s="207" t="n">
        <f aca="false">D528</f>
        <v>40</v>
      </c>
      <c r="E527" s="297"/>
      <c r="I527" s="59"/>
    </row>
    <row r="528" s="256" customFormat="true" ht="12.75" hidden="false" customHeight="false" outlineLevel="0" collapsed="false">
      <c r="A528" s="259" t="s">
        <v>112</v>
      </c>
      <c r="B528" s="257" t="s">
        <v>217</v>
      </c>
      <c r="C528" s="258" t="s">
        <v>113</v>
      </c>
      <c r="D528" s="207" t="n">
        <v>40</v>
      </c>
      <c r="E528" s="297"/>
      <c r="I528" s="59"/>
    </row>
    <row r="529" s="256" customFormat="true" ht="12.75" hidden="false" customHeight="false" outlineLevel="0" collapsed="false">
      <c r="A529" s="253" t="s">
        <v>167</v>
      </c>
      <c r="B529" s="254" t="s">
        <v>168</v>
      </c>
      <c r="C529" s="255"/>
      <c r="D529" s="206" t="n">
        <f aca="false">D530</f>
        <v>56</v>
      </c>
      <c r="E529" s="297"/>
      <c r="I529" s="59"/>
    </row>
    <row r="530" s="256" customFormat="true" ht="12.75" hidden="false" customHeight="false" outlineLevel="0" collapsed="false">
      <c r="A530" s="260" t="s">
        <v>169</v>
      </c>
      <c r="B530" s="257" t="s">
        <v>170</v>
      </c>
      <c r="C530" s="258"/>
      <c r="D530" s="207" t="n">
        <f aca="false">D531</f>
        <v>56</v>
      </c>
      <c r="E530" s="297"/>
      <c r="I530" s="59"/>
    </row>
    <row r="531" s="256" customFormat="true" ht="12.75" hidden="false" customHeight="false" outlineLevel="0" collapsed="false">
      <c r="A531" s="259" t="s">
        <v>110</v>
      </c>
      <c r="B531" s="257" t="s">
        <v>170</v>
      </c>
      <c r="C531" s="258" t="s">
        <v>111</v>
      </c>
      <c r="D531" s="207" t="n">
        <f aca="false">D532</f>
        <v>56</v>
      </c>
      <c r="E531" s="297"/>
      <c r="I531" s="59"/>
    </row>
    <row r="532" s="256" customFormat="true" ht="12.75" hidden="false" customHeight="false" outlineLevel="0" collapsed="false">
      <c r="A532" s="259" t="s">
        <v>112</v>
      </c>
      <c r="B532" s="257" t="s">
        <v>170</v>
      </c>
      <c r="C532" s="258" t="s">
        <v>113</v>
      </c>
      <c r="D532" s="207" t="n">
        <v>56</v>
      </c>
      <c r="E532" s="297"/>
      <c r="I532" s="59"/>
    </row>
    <row r="533" s="256" customFormat="true" ht="12.75" hidden="false" customHeight="false" outlineLevel="0" collapsed="false">
      <c r="A533" s="308" t="s">
        <v>567</v>
      </c>
      <c r="B533" s="254" t="s">
        <v>558</v>
      </c>
      <c r="C533" s="330"/>
      <c r="D533" s="262" t="n">
        <f aca="false">D534+D539+D548+D551+D556+D545+D559+D562+D565</f>
        <v>25710.6</v>
      </c>
      <c r="E533" s="297"/>
      <c r="I533" s="59"/>
    </row>
    <row r="534" s="256" customFormat="true" ht="12.75" hidden="false" customHeight="false" outlineLevel="0" collapsed="false">
      <c r="A534" s="260" t="s">
        <v>98</v>
      </c>
      <c r="B534" s="257" t="s">
        <v>559</v>
      </c>
      <c r="C534" s="331"/>
      <c r="D534" s="262" t="n">
        <f aca="false">D535+D537</f>
        <v>10907.8</v>
      </c>
      <c r="E534" s="297"/>
      <c r="I534" s="59"/>
    </row>
    <row r="535" s="256" customFormat="true" ht="24" hidden="false" customHeight="false" outlineLevel="0" collapsed="false">
      <c r="A535" s="259" t="s">
        <v>100</v>
      </c>
      <c r="B535" s="257" t="s">
        <v>559</v>
      </c>
      <c r="C535" s="258" t="s">
        <v>101</v>
      </c>
      <c r="D535" s="269" t="n">
        <f aca="false">D536</f>
        <v>10238.8</v>
      </c>
      <c r="E535" s="297"/>
      <c r="I535" s="59"/>
    </row>
    <row r="536" s="256" customFormat="true" ht="12.75" hidden="false" customHeight="false" outlineLevel="0" collapsed="false">
      <c r="A536" s="177" t="s">
        <v>102</v>
      </c>
      <c r="B536" s="257" t="s">
        <v>559</v>
      </c>
      <c r="C536" s="258" t="s">
        <v>103</v>
      </c>
      <c r="D536" s="290" t="n">
        <f aca="false">9418.4+130+530.2+160.2</f>
        <v>10238.8</v>
      </c>
      <c r="E536" s="297"/>
      <c r="I536" s="59"/>
    </row>
    <row r="537" s="256" customFormat="true" ht="12.75" hidden="false" customHeight="false" outlineLevel="0" collapsed="false">
      <c r="A537" s="259" t="s">
        <v>110</v>
      </c>
      <c r="B537" s="257" t="s">
        <v>559</v>
      </c>
      <c r="C537" s="258" t="s">
        <v>111</v>
      </c>
      <c r="D537" s="207" t="n">
        <f aca="false">D538</f>
        <v>669</v>
      </c>
      <c r="I537" s="59"/>
    </row>
    <row r="538" s="256" customFormat="true" ht="12.75" hidden="false" customHeight="false" outlineLevel="0" collapsed="false">
      <c r="A538" s="259" t="s">
        <v>112</v>
      </c>
      <c r="B538" s="257" t="s">
        <v>559</v>
      </c>
      <c r="C538" s="258" t="s">
        <v>113</v>
      </c>
      <c r="D538" s="207" t="n">
        <v>669</v>
      </c>
      <c r="I538" s="59"/>
    </row>
    <row r="539" s="256" customFormat="true" ht="12.75" hidden="false" customHeight="false" outlineLevel="0" collapsed="false">
      <c r="A539" s="260" t="s">
        <v>177</v>
      </c>
      <c r="B539" s="257" t="s">
        <v>560</v>
      </c>
      <c r="C539" s="331"/>
      <c r="D539" s="269" t="n">
        <f aca="false">D540+D542</f>
        <v>2419.1</v>
      </c>
      <c r="I539" s="59"/>
    </row>
    <row r="540" s="256" customFormat="true" ht="12.75" hidden="false" customHeight="false" outlineLevel="0" collapsed="false">
      <c r="A540" s="259" t="s">
        <v>110</v>
      </c>
      <c r="B540" s="257" t="s">
        <v>560</v>
      </c>
      <c r="C540" s="258" t="s">
        <v>111</v>
      </c>
      <c r="D540" s="207" t="n">
        <f aca="false">D541</f>
        <v>2399.7</v>
      </c>
      <c r="I540" s="59"/>
    </row>
    <row r="541" s="256" customFormat="true" ht="12.75" hidden="false" customHeight="false" outlineLevel="0" collapsed="false">
      <c r="A541" s="259" t="s">
        <v>112</v>
      </c>
      <c r="B541" s="257" t="s">
        <v>560</v>
      </c>
      <c r="C541" s="258" t="s">
        <v>113</v>
      </c>
      <c r="D541" s="207" t="n">
        <f aca="false">1239.7+1000-40+100+100</f>
        <v>2399.7</v>
      </c>
      <c r="I541" s="59"/>
    </row>
    <row r="542" s="59" customFormat="true" ht="12.75" hidden="false" customHeight="false" outlineLevel="0" collapsed="false">
      <c r="A542" s="259" t="s">
        <v>136</v>
      </c>
      <c r="B542" s="257" t="s">
        <v>560</v>
      </c>
      <c r="C542" s="258" t="s">
        <v>137</v>
      </c>
      <c r="D542" s="207" t="n">
        <f aca="false">D544+D543</f>
        <v>19.4</v>
      </c>
    </row>
    <row r="543" s="59" customFormat="true" ht="12.75" hidden="false" customHeight="false" outlineLevel="0" collapsed="false">
      <c r="A543" s="259" t="s">
        <v>184</v>
      </c>
      <c r="B543" s="257" t="s">
        <v>560</v>
      </c>
      <c r="C543" s="258" t="s">
        <v>561</v>
      </c>
      <c r="D543" s="207" t="n">
        <v>7.7</v>
      </c>
      <c r="E543" s="332"/>
    </row>
    <row r="544" s="256" customFormat="true" ht="12.75" hidden="false" customHeight="false" outlineLevel="0" collapsed="false">
      <c r="A544" s="259" t="s">
        <v>175</v>
      </c>
      <c r="B544" s="257" t="s">
        <v>560</v>
      </c>
      <c r="C544" s="258" t="s">
        <v>176</v>
      </c>
      <c r="D544" s="207" t="n">
        <v>11.7</v>
      </c>
      <c r="I544" s="59"/>
    </row>
    <row r="545" s="256" customFormat="true" ht="12.75" hidden="false" customHeight="false" outlineLevel="0" collapsed="false">
      <c r="A545" s="260" t="s">
        <v>182</v>
      </c>
      <c r="B545" s="257" t="s">
        <v>562</v>
      </c>
      <c r="C545" s="258"/>
      <c r="D545" s="207" t="n">
        <f aca="false">D546</f>
        <v>570</v>
      </c>
      <c r="I545" s="59"/>
    </row>
    <row r="546" s="256" customFormat="true" ht="12.75" hidden="false" customHeight="false" outlineLevel="0" collapsed="false">
      <c r="A546" s="259" t="s">
        <v>110</v>
      </c>
      <c r="B546" s="257" t="s">
        <v>562</v>
      </c>
      <c r="C546" s="258" t="s">
        <v>111</v>
      </c>
      <c r="D546" s="207" t="n">
        <f aca="false">D547</f>
        <v>570</v>
      </c>
      <c r="I546" s="59"/>
    </row>
    <row r="547" s="256" customFormat="true" ht="12.75" hidden="false" customHeight="false" outlineLevel="0" collapsed="false">
      <c r="A547" s="259" t="s">
        <v>112</v>
      </c>
      <c r="B547" s="257" t="s">
        <v>562</v>
      </c>
      <c r="C547" s="258" t="s">
        <v>113</v>
      </c>
      <c r="D547" s="207" t="n">
        <f aca="false">390+180</f>
        <v>570</v>
      </c>
      <c r="I547" s="59"/>
    </row>
    <row r="548" s="256" customFormat="true" ht="12.75" hidden="false" customHeight="false" outlineLevel="0" collapsed="false">
      <c r="A548" s="260" t="s">
        <v>563</v>
      </c>
      <c r="B548" s="333" t="s">
        <v>564</v>
      </c>
      <c r="C548" s="331"/>
      <c r="D548" s="269" t="n">
        <f aca="false">D549</f>
        <v>192</v>
      </c>
      <c r="I548" s="59"/>
    </row>
    <row r="549" s="256" customFormat="true" ht="12.75" hidden="false" customHeight="false" outlineLevel="0" collapsed="false">
      <c r="A549" s="259" t="s">
        <v>110</v>
      </c>
      <c r="B549" s="257" t="s">
        <v>564</v>
      </c>
      <c r="C549" s="258" t="s">
        <v>111</v>
      </c>
      <c r="D549" s="207" t="n">
        <f aca="false">D550</f>
        <v>192</v>
      </c>
      <c r="E549" s="297"/>
      <c r="I549" s="59"/>
    </row>
    <row r="550" s="256" customFormat="true" ht="12.75" hidden="false" customHeight="false" outlineLevel="0" collapsed="false">
      <c r="A550" s="259" t="s">
        <v>112</v>
      </c>
      <c r="B550" s="257" t="s">
        <v>564</v>
      </c>
      <c r="C550" s="258" t="s">
        <v>113</v>
      </c>
      <c r="D550" s="207" t="n">
        <f aca="false">230-38</f>
        <v>192</v>
      </c>
      <c r="I550" s="59"/>
    </row>
    <row r="551" s="256" customFormat="true" ht="12.75" hidden="false" customHeight="false" outlineLevel="0" collapsed="false">
      <c r="A551" s="260" t="s">
        <v>568</v>
      </c>
      <c r="B551" s="267" t="s">
        <v>569</v>
      </c>
      <c r="C551" s="258"/>
      <c r="D551" s="207" t="n">
        <f aca="false">D552+D554</f>
        <v>868</v>
      </c>
      <c r="I551" s="59"/>
    </row>
    <row r="552" s="256" customFormat="true" ht="12.75" hidden="false" customHeight="false" outlineLevel="0" collapsed="false">
      <c r="A552" s="259" t="s">
        <v>110</v>
      </c>
      <c r="B552" s="267" t="s">
        <v>569</v>
      </c>
      <c r="C552" s="258" t="s">
        <v>111</v>
      </c>
      <c r="D552" s="207" t="n">
        <f aca="false">D553</f>
        <v>856</v>
      </c>
      <c r="I552" s="59"/>
    </row>
    <row r="553" s="256" customFormat="true" ht="12.75" hidden="false" customHeight="false" outlineLevel="0" collapsed="false">
      <c r="A553" s="259" t="s">
        <v>112</v>
      </c>
      <c r="B553" s="267" t="s">
        <v>569</v>
      </c>
      <c r="C553" s="258" t="s">
        <v>113</v>
      </c>
      <c r="D553" s="207" t="n">
        <f aca="false">970-12-102</f>
        <v>856</v>
      </c>
      <c r="I553" s="59"/>
    </row>
    <row r="554" s="256" customFormat="true" ht="12.75" hidden="false" customHeight="false" outlineLevel="0" collapsed="false">
      <c r="A554" s="259" t="s">
        <v>136</v>
      </c>
      <c r="B554" s="267" t="s">
        <v>569</v>
      </c>
      <c r="C554" s="258" t="s">
        <v>137</v>
      </c>
      <c r="D554" s="207" t="n">
        <f aca="false">D555</f>
        <v>12</v>
      </c>
      <c r="I554" s="59"/>
    </row>
    <row r="555" s="256" customFormat="true" ht="12.75" hidden="false" customHeight="false" outlineLevel="0" collapsed="false">
      <c r="A555" s="259" t="s">
        <v>184</v>
      </c>
      <c r="B555" s="267" t="s">
        <v>569</v>
      </c>
      <c r="C555" s="258" t="s">
        <v>561</v>
      </c>
      <c r="D555" s="207" t="n">
        <v>12</v>
      </c>
      <c r="I555" s="59"/>
    </row>
    <row r="556" s="256" customFormat="true" ht="12.75" hidden="false" customHeight="false" outlineLevel="0" collapsed="false">
      <c r="A556" s="178" t="s">
        <v>570</v>
      </c>
      <c r="B556" s="257" t="s">
        <v>571</v>
      </c>
      <c r="C556" s="258"/>
      <c r="D556" s="207" t="n">
        <f aca="false">D557</f>
        <v>1558.2</v>
      </c>
      <c r="I556" s="59"/>
    </row>
    <row r="557" s="256" customFormat="true" ht="12.75" hidden="false" customHeight="false" outlineLevel="0" collapsed="false">
      <c r="A557" s="259" t="s">
        <v>110</v>
      </c>
      <c r="B557" s="257" t="s">
        <v>571</v>
      </c>
      <c r="C557" s="258" t="s">
        <v>111</v>
      </c>
      <c r="D557" s="207" t="n">
        <f aca="false">D558</f>
        <v>1558.2</v>
      </c>
      <c r="I557" s="59"/>
    </row>
    <row r="558" s="256" customFormat="true" ht="12.75" hidden="false" customHeight="false" outlineLevel="0" collapsed="false">
      <c r="A558" s="259" t="s">
        <v>112</v>
      </c>
      <c r="B558" s="257" t="s">
        <v>571</v>
      </c>
      <c r="C558" s="258" t="s">
        <v>113</v>
      </c>
      <c r="D558" s="207" t="n">
        <v>1558.2</v>
      </c>
      <c r="I558" s="59"/>
    </row>
    <row r="559" s="256" customFormat="true" ht="24" hidden="false" customHeight="false" outlineLevel="0" collapsed="false">
      <c r="A559" s="178" t="s">
        <v>580</v>
      </c>
      <c r="B559" s="257" t="s">
        <v>581</v>
      </c>
      <c r="C559" s="258"/>
      <c r="D559" s="207" t="n">
        <f aca="false">D560</f>
        <v>4511.3</v>
      </c>
      <c r="I559" s="59"/>
    </row>
    <row r="560" s="256" customFormat="true" ht="12.75" hidden="false" customHeight="false" outlineLevel="0" collapsed="false">
      <c r="A560" s="177" t="s">
        <v>358</v>
      </c>
      <c r="B560" s="257" t="s">
        <v>581</v>
      </c>
      <c r="C560" s="258" t="s">
        <v>359</v>
      </c>
      <c r="D560" s="207" t="n">
        <f aca="false">D561</f>
        <v>4511.3</v>
      </c>
      <c r="I560" s="59"/>
    </row>
    <row r="561" s="256" customFormat="true" ht="12.75" hidden="false" customHeight="false" outlineLevel="0" collapsed="false">
      <c r="A561" s="307" t="s">
        <v>582</v>
      </c>
      <c r="B561" s="257" t="s">
        <v>581</v>
      </c>
      <c r="C561" s="258" t="s">
        <v>583</v>
      </c>
      <c r="D561" s="207" t="n">
        <v>4511.3</v>
      </c>
      <c r="I561" s="59"/>
    </row>
    <row r="562" s="256" customFormat="true" ht="24" hidden="false" customHeight="false" outlineLevel="0" collapsed="false">
      <c r="A562" s="178" t="s">
        <v>584</v>
      </c>
      <c r="B562" s="257" t="s">
        <v>585</v>
      </c>
      <c r="C562" s="258"/>
      <c r="D562" s="207" t="n">
        <f aca="false">D563</f>
        <v>2328.2</v>
      </c>
      <c r="I562" s="59"/>
    </row>
    <row r="563" s="256" customFormat="true" ht="12.75" hidden="false" customHeight="false" outlineLevel="0" collapsed="false">
      <c r="A563" s="177" t="s">
        <v>358</v>
      </c>
      <c r="B563" s="257" t="s">
        <v>585</v>
      </c>
      <c r="C563" s="258" t="s">
        <v>359</v>
      </c>
      <c r="D563" s="207" t="n">
        <f aca="false">D564</f>
        <v>2328.2</v>
      </c>
      <c r="I563" s="59"/>
    </row>
    <row r="564" s="256" customFormat="true" ht="12.75" hidden="false" customHeight="false" outlineLevel="0" collapsed="false">
      <c r="A564" s="307" t="s">
        <v>582</v>
      </c>
      <c r="B564" s="257" t="s">
        <v>585</v>
      </c>
      <c r="C564" s="258" t="s">
        <v>583</v>
      </c>
      <c r="D564" s="207" t="n">
        <v>2328.2</v>
      </c>
      <c r="I564" s="59"/>
    </row>
    <row r="565" s="256" customFormat="true" ht="12.75" hidden="false" customHeight="false" outlineLevel="0" collapsed="false">
      <c r="A565" s="178" t="s">
        <v>565</v>
      </c>
      <c r="B565" s="257" t="s">
        <v>566</v>
      </c>
      <c r="C565" s="258"/>
      <c r="D565" s="207" t="n">
        <f aca="false">D566</f>
        <v>2356</v>
      </c>
      <c r="I565" s="59"/>
    </row>
    <row r="566" s="256" customFormat="true" ht="12.75" hidden="false" customHeight="false" outlineLevel="0" collapsed="false">
      <c r="A566" s="259" t="s">
        <v>110</v>
      </c>
      <c r="B566" s="257" t="s">
        <v>566</v>
      </c>
      <c r="C566" s="258" t="s">
        <v>111</v>
      </c>
      <c r="D566" s="207" t="n">
        <f aca="false">D567</f>
        <v>2356</v>
      </c>
      <c r="I566" s="59"/>
    </row>
    <row r="567" s="256" customFormat="true" ht="12.75" hidden="false" customHeight="false" outlineLevel="0" collapsed="false">
      <c r="A567" s="259" t="s">
        <v>112</v>
      </c>
      <c r="B567" s="257" t="s">
        <v>566</v>
      </c>
      <c r="C567" s="258" t="s">
        <v>113</v>
      </c>
      <c r="D567" s="207" t="n">
        <v>2356</v>
      </c>
      <c r="I567" s="59"/>
    </row>
    <row r="568" s="256" customFormat="true" ht="12.75" hidden="false" customHeight="false" outlineLevel="0" collapsed="false">
      <c r="A568" s="253" t="s">
        <v>272</v>
      </c>
      <c r="B568" s="254" t="s">
        <v>688</v>
      </c>
      <c r="C568" s="255"/>
      <c r="D568" s="206" t="n">
        <f aca="false">D569+D581+D585</f>
        <v>74958.8</v>
      </c>
      <c r="I568" s="59"/>
    </row>
    <row r="569" s="256" customFormat="true" ht="24" hidden="false" customHeight="false" outlineLevel="0" collapsed="false">
      <c r="A569" s="284" t="s">
        <v>689</v>
      </c>
      <c r="B569" s="285" t="s">
        <v>242</v>
      </c>
      <c r="C569" s="286"/>
      <c r="D569" s="206" t="n">
        <f aca="false">D570+D575+D578</f>
        <v>11147</v>
      </c>
      <c r="I569" s="59"/>
    </row>
    <row r="570" s="256" customFormat="true" ht="12.75" hidden="false" customHeight="false" outlineLevel="0" collapsed="false">
      <c r="A570" s="260" t="s">
        <v>98</v>
      </c>
      <c r="B570" s="334" t="s">
        <v>247</v>
      </c>
      <c r="C570" s="258"/>
      <c r="D570" s="207" t="n">
        <f aca="false">D571+D573</f>
        <v>10050.8</v>
      </c>
      <c r="I570" s="59"/>
    </row>
    <row r="571" s="256" customFormat="true" ht="24" hidden="false" customHeight="false" outlineLevel="0" collapsed="false">
      <c r="A571" s="259" t="s">
        <v>100</v>
      </c>
      <c r="B571" s="334" t="s">
        <v>247</v>
      </c>
      <c r="C571" s="258" t="s">
        <v>101</v>
      </c>
      <c r="D571" s="207" t="n">
        <f aca="false">D572</f>
        <v>9289.3</v>
      </c>
      <c r="I571" s="59"/>
    </row>
    <row r="572" s="256" customFormat="true" ht="12.75" hidden="false" customHeight="false" outlineLevel="0" collapsed="false">
      <c r="A572" s="177" t="s">
        <v>102</v>
      </c>
      <c r="B572" s="334" t="s">
        <v>247</v>
      </c>
      <c r="C572" s="258" t="s">
        <v>103</v>
      </c>
      <c r="D572" s="207" t="n">
        <f aca="false">8488+490.3+311</f>
        <v>9289.3</v>
      </c>
      <c r="I572" s="59"/>
    </row>
    <row r="573" s="111" customFormat="true" ht="12.75" hidden="false" customHeight="false" outlineLevel="0" collapsed="false">
      <c r="A573" s="259" t="s">
        <v>110</v>
      </c>
      <c r="B573" s="334" t="s">
        <v>247</v>
      </c>
      <c r="C573" s="258" t="s">
        <v>111</v>
      </c>
      <c r="D573" s="207" t="n">
        <f aca="false">D574</f>
        <v>761.5</v>
      </c>
    </row>
    <row r="574" s="111" customFormat="true" ht="12.75" hidden="false" customHeight="false" outlineLevel="0" collapsed="false">
      <c r="A574" s="259" t="s">
        <v>112</v>
      </c>
      <c r="B574" s="334" t="s">
        <v>247</v>
      </c>
      <c r="C574" s="258" t="s">
        <v>113</v>
      </c>
      <c r="D574" s="207" t="n">
        <v>761.5</v>
      </c>
    </row>
    <row r="575" s="256" customFormat="true" ht="12.75" hidden="false" customHeight="false" outlineLevel="0" collapsed="false">
      <c r="A575" s="260" t="s">
        <v>253</v>
      </c>
      <c r="B575" s="257" t="s">
        <v>254</v>
      </c>
      <c r="C575" s="258"/>
      <c r="D575" s="207" t="n">
        <f aca="false">D576</f>
        <v>921.2</v>
      </c>
      <c r="I575" s="59"/>
    </row>
    <row r="576" s="111" customFormat="true" ht="12.75" hidden="false" customHeight="false" outlineLevel="0" collapsed="false">
      <c r="A576" s="260" t="s">
        <v>150</v>
      </c>
      <c r="B576" s="257" t="s">
        <v>254</v>
      </c>
      <c r="C576" s="258" t="s">
        <v>151</v>
      </c>
      <c r="D576" s="207" t="n">
        <f aca="false">D577</f>
        <v>921.2</v>
      </c>
    </row>
    <row r="577" s="111" customFormat="true" ht="12.75" hidden="false" customHeight="false" outlineLevel="0" collapsed="false">
      <c r="A577" s="260" t="s">
        <v>244</v>
      </c>
      <c r="B577" s="257" t="s">
        <v>254</v>
      </c>
      <c r="C577" s="258" t="s">
        <v>255</v>
      </c>
      <c r="D577" s="207" t="n">
        <f aca="false">862.5+58.7</f>
        <v>921.2</v>
      </c>
    </row>
    <row r="578" s="111" customFormat="true" ht="12.75" hidden="false" customHeight="false" outlineLevel="0" collapsed="false">
      <c r="A578" s="260" t="s">
        <v>122</v>
      </c>
      <c r="B578" s="257" t="s">
        <v>243</v>
      </c>
      <c r="C578" s="335"/>
      <c r="D578" s="207" t="n">
        <f aca="false">D579</f>
        <v>175</v>
      </c>
      <c r="E578" s="172"/>
      <c r="F578" s="173"/>
    </row>
    <row r="579" s="111" customFormat="true" ht="12.75" hidden="false" customHeight="false" outlineLevel="0" collapsed="false">
      <c r="A579" s="260" t="s">
        <v>150</v>
      </c>
      <c r="B579" s="257" t="s">
        <v>243</v>
      </c>
      <c r="C579" s="336" t="n">
        <v>500</v>
      </c>
      <c r="D579" s="207" t="n">
        <f aca="false">D580</f>
        <v>175</v>
      </c>
    </row>
    <row r="580" s="175" customFormat="true" ht="12.75" hidden="false" customHeight="false" outlineLevel="0" collapsed="false">
      <c r="A580" s="260" t="s">
        <v>244</v>
      </c>
      <c r="B580" s="257" t="s">
        <v>243</v>
      </c>
      <c r="C580" s="336" t="n">
        <v>530</v>
      </c>
      <c r="D580" s="207" t="n">
        <f aca="false">87.5*2</f>
        <v>175</v>
      </c>
      <c r="I580" s="111"/>
    </row>
    <row r="581" s="175" customFormat="true" ht="12.75" hidden="false" customHeight="false" outlineLevel="0" collapsed="false">
      <c r="A581" s="284" t="s">
        <v>690</v>
      </c>
      <c r="B581" s="285" t="s">
        <v>264</v>
      </c>
      <c r="C581" s="286"/>
      <c r="D581" s="206" t="n">
        <f aca="false">D582</f>
        <v>3708</v>
      </c>
      <c r="I581" s="111"/>
    </row>
    <row r="582" s="175" customFormat="true" ht="12.75" hidden="false" customHeight="false" outlineLevel="0" collapsed="false">
      <c r="A582" s="260" t="s">
        <v>265</v>
      </c>
      <c r="B582" s="257" t="s">
        <v>266</v>
      </c>
      <c r="C582" s="258"/>
      <c r="D582" s="207" t="n">
        <f aca="false">D583</f>
        <v>3708</v>
      </c>
      <c r="I582" s="111"/>
    </row>
    <row r="583" s="175" customFormat="true" ht="12.75" hidden="false" customHeight="false" outlineLevel="0" collapsed="false">
      <c r="A583" s="260" t="s">
        <v>65</v>
      </c>
      <c r="B583" s="257" t="s">
        <v>266</v>
      </c>
      <c r="C583" s="258" t="s">
        <v>267</v>
      </c>
      <c r="D583" s="207" t="n">
        <f aca="false">SUM(D584)</f>
        <v>3708</v>
      </c>
      <c r="I583" s="111"/>
    </row>
    <row r="584" s="175" customFormat="true" ht="12.75" hidden="false" customHeight="false" outlineLevel="0" collapsed="false">
      <c r="A584" s="260" t="s">
        <v>268</v>
      </c>
      <c r="B584" s="257" t="s">
        <v>266</v>
      </c>
      <c r="C584" s="258" t="s">
        <v>269</v>
      </c>
      <c r="D584" s="207" t="n">
        <v>3708</v>
      </c>
      <c r="I584" s="111"/>
    </row>
    <row r="585" s="175" customFormat="true" ht="12.75" hidden="false" customHeight="false" outlineLevel="0" collapsed="false">
      <c r="A585" s="337" t="s">
        <v>691</v>
      </c>
      <c r="B585" s="285" t="s">
        <v>274</v>
      </c>
      <c r="C585" s="286"/>
      <c r="D585" s="206" t="n">
        <f aca="false">D586+D589+D592</f>
        <v>60103.8</v>
      </c>
      <c r="I585" s="111"/>
    </row>
    <row r="586" s="111" customFormat="true" ht="12.75" hidden="false" customHeight="false" outlineLevel="0" collapsed="false">
      <c r="A586" s="260" t="s">
        <v>275</v>
      </c>
      <c r="B586" s="257" t="s">
        <v>276</v>
      </c>
      <c r="C586" s="258"/>
      <c r="D586" s="207" t="n">
        <f aca="false">D587</f>
        <v>33678.7</v>
      </c>
    </row>
    <row r="587" s="111" customFormat="true" ht="12.75" hidden="false" customHeight="false" outlineLevel="0" collapsed="false">
      <c r="A587" s="260" t="s">
        <v>150</v>
      </c>
      <c r="B587" s="257" t="s">
        <v>276</v>
      </c>
      <c r="C587" s="258" t="s">
        <v>151</v>
      </c>
      <c r="D587" s="207" t="n">
        <f aca="false">SUM(D588:D588)</f>
        <v>33678.7</v>
      </c>
    </row>
    <row r="588" s="111" customFormat="true" ht="12.75" hidden="false" customHeight="false" outlineLevel="0" collapsed="false">
      <c r="A588" s="260" t="s">
        <v>277</v>
      </c>
      <c r="B588" s="257" t="s">
        <v>276</v>
      </c>
      <c r="C588" s="258" t="s">
        <v>278</v>
      </c>
      <c r="D588" s="207" t="n">
        <v>33678.7</v>
      </c>
      <c r="N588" s="175"/>
    </row>
    <row r="589" s="111" customFormat="true" ht="12.75" hidden="false" customHeight="false" outlineLevel="0" collapsed="false">
      <c r="A589" s="260" t="s">
        <v>281</v>
      </c>
      <c r="B589" s="257" t="s">
        <v>282</v>
      </c>
      <c r="C589" s="258"/>
      <c r="D589" s="207" t="n">
        <f aca="false">D590</f>
        <v>19336.1</v>
      </c>
    </row>
    <row r="590" s="111" customFormat="true" ht="12.75" hidden="false" customHeight="false" outlineLevel="0" collapsed="false">
      <c r="A590" s="260" t="s">
        <v>150</v>
      </c>
      <c r="B590" s="257" t="s">
        <v>282</v>
      </c>
      <c r="C590" s="258" t="s">
        <v>151</v>
      </c>
      <c r="D590" s="207" t="n">
        <f aca="false">SUM(D591:D591)</f>
        <v>19336.1</v>
      </c>
    </row>
    <row r="591" s="256" customFormat="true" ht="12.75" hidden="false" customHeight="false" outlineLevel="0" collapsed="false">
      <c r="A591" s="260" t="s">
        <v>283</v>
      </c>
      <c r="B591" s="257" t="s">
        <v>282</v>
      </c>
      <c r="C591" s="258" t="s">
        <v>284</v>
      </c>
      <c r="D591" s="207" t="n">
        <f aca="false">17780.9+294.2+575.3+535.7+150</f>
        <v>19336.1</v>
      </c>
      <c r="I591" s="59"/>
    </row>
    <row r="592" s="256" customFormat="true" ht="12.75" hidden="false" customHeight="false" outlineLevel="0" collapsed="false">
      <c r="A592" s="260" t="s">
        <v>279</v>
      </c>
      <c r="B592" s="257" t="s">
        <v>280</v>
      </c>
      <c r="C592" s="258"/>
      <c r="D592" s="207" t="n">
        <f aca="false">D593</f>
        <v>7089</v>
      </c>
      <c r="I592" s="60"/>
    </row>
    <row r="593" s="256" customFormat="true" ht="12.75" hidden="false" customHeight="false" outlineLevel="0" collapsed="false">
      <c r="A593" s="260" t="s">
        <v>150</v>
      </c>
      <c r="B593" s="257" t="s">
        <v>280</v>
      </c>
      <c r="C593" s="258" t="s">
        <v>151</v>
      </c>
      <c r="D593" s="207" t="n">
        <f aca="false">SUM(D594:D594)</f>
        <v>7089</v>
      </c>
      <c r="I593" s="59"/>
    </row>
    <row r="594" s="256" customFormat="true" ht="12.75" hidden="false" customHeight="false" outlineLevel="0" collapsed="false">
      <c r="A594" s="260" t="s">
        <v>277</v>
      </c>
      <c r="B594" s="257" t="s">
        <v>280</v>
      </c>
      <c r="C594" s="258" t="s">
        <v>278</v>
      </c>
      <c r="D594" s="207" t="n">
        <v>7089</v>
      </c>
      <c r="I594" s="59"/>
    </row>
    <row r="595" s="256" customFormat="true" ht="12.75" hidden="false" customHeight="false" outlineLevel="0" collapsed="false">
      <c r="A595" s="308" t="s">
        <v>548</v>
      </c>
      <c r="B595" s="254" t="s">
        <v>692</v>
      </c>
      <c r="C595" s="255"/>
      <c r="D595" s="206" t="n">
        <f aca="false">D596+D599+D602</f>
        <v>4174.9</v>
      </c>
      <c r="I595" s="59"/>
    </row>
    <row r="596" s="256" customFormat="true" ht="12.75" hidden="false" customHeight="false" outlineLevel="0" collapsed="false">
      <c r="A596" s="260" t="s">
        <v>169</v>
      </c>
      <c r="B596" s="257" t="s">
        <v>552</v>
      </c>
      <c r="C596" s="258"/>
      <c r="D596" s="207" t="n">
        <f aca="false">D597</f>
        <v>60</v>
      </c>
      <c r="I596" s="59"/>
      <c r="J596" s="338"/>
    </row>
    <row r="597" s="256" customFormat="true" ht="12.75" hidden="false" customHeight="false" outlineLevel="0" collapsed="false">
      <c r="A597" s="259" t="s">
        <v>110</v>
      </c>
      <c r="B597" s="257" t="s">
        <v>552</v>
      </c>
      <c r="C597" s="258" t="s">
        <v>111</v>
      </c>
      <c r="D597" s="207" t="n">
        <f aca="false">D598</f>
        <v>60</v>
      </c>
      <c r="I597" s="59"/>
    </row>
    <row r="598" s="256" customFormat="true" ht="12.75" hidden="false" customHeight="false" outlineLevel="0" collapsed="false">
      <c r="A598" s="259" t="s">
        <v>112</v>
      </c>
      <c r="B598" s="257" t="s">
        <v>552</v>
      </c>
      <c r="C598" s="258" t="s">
        <v>113</v>
      </c>
      <c r="D598" s="207" t="n">
        <v>60</v>
      </c>
      <c r="I598" s="59"/>
    </row>
    <row r="599" s="256" customFormat="true" ht="12.75" hidden="false" customHeight="false" outlineLevel="0" collapsed="false">
      <c r="A599" s="260" t="s">
        <v>553</v>
      </c>
      <c r="B599" s="257" t="s">
        <v>554</v>
      </c>
      <c r="C599" s="258"/>
      <c r="D599" s="207" t="n">
        <f aca="false">D600</f>
        <v>52</v>
      </c>
      <c r="I599" s="59"/>
    </row>
    <row r="600" s="256" customFormat="true" ht="12.75" hidden="false" customHeight="false" outlineLevel="0" collapsed="false">
      <c r="A600" s="177" t="s">
        <v>233</v>
      </c>
      <c r="B600" s="257" t="s">
        <v>554</v>
      </c>
      <c r="C600" s="258" t="s">
        <v>234</v>
      </c>
      <c r="D600" s="207" t="n">
        <f aca="false">D601</f>
        <v>52</v>
      </c>
      <c r="I600" s="59"/>
    </row>
    <row r="601" s="256" customFormat="true" ht="12.75" hidden="false" customHeight="false" outlineLevel="0" collapsed="false">
      <c r="A601" s="260" t="s">
        <v>235</v>
      </c>
      <c r="B601" s="257" t="s">
        <v>554</v>
      </c>
      <c r="C601" s="258" t="s">
        <v>236</v>
      </c>
      <c r="D601" s="207" t="n">
        <v>52</v>
      </c>
      <c r="I601" s="59"/>
    </row>
    <row r="602" s="256" customFormat="true" ht="24" hidden="false" customHeight="false" outlineLevel="0" collapsed="false">
      <c r="A602" s="260" t="s">
        <v>550</v>
      </c>
      <c r="B602" s="257" t="s">
        <v>551</v>
      </c>
      <c r="C602" s="258"/>
      <c r="D602" s="207" t="n">
        <f aca="false">D603+D605</f>
        <v>4062.9</v>
      </c>
      <c r="I602" s="59"/>
    </row>
    <row r="603" s="256" customFormat="true" ht="24" hidden="false" customHeight="false" outlineLevel="0" collapsed="false">
      <c r="A603" s="259" t="s">
        <v>100</v>
      </c>
      <c r="B603" s="257" t="s">
        <v>551</v>
      </c>
      <c r="C603" s="258" t="s">
        <v>101</v>
      </c>
      <c r="D603" s="207" t="n">
        <f aca="false">D604</f>
        <v>3677.9</v>
      </c>
      <c r="I603" s="59"/>
    </row>
    <row r="604" s="256" customFormat="true" ht="12.75" hidden="false" customHeight="false" outlineLevel="0" collapsed="false">
      <c r="A604" s="177" t="s">
        <v>102</v>
      </c>
      <c r="B604" s="257" t="s">
        <v>551</v>
      </c>
      <c r="C604" s="258" t="s">
        <v>103</v>
      </c>
      <c r="D604" s="207" t="n">
        <v>3677.9</v>
      </c>
      <c r="I604" s="59"/>
    </row>
    <row r="605" s="256" customFormat="true" ht="12.75" hidden="false" customHeight="false" outlineLevel="0" collapsed="false">
      <c r="A605" s="259" t="s">
        <v>110</v>
      </c>
      <c r="B605" s="257" t="s">
        <v>551</v>
      </c>
      <c r="C605" s="258" t="s">
        <v>111</v>
      </c>
      <c r="D605" s="207" t="n">
        <f aca="false">D606</f>
        <v>385</v>
      </c>
      <c r="I605" s="59"/>
    </row>
    <row r="606" s="256" customFormat="true" ht="12.75" hidden="false" customHeight="false" outlineLevel="0" collapsed="false">
      <c r="A606" s="259" t="s">
        <v>112</v>
      </c>
      <c r="B606" s="257" t="s">
        <v>551</v>
      </c>
      <c r="C606" s="258" t="s">
        <v>113</v>
      </c>
      <c r="D606" s="207" t="n">
        <v>385</v>
      </c>
      <c r="I606" s="59"/>
    </row>
    <row r="607" s="256" customFormat="true" ht="12.75" hidden="false" customHeight="false" outlineLevel="0" collapsed="false">
      <c r="A607" s="308" t="s">
        <v>223</v>
      </c>
      <c r="B607" s="254" t="s">
        <v>230</v>
      </c>
      <c r="C607" s="255"/>
      <c r="D607" s="206" t="n">
        <f aca="false">D608+D619</f>
        <v>170848.7</v>
      </c>
      <c r="I607" s="59"/>
    </row>
    <row r="608" s="339" customFormat="true" ht="12.75" hidden="false" customHeight="false" outlineLevel="0" collapsed="false">
      <c r="A608" s="337" t="s">
        <v>640</v>
      </c>
      <c r="B608" s="285" t="s">
        <v>232</v>
      </c>
      <c r="C608" s="286"/>
      <c r="D608" s="206" t="n">
        <f aca="false">D609+D616</f>
        <v>20176.7</v>
      </c>
      <c r="I608" s="340"/>
    </row>
    <row r="609" s="339" customFormat="true" ht="12.75" hidden="false" customHeight="false" outlineLevel="0" collapsed="false">
      <c r="A609" s="260" t="s">
        <v>227</v>
      </c>
      <c r="B609" s="257" t="s">
        <v>228</v>
      </c>
      <c r="C609" s="258"/>
      <c r="D609" s="207" t="n">
        <f aca="false">D612+D614+D610</f>
        <v>15239.1</v>
      </c>
      <c r="I609" s="340"/>
    </row>
    <row r="610" s="339" customFormat="true" ht="12.75" hidden="false" customHeight="false" outlineLevel="0" collapsed="false">
      <c r="A610" s="259" t="s">
        <v>110</v>
      </c>
      <c r="B610" s="257" t="s">
        <v>693</v>
      </c>
      <c r="C610" s="258" t="s">
        <v>111</v>
      </c>
      <c r="D610" s="207" t="n">
        <f aca="false">D611</f>
        <v>24.7</v>
      </c>
      <c r="I610" s="340"/>
    </row>
    <row r="611" s="339" customFormat="true" ht="12.75" hidden="false" customHeight="false" outlineLevel="0" collapsed="false">
      <c r="A611" s="259" t="s">
        <v>112</v>
      </c>
      <c r="B611" s="257" t="s">
        <v>693</v>
      </c>
      <c r="C611" s="258" t="s">
        <v>113</v>
      </c>
      <c r="D611" s="207" t="n">
        <f aca="false">600-575.3</f>
        <v>24.7</v>
      </c>
      <c r="I611" s="340"/>
    </row>
    <row r="612" s="256" customFormat="true" ht="12.75" hidden="false" customHeight="false" outlineLevel="0" collapsed="false">
      <c r="A612" s="177" t="s">
        <v>233</v>
      </c>
      <c r="B612" s="257" t="s">
        <v>228</v>
      </c>
      <c r="C612" s="258" t="s">
        <v>234</v>
      </c>
      <c r="D612" s="207" t="n">
        <f aca="false">D613</f>
        <v>1237.9</v>
      </c>
      <c r="I612" s="59"/>
    </row>
    <row r="613" s="256" customFormat="true" ht="12.75" hidden="false" customHeight="false" outlineLevel="0" collapsed="false">
      <c r="A613" s="260" t="s">
        <v>235</v>
      </c>
      <c r="B613" s="257" t="s">
        <v>228</v>
      </c>
      <c r="C613" s="258" t="s">
        <v>236</v>
      </c>
      <c r="D613" s="207" t="n">
        <f aca="false">220+785+232.9</f>
        <v>1237.9</v>
      </c>
      <c r="I613" s="59"/>
    </row>
    <row r="614" s="256" customFormat="true" ht="12.75" hidden="false" customHeight="false" outlineLevel="0" collapsed="false">
      <c r="A614" s="177" t="s">
        <v>358</v>
      </c>
      <c r="B614" s="257" t="s">
        <v>228</v>
      </c>
      <c r="C614" s="258" t="s">
        <v>359</v>
      </c>
      <c r="D614" s="207" t="n">
        <f aca="false">D615</f>
        <v>13976.5</v>
      </c>
      <c r="I614" s="59"/>
    </row>
    <row r="615" s="256" customFormat="true" ht="12.75" hidden="false" customHeight="false" outlineLevel="0" collapsed="false">
      <c r="A615" s="307" t="s">
        <v>582</v>
      </c>
      <c r="B615" s="257" t="s">
        <v>228</v>
      </c>
      <c r="C615" s="258" t="s">
        <v>583</v>
      </c>
      <c r="D615" s="207" t="n">
        <v>13976.5</v>
      </c>
      <c r="I615" s="59"/>
    </row>
    <row r="616" s="256" customFormat="true" ht="24" hidden="false" customHeight="false" outlineLevel="0" collapsed="false">
      <c r="A616" s="260" t="s">
        <v>641</v>
      </c>
      <c r="B616" s="257" t="s">
        <v>642</v>
      </c>
      <c r="C616" s="258"/>
      <c r="D616" s="207" t="n">
        <f aca="false">D617</f>
        <v>4937.6</v>
      </c>
      <c r="I616" s="59"/>
    </row>
    <row r="617" s="256" customFormat="true" ht="12.75" hidden="false" customHeight="false" outlineLevel="0" collapsed="false">
      <c r="A617" s="177" t="s">
        <v>358</v>
      </c>
      <c r="B617" s="257" t="s">
        <v>642</v>
      </c>
      <c r="C617" s="258" t="s">
        <v>359</v>
      </c>
      <c r="D617" s="207" t="n">
        <f aca="false">D618</f>
        <v>4937.6</v>
      </c>
      <c r="I617" s="59"/>
    </row>
    <row r="618" s="256" customFormat="true" ht="12.75" hidden="false" customHeight="false" outlineLevel="0" collapsed="false">
      <c r="A618" s="307" t="s">
        <v>582</v>
      </c>
      <c r="B618" s="257" t="s">
        <v>642</v>
      </c>
      <c r="C618" s="258" t="s">
        <v>583</v>
      </c>
      <c r="D618" s="207" t="n">
        <v>4937.6</v>
      </c>
      <c r="I618" s="59"/>
    </row>
    <row r="619" s="256" customFormat="true" ht="12.75" hidden="false" customHeight="false" outlineLevel="0" collapsed="false">
      <c r="A619" s="337" t="s">
        <v>225</v>
      </c>
      <c r="B619" s="285" t="s">
        <v>226</v>
      </c>
      <c r="C619" s="286"/>
      <c r="D619" s="206" t="n">
        <f aca="false">D620</f>
        <v>150672</v>
      </c>
      <c r="I619" s="59"/>
    </row>
    <row r="620" s="256" customFormat="true" ht="24" hidden="false" customHeight="false" outlineLevel="0" collapsed="false">
      <c r="A620" s="260" t="s">
        <v>641</v>
      </c>
      <c r="B620" s="257" t="s">
        <v>646</v>
      </c>
      <c r="C620" s="258"/>
      <c r="D620" s="207" t="n">
        <f aca="false">D621</f>
        <v>150672</v>
      </c>
      <c r="I620" s="59"/>
    </row>
    <row r="621" s="256" customFormat="true" ht="12.75" hidden="false" customHeight="false" outlineLevel="0" collapsed="false">
      <c r="A621" s="177" t="s">
        <v>358</v>
      </c>
      <c r="B621" s="257" t="s">
        <v>646</v>
      </c>
      <c r="C621" s="258" t="s">
        <v>359</v>
      </c>
      <c r="D621" s="207" t="n">
        <f aca="false">D622</f>
        <v>150672</v>
      </c>
      <c r="I621" s="59"/>
    </row>
    <row r="622" s="256" customFormat="true" ht="12.75" hidden="false" customHeight="false" outlineLevel="0" collapsed="false">
      <c r="A622" s="307" t="s">
        <v>582</v>
      </c>
      <c r="B622" s="257" t="s">
        <v>646</v>
      </c>
      <c r="C622" s="258" t="s">
        <v>583</v>
      </c>
      <c r="D622" s="207" t="n">
        <v>150672</v>
      </c>
      <c r="I622" s="59"/>
    </row>
    <row r="623" s="256" customFormat="true" ht="12.75" hidden="false" customHeight="false" outlineLevel="0" collapsed="false">
      <c r="A623" s="299" t="s">
        <v>410</v>
      </c>
      <c r="B623" s="254" t="s">
        <v>411</v>
      </c>
      <c r="C623" s="310"/>
      <c r="D623" s="262" t="n">
        <f aca="false">D624+D632</f>
        <v>3943.8</v>
      </c>
      <c r="I623" s="59"/>
    </row>
    <row r="624" s="256" customFormat="true" ht="12.75" hidden="true" customHeight="false" outlineLevel="0" collapsed="false">
      <c r="A624" s="307" t="s">
        <v>412</v>
      </c>
      <c r="B624" s="257" t="s">
        <v>413</v>
      </c>
      <c r="C624" s="258"/>
      <c r="D624" s="207" t="n">
        <f aca="false">D625+D629</f>
        <v>2992.9</v>
      </c>
      <c r="I624" s="59"/>
    </row>
    <row r="625" s="256" customFormat="true" ht="12.75" hidden="true" customHeight="false" outlineLevel="0" collapsed="false">
      <c r="A625" s="307" t="s">
        <v>414</v>
      </c>
      <c r="B625" s="257" t="s">
        <v>415</v>
      </c>
      <c r="C625" s="258"/>
      <c r="D625" s="207" t="n">
        <f aca="false">D626</f>
        <v>182.5</v>
      </c>
      <c r="I625" s="59"/>
    </row>
    <row r="626" s="256" customFormat="true" ht="12.75" hidden="true" customHeight="false" outlineLevel="0" collapsed="false">
      <c r="A626" s="307" t="s">
        <v>220</v>
      </c>
      <c r="B626" s="257" t="s">
        <v>415</v>
      </c>
      <c r="C626" s="258" t="s">
        <v>159</v>
      </c>
      <c r="D626" s="207" t="n">
        <f aca="false">D627+D628</f>
        <v>182.5</v>
      </c>
      <c r="I626" s="59"/>
    </row>
    <row r="627" s="256" customFormat="true" ht="12.75" hidden="false" customHeight="false" outlineLevel="0" collapsed="false">
      <c r="A627" s="307" t="s">
        <v>221</v>
      </c>
      <c r="B627" s="257" t="s">
        <v>415</v>
      </c>
      <c r="C627" s="258" t="s">
        <v>222</v>
      </c>
      <c r="D627" s="207" t="n">
        <v>178.2</v>
      </c>
      <c r="I627" s="59"/>
    </row>
    <row r="628" s="256" customFormat="true" ht="12.75" hidden="false" customHeight="false" outlineLevel="0" collapsed="false">
      <c r="A628" s="307" t="s">
        <v>389</v>
      </c>
      <c r="B628" s="257" t="s">
        <v>415</v>
      </c>
      <c r="C628" s="258" t="s">
        <v>368</v>
      </c>
      <c r="D628" s="207" t="n">
        <v>4.3</v>
      </c>
      <c r="I628" s="60"/>
    </row>
    <row r="629" s="256" customFormat="true" ht="24" hidden="false" customHeight="false" outlineLevel="0" collapsed="false">
      <c r="A629" s="307" t="s">
        <v>416</v>
      </c>
      <c r="B629" s="257" t="s">
        <v>417</v>
      </c>
      <c r="C629" s="258"/>
      <c r="D629" s="207" t="n">
        <f aca="false">D630</f>
        <v>2810.4</v>
      </c>
      <c r="I629" s="59"/>
    </row>
    <row r="630" s="256" customFormat="true" ht="12.75" hidden="false" customHeight="false" outlineLevel="0" collapsed="false">
      <c r="A630" s="307" t="s">
        <v>220</v>
      </c>
      <c r="B630" s="257" t="s">
        <v>417</v>
      </c>
      <c r="C630" s="258" t="s">
        <v>159</v>
      </c>
      <c r="D630" s="207" t="n">
        <f aca="false">SUM(D631:D631)</f>
        <v>2810.4</v>
      </c>
      <c r="I630" s="59"/>
    </row>
    <row r="631" s="256" customFormat="true" ht="12.75" hidden="false" customHeight="false" outlineLevel="0" collapsed="false">
      <c r="A631" s="307" t="s">
        <v>221</v>
      </c>
      <c r="B631" s="257" t="s">
        <v>417</v>
      </c>
      <c r="C631" s="258" t="s">
        <v>222</v>
      </c>
      <c r="D631" s="207" t="n">
        <v>2810.4</v>
      </c>
      <c r="I631" s="59"/>
    </row>
    <row r="632" s="256" customFormat="true" ht="12.75" hidden="false" customHeight="false" outlineLevel="0" collapsed="false">
      <c r="A632" s="307" t="s">
        <v>418</v>
      </c>
      <c r="B632" s="257" t="s">
        <v>419</v>
      </c>
      <c r="C632" s="258"/>
      <c r="D632" s="207" t="n">
        <f aca="false">D633+D636+D639</f>
        <v>950.9</v>
      </c>
      <c r="I632" s="59"/>
    </row>
    <row r="633" s="256" customFormat="true" ht="12.75" hidden="false" customHeight="false" outlineLevel="0" collapsed="false">
      <c r="A633" s="307" t="s">
        <v>307</v>
      </c>
      <c r="B633" s="257" t="s">
        <v>420</v>
      </c>
      <c r="C633" s="258"/>
      <c r="D633" s="207" t="n">
        <f aca="false">D634</f>
        <v>500</v>
      </c>
      <c r="I633" s="59"/>
    </row>
    <row r="634" s="256" customFormat="true" ht="12.75" hidden="false" customHeight="false" outlineLevel="0" collapsed="false">
      <c r="A634" s="307" t="s">
        <v>220</v>
      </c>
      <c r="B634" s="257" t="s">
        <v>420</v>
      </c>
      <c r="C634" s="258" t="s">
        <v>159</v>
      </c>
      <c r="D634" s="207" t="n">
        <f aca="false">D635</f>
        <v>500</v>
      </c>
      <c r="I634" s="59"/>
    </row>
    <row r="635" s="256" customFormat="true" ht="12.75" hidden="false" customHeight="false" outlineLevel="0" collapsed="false">
      <c r="A635" s="307" t="s">
        <v>389</v>
      </c>
      <c r="B635" s="257" t="s">
        <v>420</v>
      </c>
      <c r="C635" s="258" t="s">
        <v>368</v>
      </c>
      <c r="D635" s="207" t="n">
        <v>500</v>
      </c>
      <c r="I635" s="59"/>
    </row>
    <row r="636" s="256" customFormat="true" ht="12.75" hidden="false" customHeight="false" outlineLevel="0" collapsed="false">
      <c r="A636" s="307" t="s">
        <v>311</v>
      </c>
      <c r="B636" s="257" t="s">
        <v>421</v>
      </c>
      <c r="C636" s="258"/>
      <c r="D636" s="207" t="n">
        <f aca="false">D637</f>
        <v>350.9</v>
      </c>
      <c r="I636" s="59"/>
    </row>
    <row r="637" s="256" customFormat="true" ht="12.75" hidden="false" customHeight="false" outlineLevel="0" collapsed="false">
      <c r="A637" s="307" t="s">
        <v>220</v>
      </c>
      <c r="B637" s="257" t="s">
        <v>421</v>
      </c>
      <c r="C637" s="258" t="s">
        <v>159</v>
      </c>
      <c r="D637" s="207" t="n">
        <f aca="false">D638</f>
        <v>350.9</v>
      </c>
      <c r="I637" s="59"/>
    </row>
    <row r="638" s="256" customFormat="true" ht="12.75" hidden="false" customHeight="false" outlineLevel="0" collapsed="false">
      <c r="A638" s="307" t="s">
        <v>389</v>
      </c>
      <c r="B638" s="257" t="s">
        <v>421</v>
      </c>
      <c r="C638" s="258" t="s">
        <v>368</v>
      </c>
      <c r="D638" s="207" t="n">
        <v>350.9</v>
      </c>
      <c r="I638" s="59"/>
    </row>
    <row r="639" s="256" customFormat="true" ht="12.75" hidden="false" customHeight="false" outlineLevel="0" collapsed="false">
      <c r="A639" s="307" t="s">
        <v>400</v>
      </c>
      <c r="B639" s="257" t="s">
        <v>422</v>
      </c>
      <c r="C639" s="258"/>
      <c r="D639" s="207" t="n">
        <f aca="false">D640</f>
        <v>100</v>
      </c>
      <c r="I639" s="59"/>
    </row>
    <row r="640" s="256" customFormat="true" ht="12.75" hidden="false" customHeight="false" outlineLevel="0" collapsed="false">
      <c r="A640" s="307" t="s">
        <v>220</v>
      </c>
      <c r="B640" s="257" t="s">
        <v>422</v>
      </c>
      <c r="C640" s="258" t="s">
        <v>159</v>
      </c>
      <c r="D640" s="207" t="n">
        <f aca="false">D641</f>
        <v>100</v>
      </c>
      <c r="E640" s="289"/>
      <c r="I640" s="59"/>
    </row>
    <row r="641" s="256" customFormat="true" ht="12.75" hidden="false" customHeight="false" outlineLevel="0" collapsed="false">
      <c r="A641" s="307" t="s">
        <v>389</v>
      </c>
      <c r="B641" s="257" t="s">
        <v>422</v>
      </c>
      <c r="C641" s="258" t="s">
        <v>368</v>
      </c>
      <c r="D641" s="207" t="n">
        <v>100</v>
      </c>
      <c r="I641" s="59"/>
    </row>
    <row r="642" s="256" customFormat="true" ht="24" hidden="false" customHeight="false" outlineLevel="0" collapsed="false">
      <c r="A642" s="253" t="s">
        <v>96</v>
      </c>
      <c r="B642" s="341" t="s">
        <v>97</v>
      </c>
      <c r="C642" s="255"/>
      <c r="D642" s="206" t="n">
        <f aca="false">D650+D657+D668+D673+D676+D679+D662+D643+D665</f>
        <v>62491.4</v>
      </c>
      <c r="I642" s="59"/>
    </row>
    <row r="643" s="256" customFormat="true" ht="12.75" hidden="false" customHeight="false" outlineLevel="0" collapsed="false">
      <c r="A643" s="178" t="s">
        <v>171</v>
      </c>
      <c r="B643" s="334" t="s">
        <v>172</v>
      </c>
      <c r="C643" s="258"/>
      <c r="D643" s="207" t="n">
        <f aca="false">D644+D646+D648</f>
        <v>24671.6</v>
      </c>
      <c r="I643" s="59"/>
    </row>
    <row r="644" s="256" customFormat="true" ht="24" hidden="false" customHeight="false" outlineLevel="0" collapsed="false">
      <c r="A644" s="259" t="s">
        <v>100</v>
      </c>
      <c r="B644" s="334" t="s">
        <v>172</v>
      </c>
      <c r="C644" s="258" t="s">
        <v>101</v>
      </c>
      <c r="D644" s="207" t="n">
        <f aca="false">D645</f>
        <v>6131.3</v>
      </c>
      <c r="I644" s="59"/>
    </row>
    <row r="645" s="339" customFormat="true" ht="12.75" hidden="false" customHeight="false" outlineLevel="0" collapsed="false">
      <c r="A645" s="259" t="s">
        <v>173</v>
      </c>
      <c r="B645" s="334" t="s">
        <v>172</v>
      </c>
      <c r="C645" s="258" t="s">
        <v>174</v>
      </c>
      <c r="D645" s="207" t="n">
        <f aca="false">5443.6+355+201.7+131</f>
        <v>6131.3</v>
      </c>
      <c r="I645" s="340"/>
    </row>
    <row r="646" s="339" customFormat="true" ht="12.75" hidden="false" customHeight="false" outlineLevel="0" collapsed="false">
      <c r="A646" s="259" t="s">
        <v>110</v>
      </c>
      <c r="B646" s="334" t="s">
        <v>172</v>
      </c>
      <c r="C646" s="258" t="s">
        <v>111</v>
      </c>
      <c r="D646" s="207" t="n">
        <f aca="false">D647</f>
        <v>17994.9</v>
      </c>
      <c r="I646" s="340"/>
    </row>
    <row r="647" s="339" customFormat="true" ht="12.75" hidden="false" customHeight="false" outlineLevel="0" collapsed="false">
      <c r="A647" s="259" t="s">
        <v>112</v>
      </c>
      <c r="B647" s="334" t="s">
        <v>172</v>
      </c>
      <c r="C647" s="258" t="s">
        <v>113</v>
      </c>
      <c r="D647" s="207" t="n">
        <f aca="false">17997.8-2.9</f>
        <v>17994.9</v>
      </c>
      <c r="I647" s="340"/>
    </row>
    <row r="648" s="339" customFormat="true" ht="12.75" hidden="false" customHeight="false" outlineLevel="0" collapsed="false">
      <c r="A648" s="177" t="s">
        <v>136</v>
      </c>
      <c r="B648" s="334" t="s">
        <v>172</v>
      </c>
      <c r="C648" s="258" t="s">
        <v>137</v>
      </c>
      <c r="D648" s="207" t="n">
        <f aca="false">D649</f>
        <v>545.4</v>
      </c>
      <c r="I648" s="340"/>
    </row>
    <row r="649" s="339" customFormat="true" ht="12.75" hidden="false" customHeight="false" outlineLevel="0" collapsed="false">
      <c r="A649" s="177" t="s">
        <v>175</v>
      </c>
      <c r="B649" s="334" t="s">
        <v>172</v>
      </c>
      <c r="C649" s="258" t="s">
        <v>176</v>
      </c>
      <c r="D649" s="207" t="n">
        <f aca="false">542.5+2.9</f>
        <v>545.4</v>
      </c>
      <c r="I649" s="340"/>
    </row>
    <row r="650" s="339" customFormat="true" ht="12.75" hidden="false" customHeight="false" outlineLevel="0" collapsed="false">
      <c r="A650" s="178" t="s">
        <v>98</v>
      </c>
      <c r="B650" s="334" t="s">
        <v>99</v>
      </c>
      <c r="C650" s="258"/>
      <c r="D650" s="207" t="n">
        <f aca="false">D651+D653+D655</f>
        <v>32869</v>
      </c>
      <c r="I650" s="340"/>
    </row>
    <row r="651" s="339" customFormat="true" ht="24" hidden="false" customHeight="false" outlineLevel="0" collapsed="false">
      <c r="A651" s="259" t="s">
        <v>100</v>
      </c>
      <c r="B651" s="334" t="s">
        <v>99</v>
      </c>
      <c r="C651" s="258" t="s">
        <v>101</v>
      </c>
      <c r="D651" s="207" t="n">
        <f aca="false">D652</f>
        <v>31791.3</v>
      </c>
      <c r="I651" s="340"/>
    </row>
    <row r="652" s="339" customFormat="true" ht="12.75" hidden="false" customHeight="false" outlineLevel="0" collapsed="false">
      <c r="A652" s="177" t="s">
        <v>102</v>
      </c>
      <c r="B652" s="334" t="s">
        <v>99</v>
      </c>
      <c r="C652" s="258" t="s">
        <v>103</v>
      </c>
      <c r="D652" s="207" t="n">
        <f aca="false">28134.5+1153.4+1939.2+564.2</f>
        <v>31791.3</v>
      </c>
      <c r="I652" s="340"/>
    </row>
    <row r="653" s="339" customFormat="true" ht="12.75" hidden="false" customHeight="false" outlineLevel="0" collapsed="false">
      <c r="A653" s="259" t="s">
        <v>110</v>
      </c>
      <c r="B653" s="334" t="s">
        <v>99</v>
      </c>
      <c r="C653" s="258" t="s">
        <v>111</v>
      </c>
      <c r="D653" s="207" t="n">
        <f aca="false">D654</f>
        <v>1064.4</v>
      </c>
      <c r="E653" s="342"/>
      <c r="G653" s="342"/>
      <c r="I653" s="340"/>
    </row>
    <row r="654" s="340" customFormat="true" ht="12.75" hidden="false" customHeight="false" outlineLevel="0" collapsed="false">
      <c r="A654" s="259" t="s">
        <v>112</v>
      </c>
      <c r="B654" s="334" t="s">
        <v>99</v>
      </c>
      <c r="C654" s="258" t="s">
        <v>113</v>
      </c>
      <c r="D654" s="207" t="n">
        <v>1064.4</v>
      </c>
    </row>
    <row r="655" s="339" customFormat="true" ht="12.75" hidden="false" customHeight="false" outlineLevel="0" collapsed="false">
      <c r="A655" s="177" t="s">
        <v>136</v>
      </c>
      <c r="B655" s="334" t="s">
        <v>99</v>
      </c>
      <c r="C655" s="258" t="s">
        <v>137</v>
      </c>
      <c r="D655" s="207" t="n">
        <f aca="false">D656</f>
        <v>13.3</v>
      </c>
      <c r="E655" s="342"/>
      <c r="G655" s="342"/>
      <c r="I655" s="340"/>
    </row>
    <row r="656" s="340" customFormat="true" ht="12.75" hidden="false" customHeight="false" outlineLevel="0" collapsed="false">
      <c r="A656" s="177" t="s">
        <v>175</v>
      </c>
      <c r="B656" s="334" t="s">
        <v>99</v>
      </c>
      <c r="C656" s="258" t="s">
        <v>176</v>
      </c>
      <c r="D656" s="207" t="n">
        <v>13.3</v>
      </c>
    </row>
    <row r="657" s="340" customFormat="true" ht="12.75" hidden="false" customHeight="false" outlineLevel="0" collapsed="false">
      <c r="A657" s="260" t="s">
        <v>177</v>
      </c>
      <c r="B657" s="257" t="s">
        <v>178</v>
      </c>
      <c r="C657" s="258"/>
      <c r="D657" s="207" t="n">
        <f aca="false">SUM(D658,D660)</f>
        <v>2521.2</v>
      </c>
    </row>
    <row r="658" s="340" customFormat="true" ht="12.75" hidden="false" customHeight="false" outlineLevel="0" collapsed="false">
      <c r="A658" s="259" t="s">
        <v>110</v>
      </c>
      <c r="B658" s="257" t="s">
        <v>178</v>
      </c>
      <c r="C658" s="258" t="s">
        <v>111</v>
      </c>
      <c r="D658" s="207" t="n">
        <f aca="false">D659</f>
        <v>2486.2</v>
      </c>
    </row>
    <row r="659" s="340" customFormat="true" ht="12.75" hidden="false" customHeight="false" outlineLevel="0" collapsed="false">
      <c r="A659" s="259" t="s">
        <v>112</v>
      </c>
      <c r="B659" s="257" t="s">
        <v>178</v>
      </c>
      <c r="C659" s="258" t="s">
        <v>113</v>
      </c>
      <c r="D659" s="207" t="n">
        <v>2486.2</v>
      </c>
    </row>
    <row r="660" s="340" customFormat="true" ht="12.75" hidden="false" customHeight="false" outlineLevel="0" collapsed="false">
      <c r="A660" s="177" t="s">
        <v>136</v>
      </c>
      <c r="B660" s="257" t="s">
        <v>178</v>
      </c>
      <c r="C660" s="258" t="s">
        <v>137</v>
      </c>
      <c r="D660" s="207" t="n">
        <f aca="false">D661</f>
        <v>35</v>
      </c>
    </row>
    <row r="661" s="340" customFormat="true" ht="12.75" hidden="false" customHeight="false" outlineLevel="0" collapsed="false">
      <c r="A661" s="177" t="s">
        <v>175</v>
      </c>
      <c r="B661" s="257" t="s">
        <v>178</v>
      </c>
      <c r="C661" s="258" t="s">
        <v>176</v>
      </c>
      <c r="D661" s="207" t="n">
        <v>35</v>
      </c>
    </row>
    <row r="662" s="340" customFormat="true" ht="24" hidden="false" customHeight="false" outlineLevel="0" collapsed="false">
      <c r="A662" s="326" t="s">
        <v>128</v>
      </c>
      <c r="B662" s="334" t="s">
        <v>129</v>
      </c>
      <c r="C662" s="258"/>
      <c r="D662" s="207" t="n">
        <f aca="false">D663</f>
        <v>177.6</v>
      </c>
    </row>
    <row r="663" s="340" customFormat="true" ht="12.75" hidden="false" customHeight="false" outlineLevel="0" collapsed="false">
      <c r="A663" s="259" t="s">
        <v>110</v>
      </c>
      <c r="B663" s="334" t="s">
        <v>129</v>
      </c>
      <c r="C663" s="258" t="s">
        <v>111</v>
      </c>
      <c r="D663" s="207" t="n">
        <f aca="false">D664</f>
        <v>177.6</v>
      </c>
    </row>
    <row r="664" s="340" customFormat="true" ht="12.75" hidden="false" customHeight="false" outlineLevel="0" collapsed="false">
      <c r="A664" s="259" t="s">
        <v>112</v>
      </c>
      <c r="B664" s="334" t="s">
        <v>129</v>
      </c>
      <c r="C664" s="258" t="s">
        <v>113</v>
      </c>
      <c r="D664" s="207" t="n">
        <f aca="false">192.6-15</f>
        <v>177.6</v>
      </c>
    </row>
    <row r="665" s="340" customFormat="true" ht="24" hidden="false" customHeight="false" outlineLevel="0" collapsed="false">
      <c r="A665" s="260" t="s">
        <v>104</v>
      </c>
      <c r="B665" s="334" t="s">
        <v>105</v>
      </c>
      <c r="C665" s="258"/>
      <c r="D665" s="207" t="n">
        <f aca="false">D666</f>
        <v>293.2</v>
      </c>
    </row>
    <row r="666" s="340" customFormat="true" ht="24" hidden="false" customHeight="false" outlineLevel="0" collapsed="false">
      <c r="A666" s="259" t="s">
        <v>100</v>
      </c>
      <c r="B666" s="334" t="s">
        <v>105</v>
      </c>
      <c r="C666" s="258" t="s">
        <v>101</v>
      </c>
      <c r="D666" s="207" t="n">
        <f aca="false">D667</f>
        <v>293.2</v>
      </c>
    </row>
    <row r="667" s="340" customFormat="true" ht="12.75" hidden="false" customHeight="false" outlineLevel="0" collapsed="false">
      <c r="A667" s="177" t="s">
        <v>102</v>
      </c>
      <c r="B667" s="334" t="s">
        <v>105</v>
      </c>
      <c r="C667" s="258" t="s">
        <v>103</v>
      </c>
      <c r="D667" s="207" t="n">
        <v>293.2</v>
      </c>
    </row>
    <row r="668" s="340" customFormat="true" ht="12.75" hidden="false" customHeight="false" outlineLevel="0" collapsed="false">
      <c r="A668" s="343" t="s">
        <v>120</v>
      </c>
      <c r="B668" s="334" t="s">
        <v>121</v>
      </c>
      <c r="C668" s="258"/>
      <c r="D668" s="207" t="n">
        <f aca="false">D669+D671</f>
        <v>1477.4</v>
      </c>
    </row>
    <row r="669" s="340" customFormat="true" ht="24" hidden="false" customHeight="false" outlineLevel="0" collapsed="false">
      <c r="A669" s="259" t="s">
        <v>100</v>
      </c>
      <c r="B669" s="334" t="s">
        <v>121</v>
      </c>
      <c r="C669" s="258" t="s">
        <v>101</v>
      </c>
      <c r="D669" s="207" t="n">
        <f aca="false">D670</f>
        <v>1337.4</v>
      </c>
    </row>
    <row r="670" s="340" customFormat="true" ht="12.75" hidden="false" customHeight="false" outlineLevel="0" collapsed="false">
      <c r="A670" s="177" t="s">
        <v>102</v>
      </c>
      <c r="B670" s="334" t="s">
        <v>121</v>
      </c>
      <c r="C670" s="258" t="s">
        <v>103</v>
      </c>
      <c r="D670" s="207" t="n">
        <v>1337.4</v>
      </c>
    </row>
    <row r="671" s="340" customFormat="true" ht="12.75" hidden="false" customHeight="false" outlineLevel="0" collapsed="false">
      <c r="A671" s="259" t="s">
        <v>110</v>
      </c>
      <c r="B671" s="334" t="s">
        <v>121</v>
      </c>
      <c r="C671" s="258" t="s">
        <v>111</v>
      </c>
      <c r="D671" s="207" t="n">
        <f aca="false">D672</f>
        <v>140</v>
      </c>
    </row>
    <row r="672" s="340" customFormat="true" ht="12.75" hidden="false" customHeight="false" outlineLevel="0" collapsed="false">
      <c r="A672" s="259" t="s">
        <v>112</v>
      </c>
      <c r="B672" s="334" t="s">
        <v>121</v>
      </c>
      <c r="C672" s="258" t="s">
        <v>113</v>
      </c>
      <c r="D672" s="207" t="n">
        <v>140</v>
      </c>
    </row>
    <row r="673" s="340" customFormat="true" ht="12.75" hidden="false" customHeight="false" outlineLevel="0" collapsed="false">
      <c r="A673" s="260" t="s">
        <v>122</v>
      </c>
      <c r="B673" s="261" t="s">
        <v>123</v>
      </c>
      <c r="C673" s="258"/>
      <c r="D673" s="207" t="n">
        <f aca="false">D674</f>
        <v>105</v>
      </c>
    </row>
    <row r="674" s="340" customFormat="true" ht="12.75" hidden="false" customHeight="false" outlineLevel="0" collapsed="false">
      <c r="A674" s="259" t="s">
        <v>110</v>
      </c>
      <c r="B674" s="261" t="s">
        <v>123</v>
      </c>
      <c r="C674" s="258" t="s">
        <v>111</v>
      </c>
      <c r="D674" s="207" t="n">
        <f aca="false">D675</f>
        <v>105</v>
      </c>
    </row>
    <row r="675" s="340" customFormat="true" ht="12.75" hidden="false" customHeight="false" outlineLevel="0" collapsed="false">
      <c r="A675" s="259" t="s">
        <v>112</v>
      </c>
      <c r="B675" s="261" t="s">
        <v>123</v>
      </c>
      <c r="C675" s="258" t="s">
        <v>113</v>
      </c>
      <c r="D675" s="207" t="n">
        <v>105</v>
      </c>
    </row>
    <row r="676" s="340" customFormat="true" ht="24" hidden="false" customHeight="false" outlineLevel="0" collapsed="false">
      <c r="A676" s="259" t="s">
        <v>124</v>
      </c>
      <c r="B676" s="261" t="s">
        <v>125</v>
      </c>
      <c r="C676" s="258"/>
      <c r="D676" s="207" t="n">
        <f aca="false">D677</f>
        <v>7</v>
      </c>
    </row>
    <row r="677" s="340" customFormat="true" ht="12.75" hidden="false" customHeight="false" outlineLevel="0" collapsed="false">
      <c r="A677" s="259" t="s">
        <v>110</v>
      </c>
      <c r="B677" s="261" t="s">
        <v>125</v>
      </c>
      <c r="C677" s="258" t="s">
        <v>111</v>
      </c>
      <c r="D677" s="207" t="n">
        <f aca="false">D678</f>
        <v>7</v>
      </c>
    </row>
    <row r="678" s="340" customFormat="true" ht="12.75" hidden="false" customHeight="false" outlineLevel="0" collapsed="false">
      <c r="A678" s="259" t="s">
        <v>112</v>
      </c>
      <c r="B678" s="261" t="s">
        <v>125</v>
      </c>
      <c r="C678" s="258" t="s">
        <v>113</v>
      </c>
      <c r="D678" s="207" t="n">
        <v>7</v>
      </c>
    </row>
    <row r="679" s="340" customFormat="true" ht="12.75" hidden="false" customHeight="false" outlineLevel="0" collapsed="false">
      <c r="A679" s="343" t="s">
        <v>126</v>
      </c>
      <c r="B679" s="334" t="s">
        <v>127</v>
      </c>
      <c r="C679" s="258"/>
      <c r="D679" s="207" t="n">
        <f aca="false">D680+D682</f>
        <v>369.4</v>
      </c>
    </row>
    <row r="680" s="340" customFormat="true" ht="24" hidden="false" customHeight="false" outlineLevel="0" collapsed="false">
      <c r="A680" s="259" t="s">
        <v>100</v>
      </c>
      <c r="B680" s="334" t="s">
        <v>127</v>
      </c>
      <c r="C680" s="258" t="s">
        <v>101</v>
      </c>
      <c r="D680" s="207" t="n">
        <f aca="false">D681</f>
        <v>264.4</v>
      </c>
    </row>
    <row r="681" s="340" customFormat="true" ht="12.75" hidden="false" customHeight="false" outlineLevel="0" collapsed="false">
      <c r="A681" s="177" t="s">
        <v>102</v>
      </c>
      <c r="B681" s="334" t="s">
        <v>127</v>
      </c>
      <c r="C681" s="258" t="s">
        <v>103</v>
      </c>
      <c r="D681" s="207" t="n">
        <v>264.4</v>
      </c>
    </row>
    <row r="682" s="340" customFormat="true" ht="12.75" hidden="false" customHeight="false" outlineLevel="0" collapsed="false">
      <c r="A682" s="259" t="s">
        <v>110</v>
      </c>
      <c r="B682" s="334" t="s">
        <v>127</v>
      </c>
      <c r="C682" s="258" t="s">
        <v>111</v>
      </c>
      <c r="D682" s="207" t="n">
        <f aca="false">D683</f>
        <v>105</v>
      </c>
    </row>
    <row r="683" s="340" customFormat="true" ht="12.75" hidden="false" customHeight="false" outlineLevel="0" collapsed="false">
      <c r="A683" s="259" t="s">
        <v>112</v>
      </c>
      <c r="B683" s="334" t="s">
        <v>127</v>
      </c>
      <c r="C683" s="258" t="s">
        <v>113</v>
      </c>
      <c r="D683" s="207" t="n">
        <v>105</v>
      </c>
    </row>
    <row r="684" s="340" customFormat="true" ht="24" hidden="false" customHeight="false" outlineLevel="0" collapsed="false">
      <c r="A684" s="253" t="s">
        <v>600</v>
      </c>
      <c r="B684" s="341" t="s">
        <v>601</v>
      </c>
      <c r="C684" s="255"/>
      <c r="D684" s="206" t="n">
        <f aca="false">D685</f>
        <v>12306</v>
      </c>
    </row>
    <row r="685" s="340" customFormat="true" ht="12.75" hidden="false" customHeight="false" outlineLevel="0" collapsed="false">
      <c r="A685" s="178" t="s">
        <v>98</v>
      </c>
      <c r="B685" s="334" t="s">
        <v>602</v>
      </c>
      <c r="C685" s="258"/>
      <c r="D685" s="207" t="n">
        <f aca="false">D686+D688</f>
        <v>12306</v>
      </c>
    </row>
    <row r="686" s="340" customFormat="true" ht="24" hidden="false" customHeight="false" outlineLevel="0" collapsed="false">
      <c r="A686" s="259" t="s">
        <v>100</v>
      </c>
      <c r="B686" s="334" t="s">
        <v>602</v>
      </c>
      <c r="C686" s="258" t="s">
        <v>101</v>
      </c>
      <c r="D686" s="207" t="n">
        <f aca="false">D687</f>
        <v>11401.2</v>
      </c>
    </row>
    <row r="687" s="340" customFormat="true" ht="12.75" hidden="false" customHeight="false" outlineLevel="0" collapsed="false">
      <c r="A687" s="177" t="s">
        <v>102</v>
      </c>
      <c r="B687" s="334" t="s">
        <v>602</v>
      </c>
      <c r="C687" s="258" t="s">
        <v>103</v>
      </c>
      <c r="D687" s="207" t="n">
        <f aca="false">12391.2+130-860.1-259.9</f>
        <v>11401.2</v>
      </c>
    </row>
    <row r="688" s="340" customFormat="true" ht="12.75" hidden="false" customHeight="false" outlineLevel="0" collapsed="false">
      <c r="A688" s="259" t="s">
        <v>110</v>
      </c>
      <c r="B688" s="334" t="s">
        <v>602</v>
      </c>
      <c r="C688" s="258" t="s">
        <v>111</v>
      </c>
      <c r="D688" s="207" t="n">
        <f aca="false">D689</f>
        <v>904.8</v>
      </c>
    </row>
    <row r="689" s="340" customFormat="true" ht="12.75" hidden="false" customHeight="false" outlineLevel="0" collapsed="false">
      <c r="A689" s="259" t="s">
        <v>112</v>
      </c>
      <c r="B689" s="334" t="s">
        <v>602</v>
      </c>
      <c r="C689" s="258" t="s">
        <v>113</v>
      </c>
      <c r="D689" s="207" t="n">
        <v>904.8</v>
      </c>
    </row>
    <row r="690" s="340" customFormat="true" ht="12.75" hidden="false" customHeight="false" outlineLevel="0" collapsed="false">
      <c r="A690" s="299" t="s">
        <v>455</v>
      </c>
      <c r="B690" s="254" t="s">
        <v>456</v>
      </c>
      <c r="C690" s="310"/>
      <c r="D690" s="206" t="n">
        <f aca="false">D691</f>
        <v>210</v>
      </c>
    </row>
    <row r="691" s="340" customFormat="true" ht="12.75" hidden="false" customHeight="false" outlineLevel="0" collapsed="false">
      <c r="A691" s="260" t="s">
        <v>169</v>
      </c>
      <c r="B691" s="257" t="s">
        <v>694</v>
      </c>
      <c r="C691" s="295"/>
      <c r="D691" s="296" t="n">
        <f aca="false">D692+D694</f>
        <v>210</v>
      </c>
    </row>
    <row r="692" s="340" customFormat="true" ht="12.75" hidden="false" customHeight="false" outlineLevel="0" collapsed="false">
      <c r="A692" s="259" t="s">
        <v>110</v>
      </c>
      <c r="B692" s="257" t="s">
        <v>694</v>
      </c>
      <c r="C692" s="241" t="n">
        <v>200</v>
      </c>
      <c r="D692" s="269" t="n">
        <f aca="false">D693</f>
        <v>10</v>
      </c>
    </row>
    <row r="693" s="340" customFormat="true" ht="12.75" hidden="false" customHeight="false" outlineLevel="0" collapsed="false">
      <c r="A693" s="259" t="s">
        <v>112</v>
      </c>
      <c r="B693" s="257" t="s">
        <v>694</v>
      </c>
      <c r="C693" s="241" t="n">
        <v>240</v>
      </c>
      <c r="D693" s="269" t="n">
        <v>10</v>
      </c>
    </row>
    <row r="694" s="340" customFormat="true" ht="12.75" hidden="false" customHeight="false" outlineLevel="0" collapsed="false">
      <c r="A694" s="259" t="s">
        <v>233</v>
      </c>
      <c r="B694" s="257" t="s">
        <v>694</v>
      </c>
      <c r="C694" s="241" t="n">
        <v>300</v>
      </c>
      <c r="D694" s="269" t="n">
        <f aca="false">D695</f>
        <v>200</v>
      </c>
    </row>
    <row r="695" s="340" customFormat="true" ht="12.75" hidden="false" customHeight="false" outlineLevel="0" collapsed="false">
      <c r="A695" s="259" t="s">
        <v>261</v>
      </c>
      <c r="B695" s="257" t="s">
        <v>694</v>
      </c>
      <c r="C695" s="241" t="n">
        <v>310</v>
      </c>
      <c r="D695" s="269" t="n">
        <v>200</v>
      </c>
    </row>
    <row r="696" s="340" customFormat="true" ht="24" hidden="false" customHeight="false" outlineLevel="0" collapsed="false">
      <c r="A696" s="253" t="s">
        <v>441</v>
      </c>
      <c r="B696" s="341" t="s">
        <v>442</v>
      </c>
      <c r="C696" s="255"/>
      <c r="D696" s="206" t="n">
        <f aca="false">D697</f>
        <v>7121.3</v>
      </c>
    </row>
    <row r="697" s="340" customFormat="true" ht="12.75" hidden="false" customHeight="false" outlineLevel="0" collapsed="false">
      <c r="A697" s="178" t="s">
        <v>98</v>
      </c>
      <c r="B697" s="334" t="s">
        <v>443</v>
      </c>
      <c r="C697" s="258"/>
      <c r="D697" s="207" t="n">
        <f aca="false">D698+D700</f>
        <v>7121.3</v>
      </c>
    </row>
    <row r="698" s="340" customFormat="true" ht="24" hidden="false" customHeight="false" outlineLevel="0" collapsed="false">
      <c r="A698" s="259" t="s">
        <v>100</v>
      </c>
      <c r="B698" s="334" t="s">
        <v>443</v>
      </c>
      <c r="C698" s="258" t="s">
        <v>101</v>
      </c>
      <c r="D698" s="207" t="n">
        <f aca="false">D699</f>
        <v>6900</v>
      </c>
    </row>
    <row r="699" s="340" customFormat="true" ht="12.75" hidden="false" customHeight="false" outlineLevel="0" collapsed="false">
      <c r="A699" s="177" t="s">
        <v>102</v>
      </c>
      <c r="B699" s="334" t="s">
        <v>443</v>
      </c>
      <c r="C699" s="258" t="s">
        <v>103</v>
      </c>
      <c r="D699" s="207" t="n">
        <f aca="false">5908.3+130+676.8+184.9</f>
        <v>6900</v>
      </c>
    </row>
    <row r="700" s="340" customFormat="true" ht="12.75" hidden="false" customHeight="false" outlineLevel="0" collapsed="false">
      <c r="A700" s="259" t="s">
        <v>110</v>
      </c>
      <c r="B700" s="334" t="s">
        <v>443</v>
      </c>
      <c r="C700" s="258" t="s">
        <v>111</v>
      </c>
      <c r="D700" s="207" t="n">
        <f aca="false">D701</f>
        <v>221.3</v>
      </c>
    </row>
    <row r="701" s="340" customFormat="true" ht="12.75" hidden="false" customHeight="false" outlineLevel="0" collapsed="false">
      <c r="A701" s="259" t="s">
        <v>112</v>
      </c>
      <c r="B701" s="334" t="s">
        <v>443</v>
      </c>
      <c r="C701" s="258" t="s">
        <v>113</v>
      </c>
      <c r="D701" s="207" t="n">
        <v>221.3</v>
      </c>
    </row>
    <row r="702" s="340" customFormat="true" ht="24" hidden="false" customHeight="false" outlineLevel="0" collapsed="false">
      <c r="A702" s="253" t="s">
        <v>572</v>
      </c>
      <c r="B702" s="254" t="s">
        <v>573</v>
      </c>
      <c r="C702" s="330"/>
      <c r="D702" s="262" t="n">
        <f aca="false">D703+D708+D713</f>
        <v>94995.6</v>
      </c>
    </row>
    <row r="703" s="340" customFormat="true" ht="48" hidden="false" customHeight="false" outlineLevel="0" collapsed="false">
      <c r="A703" s="178" t="s">
        <v>574</v>
      </c>
      <c r="B703" s="257" t="s">
        <v>575</v>
      </c>
      <c r="C703" s="344"/>
      <c r="D703" s="269" t="n">
        <f aca="false">D704+D706</f>
        <v>93100</v>
      </c>
    </row>
    <row r="704" s="340" customFormat="true" ht="12.75" hidden="false" customHeight="false" outlineLevel="0" collapsed="false">
      <c r="A704" s="260" t="s">
        <v>136</v>
      </c>
      <c r="B704" s="257" t="s">
        <v>575</v>
      </c>
      <c r="C704" s="258" t="s">
        <v>137</v>
      </c>
      <c r="D704" s="269" t="n">
        <f aca="false">D705</f>
        <v>4900</v>
      </c>
    </row>
    <row r="705" s="340" customFormat="true" ht="12.75" hidden="false" customHeight="false" outlineLevel="0" collapsed="false">
      <c r="A705" s="307" t="s">
        <v>175</v>
      </c>
      <c r="B705" s="257" t="s">
        <v>575</v>
      </c>
      <c r="C705" s="258" t="s">
        <v>176</v>
      </c>
      <c r="D705" s="290" t="n">
        <v>4900</v>
      </c>
    </row>
    <row r="706" s="340" customFormat="true" ht="12.75" hidden="false" customHeight="false" outlineLevel="0" collapsed="false">
      <c r="A706" s="259" t="s">
        <v>233</v>
      </c>
      <c r="B706" s="257" t="s">
        <v>575</v>
      </c>
      <c r="C706" s="258" t="s">
        <v>234</v>
      </c>
      <c r="D706" s="269" t="n">
        <f aca="false">D707</f>
        <v>88200</v>
      </c>
    </row>
    <row r="707" s="340" customFormat="true" ht="12.75" hidden="false" customHeight="false" outlineLevel="0" collapsed="false">
      <c r="A707" s="307" t="s">
        <v>235</v>
      </c>
      <c r="B707" s="257" t="s">
        <v>575</v>
      </c>
      <c r="C707" s="258" t="s">
        <v>236</v>
      </c>
      <c r="D707" s="290" t="n">
        <v>88200</v>
      </c>
    </row>
    <row r="708" s="340" customFormat="true" ht="36" hidden="false" customHeight="false" outlineLevel="0" collapsed="false">
      <c r="A708" s="178" t="s">
        <v>576</v>
      </c>
      <c r="B708" s="257" t="s">
        <v>577</v>
      </c>
      <c r="C708" s="344"/>
      <c r="D708" s="269" t="n">
        <f aca="false">D709+D711</f>
        <v>1895</v>
      </c>
    </row>
    <row r="709" s="340" customFormat="true" ht="12.75" hidden="false" customHeight="false" outlineLevel="0" collapsed="false">
      <c r="A709" s="260" t="s">
        <v>136</v>
      </c>
      <c r="B709" s="257" t="s">
        <v>577</v>
      </c>
      <c r="C709" s="258" t="s">
        <v>137</v>
      </c>
      <c r="D709" s="269" t="n">
        <f aca="false">D710</f>
        <v>95</v>
      </c>
    </row>
    <row r="710" s="340" customFormat="true" ht="12.75" hidden="false" customHeight="false" outlineLevel="0" collapsed="false">
      <c r="A710" s="307" t="s">
        <v>175</v>
      </c>
      <c r="B710" s="257" t="s">
        <v>577</v>
      </c>
      <c r="C710" s="258" t="s">
        <v>176</v>
      </c>
      <c r="D710" s="290" t="n">
        <v>95</v>
      </c>
    </row>
    <row r="711" s="340" customFormat="true" ht="12.75" hidden="false" customHeight="false" outlineLevel="0" collapsed="false">
      <c r="A711" s="259" t="s">
        <v>233</v>
      </c>
      <c r="B711" s="257" t="s">
        <v>577</v>
      </c>
      <c r="C711" s="258" t="s">
        <v>234</v>
      </c>
      <c r="D711" s="269" t="n">
        <f aca="false">D712</f>
        <v>1800</v>
      </c>
    </row>
    <row r="712" s="340" customFormat="true" ht="12.75" hidden="false" customHeight="false" outlineLevel="0" collapsed="false">
      <c r="A712" s="307" t="s">
        <v>235</v>
      </c>
      <c r="B712" s="257" t="s">
        <v>577</v>
      </c>
      <c r="C712" s="258" t="s">
        <v>236</v>
      </c>
      <c r="D712" s="290" t="n">
        <v>1800</v>
      </c>
    </row>
    <row r="713" s="340" customFormat="true" ht="36" hidden="false" customHeight="false" outlineLevel="0" collapsed="false">
      <c r="A713" s="287" t="s">
        <v>578</v>
      </c>
      <c r="B713" s="313" t="s">
        <v>579</v>
      </c>
      <c r="C713" s="344"/>
      <c r="D713" s="269" t="n">
        <f aca="false">D714</f>
        <v>0.6</v>
      </c>
    </row>
    <row r="714" s="43" customFormat="true" ht="15.75" hidden="false" customHeight="false" outlineLevel="0" collapsed="false">
      <c r="A714" s="260" t="s">
        <v>136</v>
      </c>
      <c r="B714" s="313" t="s">
        <v>579</v>
      </c>
      <c r="C714" s="258" t="s">
        <v>137</v>
      </c>
      <c r="D714" s="269" t="n">
        <f aca="false">D715</f>
        <v>0.6</v>
      </c>
    </row>
    <row r="715" s="43" customFormat="true" ht="15.75" hidden="false" customHeight="false" outlineLevel="0" collapsed="false">
      <c r="A715" s="307" t="s">
        <v>175</v>
      </c>
      <c r="B715" s="313" t="s">
        <v>579</v>
      </c>
      <c r="C715" s="258" t="s">
        <v>176</v>
      </c>
      <c r="D715" s="290" t="n">
        <v>0.6</v>
      </c>
    </row>
    <row r="716" s="43" customFormat="true" ht="15.75" hidden="false" customHeight="false" outlineLevel="0" collapsed="false">
      <c r="A716" s="253" t="s">
        <v>695</v>
      </c>
      <c r="B716" s="254" t="s">
        <v>288</v>
      </c>
      <c r="C716" s="330"/>
      <c r="D716" s="262" t="n">
        <f aca="false">D717+D721</f>
        <v>2550.5</v>
      </c>
    </row>
    <row r="717" s="43" customFormat="true" ht="15.75" hidden="false" customHeight="false" outlineLevel="0" collapsed="false">
      <c r="A717" s="178" t="s">
        <v>289</v>
      </c>
      <c r="B717" s="257" t="s">
        <v>290</v>
      </c>
      <c r="C717" s="344"/>
      <c r="D717" s="269" t="n">
        <f aca="false">D718</f>
        <v>1242.5</v>
      </c>
    </row>
    <row r="718" s="43" customFormat="true" ht="15.75" hidden="false" customHeight="false" outlineLevel="0" collapsed="false">
      <c r="A718" s="260" t="s">
        <v>291</v>
      </c>
      <c r="B718" s="257" t="s">
        <v>292</v>
      </c>
      <c r="C718" s="344"/>
      <c r="D718" s="269" t="n">
        <f aca="false">D719</f>
        <v>1242.5</v>
      </c>
    </row>
    <row r="719" s="43" customFormat="true" ht="24" hidden="false" customHeight="false" outlineLevel="0" collapsed="false">
      <c r="A719" s="259" t="s">
        <v>100</v>
      </c>
      <c r="B719" s="257" t="s">
        <v>292</v>
      </c>
      <c r="C719" s="258" t="s">
        <v>101</v>
      </c>
      <c r="D719" s="269" t="n">
        <f aca="false">D720</f>
        <v>1242.5</v>
      </c>
    </row>
    <row r="720" s="43" customFormat="true" ht="15.75" hidden="false" customHeight="false" outlineLevel="0" collapsed="false">
      <c r="A720" s="177" t="s">
        <v>102</v>
      </c>
      <c r="B720" s="257" t="s">
        <v>292</v>
      </c>
      <c r="C720" s="258" t="s">
        <v>103</v>
      </c>
      <c r="D720" s="290" t="n">
        <f aca="false">1139+103.5</f>
        <v>1242.5</v>
      </c>
    </row>
    <row r="721" s="43" customFormat="true" ht="15.75" hidden="false" customHeight="false" outlineLevel="0" collapsed="false">
      <c r="A721" s="326" t="s">
        <v>285</v>
      </c>
      <c r="B721" s="257" t="s">
        <v>293</v>
      </c>
      <c r="C721" s="258"/>
      <c r="D721" s="290" t="n">
        <f aca="false">D722</f>
        <v>1308</v>
      </c>
    </row>
    <row r="722" s="43" customFormat="true" ht="15.75" hidden="false" customHeight="false" outlineLevel="0" collapsed="false">
      <c r="A722" s="260" t="s">
        <v>291</v>
      </c>
      <c r="B722" s="257" t="s">
        <v>294</v>
      </c>
      <c r="C722" s="344"/>
      <c r="D722" s="269" t="n">
        <f aca="false">D723+D725</f>
        <v>1308</v>
      </c>
    </row>
    <row r="723" s="43" customFormat="true" ht="24" hidden="false" customHeight="false" outlineLevel="0" collapsed="false">
      <c r="A723" s="259" t="s">
        <v>100</v>
      </c>
      <c r="B723" s="257" t="s">
        <v>294</v>
      </c>
      <c r="C723" s="258" t="s">
        <v>101</v>
      </c>
      <c r="D723" s="269" t="n">
        <f aca="false">D724</f>
        <v>1090</v>
      </c>
    </row>
    <row r="724" s="43" customFormat="true" ht="15.75" hidden="false" customHeight="false" outlineLevel="0" collapsed="false">
      <c r="A724" s="177" t="s">
        <v>102</v>
      </c>
      <c r="B724" s="257" t="s">
        <v>294</v>
      </c>
      <c r="C724" s="258" t="s">
        <v>103</v>
      </c>
      <c r="D724" s="290" t="n">
        <f aca="false">728.5+396.5-35</f>
        <v>1090</v>
      </c>
    </row>
    <row r="725" s="43" customFormat="true" ht="15.75" hidden="false" customHeight="false" outlineLevel="0" collapsed="false">
      <c r="A725" s="259" t="s">
        <v>110</v>
      </c>
      <c r="B725" s="257" t="s">
        <v>294</v>
      </c>
      <c r="C725" s="258" t="s">
        <v>111</v>
      </c>
      <c r="D725" s="207" t="n">
        <f aca="false">D726</f>
        <v>218</v>
      </c>
    </row>
    <row r="726" s="43" customFormat="true" ht="15.75" hidden="false" customHeight="false" outlineLevel="0" collapsed="false">
      <c r="A726" s="259" t="s">
        <v>112</v>
      </c>
      <c r="B726" s="257" t="s">
        <v>294</v>
      </c>
      <c r="C726" s="258" t="s">
        <v>113</v>
      </c>
      <c r="D726" s="207" t="n">
        <f aca="false">133+35+50</f>
        <v>218</v>
      </c>
    </row>
    <row r="727" s="43" customFormat="true" ht="15.75" hidden="false" customHeight="false" outlineLevel="0" collapsed="false">
      <c r="A727" s="308" t="s">
        <v>130</v>
      </c>
      <c r="B727" s="345" t="s">
        <v>131</v>
      </c>
      <c r="C727" s="255"/>
      <c r="D727" s="206" t="n">
        <f aca="false">D728</f>
        <v>3970</v>
      </c>
    </row>
    <row r="728" s="43" customFormat="true" ht="15.75" hidden="false" customHeight="false" outlineLevel="0" collapsed="false">
      <c r="A728" s="346" t="s">
        <v>132</v>
      </c>
      <c r="B728" s="347" t="s">
        <v>133</v>
      </c>
      <c r="C728" s="268"/>
      <c r="D728" s="206" t="n">
        <f aca="false">D730+D732</f>
        <v>3970</v>
      </c>
      <c r="I728" s="340"/>
    </row>
    <row r="729" s="43" customFormat="true" ht="15.75" hidden="false" customHeight="false" outlineLevel="0" collapsed="false">
      <c r="A729" s="348" t="s">
        <v>134</v>
      </c>
      <c r="B729" s="277" t="s">
        <v>135</v>
      </c>
      <c r="C729" s="268"/>
      <c r="D729" s="207" t="n">
        <f aca="false">D730</f>
        <v>470</v>
      </c>
    </row>
    <row r="730" s="43" customFormat="true" ht="15.75" hidden="false" customHeight="false" outlineLevel="0" collapsed="false">
      <c r="A730" s="348" t="s">
        <v>136</v>
      </c>
      <c r="B730" s="277" t="s">
        <v>135</v>
      </c>
      <c r="C730" s="268" t="s">
        <v>137</v>
      </c>
      <c r="D730" s="207" t="n">
        <f aca="false">D731</f>
        <v>470</v>
      </c>
    </row>
    <row r="731" s="43" customFormat="true" ht="15.75" hidden="false" customHeight="false" outlineLevel="0" collapsed="false">
      <c r="A731" s="349" t="s">
        <v>138</v>
      </c>
      <c r="B731" s="277" t="s">
        <v>135</v>
      </c>
      <c r="C731" s="268" t="s">
        <v>139</v>
      </c>
      <c r="D731" s="207" t="n">
        <v>470</v>
      </c>
      <c r="I731" s="340"/>
    </row>
    <row r="732" s="43" customFormat="true" ht="24" hidden="false" customHeight="false" outlineLevel="0" collapsed="false">
      <c r="A732" s="348" t="s">
        <v>140</v>
      </c>
      <c r="B732" s="277" t="s">
        <v>135</v>
      </c>
      <c r="C732" s="268"/>
      <c r="D732" s="207" t="n">
        <f aca="false">D733</f>
        <v>3500</v>
      </c>
    </row>
    <row r="733" s="43" customFormat="true" ht="15.75" hidden="false" customHeight="false" outlineLevel="0" collapsed="false">
      <c r="A733" s="348" t="s">
        <v>136</v>
      </c>
      <c r="B733" s="277" t="s">
        <v>135</v>
      </c>
      <c r="C733" s="268" t="s">
        <v>137</v>
      </c>
      <c r="D733" s="207" t="n">
        <f aca="false">D734</f>
        <v>3500</v>
      </c>
    </row>
    <row r="734" s="43" customFormat="true" ht="15.75" hidden="false" customHeight="false" outlineLevel="0" collapsed="false">
      <c r="A734" s="349" t="s">
        <v>138</v>
      </c>
      <c r="B734" s="277" t="s">
        <v>135</v>
      </c>
      <c r="C734" s="268" t="s">
        <v>139</v>
      </c>
      <c r="D734" s="207" t="n">
        <v>3500</v>
      </c>
    </row>
    <row r="735" s="43" customFormat="true" ht="24" hidden="false" customHeight="false" outlineLevel="0" collapsed="false">
      <c r="A735" s="308" t="s">
        <v>588</v>
      </c>
      <c r="B735" s="254" t="s">
        <v>589</v>
      </c>
      <c r="C735" s="330"/>
      <c r="D735" s="262" t="n">
        <f aca="false">D736+D740</f>
        <v>2441</v>
      </c>
    </row>
    <row r="736" s="43" customFormat="true" ht="15.75" hidden="false" customHeight="false" outlineLevel="0" collapsed="false">
      <c r="A736" s="260" t="s">
        <v>590</v>
      </c>
      <c r="B736" s="257" t="s">
        <v>591</v>
      </c>
      <c r="C736" s="344"/>
      <c r="D736" s="269" t="n">
        <f aca="false">D737</f>
        <v>1354</v>
      </c>
    </row>
    <row r="737" s="43" customFormat="true" ht="15.75" hidden="false" customHeight="false" outlineLevel="0" collapsed="false">
      <c r="A737" s="260" t="s">
        <v>291</v>
      </c>
      <c r="B737" s="257" t="s">
        <v>592</v>
      </c>
      <c r="C737" s="344"/>
      <c r="D737" s="269" t="n">
        <f aca="false">D738</f>
        <v>1354</v>
      </c>
    </row>
    <row r="738" s="43" customFormat="true" ht="24" hidden="false" customHeight="false" outlineLevel="0" collapsed="false">
      <c r="A738" s="259" t="s">
        <v>100</v>
      </c>
      <c r="B738" s="257" t="s">
        <v>592</v>
      </c>
      <c r="C738" s="258" t="s">
        <v>101</v>
      </c>
      <c r="D738" s="269" t="n">
        <f aca="false">D739</f>
        <v>1354</v>
      </c>
    </row>
    <row r="739" s="43" customFormat="true" ht="15.75" hidden="false" customHeight="false" outlineLevel="0" collapsed="false">
      <c r="A739" s="177" t="s">
        <v>102</v>
      </c>
      <c r="B739" s="257" t="s">
        <v>592</v>
      </c>
      <c r="C739" s="258" t="s">
        <v>103</v>
      </c>
      <c r="D739" s="290" t="n">
        <f aca="false">1114.7+176.3+63</f>
        <v>1354</v>
      </c>
    </row>
    <row r="740" s="43" customFormat="true" ht="15.75" hidden="false" customHeight="false" outlineLevel="0" collapsed="false">
      <c r="A740" s="326" t="s">
        <v>593</v>
      </c>
      <c r="B740" s="257" t="s">
        <v>594</v>
      </c>
      <c r="C740" s="258"/>
      <c r="D740" s="290" t="n">
        <f aca="false">D741+D746</f>
        <v>1087</v>
      </c>
    </row>
    <row r="741" s="43" customFormat="true" ht="15.75" hidden="false" customHeight="false" outlineLevel="0" collapsed="false">
      <c r="A741" s="260" t="s">
        <v>291</v>
      </c>
      <c r="B741" s="257" t="s">
        <v>595</v>
      </c>
      <c r="C741" s="344"/>
      <c r="D741" s="269" t="n">
        <f aca="false">D742+D744</f>
        <v>170.4</v>
      </c>
    </row>
    <row r="742" s="43" customFormat="true" ht="24" hidden="false" customHeight="false" outlineLevel="0" collapsed="false">
      <c r="A742" s="259" t="s">
        <v>100</v>
      </c>
      <c r="B742" s="257" t="s">
        <v>595</v>
      </c>
      <c r="C742" s="258" t="s">
        <v>101</v>
      </c>
      <c r="D742" s="269" t="n">
        <f aca="false">D743</f>
        <v>84.8</v>
      </c>
    </row>
    <row r="743" s="43" customFormat="true" ht="15.75" hidden="false" customHeight="false" outlineLevel="0" collapsed="false">
      <c r="A743" s="177" t="s">
        <v>102</v>
      </c>
      <c r="B743" s="257" t="s">
        <v>595</v>
      </c>
      <c r="C743" s="258" t="s">
        <v>103</v>
      </c>
      <c r="D743" s="290" t="n">
        <v>84.8</v>
      </c>
    </row>
    <row r="744" s="43" customFormat="true" ht="15.75" hidden="false" customHeight="false" outlineLevel="0" collapsed="false">
      <c r="A744" s="259" t="s">
        <v>110</v>
      </c>
      <c r="B744" s="257" t="s">
        <v>595</v>
      </c>
      <c r="C744" s="258" t="s">
        <v>111</v>
      </c>
      <c r="D744" s="207" t="n">
        <f aca="false">D745</f>
        <v>85.6</v>
      </c>
    </row>
    <row r="745" s="43" customFormat="true" ht="15.75" hidden="false" customHeight="false" outlineLevel="0" collapsed="false">
      <c r="A745" s="259" t="s">
        <v>112</v>
      </c>
      <c r="B745" s="257" t="s">
        <v>595</v>
      </c>
      <c r="C745" s="258" t="s">
        <v>113</v>
      </c>
      <c r="D745" s="207" t="n">
        <v>85.6</v>
      </c>
    </row>
    <row r="746" s="43" customFormat="true" ht="15.75" hidden="false" customHeight="false" outlineLevel="0" collapsed="false">
      <c r="A746" s="260" t="s">
        <v>596</v>
      </c>
      <c r="B746" s="257" t="s">
        <v>597</v>
      </c>
      <c r="C746" s="344"/>
      <c r="D746" s="269" t="n">
        <f aca="false">D747</f>
        <v>916.6</v>
      </c>
    </row>
    <row r="747" s="43" customFormat="true" ht="24" hidden="false" customHeight="false" outlineLevel="0" collapsed="false">
      <c r="A747" s="259" t="s">
        <v>100</v>
      </c>
      <c r="B747" s="257" t="s">
        <v>597</v>
      </c>
      <c r="C747" s="258" t="s">
        <v>101</v>
      </c>
      <c r="D747" s="269" t="n">
        <f aca="false">D748</f>
        <v>916.6</v>
      </c>
    </row>
    <row r="748" s="43" customFormat="true" ht="15.75" hidden="false" customHeight="false" outlineLevel="0" collapsed="false">
      <c r="A748" s="177" t="s">
        <v>102</v>
      </c>
      <c r="B748" s="257" t="s">
        <v>597</v>
      </c>
      <c r="C748" s="258" t="s">
        <v>103</v>
      </c>
      <c r="D748" s="290" t="n">
        <v>916.6</v>
      </c>
    </row>
    <row r="749" s="43" customFormat="true" ht="15.75" hidden="false" customHeight="false" outlineLevel="0" collapsed="false">
      <c r="A749" s="253" t="s">
        <v>256</v>
      </c>
      <c r="B749" s="254" t="s">
        <v>258</v>
      </c>
      <c r="C749" s="310"/>
      <c r="D749" s="206" t="n">
        <f aca="false">D750</f>
        <v>1065.7</v>
      </c>
    </row>
    <row r="750" s="43" customFormat="true" ht="15.75" hidden="false" customHeight="false" outlineLevel="0" collapsed="false">
      <c r="A750" s="178" t="s">
        <v>256</v>
      </c>
      <c r="B750" s="257" t="s">
        <v>260</v>
      </c>
      <c r="C750" s="258"/>
      <c r="D750" s="207" t="n">
        <f aca="false">D751+D753</f>
        <v>1065.7</v>
      </c>
    </row>
    <row r="751" s="43" customFormat="true" ht="15.75" hidden="false" customHeight="false" outlineLevel="0" collapsed="false">
      <c r="A751" s="259" t="s">
        <v>110</v>
      </c>
      <c r="B751" s="257" t="s">
        <v>260</v>
      </c>
      <c r="C751" s="258" t="s">
        <v>111</v>
      </c>
      <c r="D751" s="207" t="n">
        <f aca="false">SUM(D752)</f>
        <v>15.7</v>
      </c>
    </row>
    <row r="752" s="43" customFormat="true" ht="15.75" hidden="false" customHeight="false" outlineLevel="0" collapsed="false">
      <c r="A752" s="259" t="s">
        <v>112</v>
      </c>
      <c r="B752" s="257" t="s">
        <v>260</v>
      </c>
      <c r="C752" s="258" t="s">
        <v>113</v>
      </c>
      <c r="D752" s="207" t="n">
        <v>15.7</v>
      </c>
    </row>
    <row r="753" s="43" customFormat="true" ht="15.75" hidden="false" customHeight="false" outlineLevel="0" collapsed="false">
      <c r="A753" s="260" t="s">
        <v>233</v>
      </c>
      <c r="B753" s="257" t="s">
        <v>260</v>
      </c>
      <c r="C753" s="258" t="s">
        <v>234</v>
      </c>
      <c r="D753" s="207" t="n">
        <f aca="false">SUM(D754)</f>
        <v>1050</v>
      </c>
    </row>
    <row r="754" s="43" customFormat="true" ht="15.75" hidden="false" customHeight="false" outlineLevel="0" collapsed="false">
      <c r="A754" s="260" t="s">
        <v>261</v>
      </c>
      <c r="B754" s="257" t="s">
        <v>260</v>
      </c>
      <c r="C754" s="258" t="s">
        <v>262</v>
      </c>
      <c r="D754" s="207" t="n">
        <v>1050</v>
      </c>
    </row>
    <row r="755" s="43" customFormat="true" ht="15.75" hidden="false" customHeight="false" outlineLevel="0" collapsed="false">
      <c r="A755" s="308" t="s">
        <v>27</v>
      </c>
      <c r="B755" s="341" t="s">
        <v>249</v>
      </c>
      <c r="C755" s="255"/>
      <c r="D755" s="206" t="n">
        <f aca="false">D756</f>
        <v>416.722</v>
      </c>
    </row>
    <row r="756" s="43" customFormat="true" ht="15.75" hidden="false" customHeight="false" outlineLevel="0" collapsed="false">
      <c r="A756" s="260" t="s">
        <v>250</v>
      </c>
      <c r="B756" s="257" t="s">
        <v>251</v>
      </c>
      <c r="C756" s="335"/>
      <c r="D756" s="207" t="n">
        <f aca="false">D757</f>
        <v>416.722</v>
      </c>
    </row>
    <row r="757" s="43" customFormat="true" ht="15.75" hidden="false" customHeight="false" outlineLevel="0" collapsed="false">
      <c r="A757" s="260" t="s">
        <v>136</v>
      </c>
      <c r="B757" s="257" t="s">
        <v>251</v>
      </c>
      <c r="C757" s="335" t="n">
        <v>800</v>
      </c>
      <c r="D757" s="207" t="n">
        <f aca="false">D758</f>
        <v>416.722</v>
      </c>
    </row>
    <row r="758" s="43" customFormat="true" ht="15.75" hidden="false" customHeight="false" outlineLevel="0" collapsed="false">
      <c r="A758" s="260" t="s">
        <v>252</v>
      </c>
      <c r="B758" s="257" t="s">
        <v>251</v>
      </c>
      <c r="C758" s="335" t="n">
        <v>870</v>
      </c>
      <c r="D758" s="207" t="n">
        <v>416.722</v>
      </c>
    </row>
    <row r="759" s="43" customFormat="true" ht="15.75" hidden="false" customHeight="false" outlineLevel="0" collapsed="false">
      <c r="A759" s="308" t="s">
        <v>180</v>
      </c>
      <c r="B759" s="341" t="s">
        <v>181</v>
      </c>
      <c r="C759" s="255"/>
      <c r="D759" s="206" t="n">
        <f aca="false">D760</f>
        <v>3081.5</v>
      </c>
      <c r="I759" s="43" t="s">
        <v>72</v>
      </c>
    </row>
    <row r="760" s="43" customFormat="true" ht="15.75" hidden="false" customHeight="false" outlineLevel="0" collapsed="false">
      <c r="A760" s="260" t="s">
        <v>182</v>
      </c>
      <c r="B760" s="267" t="s">
        <v>183</v>
      </c>
      <c r="C760" s="335"/>
      <c r="D760" s="207" t="n">
        <f aca="false">D761</f>
        <v>3081.5</v>
      </c>
    </row>
    <row r="761" s="43" customFormat="true" ht="15.75" hidden="false" customHeight="false" outlineLevel="0" collapsed="false">
      <c r="A761" s="272" t="s">
        <v>136</v>
      </c>
      <c r="B761" s="267" t="s">
        <v>183</v>
      </c>
      <c r="C761" s="335" t="n">
        <v>800</v>
      </c>
      <c r="D761" s="207" t="n">
        <f aca="false">D762+D763</f>
        <v>3081.5</v>
      </c>
    </row>
    <row r="762" s="43" customFormat="true" ht="15.75" hidden="false" customHeight="false" outlineLevel="0" collapsed="false">
      <c r="A762" s="272" t="s">
        <v>184</v>
      </c>
      <c r="B762" s="267" t="s">
        <v>183</v>
      </c>
      <c r="C762" s="335" t="n">
        <v>830</v>
      </c>
      <c r="D762" s="207" t="n">
        <v>270</v>
      </c>
    </row>
    <row r="763" s="43" customFormat="true" ht="15.75" hidden="false" customHeight="false" outlineLevel="0" collapsed="false">
      <c r="A763" s="307" t="s">
        <v>175</v>
      </c>
      <c r="B763" s="267" t="s">
        <v>183</v>
      </c>
      <c r="C763" s="335" t="n">
        <v>850</v>
      </c>
      <c r="D763" s="207" t="n">
        <f aca="false">230+2581.5</f>
        <v>2811.5</v>
      </c>
    </row>
    <row r="764" s="43" customFormat="true" ht="15.75" hidden="false" customHeight="false" outlineLevel="0" collapsed="false">
      <c r="A764" s="350" t="s">
        <v>650</v>
      </c>
      <c r="B764" s="351"/>
      <c r="C764" s="352"/>
      <c r="D764" s="353" t="n">
        <f aca="false">D451+D15+D22+D194+D210+D215+D241+D254+D260+D276+D328+D339+D468+D477+D487+D492+D519+D533+D568+D607+D642+D716+D735+D749+D755+D623+D231+D684+D759+D702+D595+D690+D529+D696+D272+D727</f>
        <v>1561266.89</v>
      </c>
      <c r="O764" s="43" t="s">
        <v>72</v>
      </c>
    </row>
    <row r="765" s="43" customFormat="true" ht="15.75" hidden="false" customHeight="false" outlineLevel="0" collapsed="false">
      <c r="A765" s="244"/>
      <c r="B765" s="245"/>
      <c r="C765" s="245"/>
      <c r="D765" s="354"/>
    </row>
    <row r="766" s="43" customFormat="true" ht="15.75" hidden="false" customHeight="false" outlineLevel="0" collapsed="false">
      <c r="A766" s="244"/>
      <c r="B766" s="245"/>
      <c r="C766" s="245"/>
      <c r="D766" s="354"/>
    </row>
    <row r="767" s="43" customFormat="true" ht="15.75" hidden="false" customHeight="false" outlineLevel="0" collapsed="false">
      <c r="A767" s="244"/>
      <c r="B767" s="245"/>
      <c r="C767" s="245"/>
      <c r="D767" s="354"/>
    </row>
    <row r="768" s="43" customFormat="true" ht="15.75" hidden="false" customHeight="false" outlineLevel="0" collapsed="false">
      <c r="A768" s="244"/>
      <c r="B768" s="245"/>
      <c r="C768" s="245"/>
      <c r="D768" s="354"/>
    </row>
    <row r="769" s="43" customFormat="true" ht="15.75" hidden="false" customHeight="false" outlineLevel="0" collapsed="false">
      <c r="A769" s="244"/>
      <c r="B769" s="245"/>
      <c r="C769" s="245"/>
      <c r="D769" s="354"/>
    </row>
    <row r="770" s="43" customFormat="true" ht="15.75" hidden="false" customHeight="false" outlineLevel="0" collapsed="false">
      <c r="A770" s="244"/>
      <c r="B770" s="245"/>
      <c r="C770" s="245"/>
      <c r="D770" s="354"/>
    </row>
    <row r="771" s="43" customFormat="true" ht="15.75" hidden="false" customHeight="false" outlineLevel="0" collapsed="false">
      <c r="A771" s="244"/>
      <c r="B771" s="245"/>
      <c r="C771" s="245"/>
      <c r="D771" s="354"/>
    </row>
    <row r="772" s="43" customFormat="true" ht="15.75" hidden="false" customHeight="false" outlineLevel="0" collapsed="false">
      <c r="A772" s="244"/>
      <c r="B772" s="245"/>
      <c r="C772" s="245"/>
      <c r="D772" s="354"/>
    </row>
    <row r="773" s="43" customFormat="true" ht="15.75" hidden="false" customHeight="false" outlineLevel="0" collapsed="false">
      <c r="A773" s="244"/>
      <c r="B773" s="245"/>
      <c r="C773" s="245"/>
      <c r="D773" s="354"/>
    </row>
    <row r="774" s="43" customFormat="true" ht="15.75" hidden="false" customHeight="false" outlineLevel="0" collapsed="false">
      <c r="A774" s="244"/>
      <c r="B774" s="245"/>
      <c r="C774" s="245"/>
      <c r="D774" s="354"/>
    </row>
    <row r="775" s="43" customFormat="true" ht="15.75" hidden="false" customHeight="false" outlineLevel="0" collapsed="false">
      <c r="A775" s="244"/>
      <c r="B775" s="245"/>
      <c r="C775" s="245"/>
      <c r="D775" s="354"/>
    </row>
    <row r="776" s="43" customFormat="true" ht="15.75" hidden="false" customHeight="false" outlineLevel="0" collapsed="false">
      <c r="A776" s="244"/>
      <c r="B776" s="245"/>
      <c r="C776" s="245"/>
      <c r="D776" s="354"/>
    </row>
    <row r="777" s="43" customFormat="true" ht="15.75" hidden="false" customHeight="false" outlineLevel="0" collapsed="false">
      <c r="A777" s="244"/>
      <c r="B777" s="245"/>
      <c r="C777" s="245"/>
      <c r="D777" s="354"/>
    </row>
    <row r="778" s="43" customFormat="true" ht="15.75" hidden="false" customHeight="false" outlineLevel="0" collapsed="false">
      <c r="A778" s="244"/>
      <c r="B778" s="245"/>
      <c r="C778" s="245"/>
      <c r="D778" s="354"/>
    </row>
    <row r="779" s="43" customFormat="true" ht="15.75" hidden="false" customHeight="false" outlineLevel="0" collapsed="false">
      <c r="A779" s="244"/>
      <c r="B779" s="245"/>
      <c r="C779" s="245"/>
      <c r="D779" s="354"/>
    </row>
    <row r="780" s="43" customFormat="true" ht="15.75" hidden="false" customHeight="false" outlineLevel="0" collapsed="false">
      <c r="A780" s="244"/>
      <c r="B780" s="245"/>
      <c r="C780" s="245"/>
      <c r="D780" s="354"/>
    </row>
    <row r="781" s="43" customFormat="true" ht="15.75" hidden="false" customHeight="false" outlineLevel="0" collapsed="false">
      <c r="A781" s="244"/>
      <c r="B781" s="245"/>
      <c r="C781" s="245"/>
      <c r="D781" s="354"/>
    </row>
    <row r="782" s="355" customFormat="true" ht="15.75" hidden="false" customHeight="false" outlineLevel="0" collapsed="false">
      <c r="A782" s="244"/>
      <c r="B782" s="245"/>
      <c r="C782" s="245"/>
      <c r="D782" s="354"/>
    </row>
    <row r="783" s="43" customFormat="true" ht="15.75" hidden="false" customHeight="false" outlineLevel="0" collapsed="false">
      <c r="A783" s="244"/>
      <c r="B783" s="245"/>
      <c r="C783" s="245"/>
      <c r="D783" s="354"/>
    </row>
    <row r="784" s="43" customFormat="true" ht="15.75" hidden="false" customHeight="false" outlineLevel="0" collapsed="false">
      <c r="A784" s="244"/>
      <c r="B784" s="245"/>
      <c r="C784" s="245"/>
      <c r="D784" s="354"/>
    </row>
    <row r="785" s="43" customFormat="true" ht="15.75" hidden="false" customHeight="false" outlineLevel="0" collapsed="false">
      <c r="A785" s="244"/>
      <c r="B785" s="245"/>
      <c r="C785" s="245"/>
      <c r="D785" s="354"/>
    </row>
    <row r="786" s="43" customFormat="true" ht="15.75" hidden="false" customHeight="false" outlineLevel="0" collapsed="false">
      <c r="A786" s="244"/>
      <c r="B786" s="245"/>
      <c r="C786" s="245"/>
      <c r="D786" s="354"/>
    </row>
    <row r="787" s="43" customFormat="true" ht="15.75" hidden="false" customHeight="false" outlineLevel="0" collapsed="false">
      <c r="A787" s="244"/>
      <c r="B787" s="245"/>
      <c r="C787" s="245"/>
      <c r="D787" s="354"/>
    </row>
    <row r="788" s="43" customFormat="true" ht="15.75" hidden="false" customHeight="false" outlineLevel="0" collapsed="false">
      <c r="A788" s="244"/>
      <c r="B788" s="245"/>
      <c r="C788" s="245"/>
      <c r="D788" s="354"/>
    </row>
    <row r="789" s="43" customFormat="true" ht="15.75" hidden="false" customHeight="false" outlineLevel="0" collapsed="false">
      <c r="A789" s="244"/>
      <c r="B789" s="245"/>
      <c r="C789" s="245"/>
      <c r="D789" s="354"/>
    </row>
    <row r="790" s="43" customFormat="true" ht="15.75" hidden="false" customHeight="false" outlineLevel="0" collapsed="false">
      <c r="A790" s="244"/>
      <c r="B790" s="245"/>
      <c r="C790" s="245"/>
      <c r="D790" s="354"/>
    </row>
    <row r="791" s="43" customFormat="true" ht="15.75" hidden="false" customHeight="false" outlineLevel="0" collapsed="false">
      <c r="A791" s="244"/>
      <c r="B791" s="245"/>
      <c r="C791" s="245"/>
      <c r="D791" s="354"/>
    </row>
    <row r="792" s="43" customFormat="true" ht="15.75" hidden="false" customHeight="false" outlineLevel="0" collapsed="false">
      <c r="A792" s="244"/>
      <c r="B792" s="245"/>
      <c r="C792" s="245"/>
      <c r="D792" s="354"/>
    </row>
    <row r="793" s="43" customFormat="true" ht="15.75" hidden="false" customHeight="false" outlineLevel="0" collapsed="false">
      <c r="A793" s="244"/>
      <c r="B793" s="245"/>
      <c r="C793" s="245"/>
      <c r="D793" s="354"/>
    </row>
    <row r="794" s="43" customFormat="true" ht="15.75" hidden="false" customHeight="false" outlineLevel="0" collapsed="false">
      <c r="A794" s="244"/>
      <c r="B794" s="245"/>
      <c r="C794" s="245"/>
      <c r="D794" s="354"/>
    </row>
    <row r="795" s="43" customFormat="true" ht="15.75" hidden="false" customHeight="false" outlineLevel="0" collapsed="false">
      <c r="A795" s="244"/>
      <c r="B795" s="245"/>
      <c r="C795" s="245"/>
      <c r="D795" s="354"/>
    </row>
    <row r="796" s="43" customFormat="true" ht="15.75" hidden="false" customHeight="false" outlineLevel="0" collapsed="false">
      <c r="A796" s="244"/>
      <c r="B796" s="245"/>
      <c r="C796" s="245"/>
      <c r="D796" s="354"/>
    </row>
    <row r="797" s="43" customFormat="true" ht="15.75" hidden="false" customHeight="false" outlineLevel="0" collapsed="false">
      <c r="A797" s="244"/>
      <c r="B797" s="245"/>
      <c r="C797" s="245"/>
      <c r="D797" s="354"/>
    </row>
    <row r="798" s="43" customFormat="true" ht="15.75" hidden="false" customHeight="false" outlineLevel="0" collapsed="false">
      <c r="A798" s="244"/>
      <c r="B798" s="245"/>
      <c r="C798" s="245"/>
      <c r="D798" s="354"/>
    </row>
    <row r="799" s="43" customFormat="true" ht="15.75" hidden="false" customHeight="false" outlineLevel="0" collapsed="false">
      <c r="A799" s="244"/>
      <c r="B799" s="245"/>
      <c r="C799" s="245"/>
      <c r="D799" s="354"/>
    </row>
    <row r="800" s="43" customFormat="true" ht="15.75" hidden="false" customHeight="false" outlineLevel="0" collapsed="false">
      <c r="A800" s="244"/>
      <c r="B800" s="245"/>
      <c r="C800" s="245"/>
      <c r="D800" s="354"/>
    </row>
    <row r="801" s="43" customFormat="true" ht="15.75" hidden="false" customHeight="false" outlineLevel="0" collapsed="false">
      <c r="A801" s="244"/>
      <c r="B801" s="245"/>
      <c r="C801" s="245"/>
      <c r="D801" s="354"/>
    </row>
    <row r="802" s="43" customFormat="true" ht="15.75" hidden="false" customHeight="false" outlineLevel="0" collapsed="false">
      <c r="A802" s="244"/>
      <c r="B802" s="245"/>
      <c r="C802" s="245"/>
      <c r="D802" s="354"/>
    </row>
    <row r="803" s="43" customFormat="true" ht="15.75" hidden="false" customHeight="false" outlineLevel="0" collapsed="false">
      <c r="A803" s="244"/>
      <c r="B803" s="245"/>
      <c r="C803" s="245"/>
      <c r="D803" s="354"/>
    </row>
    <row r="804" s="43" customFormat="true" ht="15.75" hidden="false" customHeight="false" outlineLevel="0" collapsed="false">
      <c r="A804" s="244"/>
      <c r="B804" s="245"/>
      <c r="C804" s="245"/>
      <c r="D804" s="354"/>
    </row>
    <row r="805" s="43" customFormat="true" ht="15.75" hidden="false" customHeight="false" outlineLevel="0" collapsed="false">
      <c r="A805" s="244"/>
      <c r="B805" s="245"/>
      <c r="C805" s="245"/>
      <c r="D805" s="354"/>
    </row>
    <row r="806" s="43" customFormat="true" ht="15.75" hidden="false" customHeight="false" outlineLevel="0" collapsed="false">
      <c r="A806" s="244"/>
      <c r="B806" s="245"/>
      <c r="C806" s="245"/>
      <c r="D806" s="354"/>
    </row>
    <row r="807" s="43" customFormat="true" ht="15.75" hidden="false" customHeight="false" outlineLevel="0" collapsed="false">
      <c r="A807" s="244"/>
      <c r="B807" s="245"/>
      <c r="C807" s="245"/>
      <c r="D807" s="354"/>
    </row>
    <row r="808" s="43" customFormat="true" ht="15.75" hidden="false" customHeight="false" outlineLevel="0" collapsed="false">
      <c r="A808" s="244"/>
      <c r="B808" s="245"/>
      <c r="C808" s="245"/>
      <c r="D808" s="354"/>
    </row>
    <row r="809" s="43" customFormat="true" ht="15.75" hidden="false" customHeight="false" outlineLevel="0" collapsed="false">
      <c r="A809" s="244"/>
      <c r="B809" s="245"/>
      <c r="C809" s="245"/>
      <c r="D809" s="354"/>
    </row>
    <row r="810" s="43" customFormat="true" ht="15.75" hidden="false" customHeight="false" outlineLevel="0" collapsed="false">
      <c r="A810" s="244"/>
      <c r="B810" s="245"/>
      <c r="C810" s="245"/>
      <c r="D810" s="354"/>
    </row>
    <row r="811" s="43" customFormat="true" ht="15.75" hidden="false" customHeight="false" outlineLevel="0" collapsed="false">
      <c r="A811" s="244"/>
      <c r="B811" s="245"/>
      <c r="C811" s="245"/>
      <c r="D811" s="354"/>
    </row>
    <row r="812" s="43" customFormat="true" ht="15.75" hidden="false" customHeight="false" outlineLevel="0" collapsed="false">
      <c r="A812" s="244"/>
      <c r="B812" s="245"/>
      <c r="C812" s="245"/>
      <c r="D812" s="354"/>
    </row>
    <row r="813" s="43" customFormat="true" ht="15.75" hidden="false" customHeight="false" outlineLevel="0" collapsed="false">
      <c r="A813" s="244"/>
      <c r="B813" s="245"/>
      <c r="C813" s="245"/>
      <c r="D813" s="354"/>
    </row>
    <row r="814" s="43" customFormat="true" ht="15.75" hidden="false" customHeight="false" outlineLevel="0" collapsed="false">
      <c r="A814" s="244"/>
      <c r="B814" s="245"/>
      <c r="C814" s="245"/>
      <c r="D814" s="354"/>
    </row>
    <row r="815" s="43" customFormat="true" ht="15.75" hidden="false" customHeight="false" outlineLevel="0" collapsed="false">
      <c r="A815" s="244"/>
      <c r="B815" s="245"/>
      <c r="C815" s="245"/>
      <c r="D815" s="354"/>
    </row>
    <row r="816" s="43" customFormat="true" ht="15.75" hidden="false" customHeight="false" outlineLevel="0" collapsed="false">
      <c r="A816" s="244"/>
      <c r="B816" s="245"/>
      <c r="C816" s="245"/>
      <c r="D816" s="354"/>
    </row>
    <row r="817" s="355" customFormat="true" ht="15.75" hidden="false" customHeight="false" outlineLevel="0" collapsed="false">
      <c r="A817" s="244"/>
      <c r="B817" s="245"/>
      <c r="C817" s="245"/>
      <c r="D817" s="354"/>
    </row>
    <row r="818" s="43" customFormat="true" ht="15.75" hidden="false" customHeight="false" outlineLevel="0" collapsed="false">
      <c r="A818" s="244"/>
      <c r="B818" s="245"/>
      <c r="C818" s="245"/>
      <c r="D818" s="354"/>
    </row>
    <row r="819" s="43" customFormat="true" ht="15.75" hidden="false" customHeight="false" outlineLevel="0" collapsed="false">
      <c r="A819" s="244"/>
      <c r="B819" s="245"/>
      <c r="C819" s="245"/>
      <c r="D819" s="354"/>
    </row>
    <row r="820" s="43" customFormat="true" ht="15.75" hidden="false" customHeight="false" outlineLevel="0" collapsed="false">
      <c r="A820" s="244"/>
      <c r="B820" s="245"/>
      <c r="C820" s="245"/>
      <c r="D820" s="354"/>
    </row>
    <row r="821" s="43" customFormat="true" ht="15.75" hidden="false" customHeight="false" outlineLevel="0" collapsed="false">
      <c r="A821" s="244"/>
      <c r="B821" s="245"/>
      <c r="C821" s="245"/>
      <c r="D821" s="354"/>
    </row>
    <row r="822" s="43" customFormat="true" ht="15.75" hidden="false" customHeight="false" outlineLevel="0" collapsed="false">
      <c r="A822" s="244"/>
      <c r="B822" s="245"/>
      <c r="C822" s="245"/>
      <c r="D822" s="354"/>
    </row>
    <row r="823" s="43" customFormat="true" ht="15.75" hidden="false" customHeight="false" outlineLevel="0" collapsed="false">
      <c r="A823" s="244"/>
      <c r="B823" s="245"/>
      <c r="C823" s="245"/>
      <c r="D823" s="354"/>
    </row>
    <row r="824" s="43" customFormat="true" ht="15.75" hidden="false" customHeight="false" outlineLevel="0" collapsed="false">
      <c r="A824" s="244"/>
      <c r="B824" s="245"/>
      <c r="C824" s="245"/>
      <c r="D824" s="354"/>
    </row>
    <row r="825" s="43" customFormat="true" ht="15.75" hidden="false" customHeight="false" outlineLevel="0" collapsed="false">
      <c r="A825" s="244"/>
      <c r="B825" s="245"/>
      <c r="C825" s="245"/>
      <c r="D825" s="354"/>
    </row>
    <row r="826" s="356" customFormat="true" ht="12.75" hidden="false" customHeight="false" outlineLevel="0" collapsed="false">
      <c r="A826" s="244"/>
      <c r="B826" s="245"/>
      <c r="C826" s="245"/>
      <c r="D826" s="354"/>
    </row>
    <row r="827" s="356" customFormat="true" ht="12.75" hidden="false" customHeight="false" outlineLevel="0" collapsed="false">
      <c r="A827" s="244"/>
      <c r="B827" s="245"/>
      <c r="C827" s="245"/>
      <c r="D827" s="354"/>
    </row>
    <row r="828" s="356" customFormat="true" ht="12.75" hidden="false" customHeight="false" outlineLevel="0" collapsed="false">
      <c r="A828" s="244"/>
      <c r="B828" s="245"/>
      <c r="C828" s="245"/>
      <c r="D828" s="354"/>
    </row>
    <row r="829" s="356" customFormat="true" ht="12.75" hidden="false" customHeight="false" outlineLevel="0" collapsed="false">
      <c r="A829" s="244"/>
      <c r="B829" s="245"/>
      <c r="C829" s="245"/>
      <c r="D829" s="354"/>
    </row>
    <row r="830" s="356" customFormat="true" ht="12.75" hidden="false" customHeight="false" outlineLevel="0" collapsed="false">
      <c r="A830" s="244"/>
      <c r="B830" s="245"/>
      <c r="C830" s="245"/>
      <c r="D830" s="354"/>
    </row>
    <row r="831" s="356" customFormat="true" ht="12.75" hidden="false" customHeight="false" outlineLevel="0" collapsed="false">
      <c r="A831" s="244"/>
      <c r="B831" s="245"/>
      <c r="C831" s="245"/>
      <c r="D831" s="354"/>
    </row>
    <row r="832" s="340" customFormat="true" ht="12.75" hidden="false" customHeight="false" outlineLevel="0" collapsed="false">
      <c r="A832" s="244"/>
      <c r="B832" s="245"/>
      <c r="C832" s="245"/>
      <c r="D832" s="354"/>
    </row>
    <row r="833" s="340" customFormat="true" ht="12.75" hidden="false" customHeight="false" outlineLevel="0" collapsed="false">
      <c r="A833" s="244"/>
      <c r="B833" s="245"/>
      <c r="C833" s="245"/>
      <c r="D833" s="354"/>
    </row>
    <row r="834" s="356" customFormat="true" ht="12.75" hidden="false" customHeight="false" outlineLevel="0" collapsed="false">
      <c r="A834" s="244"/>
      <c r="B834" s="245"/>
      <c r="C834" s="245"/>
      <c r="D834" s="354"/>
    </row>
    <row r="835" s="340" customFormat="true" ht="12.75" hidden="false" customHeight="false" outlineLevel="0" collapsed="false">
      <c r="A835" s="244"/>
      <c r="B835" s="245"/>
      <c r="C835" s="245"/>
      <c r="D835" s="354"/>
    </row>
    <row r="836" s="340" customFormat="true" ht="12.75" hidden="false" customHeight="false" outlineLevel="0" collapsed="false">
      <c r="A836" s="244"/>
      <c r="B836" s="245"/>
      <c r="C836" s="245"/>
      <c r="D836" s="354"/>
    </row>
    <row r="837" s="340" customFormat="true" ht="12.75" hidden="false" customHeight="false" outlineLevel="0" collapsed="false">
      <c r="A837" s="244"/>
      <c r="B837" s="245"/>
      <c r="C837" s="245"/>
      <c r="D837" s="354"/>
    </row>
    <row r="838" s="340" customFormat="true" ht="12.75" hidden="false" customHeight="false" outlineLevel="0" collapsed="false">
      <c r="A838" s="244"/>
      <c r="B838" s="245"/>
      <c r="C838" s="245"/>
      <c r="D838" s="354"/>
    </row>
    <row r="839" s="340" customFormat="true" ht="12.75" hidden="false" customHeight="false" outlineLevel="0" collapsed="false">
      <c r="A839" s="244"/>
      <c r="B839" s="245"/>
      <c r="C839" s="245"/>
      <c r="D839" s="354"/>
    </row>
    <row r="840" s="340" customFormat="true" ht="12.75" hidden="false" customHeight="false" outlineLevel="0" collapsed="false">
      <c r="A840" s="244"/>
      <c r="B840" s="245"/>
      <c r="C840" s="245"/>
      <c r="D840" s="354"/>
    </row>
    <row r="841" s="340" customFormat="true" ht="12.75" hidden="false" customHeight="false" outlineLevel="0" collapsed="false">
      <c r="A841" s="244"/>
      <c r="B841" s="245"/>
      <c r="C841" s="245"/>
      <c r="D841" s="354"/>
    </row>
    <row r="842" s="43" customFormat="true" ht="15.75" hidden="false" customHeight="false" outlineLevel="0" collapsed="false">
      <c r="A842" s="244"/>
      <c r="B842" s="245"/>
      <c r="C842" s="245"/>
      <c r="D842" s="354"/>
    </row>
    <row r="843" s="43" customFormat="true" ht="15.75" hidden="false" customHeight="false" outlineLevel="0" collapsed="false">
      <c r="A843" s="244"/>
      <c r="B843" s="245"/>
      <c r="C843" s="245"/>
      <c r="D843" s="354"/>
    </row>
    <row r="844" s="43" customFormat="true" ht="15.75" hidden="false" customHeight="false" outlineLevel="0" collapsed="false">
      <c r="A844" s="244"/>
      <c r="B844" s="245"/>
      <c r="C844" s="245"/>
      <c r="D844" s="354"/>
    </row>
    <row r="845" s="43" customFormat="true" ht="15.75" hidden="false" customHeight="false" outlineLevel="0" collapsed="false">
      <c r="A845" s="244"/>
      <c r="B845" s="245"/>
      <c r="C845" s="245"/>
      <c r="D845" s="354"/>
    </row>
    <row r="846" s="43" customFormat="true" ht="15.75" hidden="false" customHeight="false" outlineLevel="0" collapsed="false">
      <c r="A846" s="244"/>
      <c r="B846" s="245"/>
      <c r="C846" s="245"/>
      <c r="D846" s="354"/>
    </row>
    <row r="847" s="43" customFormat="true" ht="15.75" hidden="false" customHeight="false" outlineLevel="0" collapsed="false">
      <c r="A847" s="244"/>
      <c r="B847" s="245"/>
      <c r="C847" s="245"/>
      <c r="D847" s="354"/>
    </row>
    <row r="848" s="43" customFormat="true" ht="15.75" hidden="false" customHeight="false" outlineLevel="0" collapsed="false">
      <c r="A848" s="244"/>
      <c r="B848" s="245"/>
      <c r="C848" s="245"/>
      <c r="D848" s="354"/>
    </row>
    <row r="849" s="43" customFormat="true" ht="15.75" hidden="false" customHeight="false" outlineLevel="0" collapsed="false">
      <c r="A849" s="244"/>
      <c r="B849" s="245"/>
      <c r="C849" s="245"/>
      <c r="D849" s="354"/>
    </row>
    <row r="850" s="43" customFormat="true" ht="15.75" hidden="false" customHeight="false" outlineLevel="0" collapsed="false">
      <c r="A850" s="244"/>
      <c r="B850" s="245"/>
      <c r="C850" s="245"/>
      <c r="D850" s="354"/>
    </row>
    <row r="851" s="43" customFormat="true" ht="15.75" hidden="false" customHeight="false" outlineLevel="0" collapsed="false">
      <c r="A851" s="244"/>
      <c r="B851" s="245"/>
      <c r="C851" s="245"/>
      <c r="D851" s="354"/>
    </row>
    <row r="852" s="43" customFormat="true" ht="15.75" hidden="false" customHeight="false" outlineLevel="0" collapsed="false">
      <c r="A852" s="244"/>
      <c r="B852" s="245"/>
      <c r="C852" s="245"/>
      <c r="D852" s="354"/>
    </row>
    <row r="853" s="43" customFormat="true" ht="15.75" hidden="false" customHeight="false" outlineLevel="0" collapsed="false">
      <c r="A853" s="244"/>
      <c r="B853" s="245"/>
      <c r="C853" s="245"/>
      <c r="D853" s="354"/>
    </row>
    <row r="854" s="43" customFormat="true" ht="15.75" hidden="false" customHeight="false" outlineLevel="0" collapsed="false">
      <c r="A854" s="244"/>
      <c r="B854" s="245"/>
      <c r="C854" s="245"/>
      <c r="D854" s="354"/>
    </row>
    <row r="855" s="43" customFormat="true" ht="15.75" hidden="false" customHeight="false" outlineLevel="0" collapsed="false">
      <c r="A855" s="244"/>
      <c r="B855" s="245"/>
      <c r="C855" s="245"/>
      <c r="D855" s="354"/>
    </row>
    <row r="856" s="43" customFormat="true" ht="15.75" hidden="false" customHeight="false" outlineLevel="0" collapsed="false">
      <c r="A856" s="244"/>
      <c r="B856" s="245"/>
      <c r="C856" s="245"/>
      <c r="D856" s="354"/>
    </row>
    <row r="857" s="43" customFormat="true" ht="15.75" hidden="false" customHeight="false" outlineLevel="0" collapsed="false">
      <c r="A857" s="244"/>
      <c r="B857" s="245"/>
      <c r="C857" s="245"/>
      <c r="D857" s="354"/>
    </row>
    <row r="858" s="43" customFormat="true" ht="15.75" hidden="false" customHeight="false" outlineLevel="0" collapsed="false">
      <c r="A858" s="244"/>
      <c r="B858" s="245"/>
      <c r="C858" s="245"/>
      <c r="D858" s="354"/>
    </row>
    <row r="859" s="43" customFormat="true" ht="15.75" hidden="false" customHeight="false" outlineLevel="0" collapsed="false">
      <c r="A859" s="244"/>
      <c r="B859" s="245"/>
      <c r="C859" s="245"/>
      <c r="D859" s="354"/>
    </row>
    <row r="860" s="43" customFormat="true" ht="15.75" hidden="false" customHeight="false" outlineLevel="0" collapsed="false">
      <c r="A860" s="244"/>
      <c r="B860" s="245"/>
      <c r="C860" s="245"/>
      <c r="D860" s="354"/>
    </row>
    <row r="861" s="43" customFormat="true" ht="15.75" hidden="false" customHeight="false" outlineLevel="0" collapsed="false">
      <c r="A861" s="244"/>
      <c r="B861" s="245"/>
      <c r="C861" s="245"/>
      <c r="D861" s="354"/>
    </row>
    <row r="862" s="43" customFormat="true" ht="15.75" hidden="false" customHeight="false" outlineLevel="0" collapsed="false">
      <c r="A862" s="244"/>
      <c r="B862" s="245"/>
      <c r="C862" s="245"/>
      <c r="D862" s="354"/>
    </row>
    <row r="863" s="43" customFormat="true" ht="15.75" hidden="false" customHeight="false" outlineLevel="0" collapsed="false">
      <c r="A863" s="244"/>
      <c r="B863" s="245"/>
      <c r="C863" s="245"/>
      <c r="D863" s="354"/>
    </row>
    <row r="864" s="43" customFormat="true" ht="15.75" hidden="false" customHeight="false" outlineLevel="0" collapsed="false">
      <c r="A864" s="244"/>
      <c r="B864" s="245"/>
      <c r="C864" s="245"/>
      <c r="D864" s="354"/>
    </row>
    <row r="865" s="43" customFormat="true" ht="15.75" hidden="false" customHeight="false" outlineLevel="0" collapsed="false">
      <c r="A865" s="244"/>
      <c r="B865" s="245"/>
      <c r="C865" s="245"/>
      <c r="D865" s="354"/>
    </row>
    <row r="866" s="43" customFormat="true" ht="15.75" hidden="false" customHeight="false" outlineLevel="0" collapsed="false">
      <c r="A866" s="244"/>
      <c r="B866" s="245"/>
      <c r="C866" s="245"/>
      <c r="D866" s="354"/>
    </row>
    <row r="867" s="43" customFormat="true" ht="15.75" hidden="false" customHeight="false" outlineLevel="0" collapsed="false">
      <c r="A867" s="244"/>
      <c r="B867" s="245"/>
      <c r="C867" s="245"/>
      <c r="D867" s="354"/>
    </row>
    <row r="868" s="43" customFormat="true" ht="15.75" hidden="false" customHeight="false" outlineLevel="0" collapsed="false">
      <c r="A868" s="244"/>
      <c r="B868" s="245"/>
      <c r="C868" s="245"/>
      <c r="D868" s="354"/>
    </row>
    <row r="869" s="43" customFormat="true" ht="15.75" hidden="false" customHeight="false" outlineLevel="0" collapsed="false">
      <c r="A869" s="244"/>
      <c r="B869" s="245"/>
      <c r="C869" s="245"/>
      <c r="D869" s="354"/>
    </row>
    <row r="870" s="43" customFormat="true" ht="15.75" hidden="false" customHeight="false" outlineLevel="0" collapsed="false">
      <c r="A870" s="244"/>
      <c r="B870" s="245"/>
      <c r="C870" s="245"/>
      <c r="D870" s="354"/>
    </row>
    <row r="871" s="43" customFormat="true" ht="15.75" hidden="false" customHeight="false" outlineLevel="0" collapsed="false">
      <c r="A871" s="244"/>
      <c r="B871" s="245"/>
      <c r="C871" s="245"/>
      <c r="D871" s="354"/>
    </row>
    <row r="872" s="43" customFormat="true" ht="15.75" hidden="false" customHeight="false" outlineLevel="0" collapsed="false">
      <c r="A872" s="244"/>
      <c r="B872" s="245"/>
      <c r="C872" s="245"/>
      <c r="D872" s="354"/>
    </row>
    <row r="873" s="43" customFormat="true" ht="15.75" hidden="false" customHeight="false" outlineLevel="0" collapsed="false">
      <c r="A873" s="244"/>
      <c r="B873" s="245"/>
      <c r="C873" s="245"/>
      <c r="D873" s="354"/>
    </row>
    <row r="874" s="43" customFormat="true" ht="15.75" hidden="false" customHeight="false" outlineLevel="0" collapsed="false">
      <c r="A874" s="244"/>
      <c r="B874" s="245"/>
      <c r="C874" s="245"/>
      <c r="D874" s="354"/>
    </row>
    <row r="875" s="43" customFormat="true" ht="15.75" hidden="false" customHeight="false" outlineLevel="0" collapsed="false">
      <c r="A875" s="244"/>
      <c r="B875" s="245"/>
      <c r="C875" s="245"/>
      <c r="D875" s="354"/>
    </row>
    <row r="876" s="43" customFormat="true" ht="15.75" hidden="false" customHeight="false" outlineLevel="0" collapsed="false">
      <c r="A876" s="244"/>
      <c r="B876" s="245"/>
      <c r="C876" s="245"/>
      <c r="D876" s="354"/>
    </row>
    <row r="877" s="43" customFormat="true" ht="15.75" hidden="false" customHeight="false" outlineLevel="0" collapsed="false">
      <c r="A877" s="244"/>
      <c r="B877" s="245"/>
      <c r="C877" s="245"/>
      <c r="D877" s="354"/>
    </row>
    <row r="878" s="43" customFormat="true" ht="15.75" hidden="false" customHeight="false" outlineLevel="0" collapsed="false">
      <c r="A878" s="244"/>
      <c r="B878" s="245"/>
      <c r="C878" s="245"/>
      <c r="D878" s="354"/>
    </row>
    <row r="879" s="43" customFormat="true" ht="15.75" hidden="false" customHeight="false" outlineLevel="0" collapsed="false">
      <c r="A879" s="244"/>
      <c r="B879" s="245"/>
      <c r="C879" s="245"/>
      <c r="D879" s="354"/>
    </row>
    <row r="880" s="43" customFormat="true" ht="15.75" hidden="false" customHeight="false" outlineLevel="0" collapsed="false">
      <c r="A880" s="244"/>
      <c r="B880" s="245"/>
      <c r="C880" s="245"/>
      <c r="D880" s="354"/>
    </row>
    <row r="881" s="43" customFormat="true" ht="15.75" hidden="false" customHeight="false" outlineLevel="0" collapsed="false">
      <c r="A881" s="244"/>
      <c r="B881" s="245"/>
      <c r="C881" s="245"/>
      <c r="D881" s="354"/>
    </row>
    <row r="882" s="43" customFormat="true" ht="15.75" hidden="false" customHeight="false" outlineLevel="0" collapsed="false">
      <c r="A882" s="244"/>
      <c r="B882" s="245"/>
      <c r="C882" s="245"/>
      <c r="D882" s="354"/>
    </row>
    <row r="883" s="43" customFormat="true" ht="15.75" hidden="false" customHeight="false" outlineLevel="0" collapsed="false">
      <c r="A883" s="244"/>
      <c r="B883" s="245"/>
      <c r="C883" s="245"/>
      <c r="D883" s="354"/>
    </row>
    <row r="884" s="43" customFormat="true" ht="15.75" hidden="false" customHeight="false" outlineLevel="0" collapsed="false">
      <c r="A884" s="244"/>
      <c r="B884" s="245"/>
      <c r="C884" s="245"/>
      <c r="D884" s="354"/>
    </row>
    <row r="885" s="43" customFormat="true" ht="15.75" hidden="false" customHeight="false" outlineLevel="0" collapsed="false">
      <c r="A885" s="244"/>
      <c r="B885" s="245"/>
      <c r="C885" s="245"/>
      <c r="D885" s="354"/>
    </row>
    <row r="886" s="43" customFormat="true" ht="15.75" hidden="false" customHeight="false" outlineLevel="0" collapsed="false">
      <c r="A886" s="244"/>
      <c r="B886" s="245"/>
      <c r="C886" s="245"/>
      <c r="D886" s="354"/>
    </row>
    <row r="887" s="43" customFormat="true" ht="15.75" hidden="false" customHeight="false" outlineLevel="0" collapsed="false">
      <c r="A887" s="244"/>
      <c r="B887" s="245"/>
      <c r="C887" s="245"/>
      <c r="D887" s="354"/>
    </row>
    <row r="888" s="43" customFormat="true" ht="15.75" hidden="false" customHeight="false" outlineLevel="0" collapsed="false">
      <c r="A888" s="244"/>
      <c r="B888" s="245"/>
      <c r="C888" s="245"/>
      <c r="D888" s="354"/>
    </row>
    <row r="889" s="43" customFormat="true" ht="15.75" hidden="false" customHeight="false" outlineLevel="0" collapsed="false">
      <c r="A889" s="244"/>
      <c r="B889" s="245"/>
      <c r="C889" s="245"/>
      <c r="D889" s="354"/>
    </row>
    <row r="890" s="43" customFormat="true" ht="15.75" hidden="false" customHeight="false" outlineLevel="0" collapsed="false">
      <c r="A890" s="244"/>
      <c r="B890" s="245"/>
      <c r="C890" s="245"/>
      <c r="D890" s="354"/>
    </row>
    <row r="891" s="43" customFormat="true" ht="15.75" hidden="false" customHeight="false" outlineLevel="0" collapsed="false">
      <c r="A891" s="244"/>
      <c r="B891" s="245"/>
      <c r="C891" s="245"/>
      <c r="D891" s="354"/>
    </row>
    <row r="892" s="43" customFormat="true" ht="15.75" hidden="false" customHeight="false" outlineLevel="0" collapsed="false">
      <c r="A892" s="244"/>
      <c r="B892" s="245"/>
      <c r="C892" s="245"/>
      <c r="D892" s="354"/>
    </row>
    <row r="893" s="43" customFormat="true" ht="15.75" hidden="false" customHeight="false" outlineLevel="0" collapsed="false">
      <c r="A893" s="244"/>
      <c r="B893" s="245"/>
      <c r="C893" s="245"/>
      <c r="D893" s="354"/>
    </row>
    <row r="894" s="43" customFormat="true" ht="15.75" hidden="false" customHeight="false" outlineLevel="0" collapsed="false">
      <c r="A894" s="244"/>
      <c r="B894" s="245"/>
      <c r="C894" s="245"/>
      <c r="D894" s="354"/>
    </row>
    <row r="895" s="43" customFormat="true" ht="15.75" hidden="false" customHeight="false" outlineLevel="0" collapsed="false">
      <c r="A895" s="244"/>
      <c r="B895" s="245"/>
      <c r="C895" s="245"/>
      <c r="D895" s="354"/>
    </row>
    <row r="896" s="43" customFormat="true" ht="15.75" hidden="false" customHeight="false" outlineLevel="0" collapsed="false">
      <c r="A896" s="244"/>
      <c r="B896" s="245"/>
      <c r="C896" s="245"/>
      <c r="D896" s="354"/>
    </row>
    <row r="897" s="43" customFormat="true" ht="15.75" hidden="false" customHeight="false" outlineLevel="0" collapsed="false">
      <c r="A897" s="244"/>
      <c r="B897" s="245"/>
      <c r="C897" s="245"/>
      <c r="D897" s="354"/>
    </row>
    <row r="898" s="43" customFormat="true" ht="15.75" hidden="false" customHeight="false" outlineLevel="0" collapsed="false">
      <c r="A898" s="244"/>
      <c r="B898" s="245"/>
      <c r="C898" s="245"/>
      <c r="D898" s="354"/>
    </row>
    <row r="899" s="43" customFormat="true" ht="15.75" hidden="false" customHeight="false" outlineLevel="0" collapsed="false">
      <c r="A899" s="244"/>
      <c r="B899" s="245"/>
      <c r="C899" s="245"/>
      <c r="D899" s="354"/>
    </row>
    <row r="900" s="43" customFormat="true" ht="15.75" hidden="false" customHeight="false" outlineLevel="0" collapsed="false">
      <c r="A900" s="244"/>
      <c r="B900" s="245"/>
      <c r="C900" s="245"/>
      <c r="D900" s="354"/>
    </row>
    <row r="901" s="43" customFormat="true" ht="15.75" hidden="false" customHeight="false" outlineLevel="0" collapsed="false">
      <c r="A901" s="244"/>
      <c r="B901" s="245"/>
      <c r="C901" s="245"/>
      <c r="D901" s="354"/>
    </row>
    <row r="902" s="43" customFormat="true" ht="15.75" hidden="false" customHeight="false" outlineLevel="0" collapsed="false">
      <c r="A902" s="244"/>
      <c r="B902" s="245"/>
      <c r="C902" s="245"/>
      <c r="D902" s="354"/>
    </row>
    <row r="903" s="43" customFormat="true" ht="15.75" hidden="false" customHeight="false" outlineLevel="0" collapsed="false">
      <c r="A903" s="244"/>
      <c r="B903" s="245"/>
      <c r="C903" s="245"/>
      <c r="D903" s="354"/>
    </row>
    <row r="904" s="43" customFormat="true" ht="15.75" hidden="false" customHeight="false" outlineLevel="0" collapsed="false">
      <c r="A904" s="244"/>
      <c r="B904" s="245"/>
      <c r="C904" s="245"/>
      <c r="D904" s="354"/>
    </row>
    <row r="905" s="43" customFormat="true" ht="15.75" hidden="false" customHeight="false" outlineLevel="0" collapsed="false">
      <c r="A905" s="244"/>
      <c r="B905" s="245"/>
      <c r="C905" s="245"/>
      <c r="D905" s="354"/>
    </row>
    <row r="906" s="43" customFormat="true" ht="15.75" hidden="false" customHeight="false" outlineLevel="0" collapsed="false">
      <c r="A906" s="244"/>
      <c r="B906" s="245"/>
      <c r="C906" s="245"/>
      <c r="D906" s="354"/>
    </row>
    <row r="907" s="43" customFormat="true" ht="15.75" hidden="false" customHeight="false" outlineLevel="0" collapsed="false">
      <c r="A907" s="244"/>
      <c r="B907" s="245"/>
      <c r="C907" s="245"/>
      <c r="D907" s="354"/>
    </row>
    <row r="908" s="43" customFormat="true" ht="15.75" hidden="false" customHeight="false" outlineLevel="0" collapsed="false">
      <c r="A908" s="244"/>
      <c r="B908" s="245"/>
      <c r="C908" s="245"/>
      <c r="D908" s="354"/>
    </row>
    <row r="909" s="43" customFormat="true" ht="15.75" hidden="false" customHeight="false" outlineLevel="0" collapsed="false">
      <c r="A909" s="244"/>
      <c r="B909" s="245"/>
      <c r="C909" s="245"/>
      <c r="D909" s="354"/>
    </row>
    <row r="910" s="43" customFormat="true" ht="15.75" hidden="false" customHeight="false" outlineLevel="0" collapsed="false">
      <c r="A910" s="244"/>
      <c r="B910" s="245"/>
      <c r="C910" s="245"/>
      <c r="D910" s="354"/>
    </row>
    <row r="911" s="43" customFormat="true" ht="15.75" hidden="false" customHeight="false" outlineLevel="0" collapsed="false">
      <c r="A911" s="244"/>
      <c r="B911" s="245"/>
      <c r="C911" s="245"/>
      <c r="D911" s="354"/>
    </row>
    <row r="912" s="43" customFormat="true" ht="15.75" hidden="false" customHeight="false" outlineLevel="0" collapsed="false">
      <c r="A912" s="244"/>
      <c r="B912" s="245"/>
      <c r="C912" s="245"/>
      <c r="D912" s="354"/>
    </row>
    <row r="913" s="43" customFormat="true" ht="15.75" hidden="false" customHeight="false" outlineLevel="0" collapsed="false">
      <c r="A913" s="244"/>
      <c r="B913" s="245"/>
      <c r="C913" s="245"/>
      <c r="D913" s="354"/>
    </row>
    <row r="914" s="43" customFormat="true" ht="15.75" hidden="false" customHeight="false" outlineLevel="0" collapsed="false">
      <c r="A914" s="244"/>
      <c r="B914" s="245"/>
      <c r="C914" s="245"/>
      <c r="D914" s="354"/>
    </row>
    <row r="915" s="43" customFormat="true" ht="15.75" hidden="false" customHeight="false" outlineLevel="0" collapsed="false">
      <c r="A915" s="244"/>
      <c r="B915" s="245"/>
      <c r="C915" s="245"/>
      <c r="D915" s="354"/>
    </row>
    <row r="916" s="43" customFormat="true" ht="15.75" hidden="false" customHeight="false" outlineLevel="0" collapsed="false">
      <c r="A916" s="244"/>
      <c r="B916" s="245"/>
      <c r="C916" s="245"/>
      <c r="D916" s="354"/>
    </row>
    <row r="917" s="43" customFormat="true" ht="15.75" hidden="false" customHeight="false" outlineLevel="0" collapsed="false">
      <c r="A917" s="244"/>
      <c r="B917" s="245"/>
      <c r="C917" s="245"/>
      <c r="D917" s="354"/>
    </row>
    <row r="918" s="43" customFormat="true" ht="15.75" hidden="false" customHeight="false" outlineLevel="0" collapsed="false">
      <c r="A918" s="244"/>
      <c r="B918" s="245"/>
      <c r="C918" s="245"/>
      <c r="D918" s="354"/>
    </row>
    <row r="919" s="43" customFormat="true" ht="15.75" hidden="false" customHeight="false" outlineLevel="0" collapsed="false">
      <c r="A919" s="244"/>
      <c r="B919" s="245"/>
      <c r="C919" s="245"/>
      <c r="D919" s="354"/>
    </row>
    <row r="920" s="43" customFormat="true" ht="15.75" hidden="false" customHeight="false" outlineLevel="0" collapsed="false">
      <c r="A920" s="244"/>
      <c r="B920" s="245"/>
      <c r="C920" s="245"/>
      <c r="D920" s="354"/>
    </row>
    <row r="921" s="43" customFormat="true" ht="15.75" hidden="false" customHeight="false" outlineLevel="0" collapsed="false">
      <c r="A921" s="244"/>
      <c r="B921" s="245"/>
      <c r="C921" s="245"/>
      <c r="D921" s="354"/>
    </row>
    <row r="922" s="43" customFormat="true" ht="15.75" hidden="false" customHeight="false" outlineLevel="0" collapsed="false">
      <c r="A922" s="244"/>
      <c r="B922" s="245"/>
      <c r="C922" s="245"/>
      <c r="D922" s="354"/>
    </row>
    <row r="923" s="43" customFormat="true" ht="15.75" hidden="false" customHeight="false" outlineLevel="0" collapsed="false">
      <c r="A923" s="244"/>
      <c r="B923" s="245"/>
      <c r="C923" s="245"/>
      <c r="D923" s="354"/>
    </row>
    <row r="924" s="43" customFormat="true" ht="15.75" hidden="false" customHeight="false" outlineLevel="0" collapsed="false">
      <c r="A924" s="244"/>
      <c r="B924" s="245"/>
      <c r="C924" s="245"/>
      <c r="D924" s="354"/>
    </row>
    <row r="925" s="43" customFormat="true" ht="15.75" hidden="false" customHeight="false" outlineLevel="0" collapsed="false">
      <c r="A925" s="244"/>
      <c r="B925" s="245"/>
      <c r="C925" s="245"/>
      <c r="D925" s="354"/>
    </row>
    <row r="926" s="43" customFormat="true" ht="15.75" hidden="false" customHeight="false" outlineLevel="0" collapsed="false">
      <c r="A926" s="244"/>
      <c r="B926" s="245"/>
      <c r="C926" s="245"/>
      <c r="D926" s="354"/>
    </row>
    <row r="927" s="43" customFormat="true" ht="15.75" hidden="false" customHeight="false" outlineLevel="0" collapsed="false">
      <c r="A927" s="244"/>
      <c r="B927" s="245"/>
      <c r="C927" s="245"/>
      <c r="D927" s="354"/>
    </row>
    <row r="928" s="43" customFormat="true" ht="15.75" hidden="false" customHeight="false" outlineLevel="0" collapsed="false">
      <c r="A928" s="244"/>
      <c r="B928" s="245"/>
      <c r="C928" s="245"/>
      <c r="D928" s="354"/>
    </row>
    <row r="929" s="43" customFormat="true" ht="15.75" hidden="false" customHeight="false" outlineLevel="0" collapsed="false">
      <c r="A929" s="244"/>
      <c r="B929" s="245"/>
      <c r="C929" s="245"/>
      <c r="D929" s="354"/>
    </row>
    <row r="930" s="43" customFormat="true" ht="15.75" hidden="false" customHeight="false" outlineLevel="0" collapsed="false">
      <c r="A930" s="244"/>
      <c r="B930" s="245"/>
      <c r="C930" s="245"/>
      <c r="D930" s="354"/>
    </row>
    <row r="931" s="43" customFormat="true" ht="15.75" hidden="false" customHeight="false" outlineLevel="0" collapsed="false">
      <c r="A931" s="244"/>
      <c r="B931" s="245"/>
      <c r="C931" s="245"/>
      <c r="D931" s="354"/>
    </row>
    <row r="932" s="43" customFormat="true" ht="15.75" hidden="false" customHeight="false" outlineLevel="0" collapsed="false">
      <c r="A932" s="244"/>
      <c r="B932" s="245"/>
      <c r="C932" s="245"/>
      <c r="D932" s="354"/>
    </row>
    <row r="933" s="43" customFormat="true" ht="15.75" hidden="false" customHeight="false" outlineLevel="0" collapsed="false">
      <c r="A933" s="244"/>
      <c r="B933" s="245"/>
      <c r="C933" s="245"/>
      <c r="D933" s="354"/>
    </row>
    <row r="934" s="43" customFormat="true" ht="15.75" hidden="false" customHeight="false" outlineLevel="0" collapsed="false">
      <c r="A934" s="244"/>
      <c r="B934" s="245"/>
      <c r="C934" s="245"/>
      <c r="D934" s="354"/>
    </row>
    <row r="935" s="43" customFormat="true" ht="15.75" hidden="false" customHeight="false" outlineLevel="0" collapsed="false">
      <c r="A935" s="244"/>
      <c r="B935" s="245"/>
      <c r="C935" s="245"/>
      <c r="D935" s="354"/>
    </row>
    <row r="936" s="43" customFormat="true" ht="15.75" hidden="false" customHeight="false" outlineLevel="0" collapsed="false">
      <c r="A936" s="244"/>
      <c r="B936" s="245"/>
      <c r="C936" s="245"/>
      <c r="D936" s="354"/>
    </row>
    <row r="937" s="43" customFormat="true" ht="15.75" hidden="false" customHeight="false" outlineLevel="0" collapsed="false">
      <c r="A937" s="244"/>
      <c r="B937" s="245"/>
      <c r="C937" s="245"/>
      <c r="D937" s="354"/>
    </row>
    <row r="938" s="43" customFormat="true" ht="15.75" hidden="false" customHeight="false" outlineLevel="0" collapsed="false">
      <c r="A938" s="244"/>
      <c r="B938" s="245"/>
      <c r="C938" s="245"/>
      <c r="D938" s="354"/>
    </row>
    <row r="939" s="43" customFormat="true" ht="15.75" hidden="false" customHeight="false" outlineLevel="0" collapsed="false">
      <c r="A939" s="244"/>
      <c r="B939" s="245"/>
      <c r="C939" s="245"/>
      <c r="D939" s="354"/>
    </row>
    <row r="940" s="43" customFormat="true" ht="15.75" hidden="false" customHeight="false" outlineLevel="0" collapsed="false">
      <c r="A940" s="244"/>
      <c r="B940" s="245"/>
      <c r="C940" s="245"/>
      <c r="D940" s="354"/>
    </row>
    <row r="941" s="43" customFormat="true" ht="15.75" hidden="false" customHeight="false" outlineLevel="0" collapsed="false">
      <c r="A941" s="244"/>
      <c r="B941" s="245"/>
      <c r="C941" s="245"/>
      <c r="D941" s="354"/>
    </row>
    <row r="942" s="43" customFormat="true" ht="15.75" hidden="false" customHeight="false" outlineLevel="0" collapsed="false">
      <c r="A942" s="244"/>
      <c r="B942" s="245"/>
      <c r="C942" s="245"/>
      <c r="D942" s="354"/>
    </row>
    <row r="943" s="43" customFormat="true" ht="15.75" hidden="false" customHeight="false" outlineLevel="0" collapsed="false">
      <c r="A943" s="244"/>
      <c r="B943" s="245"/>
      <c r="C943" s="245"/>
      <c r="D943" s="354"/>
    </row>
    <row r="944" s="43" customFormat="true" ht="15.75" hidden="false" customHeight="false" outlineLevel="0" collapsed="false">
      <c r="A944" s="244"/>
      <c r="B944" s="245"/>
      <c r="C944" s="245"/>
      <c r="D944" s="354"/>
    </row>
    <row r="945" s="43" customFormat="true" ht="15.75" hidden="false" customHeight="false" outlineLevel="0" collapsed="false">
      <c r="A945" s="244"/>
      <c r="B945" s="245"/>
      <c r="C945" s="245"/>
      <c r="D945" s="354"/>
    </row>
    <row r="946" s="43" customFormat="true" ht="15.75" hidden="false" customHeight="false" outlineLevel="0" collapsed="false">
      <c r="A946" s="244"/>
      <c r="B946" s="245"/>
      <c r="C946" s="245"/>
      <c r="D946" s="354"/>
    </row>
    <row r="947" s="43" customFormat="true" ht="15.75" hidden="false" customHeight="false" outlineLevel="0" collapsed="false">
      <c r="A947" s="244"/>
      <c r="B947" s="245"/>
      <c r="C947" s="245"/>
      <c r="D947" s="354"/>
    </row>
    <row r="948" s="43" customFormat="true" ht="15.75" hidden="false" customHeight="false" outlineLevel="0" collapsed="false">
      <c r="A948" s="244"/>
      <c r="B948" s="245"/>
      <c r="C948" s="245"/>
      <c r="D948" s="354"/>
    </row>
    <row r="949" s="43" customFormat="true" ht="15.75" hidden="false" customHeight="false" outlineLevel="0" collapsed="false">
      <c r="A949" s="244"/>
      <c r="B949" s="245"/>
      <c r="C949" s="245"/>
      <c r="D949" s="354"/>
    </row>
    <row r="950" s="43" customFormat="true" ht="15.75" hidden="false" customHeight="false" outlineLevel="0" collapsed="false">
      <c r="A950" s="244"/>
      <c r="B950" s="245"/>
      <c r="C950" s="245"/>
      <c r="D950" s="354"/>
    </row>
    <row r="951" s="43" customFormat="true" ht="15.75" hidden="false" customHeight="false" outlineLevel="0" collapsed="false">
      <c r="A951" s="244"/>
      <c r="B951" s="245"/>
      <c r="C951" s="245"/>
      <c r="D951" s="354"/>
    </row>
    <row r="952" s="43" customFormat="true" ht="15.75" hidden="false" customHeight="false" outlineLevel="0" collapsed="false">
      <c r="A952" s="244"/>
      <c r="B952" s="245"/>
      <c r="C952" s="245"/>
      <c r="D952" s="354"/>
    </row>
    <row r="953" s="43" customFormat="true" ht="15.75" hidden="false" customHeight="false" outlineLevel="0" collapsed="false">
      <c r="A953" s="244"/>
      <c r="B953" s="245"/>
      <c r="C953" s="245"/>
      <c r="D953" s="354"/>
    </row>
    <row r="954" s="43" customFormat="true" ht="15.75" hidden="false" customHeight="false" outlineLevel="0" collapsed="false">
      <c r="A954" s="244"/>
      <c r="B954" s="245"/>
      <c r="C954" s="245"/>
      <c r="D954" s="354"/>
    </row>
    <row r="955" s="43" customFormat="true" ht="15.75" hidden="false" customHeight="false" outlineLevel="0" collapsed="false">
      <c r="A955" s="244"/>
      <c r="B955" s="245"/>
      <c r="C955" s="245"/>
      <c r="D955" s="354"/>
    </row>
    <row r="956" s="43" customFormat="true" ht="15.75" hidden="false" customHeight="false" outlineLevel="0" collapsed="false">
      <c r="A956" s="244"/>
      <c r="B956" s="245"/>
      <c r="C956" s="245"/>
      <c r="D956" s="354"/>
    </row>
    <row r="957" s="43" customFormat="true" ht="15.75" hidden="false" customHeight="false" outlineLevel="0" collapsed="false">
      <c r="A957" s="244"/>
      <c r="B957" s="245"/>
      <c r="C957" s="245"/>
      <c r="D957" s="354"/>
    </row>
    <row r="958" s="43" customFormat="true" ht="15.75" hidden="false" customHeight="false" outlineLevel="0" collapsed="false">
      <c r="A958" s="244"/>
      <c r="B958" s="245"/>
      <c r="C958" s="245"/>
      <c r="D958" s="354"/>
    </row>
    <row r="959" s="43" customFormat="true" ht="15.75" hidden="false" customHeight="false" outlineLevel="0" collapsed="false">
      <c r="A959" s="244"/>
      <c r="B959" s="245"/>
      <c r="C959" s="245"/>
      <c r="D959" s="354"/>
    </row>
    <row r="960" s="43" customFormat="true" ht="15.75" hidden="false" customHeight="false" outlineLevel="0" collapsed="false">
      <c r="A960" s="244"/>
      <c r="B960" s="245"/>
      <c r="C960" s="245"/>
      <c r="D960" s="354"/>
    </row>
    <row r="961" s="43" customFormat="true" ht="15.75" hidden="false" customHeight="false" outlineLevel="0" collapsed="false">
      <c r="A961" s="244"/>
      <c r="B961" s="245"/>
      <c r="C961" s="245"/>
      <c r="D961" s="354"/>
    </row>
    <row r="962" s="43" customFormat="true" ht="15.75" hidden="false" customHeight="false" outlineLevel="0" collapsed="false">
      <c r="A962" s="244"/>
      <c r="B962" s="245"/>
      <c r="C962" s="245"/>
      <c r="D962" s="354"/>
    </row>
    <row r="963" s="43" customFormat="true" ht="15.75" hidden="false" customHeight="false" outlineLevel="0" collapsed="false">
      <c r="A963" s="244"/>
      <c r="B963" s="245"/>
      <c r="C963" s="245"/>
      <c r="D963" s="354"/>
    </row>
    <row r="964" s="43" customFormat="true" ht="15.75" hidden="false" customHeight="false" outlineLevel="0" collapsed="false">
      <c r="A964" s="244"/>
      <c r="B964" s="245"/>
      <c r="C964" s="245"/>
      <c r="D964" s="354"/>
    </row>
    <row r="965" s="43" customFormat="true" ht="15.75" hidden="false" customHeight="false" outlineLevel="0" collapsed="false">
      <c r="A965" s="244"/>
      <c r="B965" s="245"/>
      <c r="C965" s="245"/>
      <c r="D965" s="354"/>
    </row>
    <row r="966" s="43" customFormat="true" ht="15.75" hidden="false" customHeight="false" outlineLevel="0" collapsed="false">
      <c r="A966" s="244"/>
      <c r="B966" s="245"/>
      <c r="C966" s="245"/>
      <c r="D966" s="354"/>
    </row>
    <row r="967" s="43" customFormat="true" ht="15.75" hidden="false" customHeight="false" outlineLevel="0" collapsed="false">
      <c r="A967" s="244"/>
      <c r="B967" s="245"/>
      <c r="C967" s="245"/>
      <c r="D967" s="354"/>
    </row>
    <row r="968" s="43" customFormat="true" ht="15.75" hidden="false" customHeight="false" outlineLevel="0" collapsed="false">
      <c r="A968" s="244"/>
      <c r="B968" s="245"/>
      <c r="C968" s="245"/>
      <c r="D968" s="354"/>
    </row>
    <row r="969" s="43" customFormat="true" ht="15.75" hidden="false" customHeight="false" outlineLevel="0" collapsed="false">
      <c r="A969" s="244"/>
      <c r="B969" s="245"/>
      <c r="C969" s="245"/>
      <c r="D969" s="354"/>
    </row>
    <row r="970" s="43" customFormat="true" ht="15.75" hidden="false" customHeight="false" outlineLevel="0" collapsed="false">
      <c r="A970" s="244"/>
      <c r="B970" s="245"/>
      <c r="C970" s="245"/>
      <c r="D970" s="354"/>
    </row>
    <row r="971" s="43" customFormat="true" ht="15.75" hidden="false" customHeight="false" outlineLevel="0" collapsed="false">
      <c r="A971" s="244"/>
      <c r="B971" s="245"/>
      <c r="C971" s="245"/>
      <c r="D971" s="354"/>
    </row>
    <row r="972" s="43" customFormat="true" ht="15.75" hidden="false" customHeight="false" outlineLevel="0" collapsed="false">
      <c r="A972" s="244"/>
      <c r="B972" s="245"/>
      <c r="C972" s="245"/>
      <c r="D972" s="354"/>
    </row>
    <row r="973" s="43" customFormat="true" ht="15.75" hidden="false" customHeight="false" outlineLevel="0" collapsed="false">
      <c r="A973" s="244"/>
      <c r="B973" s="245"/>
      <c r="C973" s="245"/>
      <c r="D973" s="354"/>
    </row>
    <row r="974" s="43" customFormat="true" ht="15.75" hidden="false" customHeight="false" outlineLevel="0" collapsed="false">
      <c r="A974" s="244"/>
      <c r="B974" s="245"/>
      <c r="C974" s="245"/>
      <c r="D974" s="354"/>
    </row>
    <row r="975" s="43" customFormat="true" ht="15.75" hidden="false" customHeight="false" outlineLevel="0" collapsed="false">
      <c r="A975" s="244"/>
      <c r="B975" s="245"/>
      <c r="C975" s="245"/>
      <c r="D975" s="354"/>
    </row>
    <row r="976" s="43" customFormat="true" ht="15.75" hidden="false" customHeight="false" outlineLevel="0" collapsed="false">
      <c r="A976" s="244"/>
      <c r="B976" s="245"/>
      <c r="C976" s="245"/>
      <c r="D976" s="354"/>
    </row>
    <row r="977" s="43" customFormat="true" ht="15.75" hidden="false" customHeight="false" outlineLevel="0" collapsed="false">
      <c r="A977" s="244"/>
      <c r="B977" s="245"/>
      <c r="C977" s="245"/>
      <c r="D977" s="354"/>
    </row>
    <row r="978" s="43" customFormat="true" ht="15.75" hidden="false" customHeight="false" outlineLevel="0" collapsed="false">
      <c r="A978" s="244"/>
      <c r="B978" s="245"/>
      <c r="C978" s="245"/>
      <c r="D978" s="354"/>
    </row>
    <row r="979" s="43" customFormat="true" ht="15.75" hidden="false" customHeight="false" outlineLevel="0" collapsed="false">
      <c r="A979" s="244"/>
      <c r="B979" s="245"/>
      <c r="C979" s="245"/>
      <c r="D979" s="354"/>
    </row>
    <row r="980" s="43" customFormat="true" ht="15.75" hidden="false" customHeight="false" outlineLevel="0" collapsed="false">
      <c r="A980" s="244"/>
      <c r="B980" s="245"/>
      <c r="C980" s="245"/>
      <c r="D980" s="354"/>
    </row>
    <row r="981" s="43" customFormat="true" ht="15.75" hidden="false" customHeight="false" outlineLevel="0" collapsed="false">
      <c r="A981" s="244"/>
      <c r="B981" s="245"/>
      <c r="C981" s="245"/>
      <c r="D981" s="354"/>
    </row>
    <row r="982" s="43" customFormat="true" ht="15.75" hidden="false" customHeight="false" outlineLevel="0" collapsed="false">
      <c r="A982" s="244"/>
      <c r="B982" s="245"/>
      <c r="C982" s="245"/>
      <c r="D982" s="354"/>
    </row>
    <row r="983" s="43" customFormat="true" ht="15.75" hidden="false" customHeight="false" outlineLevel="0" collapsed="false">
      <c r="A983" s="244"/>
      <c r="B983" s="245"/>
      <c r="C983" s="245"/>
      <c r="D983" s="354"/>
    </row>
    <row r="984" customFormat="false" ht="15.75" hidden="false" customHeight="false" outlineLevel="0" collapsed="false">
      <c r="A984" s="244"/>
      <c r="B984" s="245"/>
      <c r="C984" s="245"/>
      <c r="D984" s="354"/>
    </row>
    <row r="985" customFormat="false" ht="15.75" hidden="false" customHeight="false" outlineLevel="0" collapsed="false">
      <c r="A985" s="244"/>
      <c r="B985" s="245"/>
      <c r="C985" s="245"/>
      <c r="D985" s="354"/>
    </row>
    <row r="986" customFormat="false" ht="15.75" hidden="false" customHeight="false" outlineLevel="0" collapsed="false">
      <c r="A986" s="244"/>
      <c r="B986" s="245"/>
      <c r="C986" s="245"/>
      <c r="D986" s="354"/>
    </row>
    <row r="987" customFormat="false" ht="15.75" hidden="false" customHeight="false" outlineLevel="0" collapsed="false">
      <c r="A987" s="244"/>
      <c r="B987" s="245"/>
      <c r="C987" s="245"/>
      <c r="D987" s="354"/>
    </row>
    <row r="988" customFormat="false" ht="15.75" hidden="false" customHeight="false" outlineLevel="0" collapsed="false">
      <c r="A988" s="244"/>
      <c r="B988" s="245"/>
      <c r="C988" s="245"/>
      <c r="D988" s="354"/>
    </row>
    <row r="989" customFormat="false" ht="15.75" hidden="false" customHeight="false" outlineLevel="0" collapsed="false">
      <c r="A989" s="244"/>
      <c r="B989" s="245"/>
      <c r="C989" s="245"/>
      <c r="D989" s="354"/>
    </row>
    <row r="990" customFormat="false" ht="15.75" hidden="false" customHeight="false" outlineLevel="0" collapsed="false">
      <c r="A990" s="244"/>
      <c r="B990" s="245"/>
      <c r="C990" s="245"/>
      <c r="D990" s="354"/>
    </row>
    <row r="991" customFormat="false" ht="15.75" hidden="false" customHeight="false" outlineLevel="0" collapsed="false">
      <c r="A991" s="244"/>
      <c r="B991" s="245"/>
      <c r="C991" s="245"/>
      <c r="D991" s="354"/>
    </row>
    <row r="992" customFormat="false" ht="15.75" hidden="false" customHeight="false" outlineLevel="0" collapsed="false">
      <c r="A992" s="244"/>
      <c r="B992" s="245"/>
      <c r="C992" s="245"/>
      <c r="D992" s="354"/>
    </row>
    <row r="993" customFormat="false" ht="15.75" hidden="false" customHeight="false" outlineLevel="0" collapsed="false">
      <c r="A993" s="244"/>
      <c r="B993" s="245"/>
      <c r="C993" s="245"/>
      <c r="D993" s="354"/>
    </row>
    <row r="994" customFormat="false" ht="15.75" hidden="false" customHeight="false" outlineLevel="0" collapsed="false">
      <c r="A994" s="244"/>
      <c r="B994" s="245"/>
      <c r="C994" s="245"/>
      <c r="D994" s="354"/>
    </row>
    <row r="995" customFormat="false" ht="15.75" hidden="false" customHeight="false" outlineLevel="0" collapsed="false">
      <c r="A995" s="244"/>
      <c r="B995" s="245"/>
      <c r="C995" s="245"/>
      <c r="D995" s="354"/>
    </row>
    <row r="996" customFormat="false" ht="15.75" hidden="false" customHeight="false" outlineLevel="0" collapsed="false">
      <c r="A996" s="244"/>
      <c r="B996" s="245"/>
      <c r="C996" s="245"/>
      <c r="D996" s="354"/>
    </row>
    <row r="997" customFormat="false" ht="15.75" hidden="false" customHeight="false" outlineLevel="0" collapsed="false">
      <c r="A997" s="244"/>
      <c r="B997" s="245"/>
      <c r="C997" s="245"/>
      <c r="D997" s="354"/>
    </row>
    <row r="998" customFormat="false" ht="15.75" hidden="false" customHeight="false" outlineLevel="0" collapsed="false">
      <c r="A998" s="244"/>
      <c r="B998" s="245"/>
      <c r="C998" s="245"/>
      <c r="D998" s="354"/>
    </row>
    <row r="999" customFormat="false" ht="15.75" hidden="false" customHeight="false" outlineLevel="0" collapsed="false">
      <c r="A999" s="244"/>
      <c r="B999" s="245"/>
      <c r="C999" s="245"/>
      <c r="D999" s="354"/>
    </row>
    <row r="1000" customFormat="false" ht="15.75" hidden="false" customHeight="false" outlineLevel="0" collapsed="false">
      <c r="A1000" s="244"/>
      <c r="B1000" s="245"/>
      <c r="C1000" s="245"/>
      <c r="D1000" s="354"/>
    </row>
    <row r="1001" customFormat="false" ht="15.75" hidden="false" customHeight="false" outlineLevel="0" collapsed="false">
      <c r="A1001" s="244"/>
      <c r="B1001" s="245"/>
      <c r="C1001" s="245"/>
      <c r="D1001" s="354"/>
    </row>
    <row r="1002" customFormat="false" ht="15.75" hidden="false" customHeight="false" outlineLevel="0" collapsed="false">
      <c r="A1002" s="244"/>
      <c r="B1002" s="245"/>
      <c r="C1002" s="245"/>
      <c r="D1002" s="354"/>
    </row>
    <row r="1003" customFormat="false" ht="15.75" hidden="false" customHeight="false" outlineLevel="0" collapsed="false">
      <c r="A1003" s="244"/>
      <c r="B1003" s="245"/>
      <c r="C1003" s="245"/>
      <c r="D1003" s="354"/>
    </row>
    <row r="1004" customFormat="false" ht="15.75" hidden="false" customHeight="false" outlineLevel="0" collapsed="false">
      <c r="A1004" s="244"/>
      <c r="B1004" s="245"/>
      <c r="C1004" s="245"/>
      <c r="D1004" s="354"/>
    </row>
    <row r="1005" customFormat="false" ht="15.75" hidden="false" customHeight="false" outlineLevel="0" collapsed="false">
      <c r="A1005" s="244"/>
      <c r="B1005" s="245"/>
      <c r="C1005" s="245"/>
      <c r="D1005" s="354"/>
    </row>
    <row r="1006" customFormat="false" ht="15.75" hidden="false" customHeight="false" outlineLevel="0" collapsed="false">
      <c r="A1006" s="244"/>
      <c r="B1006" s="245"/>
      <c r="C1006" s="245"/>
      <c r="D1006" s="354"/>
    </row>
    <row r="1007" customFormat="false" ht="15.75" hidden="false" customHeight="false" outlineLevel="0" collapsed="false">
      <c r="A1007" s="244"/>
      <c r="B1007" s="245"/>
      <c r="C1007" s="245"/>
      <c r="D1007" s="354"/>
    </row>
    <row r="1008" customFormat="false" ht="15.75" hidden="false" customHeight="false" outlineLevel="0" collapsed="false">
      <c r="A1008" s="244"/>
      <c r="B1008" s="245"/>
      <c r="C1008" s="245"/>
      <c r="D1008" s="354"/>
    </row>
    <row r="1009" customFormat="false" ht="15.75" hidden="false" customHeight="false" outlineLevel="0" collapsed="false">
      <c r="A1009" s="244"/>
      <c r="B1009" s="245"/>
      <c r="C1009" s="245"/>
      <c r="D1009" s="354"/>
    </row>
    <row r="1010" customFormat="false" ht="15.75" hidden="false" customHeight="false" outlineLevel="0" collapsed="false">
      <c r="A1010" s="244"/>
      <c r="B1010" s="245"/>
      <c r="C1010" s="245"/>
      <c r="D1010" s="354"/>
    </row>
    <row r="1011" customFormat="false" ht="15.75" hidden="false" customHeight="false" outlineLevel="0" collapsed="false">
      <c r="A1011" s="244"/>
      <c r="B1011" s="245"/>
      <c r="C1011" s="245"/>
      <c r="D1011" s="354"/>
    </row>
    <row r="1012" customFormat="false" ht="15.75" hidden="false" customHeight="false" outlineLevel="0" collapsed="false">
      <c r="A1012" s="244"/>
      <c r="B1012" s="245"/>
      <c r="C1012" s="245"/>
      <c r="D1012" s="354"/>
    </row>
    <row r="1013" customFormat="false" ht="15.75" hidden="false" customHeight="false" outlineLevel="0" collapsed="false">
      <c r="A1013" s="244"/>
      <c r="B1013" s="245"/>
      <c r="C1013" s="245"/>
      <c r="D1013" s="354"/>
    </row>
    <row r="1014" customFormat="false" ht="15.75" hidden="false" customHeight="false" outlineLevel="0" collapsed="false">
      <c r="A1014" s="244"/>
      <c r="B1014" s="245"/>
      <c r="C1014" s="245"/>
      <c r="D1014" s="354"/>
    </row>
    <row r="1015" customFormat="false" ht="15.75" hidden="false" customHeight="false" outlineLevel="0" collapsed="false">
      <c r="A1015" s="244"/>
      <c r="B1015" s="245"/>
      <c r="C1015" s="245"/>
      <c r="D1015" s="354"/>
    </row>
    <row r="1016" customFormat="false" ht="15.75" hidden="false" customHeight="false" outlineLevel="0" collapsed="false">
      <c r="A1016" s="244"/>
      <c r="B1016" s="245"/>
      <c r="C1016" s="245"/>
      <c r="D1016" s="354"/>
    </row>
    <row r="1017" customFormat="false" ht="15.75" hidden="false" customHeight="false" outlineLevel="0" collapsed="false">
      <c r="A1017" s="244"/>
      <c r="B1017" s="245"/>
      <c r="C1017" s="245"/>
      <c r="D1017" s="354"/>
    </row>
    <row r="1018" customFormat="false" ht="15.75" hidden="false" customHeight="false" outlineLevel="0" collapsed="false">
      <c r="A1018" s="244"/>
      <c r="B1018" s="245"/>
      <c r="C1018" s="245"/>
      <c r="D1018" s="354"/>
    </row>
    <row r="1019" customFormat="false" ht="15.75" hidden="false" customHeight="false" outlineLevel="0" collapsed="false">
      <c r="A1019" s="244"/>
      <c r="B1019" s="245"/>
      <c r="C1019" s="245"/>
      <c r="D1019" s="354"/>
    </row>
    <row r="1020" customFormat="false" ht="15.75" hidden="false" customHeight="false" outlineLevel="0" collapsed="false">
      <c r="A1020" s="244"/>
      <c r="B1020" s="245"/>
      <c r="C1020" s="245"/>
      <c r="D1020" s="354"/>
    </row>
    <row r="1021" customFormat="false" ht="15.75" hidden="false" customHeight="false" outlineLevel="0" collapsed="false">
      <c r="A1021" s="244"/>
      <c r="B1021" s="245"/>
      <c r="C1021" s="245"/>
      <c r="D1021" s="354"/>
    </row>
    <row r="1022" customFormat="false" ht="15.75" hidden="false" customHeight="false" outlineLevel="0" collapsed="false">
      <c r="A1022" s="244"/>
      <c r="B1022" s="245"/>
      <c r="C1022" s="245"/>
      <c r="D1022" s="354"/>
    </row>
    <row r="1023" customFormat="false" ht="15.75" hidden="false" customHeight="false" outlineLevel="0" collapsed="false">
      <c r="A1023" s="244"/>
      <c r="B1023" s="245"/>
      <c r="C1023" s="245"/>
      <c r="D1023" s="354"/>
    </row>
    <row r="1024" customFormat="false" ht="15.75" hidden="false" customHeight="false" outlineLevel="0" collapsed="false">
      <c r="A1024" s="244"/>
      <c r="B1024" s="245"/>
      <c r="C1024" s="245"/>
      <c r="D1024" s="354"/>
    </row>
    <row r="1025" customFormat="false" ht="15.75" hidden="false" customHeight="false" outlineLevel="0" collapsed="false">
      <c r="A1025" s="244"/>
      <c r="B1025" s="245"/>
      <c r="C1025" s="245"/>
      <c r="D1025" s="354"/>
    </row>
    <row r="1026" customFormat="false" ht="15.75" hidden="false" customHeight="false" outlineLevel="0" collapsed="false">
      <c r="A1026" s="244"/>
      <c r="B1026" s="245"/>
      <c r="C1026" s="245"/>
      <c r="D1026" s="354"/>
    </row>
  </sheetData>
  <autoFilter ref="A14:D700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1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D231" activeCellId="0" sqref="D2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73.13"/>
    <col collapsed="false" customWidth="true" hidden="false" outlineLevel="0" max="2" min="2" style="357" width="10.85"/>
    <col collapsed="false" customWidth="true" hidden="false" outlineLevel="0" max="3" min="3" style="241" width="5.41"/>
    <col collapsed="false" customWidth="true" hidden="false" outlineLevel="0" max="5" min="4" style="358" width="9.85"/>
    <col collapsed="false" customWidth="true" hidden="false" outlineLevel="0" max="6" min="6" style="242" width="9.85"/>
    <col collapsed="false" customWidth="false" hidden="false" outlineLevel="0" max="257" min="7" style="39" width="9.14"/>
  </cols>
  <sheetData>
    <row r="1" s="43" customFormat="true" ht="11.25" hidden="false" customHeight="true" outlineLevel="0" collapsed="false">
      <c r="A1" s="359"/>
      <c r="B1" s="360" t="s">
        <v>696</v>
      </c>
      <c r="C1" s="360"/>
      <c r="D1" s="360"/>
      <c r="E1" s="360"/>
      <c r="F1" s="360"/>
      <c r="L1" s="44"/>
    </row>
    <row r="2" customFormat="false" ht="33" hidden="false" customHeight="true" outlineLevel="0" collapsed="false">
      <c r="A2" s="361" t="s">
        <v>665</v>
      </c>
      <c r="B2" s="361"/>
      <c r="C2" s="361"/>
      <c r="D2" s="361"/>
      <c r="E2" s="361"/>
      <c r="F2" s="361"/>
    </row>
    <row r="3" s="43" customFormat="true" ht="66.6" hidden="false" customHeight="true" outlineLevel="0" collapsed="false">
      <c r="A3" s="362" t="s">
        <v>8</v>
      </c>
      <c r="B3" s="362" t="s">
        <v>88</v>
      </c>
      <c r="C3" s="248" t="s">
        <v>89</v>
      </c>
      <c r="D3" s="362" t="s">
        <v>74</v>
      </c>
      <c r="E3" s="362" t="s">
        <v>75</v>
      </c>
      <c r="F3" s="249" t="s">
        <v>76</v>
      </c>
    </row>
    <row r="4" s="51" customFormat="true" ht="12.75" hidden="false" customHeight="true" outlineLevel="0" collapsed="false">
      <c r="A4" s="363" t="n">
        <v>1</v>
      </c>
      <c r="B4" s="364" t="s">
        <v>666</v>
      </c>
      <c r="C4" s="251" t="s">
        <v>667</v>
      </c>
      <c r="D4" s="364" t="s">
        <v>12</v>
      </c>
      <c r="E4" s="364" t="s">
        <v>77</v>
      </c>
      <c r="F4" s="252" t="s">
        <v>78</v>
      </c>
    </row>
    <row r="5" s="256" customFormat="true" ht="24" hidden="false" customHeight="false" outlineLevel="0" collapsed="false">
      <c r="A5" s="253" t="s">
        <v>107</v>
      </c>
      <c r="B5" s="254" t="s">
        <v>108</v>
      </c>
      <c r="C5" s="255"/>
      <c r="D5" s="206" t="n">
        <f aca="false">D6+D9</f>
        <v>1034.2</v>
      </c>
      <c r="E5" s="206" t="n">
        <f aca="false">E6+E9</f>
        <v>1034.2</v>
      </c>
      <c r="F5" s="206" t="n">
        <f aca="false">F6+F9</f>
        <v>0</v>
      </c>
    </row>
    <row r="6" s="256" customFormat="true" ht="12.75" hidden="false" customHeight="false" outlineLevel="0" collapsed="false">
      <c r="A6" s="178" t="s">
        <v>98</v>
      </c>
      <c r="B6" s="257" t="s">
        <v>109</v>
      </c>
      <c r="C6" s="258"/>
      <c r="D6" s="207" t="n">
        <f aca="false">D7</f>
        <v>998.7</v>
      </c>
      <c r="E6" s="207" t="n">
        <f aca="false">E7</f>
        <v>998.7</v>
      </c>
      <c r="F6" s="207" t="n">
        <f aca="false">F7</f>
        <v>0</v>
      </c>
    </row>
    <row r="7" s="256" customFormat="true" ht="22.5" hidden="false" customHeight="true" outlineLevel="0" collapsed="false">
      <c r="A7" s="259" t="s">
        <v>110</v>
      </c>
      <c r="B7" s="257" t="s">
        <v>109</v>
      </c>
      <c r="C7" s="258" t="s">
        <v>111</v>
      </c>
      <c r="D7" s="207" t="n">
        <f aca="false">SUM(D8)</f>
        <v>998.7</v>
      </c>
      <c r="E7" s="207" t="n">
        <f aca="false">SUM(E8)</f>
        <v>998.7</v>
      </c>
      <c r="F7" s="207" t="n">
        <f aca="false">SUM(F8)</f>
        <v>0</v>
      </c>
    </row>
    <row r="8" s="256" customFormat="true" ht="12.75" hidden="false" customHeight="true" outlineLevel="0" collapsed="false">
      <c r="A8" s="259" t="s">
        <v>112</v>
      </c>
      <c r="B8" s="257" t="s">
        <v>109</v>
      </c>
      <c r="C8" s="258" t="s">
        <v>113</v>
      </c>
      <c r="D8" s="207" t="n">
        <f aca="false">1050-100+48.7</f>
        <v>998.7</v>
      </c>
      <c r="E8" s="207" t="n">
        <f aca="false">1050-100+48.7</f>
        <v>998.7</v>
      </c>
      <c r="F8" s="207" t="n">
        <f aca="false">D8-E8</f>
        <v>0</v>
      </c>
    </row>
    <row r="9" s="256" customFormat="true" ht="12.75" hidden="false" customHeight="false" outlineLevel="0" collapsed="false">
      <c r="A9" s="260" t="s">
        <v>114</v>
      </c>
      <c r="B9" s="261" t="s">
        <v>115</v>
      </c>
      <c r="C9" s="258"/>
      <c r="D9" s="207" t="n">
        <f aca="false">D10</f>
        <v>35.5</v>
      </c>
      <c r="E9" s="207" t="n">
        <f aca="false">E10</f>
        <v>35.5</v>
      </c>
      <c r="F9" s="207" t="n">
        <f aca="false">F10</f>
        <v>0</v>
      </c>
    </row>
    <row r="10" s="256" customFormat="true" ht="12.75" hidden="false" customHeight="true" outlineLevel="0" collapsed="false">
      <c r="A10" s="259" t="s">
        <v>110</v>
      </c>
      <c r="B10" s="261" t="s">
        <v>115</v>
      </c>
      <c r="C10" s="258" t="s">
        <v>111</v>
      </c>
      <c r="D10" s="207" t="n">
        <f aca="false">D11</f>
        <v>35.5</v>
      </c>
      <c r="E10" s="207" t="n">
        <f aca="false">E11</f>
        <v>35.5</v>
      </c>
      <c r="F10" s="207" t="n">
        <f aca="false">F11</f>
        <v>0</v>
      </c>
    </row>
    <row r="11" s="256" customFormat="true" ht="12.75" hidden="false" customHeight="true" outlineLevel="0" collapsed="false">
      <c r="A11" s="259" t="s">
        <v>112</v>
      </c>
      <c r="B11" s="261" t="s">
        <v>115</v>
      </c>
      <c r="C11" s="258" t="s">
        <v>113</v>
      </c>
      <c r="D11" s="207" t="n">
        <v>35.5</v>
      </c>
      <c r="E11" s="207" t="n">
        <v>35.5</v>
      </c>
      <c r="F11" s="207" t="n">
        <f aca="false">D11-E11</f>
        <v>0</v>
      </c>
    </row>
    <row r="12" s="256" customFormat="true" ht="16.5" hidden="false" customHeight="true" outlineLevel="0" collapsed="false">
      <c r="A12" s="253" t="s">
        <v>297</v>
      </c>
      <c r="B12" s="254" t="s">
        <v>298</v>
      </c>
      <c r="C12" s="255"/>
      <c r="D12" s="262" t="n">
        <f aca="false">D13+D50+D141+D176</f>
        <v>861553.668</v>
      </c>
      <c r="E12" s="262" t="n">
        <f aca="false">E13+E50+E141+E176</f>
        <v>855516.974</v>
      </c>
      <c r="F12" s="262" t="n">
        <f aca="false">F13+F50+F141+F176</f>
        <v>6036.694</v>
      </c>
    </row>
    <row r="13" customFormat="false" ht="16.5" hidden="false" customHeight="true" outlineLevel="0" collapsed="false">
      <c r="A13" s="263" t="s">
        <v>299</v>
      </c>
      <c r="B13" s="264" t="s">
        <v>300</v>
      </c>
      <c r="C13" s="265"/>
      <c r="D13" s="262" t="n">
        <f aca="false">D14+D17+D20+D23+D26+D29+D32+D35+D38+D41+D44+D47</f>
        <v>246060.2</v>
      </c>
      <c r="E13" s="262" t="n">
        <f aca="false">E14+E17+E20+E23+E26+E29+E32+E35+E38+E41+E44+E47</f>
        <v>246153.6</v>
      </c>
      <c r="F13" s="262" t="n">
        <f aca="false">F14+F17+F20+F23+F26+F29+F32+F35+F38+F41+F44+F47</f>
        <v>-93.3999999999971</v>
      </c>
    </row>
    <row r="14" customFormat="false" ht="16.5" hidden="false" customHeight="true" outlineLevel="0" collapsed="false">
      <c r="A14" s="266" t="s">
        <v>301</v>
      </c>
      <c r="B14" s="267" t="s">
        <v>302</v>
      </c>
      <c r="C14" s="268"/>
      <c r="D14" s="269" t="n">
        <f aca="false">D15</f>
        <v>95547.3</v>
      </c>
      <c r="E14" s="269" t="n">
        <f aca="false">E15</f>
        <v>95739</v>
      </c>
      <c r="F14" s="269" t="n">
        <f aca="false">F15</f>
        <v>-191.699999999997</v>
      </c>
    </row>
    <row r="15" customFormat="false" ht="26.25" hidden="false" customHeight="true" outlineLevel="0" collapsed="false">
      <c r="A15" s="270" t="s">
        <v>220</v>
      </c>
      <c r="B15" s="267" t="s">
        <v>302</v>
      </c>
      <c r="C15" s="268" t="s">
        <v>159</v>
      </c>
      <c r="D15" s="269" t="n">
        <f aca="false">D16</f>
        <v>95547.3</v>
      </c>
      <c r="E15" s="269" t="n">
        <f aca="false">E16</f>
        <v>95739</v>
      </c>
      <c r="F15" s="269" t="n">
        <f aca="false">F16</f>
        <v>-191.699999999997</v>
      </c>
    </row>
    <row r="16" customFormat="false" ht="12.75" hidden="false" customHeight="true" outlineLevel="0" collapsed="false">
      <c r="A16" s="271" t="s">
        <v>221</v>
      </c>
      <c r="B16" s="267" t="s">
        <v>302</v>
      </c>
      <c r="C16" s="268" t="s">
        <v>222</v>
      </c>
      <c r="D16" s="269" t="n">
        <v>95547.3</v>
      </c>
      <c r="E16" s="269" t="n">
        <v>95739</v>
      </c>
      <c r="F16" s="207" t="n">
        <f aca="false">D16-E16</f>
        <v>-191.699999999997</v>
      </c>
    </row>
    <row r="17" customFormat="false" ht="18.75" hidden="false" customHeight="true" outlineLevel="0" collapsed="false">
      <c r="A17" s="272" t="s">
        <v>303</v>
      </c>
      <c r="B17" s="267" t="s">
        <v>304</v>
      </c>
      <c r="C17" s="268"/>
      <c r="D17" s="269" t="n">
        <f aca="false">D18</f>
        <v>500</v>
      </c>
      <c r="E17" s="269" t="n">
        <f aca="false">E18</f>
        <v>500</v>
      </c>
      <c r="F17" s="269" t="n">
        <f aca="false">F18</f>
        <v>0</v>
      </c>
    </row>
    <row r="18" customFormat="false" ht="24.75" hidden="false" customHeight="true" outlineLevel="0" collapsed="false">
      <c r="A18" s="270" t="s">
        <v>220</v>
      </c>
      <c r="B18" s="267" t="s">
        <v>304</v>
      </c>
      <c r="C18" s="268" t="s">
        <v>159</v>
      </c>
      <c r="D18" s="269" t="n">
        <f aca="false">D19</f>
        <v>500</v>
      </c>
      <c r="E18" s="269" t="n">
        <f aca="false">E19</f>
        <v>500</v>
      </c>
      <c r="F18" s="269" t="n">
        <f aca="false">F19</f>
        <v>0</v>
      </c>
    </row>
    <row r="19" s="111" customFormat="true" ht="12.75" hidden="false" customHeight="true" outlineLevel="0" collapsed="false">
      <c r="A19" s="271" t="s">
        <v>221</v>
      </c>
      <c r="B19" s="267" t="s">
        <v>304</v>
      </c>
      <c r="C19" s="268" t="s">
        <v>222</v>
      </c>
      <c r="D19" s="269" t="n">
        <v>500</v>
      </c>
      <c r="E19" s="269" t="n">
        <v>500</v>
      </c>
      <c r="F19" s="207" t="n">
        <f aca="false">D19-E19</f>
        <v>0</v>
      </c>
    </row>
    <row r="20" s="111" customFormat="true" ht="12.75" hidden="false" customHeight="true" outlineLevel="0" collapsed="false">
      <c r="A20" s="271" t="s">
        <v>305</v>
      </c>
      <c r="B20" s="267" t="s">
        <v>306</v>
      </c>
      <c r="C20" s="268"/>
      <c r="D20" s="269" t="n">
        <f aca="false">D21</f>
        <v>774.9</v>
      </c>
      <c r="E20" s="269" t="n">
        <f aca="false">E21</f>
        <v>280</v>
      </c>
      <c r="F20" s="269" t="n">
        <f aca="false">F21</f>
        <v>494.9</v>
      </c>
    </row>
    <row r="21" s="111" customFormat="true" ht="26.25" hidden="false" customHeight="true" outlineLevel="0" collapsed="false">
      <c r="A21" s="271" t="s">
        <v>220</v>
      </c>
      <c r="B21" s="267" t="s">
        <v>306</v>
      </c>
      <c r="C21" s="268" t="s">
        <v>159</v>
      </c>
      <c r="D21" s="269" t="n">
        <f aca="false">D22</f>
        <v>774.9</v>
      </c>
      <c r="E21" s="269" t="n">
        <f aca="false">E22</f>
        <v>280</v>
      </c>
      <c r="F21" s="269" t="n">
        <f aca="false">F22</f>
        <v>494.9</v>
      </c>
    </row>
    <row r="22" s="111" customFormat="true" ht="12.75" hidden="false" customHeight="true" outlineLevel="0" collapsed="false">
      <c r="A22" s="271" t="s">
        <v>221</v>
      </c>
      <c r="B22" s="267" t="s">
        <v>306</v>
      </c>
      <c r="C22" s="268" t="s">
        <v>222</v>
      </c>
      <c r="D22" s="269" t="n">
        <v>774.9</v>
      </c>
      <c r="E22" s="269" t="n">
        <v>280</v>
      </c>
      <c r="F22" s="207" t="n">
        <f aca="false">D22-E22</f>
        <v>494.9</v>
      </c>
    </row>
    <row r="23" s="111" customFormat="true" ht="12.75" hidden="false" customHeight="false" outlineLevel="0" collapsed="false">
      <c r="A23" s="272" t="s">
        <v>333</v>
      </c>
      <c r="B23" s="267" t="s">
        <v>660</v>
      </c>
      <c r="C23" s="268"/>
      <c r="D23" s="269" t="n">
        <f aca="false">D24</f>
        <v>0</v>
      </c>
      <c r="E23" s="269" t="n">
        <f aca="false">E24</f>
        <v>109</v>
      </c>
      <c r="F23" s="269" t="n">
        <f aca="false">F24</f>
        <v>-109</v>
      </c>
    </row>
    <row r="24" s="111" customFormat="true" ht="24" hidden="false" customHeight="true" outlineLevel="0" collapsed="false">
      <c r="A24" s="270" t="s">
        <v>220</v>
      </c>
      <c r="B24" s="267" t="s">
        <v>660</v>
      </c>
      <c r="C24" s="268" t="s">
        <v>159</v>
      </c>
      <c r="D24" s="269" t="n">
        <f aca="false">D25</f>
        <v>0</v>
      </c>
      <c r="E24" s="269" t="n">
        <f aca="false">E25</f>
        <v>109</v>
      </c>
      <c r="F24" s="269" t="n">
        <f aca="false">F25</f>
        <v>-109</v>
      </c>
    </row>
    <row r="25" s="111" customFormat="true" ht="12.75" hidden="false" customHeight="true" outlineLevel="0" collapsed="false">
      <c r="A25" s="271" t="s">
        <v>221</v>
      </c>
      <c r="B25" s="267" t="s">
        <v>660</v>
      </c>
      <c r="C25" s="268" t="s">
        <v>222</v>
      </c>
      <c r="D25" s="269" t="n">
        <v>0</v>
      </c>
      <c r="E25" s="269" t="n">
        <f aca="false">500-306.9-84.1</f>
        <v>109</v>
      </c>
      <c r="F25" s="207" t="n">
        <f aca="false">D25-E25</f>
        <v>-109</v>
      </c>
    </row>
    <row r="26" s="111" customFormat="true" ht="12.75" hidden="false" customHeight="false" outlineLevel="0" collapsed="false">
      <c r="A26" s="272" t="s">
        <v>307</v>
      </c>
      <c r="B26" s="267" t="s">
        <v>308</v>
      </c>
      <c r="C26" s="268"/>
      <c r="D26" s="269" t="n">
        <f aca="false">D27</f>
        <v>460.4</v>
      </c>
      <c r="E26" s="269" t="n">
        <f aca="false">E27</f>
        <v>760.4</v>
      </c>
      <c r="F26" s="269" t="n">
        <f aca="false">F27</f>
        <v>-300</v>
      </c>
    </row>
    <row r="27" s="111" customFormat="true" ht="24" hidden="false" customHeight="true" outlineLevel="0" collapsed="false">
      <c r="A27" s="270" t="s">
        <v>220</v>
      </c>
      <c r="B27" s="267" t="s">
        <v>308</v>
      </c>
      <c r="C27" s="268" t="s">
        <v>159</v>
      </c>
      <c r="D27" s="269" t="n">
        <f aca="false">D28</f>
        <v>460.4</v>
      </c>
      <c r="E27" s="269" t="n">
        <f aca="false">E28</f>
        <v>760.4</v>
      </c>
      <c r="F27" s="269" t="n">
        <f aca="false">F28</f>
        <v>-300</v>
      </c>
    </row>
    <row r="28" s="111" customFormat="true" ht="12.75" hidden="false" customHeight="true" outlineLevel="0" collapsed="false">
      <c r="A28" s="271" t="s">
        <v>221</v>
      </c>
      <c r="B28" s="267" t="s">
        <v>308</v>
      </c>
      <c r="C28" s="268" t="s">
        <v>222</v>
      </c>
      <c r="D28" s="269" t="n">
        <v>460.4</v>
      </c>
      <c r="E28" s="269" t="n">
        <f aca="false">600+160.4</f>
        <v>760.4</v>
      </c>
      <c r="F28" s="207" t="n">
        <f aca="false">D28-E28</f>
        <v>-300</v>
      </c>
    </row>
    <row r="29" s="111" customFormat="true" ht="24" hidden="false" customHeight="false" outlineLevel="0" collapsed="false">
      <c r="A29" s="272" t="s">
        <v>309</v>
      </c>
      <c r="B29" s="267" t="s">
        <v>310</v>
      </c>
      <c r="C29" s="268"/>
      <c r="D29" s="269" t="n">
        <f aca="false">D30</f>
        <v>100</v>
      </c>
      <c r="E29" s="269" t="n">
        <f aca="false">E30</f>
        <v>100</v>
      </c>
      <c r="F29" s="269" t="n">
        <f aca="false">F30</f>
        <v>0</v>
      </c>
    </row>
    <row r="30" customFormat="false" ht="25.5" hidden="false" customHeight="true" outlineLevel="0" collapsed="false">
      <c r="A30" s="270" t="s">
        <v>220</v>
      </c>
      <c r="B30" s="267" t="s">
        <v>310</v>
      </c>
      <c r="C30" s="268" t="s">
        <v>159</v>
      </c>
      <c r="D30" s="269" t="n">
        <f aca="false">D31</f>
        <v>100</v>
      </c>
      <c r="E30" s="269" t="n">
        <f aca="false">E31</f>
        <v>100</v>
      </c>
      <c r="F30" s="269" t="n">
        <f aca="false">F31</f>
        <v>0</v>
      </c>
    </row>
    <row r="31" customFormat="false" ht="15" hidden="false" customHeight="true" outlineLevel="0" collapsed="false">
      <c r="A31" s="271" t="s">
        <v>221</v>
      </c>
      <c r="B31" s="267" t="s">
        <v>310</v>
      </c>
      <c r="C31" s="268" t="s">
        <v>222</v>
      </c>
      <c r="D31" s="269" t="n">
        <v>100</v>
      </c>
      <c r="E31" s="269" t="n">
        <v>100</v>
      </c>
      <c r="F31" s="207" t="n">
        <f aca="false">D31-E31</f>
        <v>0</v>
      </c>
    </row>
    <row r="32" customFormat="false" ht="17.25" hidden="false" customHeight="true" outlineLevel="0" collapsed="false">
      <c r="A32" s="272" t="s">
        <v>311</v>
      </c>
      <c r="B32" s="267" t="s">
        <v>668</v>
      </c>
      <c r="C32" s="268"/>
      <c r="D32" s="269" t="n">
        <f aca="false">D33</f>
        <v>1116.2</v>
      </c>
      <c r="E32" s="269" t="n">
        <f aca="false">E33</f>
        <v>1116.2</v>
      </c>
      <c r="F32" s="269" t="n">
        <f aca="false">F33</f>
        <v>0</v>
      </c>
    </row>
    <row r="33" customFormat="false" ht="24.75" hidden="false" customHeight="true" outlineLevel="0" collapsed="false">
      <c r="A33" s="270" t="s">
        <v>220</v>
      </c>
      <c r="B33" s="267" t="s">
        <v>668</v>
      </c>
      <c r="C33" s="268" t="s">
        <v>159</v>
      </c>
      <c r="D33" s="269" t="n">
        <f aca="false">D34</f>
        <v>1116.2</v>
      </c>
      <c r="E33" s="269" t="n">
        <f aca="false">E34</f>
        <v>1116.2</v>
      </c>
      <c r="F33" s="269" t="n">
        <f aca="false">F34</f>
        <v>0</v>
      </c>
    </row>
    <row r="34" customFormat="false" ht="16.5" hidden="false" customHeight="true" outlineLevel="0" collapsed="false">
      <c r="A34" s="271" t="s">
        <v>221</v>
      </c>
      <c r="B34" s="267" t="s">
        <v>668</v>
      </c>
      <c r="C34" s="268" t="s">
        <v>222</v>
      </c>
      <c r="D34" s="269" t="n">
        <v>1116.2</v>
      </c>
      <c r="E34" s="269" t="n">
        <v>1116.2</v>
      </c>
      <c r="F34" s="207" t="n">
        <f aca="false">D34-E34</f>
        <v>0</v>
      </c>
    </row>
    <row r="35" customFormat="false" ht="15.75" hidden="false" customHeight="false" outlineLevel="0" collapsed="false">
      <c r="A35" s="272" t="s">
        <v>313</v>
      </c>
      <c r="B35" s="267" t="s">
        <v>669</v>
      </c>
      <c r="C35" s="268"/>
      <c r="D35" s="269" t="n">
        <f aca="false">D36</f>
        <v>50</v>
      </c>
      <c r="E35" s="269" t="n">
        <f aca="false">E36</f>
        <v>50</v>
      </c>
      <c r="F35" s="269" t="n">
        <f aca="false">F36</f>
        <v>0</v>
      </c>
    </row>
    <row r="36" customFormat="false" ht="24.75" hidden="false" customHeight="true" outlineLevel="0" collapsed="false">
      <c r="A36" s="270" t="s">
        <v>220</v>
      </c>
      <c r="B36" s="267" t="s">
        <v>669</v>
      </c>
      <c r="C36" s="268" t="s">
        <v>159</v>
      </c>
      <c r="D36" s="269" t="n">
        <f aca="false">D37</f>
        <v>50</v>
      </c>
      <c r="E36" s="269" t="n">
        <f aca="false">E37</f>
        <v>50</v>
      </c>
      <c r="F36" s="269" t="n">
        <f aca="false">F37</f>
        <v>0</v>
      </c>
    </row>
    <row r="37" customFormat="false" ht="15.75" hidden="false" customHeight="true" outlineLevel="0" collapsed="false">
      <c r="A37" s="271" t="s">
        <v>221</v>
      </c>
      <c r="B37" s="267" t="s">
        <v>669</v>
      </c>
      <c r="C37" s="268" t="s">
        <v>222</v>
      </c>
      <c r="D37" s="269" t="n">
        <v>50</v>
      </c>
      <c r="E37" s="269" t="n">
        <v>50</v>
      </c>
      <c r="F37" s="207" t="n">
        <f aca="false">D37-E37</f>
        <v>0</v>
      </c>
    </row>
    <row r="38" customFormat="false" ht="39" hidden="false" customHeight="true" outlineLevel="0" collapsed="false">
      <c r="A38" s="273" t="s">
        <v>315</v>
      </c>
      <c r="B38" s="267" t="s">
        <v>316</v>
      </c>
      <c r="C38" s="268"/>
      <c r="D38" s="269" t="n">
        <f aca="false">D39</f>
        <v>1106.5</v>
      </c>
      <c r="E38" s="269" t="n">
        <f aca="false">E39</f>
        <v>1094.1</v>
      </c>
      <c r="F38" s="269" t="n">
        <f aca="false">F39</f>
        <v>12.4000000000001</v>
      </c>
    </row>
    <row r="39" customFormat="false" ht="24.75" hidden="false" customHeight="true" outlineLevel="0" collapsed="false">
      <c r="A39" s="270" t="s">
        <v>220</v>
      </c>
      <c r="B39" s="267" t="s">
        <v>316</v>
      </c>
      <c r="C39" s="268" t="s">
        <v>159</v>
      </c>
      <c r="D39" s="269" t="n">
        <f aca="false">D40</f>
        <v>1106.5</v>
      </c>
      <c r="E39" s="269" t="n">
        <f aca="false">E40</f>
        <v>1094.1</v>
      </c>
      <c r="F39" s="269" t="n">
        <f aca="false">F40</f>
        <v>12.4000000000001</v>
      </c>
    </row>
    <row r="40" customFormat="false" ht="15.75" hidden="false" customHeight="true" outlineLevel="0" collapsed="false">
      <c r="A40" s="271" t="s">
        <v>221</v>
      </c>
      <c r="B40" s="267" t="s">
        <v>316</v>
      </c>
      <c r="C40" s="268" t="s">
        <v>222</v>
      </c>
      <c r="D40" s="269" t="n">
        <v>1106.5</v>
      </c>
      <c r="E40" s="269" t="n">
        <v>1094.1</v>
      </c>
      <c r="F40" s="207" t="n">
        <f aca="false">D40-E40</f>
        <v>12.4000000000001</v>
      </c>
    </row>
    <row r="41" customFormat="false" ht="48.75" hidden="false" customHeight="false" outlineLevel="0" collapsed="false">
      <c r="A41" s="273" t="s">
        <v>317</v>
      </c>
      <c r="B41" s="267" t="s">
        <v>318</v>
      </c>
      <c r="C41" s="268"/>
      <c r="D41" s="269" t="n">
        <f aca="false">D42</f>
        <v>1242.9</v>
      </c>
      <c r="E41" s="269" t="n">
        <f aca="false">E42</f>
        <v>1242.9</v>
      </c>
      <c r="F41" s="269" t="n">
        <f aca="false">F42</f>
        <v>0</v>
      </c>
    </row>
    <row r="42" customFormat="false" ht="24.75" hidden="false" customHeight="true" outlineLevel="0" collapsed="false">
      <c r="A42" s="270" t="s">
        <v>220</v>
      </c>
      <c r="B42" s="267" t="s">
        <v>318</v>
      </c>
      <c r="C42" s="268" t="s">
        <v>159</v>
      </c>
      <c r="D42" s="269" t="n">
        <f aca="false">D43</f>
        <v>1242.9</v>
      </c>
      <c r="E42" s="269" t="n">
        <f aca="false">E43</f>
        <v>1242.9</v>
      </c>
      <c r="F42" s="269" t="n">
        <f aca="false">F43</f>
        <v>0</v>
      </c>
    </row>
    <row r="43" customFormat="false" ht="15.75" hidden="false" customHeight="true" outlineLevel="0" collapsed="false">
      <c r="A43" s="271" t="s">
        <v>221</v>
      </c>
      <c r="B43" s="267" t="s">
        <v>318</v>
      </c>
      <c r="C43" s="268" t="s">
        <v>222</v>
      </c>
      <c r="D43" s="269" t="n">
        <f aca="false">1246.9-4</f>
        <v>1242.9</v>
      </c>
      <c r="E43" s="269" t="n">
        <f aca="false">1246.9-4</f>
        <v>1242.9</v>
      </c>
      <c r="F43" s="207" t="n">
        <f aca="false">D43-E43</f>
        <v>0</v>
      </c>
    </row>
    <row r="44" customFormat="false" ht="15.75" hidden="false" customHeight="false" outlineLevel="0" collapsed="false">
      <c r="A44" s="274" t="s">
        <v>319</v>
      </c>
      <c r="B44" s="267" t="s">
        <v>320</v>
      </c>
      <c r="C44" s="268"/>
      <c r="D44" s="207" t="n">
        <f aca="false">D45</f>
        <v>136451.5</v>
      </c>
      <c r="E44" s="207" t="n">
        <f aca="false">E45</f>
        <v>136451.5</v>
      </c>
      <c r="F44" s="207" t="n">
        <f aca="false">F45</f>
        <v>0</v>
      </c>
    </row>
    <row r="45" customFormat="false" ht="24.75" hidden="false" customHeight="true" outlineLevel="0" collapsed="false">
      <c r="A45" s="270" t="s">
        <v>220</v>
      </c>
      <c r="B45" s="267" t="s">
        <v>320</v>
      </c>
      <c r="C45" s="268" t="s">
        <v>159</v>
      </c>
      <c r="D45" s="269" t="n">
        <f aca="false">D46</f>
        <v>136451.5</v>
      </c>
      <c r="E45" s="269" t="n">
        <f aca="false">E46</f>
        <v>136451.5</v>
      </c>
      <c r="F45" s="269" t="n">
        <f aca="false">F46</f>
        <v>0</v>
      </c>
    </row>
    <row r="46" customFormat="false" ht="15.75" hidden="false" customHeight="true" outlineLevel="0" collapsed="false">
      <c r="A46" s="271" t="s">
        <v>221</v>
      </c>
      <c r="B46" s="267" t="s">
        <v>320</v>
      </c>
      <c r="C46" s="268" t="s">
        <v>222</v>
      </c>
      <c r="D46" s="269" t="n">
        <v>136451.5</v>
      </c>
      <c r="E46" s="269" t="n">
        <v>136451.5</v>
      </c>
      <c r="F46" s="207" t="n">
        <f aca="false">D46-E46</f>
        <v>0</v>
      </c>
    </row>
    <row r="47" s="111" customFormat="true" ht="24" hidden="false" customHeight="false" outlineLevel="0" collapsed="false">
      <c r="A47" s="271" t="s">
        <v>428</v>
      </c>
      <c r="B47" s="267" t="s">
        <v>429</v>
      </c>
      <c r="C47" s="268"/>
      <c r="D47" s="269" t="n">
        <f aca="false">D48</f>
        <v>8710.5</v>
      </c>
      <c r="E47" s="269" t="n">
        <f aca="false">E48</f>
        <v>8710.5</v>
      </c>
      <c r="F47" s="269" t="n">
        <f aca="false">F48</f>
        <v>0</v>
      </c>
    </row>
    <row r="48" s="111" customFormat="true" ht="24" hidden="false" customHeight="true" outlineLevel="0" collapsed="false">
      <c r="A48" s="271" t="s">
        <v>220</v>
      </c>
      <c r="B48" s="267" t="s">
        <v>429</v>
      </c>
      <c r="C48" s="268" t="s">
        <v>159</v>
      </c>
      <c r="D48" s="269" t="n">
        <f aca="false">D49</f>
        <v>8710.5</v>
      </c>
      <c r="E48" s="269" t="n">
        <f aca="false">E49</f>
        <v>8710.5</v>
      </c>
      <c r="F48" s="269" t="n">
        <f aca="false">F49</f>
        <v>0</v>
      </c>
    </row>
    <row r="49" s="111" customFormat="true" ht="12.75" hidden="false" customHeight="true" outlineLevel="0" collapsed="false">
      <c r="A49" s="271" t="s">
        <v>221</v>
      </c>
      <c r="B49" s="267" t="s">
        <v>429</v>
      </c>
      <c r="C49" s="268" t="s">
        <v>222</v>
      </c>
      <c r="D49" s="269" t="n">
        <v>8710.5</v>
      </c>
      <c r="E49" s="269" t="n">
        <v>8710.5</v>
      </c>
      <c r="F49" s="207" t="n">
        <f aca="false">D49-E49</f>
        <v>0</v>
      </c>
    </row>
    <row r="50" s="43" customFormat="true" ht="15.75" hidden="false" customHeight="false" outlineLevel="0" collapsed="false">
      <c r="A50" s="263" t="s">
        <v>326</v>
      </c>
      <c r="B50" s="264" t="s">
        <v>327</v>
      </c>
      <c r="C50" s="265"/>
      <c r="D50" s="206" t="n">
        <f aca="false">D51+D54+D57+D63+D66+D69+D75+D78+D81+D90+D93+D129+D99+D102+D105+D120+D123+D126+D132+D108+D84+D96+D111+D114+D135+D138+D60+D87+D117</f>
        <v>576015.968</v>
      </c>
      <c r="E50" s="206" t="n">
        <f aca="false">E51+E54+E57+E63+E66+E69+E75+E78+E81+E90+E93+E129+E99+E102+E105+E120+E123+E126+E132+E108+E84+E96+E111+E114+E135+E138+E60</f>
        <v>569983.374</v>
      </c>
      <c r="F50" s="206" t="n">
        <f aca="false">F51+F54+F57+F63+F66+F69+F75+F78+F81+F90+F93+F129+F99+F102+F105+F120+F123+F126+F132+F108+F84+F96+F111+F114+F135+F138+F60+F87+F117</f>
        <v>6032.594</v>
      </c>
    </row>
    <row r="51" customFormat="false" ht="15.75" hidden="false" customHeight="true" outlineLevel="0" collapsed="false">
      <c r="A51" s="266" t="s">
        <v>301</v>
      </c>
      <c r="B51" s="267" t="s">
        <v>328</v>
      </c>
      <c r="C51" s="268"/>
      <c r="D51" s="269" t="n">
        <f aca="false">D52</f>
        <v>100570.9</v>
      </c>
      <c r="E51" s="269" t="n">
        <f aca="false">E52</f>
        <v>100520.9</v>
      </c>
      <c r="F51" s="269" t="n">
        <f aca="false">F52</f>
        <v>50</v>
      </c>
    </row>
    <row r="52" customFormat="false" ht="24.75" hidden="false" customHeight="true" outlineLevel="0" collapsed="false">
      <c r="A52" s="270" t="s">
        <v>220</v>
      </c>
      <c r="B52" s="267" t="s">
        <v>328</v>
      </c>
      <c r="C52" s="268" t="s">
        <v>159</v>
      </c>
      <c r="D52" s="207" t="n">
        <f aca="false">D53</f>
        <v>100570.9</v>
      </c>
      <c r="E52" s="207" t="n">
        <f aca="false">E53</f>
        <v>100520.9</v>
      </c>
      <c r="F52" s="207" t="n">
        <f aca="false">F53</f>
        <v>50</v>
      </c>
    </row>
    <row r="53" customFormat="false" ht="15.75" hidden="false" customHeight="true" outlineLevel="0" collapsed="false">
      <c r="A53" s="271" t="s">
        <v>221</v>
      </c>
      <c r="B53" s="267" t="s">
        <v>328</v>
      </c>
      <c r="C53" s="268" t="s">
        <v>222</v>
      </c>
      <c r="D53" s="207" t="n">
        <f aca="false">101070.9-500</f>
        <v>100570.9</v>
      </c>
      <c r="E53" s="207" t="n">
        <v>100520.9</v>
      </c>
      <c r="F53" s="207" t="n">
        <f aca="false">D53-E53</f>
        <v>50</v>
      </c>
    </row>
    <row r="54" customFormat="false" ht="15.75" hidden="false" customHeight="false" outlineLevel="0" collapsed="false">
      <c r="A54" s="272" t="s">
        <v>303</v>
      </c>
      <c r="B54" s="267" t="s">
        <v>329</v>
      </c>
      <c r="C54" s="268"/>
      <c r="D54" s="207" t="n">
        <f aca="false">D55</f>
        <v>1000</v>
      </c>
      <c r="E54" s="207" t="n">
        <f aca="false">E55</f>
        <v>1000</v>
      </c>
      <c r="F54" s="207" t="n">
        <f aca="false">F55</f>
        <v>0</v>
      </c>
    </row>
    <row r="55" customFormat="false" ht="24.75" hidden="false" customHeight="true" outlineLevel="0" collapsed="false">
      <c r="A55" s="270" t="s">
        <v>220</v>
      </c>
      <c r="B55" s="267" t="s">
        <v>329</v>
      </c>
      <c r="C55" s="268" t="s">
        <v>159</v>
      </c>
      <c r="D55" s="207" t="n">
        <f aca="false">D56</f>
        <v>1000</v>
      </c>
      <c r="E55" s="207" t="n">
        <f aca="false">E56</f>
        <v>1000</v>
      </c>
      <c r="F55" s="207" t="n">
        <f aca="false">F56</f>
        <v>0</v>
      </c>
    </row>
    <row r="56" customFormat="false" ht="15.75" hidden="false" customHeight="true" outlineLevel="0" collapsed="false">
      <c r="A56" s="271" t="s">
        <v>221</v>
      </c>
      <c r="B56" s="267" t="s">
        <v>329</v>
      </c>
      <c r="C56" s="268" t="s">
        <v>222</v>
      </c>
      <c r="D56" s="207" t="n">
        <v>1000</v>
      </c>
      <c r="E56" s="207" t="n">
        <v>1000</v>
      </c>
      <c r="F56" s="207" t="n">
        <f aca="false">D56-E56</f>
        <v>0</v>
      </c>
    </row>
    <row r="57" customFormat="false" ht="24" hidden="false" customHeight="false" outlineLevel="0" collapsed="false">
      <c r="A57" s="272" t="s">
        <v>330</v>
      </c>
      <c r="B57" s="267" t="s">
        <v>331</v>
      </c>
      <c r="C57" s="268"/>
      <c r="D57" s="207" t="n">
        <f aca="false">D58</f>
        <v>3198.5</v>
      </c>
      <c r="E57" s="207" t="n">
        <f aca="false">E58</f>
        <v>3052.6</v>
      </c>
      <c r="F57" s="207" t="n">
        <f aca="false">F58</f>
        <v>145.9</v>
      </c>
    </row>
    <row r="58" customFormat="false" ht="24.75" hidden="false" customHeight="true" outlineLevel="0" collapsed="false">
      <c r="A58" s="270" t="s">
        <v>220</v>
      </c>
      <c r="B58" s="267" t="s">
        <v>331</v>
      </c>
      <c r="C58" s="268" t="s">
        <v>159</v>
      </c>
      <c r="D58" s="207" t="n">
        <f aca="false">D59</f>
        <v>3198.5</v>
      </c>
      <c r="E58" s="207" t="n">
        <f aca="false">E59</f>
        <v>3052.6</v>
      </c>
      <c r="F58" s="207" t="n">
        <f aca="false">F59</f>
        <v>145.9</v>
      </c>
    </row>
    <row r="59" customFormat="false" ht="15.75" hidden="false" customHeight="true" outlineLevel="0" collapsed="false">
      <c r="A59" s="271" t="s">
        <v>221</v>
      </c>
      <c r="B59" s="267" t="s">
        <v>331</v>
      </c>
      <c r="C59" s="268" t="s">
        <v>222</v>
      </c>
      <c r="D59" s="207" t="n">
        <v>3198.5</v>
      </c>
      <c r="E59" s="207" t="n">
        <f aca="false">2430+538.5+84.1</f>
        <v>3052.6</v>
      </c>
      <c r="F59" s="207" t="n">
        <f aca="false">D59-E59</f>
        <v>145.9</v>
      </c>
    </row>
    <row r="60" s="111" customFormat="true" ht="12.75" hidden="false" customHeight="false" outlineLevel="0" collapsed="false">
      <c r="A60" s="272" t="s">
        <v>305</v>
      </c>
      <c r="B60" s="267" t="s">
        <v>332</v>
      </c>
      <c r="C60" s="268"/>
      <c r="D60" s="207" t="n">
        <f aca="false">D61</f>
        <v>2345</v>
      </c>
      <c r="E60" s="207" t="n">
        <f aca="false">E61</f>
        <v>2345</v>
      </c>
      <c r="F60" s="207" t="n">
        <f aca="false">F61</f>
        <v>0</v>
      </c>
    </row>
    <row r="61" s="111" customFormat="true" ht="24" hidden="false" customHeight="true" outlineLevel="0" collapsed="false">
      <c r="A61" s="270" t="s">
        <v>220</v>
      </c>
      <c r="B61" s="267" t="s">
        <v>332</v>
      </c>
      <c r="C61" s="268" t="s">
        <v>159</v>
      </c>
      <c r="D61" s="207" t="n">
        <f aca="false">D62</f>
        <v>2345</v>
      </c>
      <c r="E61" s="207" t="n">
        <f aca="false">E62</f>
        <v>2345</v>
      </c>
      <c r="F61" s="207" t="n">
        <f aca="false">F62</f>
        <v>0</v>
      </c>
    </row>
    <row r="62" s="111" customFormat="true" ht="12.75" hidden="false" customHeight="true" outlineLevel="0" collapsed="false">
      <c r="A62" s="271" t="s">
        <v>221</v>
      </c>
      <c r="B62" s="267" t="s">
        <v>332</v>
      </c>
      <c r="C62" s="268" t="s">
        <v>222</v>
      </c>
      <c r="D62" s="207" t="n">
        <v>2345</v>
      </c>
      <c r="E62" s="207" t="n">
        <v>2345</v>
      </c>
      <c r="F62" s="207" t="n">
        <f aca="false">D62-E62</f>
        <v>0</v>
      </c>
    </row>
    <row r="63" s="111" customFormat="true" ht="12.75" hidden="false" customHeight="false" outlineLevel="0" collapsed="false">
      <c r="A63" s="272" t="s">
        <v>333</v>
      </c>
      <c r="B63" s="267" t="s">
        <v>334</v>
      </c>
      <c r="C63" s="268"/>
      <c r="D63" s="207" t="n">
        <f aca="false">D64</f>
        <v>5140</v>
      </c>
      <c r="E63" s="207" t="n">
        <f aca="false">E64</f>
        <v>5730</v>
      </c>
      <c r="F63" s="207" t="n">
        <f aca="false">F64</f>
        <v>-590</v>
      </c>
    </row>
    <row r="64" s="111" customFormat="true" ht="24" hidden="false" customHeight="true" outlineLevel="0" collapsed="false">
      <c r="A64" s="270" t="s">
        <v>220</v>
      </c>
      <c r="B64" s="267" t="s">
        <v>334</v>
      </c>
      <c r="C64" s="268" t="s">
        <v>159</v>
      </c>
      <c r="D64" s="207" t="n">
        <f aca="false">D65</f>
        <v>5140</v>
      </c>
      <c r="E64" s="207" t="n">
        <f aca="false">E65</f>
        <v>5730</v>
      </c>
      <c r="F64" s="207" t="n">
        <f aca="false">F65</f>
        <v>-590</v>
      </c>
    </row>
    <row r="65" s="111" customFormat="true" ht="12.75" hidden="false" customHeight="true" outlineLevel="0" collapsed="false">
      <c r="A65" s="271" t="s">
        <v>221</v>
      </c>
      <c r="B65" s="267" t="s">
        <v>334</v>
      </c>
      <c r="C65" s="268" t="s">
        <v>222</v>
      </c>
      <c r="D65" s="207" t="n">
        <v>5140</v>
      </c>
      <c r="E65" s="207" t="n">
        <v>5730</v>
      </c>
      <c r="F65" s="207" t="n">
        <f aca="false">D65-E65</f>
        <v>-590</v>
      </c>
    </row>
    <row r="66" s="111" customFormat="true" ht="12.75" hidden="false" customHeight="false" outlineLevel="0" collapsed="false">
      <c r="A66" s="272" t="s">
        <v>307</v>
      </c>
      <c r="B66" s="267" t="s">
        <v>335</v>
      </c>
      <c r="C66" s="268"/>
      <c r="D66" s="207" t="n">
        <f aca="false">D67</f>
        <v>1038.138</v>
      </c>
      <c r="E66" s="207" t="n">
        <f aca="false">E67</f>
        <v>1038.1</v>
      </c>
      <c r="F66" s="207" t="n">
        <f aca="false">F67</f>
        <v>0.0380000000000109</v>
      </c>
    </row>
    <row r="67" s="111" customFormat="true" ht="26.25" hidden="false" customHeight="true" outlineLevel="0" collapsed="false">
      <c r="A67" s="270" t="s">
        <v>220</v>
      </c>
      <c r="B67" s="267" t="s">
        <v>335</v>
      </c>
      <c r="C67" s="268" t="s">
        <v>159</v>
      </c>
      <c r="D67" s="207" t="n">
        <f aca="false">D68</f>
        <v>1038.138</v>
      </c>
      <c r="E67" s="207" t="n">
        <f aca="false">E68</f>
        <v>1038.1</v>
      </c>
      <c r="F67" s="207" t="n">
        <f aca="false">F68</f>
        <v>0.0380000000000109</v>
      </c>
    </row>
    <row r="68" s="111" customFormat="true" ht="12.75" hidden="false" customHeight="true" outlineLevel="0" collapsed="false">
      <c r="A68" s="271" t="s">
        <v>221</v>
      </c>
      <c r="B68" s="267" t="s">
        <v>335</v>
      </c>
      <c r="C68" s="268" t="s">
        <v>222</v>
      </c>
      <c r="D68" s="207" t="n">
        <v>1038.138</v>
      </c>
      <c r="E68" s="207" t="n">
        <v>1038.1</v>
      </c>
      <c r="F68" s="207" t="n">
        <f aca="false">D68-E68</f>
        <v>0.0380000000000109</v>
      </c>
      <c r="I68" s="175"/>
    </row>
    <row r="69" s="111" customFormat="true" ht="24" hidden="false" customHeight="false" outlineLevel="0" collapsed="false">
      <c r="A69" s="272" t="s">
        <v>309</v>
      </c>
      <c r="B69" s="267" t="s">
        <v>336</v>
      </c>
      <c r="C69" s="268"/>
      <c r="D69" s="207" t="n">
        <f aca="false">D73+D70</f>
        <v>422.4</v>
      </c>
      <c r="E69" s="207" t="n">
        <f aca="false">E73+E70</f>
        <v>422.4</v>
      </c>
      <c r="F69" s="207" t="n">
        <f aca="false">F73+F70</f>
        <v>0</v>
      </c>
    </row>
    <row r="70" s="111" customFormat="true" ht="12.75" hidden="false" customHeight="true" outlineLevel="0" collapsed="false">
      <c r="A70" s="275" t="s">
        <v>233</v>
      </c>
      <c r="B70" s="267" t="s">
        <v>336</v>
      </c>
      <c r="C70" s="268" t="s">
        <v>234</v>
      </c>
      <c r="D70" s="207" t="n">
        <f aca="false">D71+D72</f>
        <v>252.4</v>
      </c>
      <c r="E70" s="207" t="n">
        <f aca="false">E71+E72</f>
        <v>252.4</v>
      </c>
      <c r="F70" s="207" t="n">
        <f aca="false">F71+F72</f>
        <v>0</v>
      </c>
    </row>
    <row r="71" s="111" customFormat="true" ht="12.75" hidden="false" customHeight="true" outlineLevel="0" collapsed="false">
      <c r="A71" s="271" t="s">
        <v>235</v>
      </c>
      <c r="B71" s="267" t="s">
        <v>336</v>
      </c>
      <c r="C71" s="268" t="s">
        <v>236</v>
      </c>
      <c r="D71" s="207" t="n">
        <v>180</v>
      </c>
      <c r="E71" s="207" t="n">
        <v>180</v>
      </c>
      <c r="F71" s="207" t="n">
        <f aca="false">D71-E71</f>
        <v>0</v>
      </c>
    </row>
    <row r="72" s="111" customFormat="true" ht="12.75" hidden="false" customHeight="true" outlineLevel="0" collapsed="false">
      <c r="A72" s="273" t="s">
        <v>337</v>
      </c>
      <c r="B72" s="267" t="s">
        <v>336</v>
      </c>
      <c r="C72" s="268" t="s">
        <v>338</v>
      </c>
      <c r="D72" s="207" t="n">
        <v>72.4</v>
      </c>
      <c r="E72" s="207" t="n">
        <v>72.4</v>
      </c>
      <c r="F72" s="207" t="n">
        <f aca="false">D72-E72</f>
        <v>0</v>
      </c>
      <c r="I72" s="175"/>
    </row>
    <row r="73" s="111" customFormat="true" ht="24" hidden="false" customHeight="true" outlineLevel="0" collapsed="false">
      <c r="A73" s="270" t="s">
        <v>220</v>
      </c>
      <c r="B73" s="267" t="s">
        <v>336</v>
      </c>
      <c r="C73" s="268" t="s">
        <v>159</v>
      </c>
      <c r="D73" s="207" t="n">
        <f aca="false">D74</f>
        <v>170</v>
      </c>
      <c r="E73" s="207" t="n">
        <f aca="false">E74</f>
        <v>170</v>
      </c>
      <c r="F73" s="207" t="n">
        <f aca="false">F74</f>
        <v>0</v>
      </c>
    </row>
    <row r="74" s="111" customFormat="true" ht="12.75" hidden="false" customHeight="true" outlineLevel="0" collapsed="false">
      <c r="A74" s="271" t="s">
        <v>221</v>
      </c>
      <c r="B74" s="267" t="s">
        <v>336</v>
      </c>
      <c r="C74" s="268" t="s">
        <v>222</v>
      </c>
      <c r="D74" s="207" t="n">
        <v>170</v>
      </c>
      <c r="E74" s="207" t="n">
        <v>170</v>
      </c>
      <c r="F74" s="207" t="n">
        <f aca="false">D74-E74</f>
        <v>0</v>
      </c>
    </row>
    <row r="75" s="111" customFormat="true" ht="12.75" hidden="false" customHeight="false" outlineLevel="0" collapsed="false">
      <c r="A75" s="272" t="s">
        <v>311</v>
      </c>
      <c r="B75" s="267" t="s">
        <v>339</v>
      </c>
      <c r="C75" s="268"/>
      <c r="D75" s="207" t="n">
        <f aca="false">D76</f>
        <v>4168.1</v>
      </c>
      <c r="E75" s="207" t="n">
        <f aca="false">E76</f>
        <v>3768.1</v>
      </c>
      <c r="F75" s="207" t="n">
        <f aca="false">F76</f>
        <v>400</v>
      </c>
    </row>
    <row r="76" s="111" customFormat="true" ht="24" hidden="false" customHeight="true" outlineLevel="0" collapsed="false">
      <c r="A76" s="270" t="s">
        <v>220</v>
      </c>
      <c r="B76" s="267" t="s">
        <v>339</v>
      </c>
      <c r="C76" s="268" t="s">
        <v>159</v>
      </c>
      <c r="D76" s="207" t="n">
        <f aca="false">D77</f>
        <v>4168.1</v>
      </c>
      <c r="E76" s="207" t="n">
        <f aca="false">E77</f>
        <v>3768.1</v>
      </c>
      <c r="F76" s="207" t="n">
        <f aca="false">F77</f>
        <v>400</v>
      </c>
    </row>
    <row r="77" s="111" customFormat="true" ht="12.75" hidden="false" customHeight="true" outlineLevel="0" collapsed="false">
      <c r="A77" s="271" t="s">
        <v>221</v>
      </c>
      <c r="B77" s="267" t="s">
        <v>339</v>
      </c>
      <c r="C77" s="268" t="s">
        <v>222</v>
      </c>
      <c r="D77" s="207" t="n">
        <f aca="false">3781.3-13.2+400</f>
        <v>4168.1</v>
      </c>
      <c r="E77" s="207" t="n">
        <f aca="false">3781.3-13.2</f>
        <v>3768.1</v>
      </c>
      <c r="F77" s="207" t="n">
        <f aca="false">D77-E77</f>
        <v>400</v>
      </c>
    </row>
    <row r="78" s="111" customFormat="true" ht="12.75" hidden="false" customHeight="false" outlineLevel="0" collapsed="false">
      <c r="A78" s="271" t="s">
        <v>313</v>
      </c>
      <c r="B78" s="267" t="s">
        <v>340</v>
      </c>
      <c r="C78" s="268"/>
      <c r="D78" s="207" t="n">
        <f aca="false">D79</f>
        <v>40.3</v>
      </c>
      <c r="E78" s="207" t="n">
        <f aca="false">E79</f>
        <v>49.958</v>
      </c>
      <c r="F78" s="207" t="n">
        <f aca="false">F79</f>
        <v>-9.658</v>
      </c>
    </row>
    <row r="79" s="111" customFormat="true" ht="24" hidden="false" customHeight="true" outlineLevel="0" collapsed="false">
      <c r="A79" s="270" t="s">
        <v>220</v>
      </c>
      <c r="B79" s="267" t="s">
        <v>340</v>
      </c>
      <c r="C79" s="268" t="s">
        <v>159</v>
      </c>
      <c r="D79" s="207" t="n">
        <f aca="false">D80</f>
        <v>40.3</v>
      </c>
      <c r="E79" s="207" t="n">
        <f aca="false">E80</f>
        <v>49.958</v>
      </c>
      <c r="F79" s="207" t="n">
        <f aca="false">F80</f>
        <v>-9.658</v>
      </c>
    </row>
    <row r="80" s="111" customFormat="true" ht="12.75" hidden="false" customHeight="true" outlineLevel="0" collapsed="false">
      <c r="A80" s="271" t="s">
        <v>221</v>
      </c>
      <c r="B80" s="267" t="s">
        <v>340</v>
      </c>
      <c r="C80" s="268" t="s">
        <v>222</v>
      </c>
      <c r="D80" s="207" t="n">
        <v>40.3</v>
      </c>
      <c r="E80" s="207" t="n">
        <v>49.958</v>
      </c>
      <c r="F80" s="207" t="n">
        <f aca="false">D80-E80</f>
        <v>-9.658</v>
      </c>
    </row>
    <row r="81" s="111" customFormat="true" ht="12.75" hidden="false" customHeight="false" outlineLevel="0" collapsed="false">
      <c r="A81" s="272" t="s">
        <v>430</v>
      </c>
      <c r="B81" s="267" t="s">
        <v>431</v>
      </c>
      <c r="C81" s="268"/>
      <c r="D81" s="207" t="n">
        <f aca="false">D82</f>
        <v>2199.3</v>
      </c>
      <c r="E81" s="207" t="n">
        <f aca="false">E82</f>
        <v>2199.3</v>
      </c>
      <c r="F81" s="207" t="n">
        <f aca="false">F82</f>
        <v>0</v>
      </c>
    </row>
    <row r="82" s="111" customFormat="true" ht="24" hidden="false" customHeight="true" outlineLevel="0" collapsed="false">
      <c r="A82" s="270" t="s">
        <v>220</v>
      </c>
      <c r="B82" s="267" t="s">
        <v>431</v>
      </c>
      <c r="C82" s="268" t="s">
        <v>159</v>
      </c>
      <c r="D82" s="207" t="n">
        <f aca="false">D83</f>
        <v>2199.3</v>
      </c>
      <c r="E82" s="207" t="n">
        <f aca="false">E83</f>
        <v>2199.3</v>
      </c>
      <c r="F82" s="207" t="n">
        <f aca="false">F83</f>
        <v>0</v>
      </c>
    </row>
    <row r="83" s="111" customFormat="true" ht="12.75" hidden="false" customHeight="true" outlineLevel="0" collapsed="false">
      <c r="A83" s="271" t="s">
        <v>221</v>
      </c>
      <c r="B83" s="267" t="s">
        <v>431</v>
      </c>
      <c r="C83" s="268" t="s">
        <v>222</v>
      </c>
      <c r="D83" s="207" t="n">
        <f aca="false">2200-0.5-0.2</f>
        <v>2199.3</v>
      </c>
      <c r="E83" s="207" t="n">
        <f aca="false">2200-0.5-0.2</f>
        <v>2199.3</v>
      </c>
      <c r="F83" s="207" t="n">
        <f aca="false">D83-E83</f>
        <v>0</v>
      </c>
    </row>
    <row r="84" s="256" customFormat="true" ht="24" hidden="false" customHeight="false" outlineLevel="0" collapsed="false">
      <c r="A84" s="271" t="s">
        <v>341</v>
      </c>
      <c r="B84" s="267" t="s">
        <v>342</v>
      </c>
      <c r="C84" s="268"/>
      <c r="D84" s="207" t="n">
        <f aca="false">D85</f>
        <v>22583.3</v>
      </c>
      <c r="E84" s="207" t="n">
        <f aca="false">E85</f>
        <v>22583.3</v>
      </c>
      <c r="F84" s="207" t="n">
        <f aca="false">F85</f>
        <v>0</v>
      </c>
    </row>
    <row r="85" s="256" customFormat="true" ht="24" hidden="false" customHeight="true" outlineLevel="0" collapsed="false">
      <c r="A85" s="271" t="s">
        <v>220</v>
      </c>
      <c r="B85" s="267" t="s">
        <v>342</v>
      </c>
      <c r="C85" s="268" t="s">
        <v>159</v>
      </c>
      <c r="D85" s="207" t="n">
        <f aca="false">D86</f>
        <v>22583.3</v>
      </c>
      <c r="E85" s="207" t="n">
        <f aca="false">E86</f>
        <v>22583.3</v>
      </c>
      <c r="F85" s="207" t="n">
        <f aca="false">F86</f>
        <v>0</v>
      </c>
    </row>
    <row r="86" s="256" customFormat="true" ht="12.75" hidden="false" customHeight="true" outlineLevel="0" collapsed="false">
      <c r="A86" s="271" t="s">
        <v>221</v>
      </c>
      <c r="B86" s="267" t="s">
        <v>342</v>
      </c>
      <c r="C86" s="268" t="s">
        <v>222</v>
      </c>
      <c r="D86" s="207" t="n">
        <v>22583.3</v>
      </c>
      <c r="E86" s="207" t="n">
        <v>22583.3</v>
      </c>
      <c r="F86" s="207" t="n">
        <f aca="false">D86-E86</f>
        <v>0</v>
      </c>
    </row>
    <row r="87" s="256" customFormat="true" ht="12.75" hidden="false" customHeight="true" outlineLevel="0" collapsed="false">
      <c r="A87" s="276" t="s">
        <v>343</v>
      </c>
      <c r="B87" s="277" t="s">
        <v>344</v>
      </c>
      <c r="C87" s="267"/>
      <c r="D87" s="207" t="n">
        <f aca="false">D88</f>
        <v>484</v>
      </c>
      <c r="E87" s="207" t="n">
        <f aca="false">E88</f>
        <v>0</v>
      </c>
      <c r="F87" s="207" t="n">
        <f aca="false">F88</f>
        <v>484</v>
      </c>
    </row>
    <row r="88" s="256" customFormat="true" ht="12.75" hidden="false" customHeight="true" outlineLevel="0" collapsed="false">
      <c r="A88" s="270" t="s">
        <v>220</v>
      </c>
      <c r="B88" s="277" t="s">
        <v>344</v>
      </c>
      <c r="C88" s="267" t="s">
        <v>159</v>
      </c>
      <c r="D88" s="207" t="n">
        <f aca="false">D89</f>
        <v>484</v>
      </c>
      <c r="E88" s="207" t="n">
        <f aca="false">E89</f>
        <v>0</v>
      </c>
      <c r="F88" s="207" t="n">
        <f aca="false">F89</f>
        <v>484</v>
      </c>
    </row>
    <row r="89" s="256" customFormat="true" ht="12.75" hidden="false" customHeight="true" outlineLevel="0" collapsed="false">
      <c r="A89" s="278" t="s">
        <v>221</v>
      </c>
      <c r="B89" s="277" t="s">
        <v>344</v>
      </c>
      <c r="C89" s="267" t="s">
        <v>222</v>
      </c>
      <c r="D89" s="207" t="n">
        <v>484</v>
      </c>
      <c r="E89" s="207" t="n">
        <v>0</v>
      </c>
      <c r="F89" s="207" t="n">
        <f aca="false">D89-E89</f>
        <v>484</v>
      </c>
    </row>
    <row r="90" s="256" customFormat="true" ht="24" hidden="false" customHeight="false" outlineLevel="0" collapsed="false">
      <c r="A90" s="273" t="s">
        <v>345</v>
      </c>
      <c r="B90" s="277" t="s">
        <v>346</v>
      </c>
      <c r="C90" s="267"/>
      <c r="D90" s="207" t="n">
        <f aca="false">D91</f>
        <v>2276</v>
      </c>
      <c r="E90" s="207" t="n">
        <f aca="false">E91</f>
        <v>2276</v>
      </c>
      <c r="F90" s="207" t="n">
        <f aca="false">F91</f>
        <v>0</v>
      </c>
    </row>
    <row r="91" s="256" customFormat="true" ht="12.75" hidden="false" customHeight="true" outlineLevel="0" collapsed="false">
      <c r="A91" s="270" t="s">
        <v>220</v>
      </c>
      <c r="B91" s="277" t="s">
        <v>346</v>
      </c>
      <c r="C91" s="267" t="s">
        <v>159</v>
      </c>
      <c r="D91" s="207" t="n">
        <f aca="false">D92</f>
        <v>2276</v>
      </c>
      <c r="E91" s="207" t="n">
        <f aca="false">E92</f>
        <v>2276</v>
      </c>
      <c r="F91" s="207" t="n">
        <f aca="false">F92</f>
        <v>0</v>
      </c>
    </row>
    <row r="92" s="256" customFormat="true" ht="12.75" hidden="false" customHeight="true" outlineLevel="0" collapsed="false">
      <c r="A92" s="278" t="s">
        <v>221</v>
      </c>
      <c r="B92" s="277" t="s">
        <v>346</v>
      </c>
      <c r="C92" s="267" t="s">
        <v>222</v>
      </c>
      <c r="D92" s="207" t="n">
        <v>2276</v>
      </c>
      <c r="E92" s="207" t="n">
        <v>2276</v>
      </c>
      <c r="F92" s="207" t="n">
        <f aca="false">D92-E92</f>
        <v>0</v>
      </c>
    </row>
    <row r="93" s="256" customFormat="true" ht="34.5" hidden="false" customHeight="true" outlineLevel="0" collapsed="false">
      <c r="A93" s="273" t="s">
        <v>315</v>
      </c>
      <c r="B93" s="267" t="s">
        <v>347</v>
      </c>
      <c r="C93" s="268"/>
      <c r="D93" s="269" t="n">
        <f aca="false">D94</f>
        <v>1094</v>
      </c>
      <c r="E93" s="269" t="n">
        <f aca="false">E94</f>
        <v>1106.5</v>
      </c>
      <c r="F93" s="269" t="n">
        <f aca="false">F94</f>
        <v>-12.5</v>
      </c>
    </row>
    <row r="94" s="256" customFormat="true" ht="24.75" hidden="false" customHeight="true" outlineLevel="0" collapsed="false">
      <c r="A94" s="270" t="s">
        <v>220</v>
      </c>
      <c r="B94" s="267" t="s">
        <v>347</v>
      </c>
      <c r="C94" s="268" t="s">
        <v>159</v>
      </c>
      <c r="D94" s="269" t="n">
        <f aca="false">D95</f>
        <v>1094</v>
      </c>
      <c r="E94" s="269" t="n">
        <f aca="false">E95</f>
        <v>1106.5</v>
      </c>
      <c r="F94" s="269" t="n">
        <f aca="false">F95</f>
        <v>-12.5</v>
      </c>
    </row>
    <row r="95" s="256" customFormat="true" ht="12.75" hidden="false" customHeight="true" outlineLevel="0" collapsed="false">
      <c r="A95" s="271" t="s">
        <v>221</v>
      </c>
      <c r="B95" s="267" t="s">
        <v>347</v>
      </c>
      <c r="C95" s="268" t="s">
        <v>222</v>
      </c>
      <c r="D95" s="269" t="n">
        <v>1094</v>
      </c>
      <c r="E95" s="269" t="n">
        <v>1106.5</v>
      </c>
      <c r="F95" s="207" t="n">
        <f aca="false">D95-E95</f>
        <v>-12.5</v>
      </c>
    </row>
    <row r="96" s="256" customFormat="true" ht="12.75" hidden="false" customHeight="false" outlineLevel="0" collapsed="false">
      <c r="A96" s="273" t="s">
        <v>348</v>
      </c>
      <c r="B96" s="267" t="s">
        <v>349</v>
      </c>
      <c r="C96" s="268"/>
      <c r="D96" s="207" t="n">
        <f aca="false">D97</f>
        <v>8790.7</v>
      </c>
      <c r="E96" s="207" t="n">
        <f aca="false">E97</f>
        <v>3235.566</v>
      </c>
      <c r="F96" s="207" t="n">
        <f aca="false">D96-E96</f>
        <v>5555.134</v>
      </c>
    </row>
    <row r="97" s="256" customFormat="true" ht="24" hidden="false" customHeight="true" outlineLevel="0" collapsed="false">
      <c r="A97" s="270" t="s">
        <v>220</v>
      </c>
      <c r="B97" s="267" t="s">
        <v>349</v>
      </c>
      <c r="C97" s="268" t="s">
        <v>159</v>
      </c>
      <c r="D97" s="207" t="n">
        <f aca="false">D98</f>
        <v>8790.7</v>
      </c>
      <c r="E97" s="207" t="n">
        <f aca="false">E98</f>
        <v>3235.566</v>
      </c>
      <c r="F97" s="207" t="n">
        <f aca="false">D97-E97</f>
        <v>5555.134</v>
      </c>
    </row>
    <row r="98" s="256" customFormat="true" ht="12.75" hidden="false" customHeight="true" outlineLevel="0" collapsed="false">
      <c r="A98" s="271" t="s">
        <v>221</v>
      </c>
      <c r="B98" s="267" t="s">
        <v>349</v>
      </c>
      <c r="C98" s="268" t="s">
        <v>222</v>
      </c>
      <c r="D98" s="207" t="n">
        <v>8790.7</v>
      </c>
      <c r="E98" s="207" t="n">
        <f aca="false">6933.666-3698.1</f>
        <v>3235.566</v>
      </c>
      <c r="F98" s="207" t="n">
        <f aca="false">D98-E98</f>
        <v>5555.134</v>
      </c>
    </row>
    <row r="99" s="111" customFormat="true" ht="48" hidden="false" customHeight="false" outlineLevel="0" collapsed="false">
      <c r="A99" s="273" t="s">
        <v>317</v>
      </c>
      <c r="B99" s="267" t="s">
        <v>350</v>
      </c>
      <c r="C99" s="268"/>
      <c r="D99" s="269" t="n">
        <f aca="false">D100</f>
        <v>3748.4</v>
      </c>
      <c r="E99" s="269" t="n">
        <f aca="false">E100</f>
        <v>3748.4</v>
      </c>
      <c r="F99" s="269" t="n">
        <f aca="false">F100</f>
        <v>0</v>
      </c>
    </row>
    <row r="100" s="111" customFormat="true" ht="24" hidden="false" customHeight="true" outlineLevel="0" collapsed="false">
      <c r="A100" s="270" t="s">
        <v>220</v>
      </c>
      <c r="B100" s="267" t="s">
        <v>350</v>
      </c>
      <c r="C100" s="268" t="s">
        <v>159</v>
      </c>
      <c r="D100" s="269" t="n">
        <f aca="false">D101</f>
        <v>3748.4</v>
      </c>
      <c r="E100" s="269" t="n">
        <f aca="false">E101</f>
        <v>3748.4</v>
      </c>
      <c r="F100" s="269" t="n">
        <f aca="false">F101</f>
        <v>0</v>
      </c>
    </row>
    <row r="101" s="111" customFormat="true" ht="12.75" hidden="false" customHeight="true" outlineLevel="0" collapsed="false">
      <c r="A101" s="271" t="s">
        <v>221</v>
      </c>
      <c r="B101" s="267" t="s">
        <v>350</v>
      </c>
      <c r="C101" s="268" t="s">
        <v>222</v>
      </c>
      <c r="D101" s="269" t="n">
        <f aca="false">3760.5-12.1</f>
        <v>3748.4</v>
      </c>
      <c r="E101" s="269" t="n">
        <f aca="false">3760.5-12.1</f>
        <v>3748.4</v>
      </c>
      <c r="F101" s="207" t="n">
        <f aca="false">D101-E101</f>
        <v>0</v>
      </c>
    </row>
    <row r="102" customFormat="false" ht="16.5" hidden="false" customHeight="true" outlineLevel="0" collapsed="false">
      <c r="A102" s="272" t="s">
        <v>319</v>
      </c>
      <c r="B102" s="267" t="s">
        <v>351</v>
      </c>
      <c r="C102" s="268"/>
      <c r="D102" s="269" t="n">
        <f aca="false">D103</f>
        <v>232711.1</v>
      </c>
      <c r="E102" s="269" t="n">
        <f aca="false">E103</f>
        <v>232711.1</v>
      </c>
      <c r="F102" s="269" t="n">
        <f aca="false">F103</f>
        <v>0</v>
      </c>
    </row>
    <row r="103" customFormat="false" ht="27" hidden="false" customHeight="true" outlineLevel="0" collapsed="false">
      <c r="A103" s="270" t="s">
        <v>220</v>
      </c>
      <c r="B103" s="267" t="s">
        <v>351</v>
      </c>
      <c r="C103" s="268" t="s">
        <v>159</v>
      </c>
      <c r="D103" s="269" t="n">
        <f aca="false">D104</f>
        <v>232711.1</v>
      </c>
      <c r="E103" s="269" t="n">
        <f aca="false">E104</f>
        <v>232711.1</v>
      </c>
      <c r="F103" s="269" t="n">
        <f aca="false">F104</f>
        <v>0</v>
      </c>
    </row>
    <row r="104" customFormat="false" ht="13.5" hidden="false" customHeight="true" outlineLevel="0" collapsed="false">
      <c r="A104" s="271" t="s">
        <v>221</v>
      </c>
      <c r="B104" s="267" t="s">
        <v>351</v>
      </c>
      <c r="C104" s="268" t="s">
        <v>222</v>
      </c>
      <c r="D104" s="207" t="n">
        <v>232711.1</v>
      </c>
      <c r="E104" s="207" t="n">
        <v>232711.1</v>
      </c>
      <c r="F104" s="207" t="n">
        <f aca="false">D104-E104</f>
        <v>0</v>
      </c>
    </row>
    <row r="105" customFormat="false" ht="23.25" hidden="false" customHeight="true" outlineLevel="0" collapsed="false">
      <c r="A105" s="281" t="s">
        <v>352</v>
      </c>
      <c r="B105" s="277" t="s">
        <v>353</v>
      </c>
      <c r="C105" s="267"/>
      <c r="D105" s="207" t="n">
        <f aca="false">D106</f>
        <v>5471.6</v>
      </c>
      <c r="E105" s="207" t="n">
        <f aca="false">E106</f>
        <v>5471.6</v>
      </c>
      <c r="F105" s="207" t="n">
        <f aca="false">D105-E105</f>
        <v>0</v>
      </c>
    </row>
    <row r="106" customFormat="false" ht="24" hidden="false" customHeight="true" outlineLevel="0" collapsed="false">
      <c r="A106" s="270" t="s">
        <v>220</v>
      </c>
      <c r="B106" s="277" t="s">
        <v>353</v>
      </c>
      <c r="C106" s="267" t="s">
        <v>159</v>
      </c>
      <c r="D106" s="207" t="n">
        <f aca="false">D107</f>
        <v>5471.6</v>
      </c>
      <c r="E106" s="207" t="n">
        <f aca="false">E107</f>
        <v>5471.6</v>
      </c>
      <c r="F106" s="207" t="n">
        <f aca="false">D106-E106</f>
        <v>0</v>
      </c>
    </row>
    <row r="107" customFormat="false" ht="13.5" hidden="false" customHeight="true" outlineLevel="0" collapsed="false">
      <c r="A107" s="270" t="s">
        <v>221</v>
      </c>
      <c r="B107" s="277" t="s">
        <v>353</v>
      </c>
      <c r="C107" s="267" t="s">
        <v>222</v>
      </c>
      <c r="D107" s="207" t="n">
        <v>5471.6</v>
      </c>
      <c r="E107" s="207" t="n">
        <v>5471.6</v>
      </c>
      <c r="F107" s="207" t="n">
        <f aca="false">D107-E107</f>
        <v>0</v>
      </c>
    </row>
    <row r="108" s="111" customFormat="true" ht="24" hidden="false" customHeight="false" outlineLevel="0" collapsed="false">
      <c r="A108" s="271" t="s">
        <v>432</v>
      </c>
      <c r="B108" s="267" t="s">
        <v>433</v>
      </c>
      <c r="C108" s="268"/>
      <c r="D108" s="207" t="n">
        <f aca="false">D109</f>
        <v>17515.75</v>
      </c>
      <c r="E108" s="207" t="n">
        <f aca="false">E109</f>
        <v>17515.75</v>
      </c>
      <c r="F108" s="207" t="n">
        <f aca="false">F109</f>
        <v>0</v>
      </c>
    </row>
    <row r="109" s="111" customFormat="true" ht="24" hidden="false" customHeight="true" outlineLevel="0" collapsed="false">
      <c r="A109" s="271" t="s">
        <v>434</v>
      </c>
      <c r="B109" s="267" t="s">
        <v>433</v>
      </c>
      <c r="C109" s="268" t="s">
        <v>159</v>
      </c>
      <c r="D109" s="207" t="n">
        <f aca="false">D110</f>
        <v>17515.75</v>
      </c>
      <c r="E109" s="207" t="n">
        <f aca="false">E110</f>
        <v>17515.75</v>
      </c>
      <c r="F109" s="207" t="n">
        <f aca="false">F110</f>
        <v>0</v>
      </c>
    </row>
    <row r="110" s="111" customFormat="true" ht="12.75" hidden="false" customHeight="true" outlineLevel="0" collapsed="false">
      <c r="A110" s="271" t="s">
        <v>221</v>
      </c>
      <c r="B110" s="267" t="s">
        <v>433</v>
      </c>
      <c r="C110" s="268" t="s">
        <v>222</v>
      </c>
      <c r="D110" s="207" t="n">
        <v>17515.75</v>
      </c>
      <c r="E110" s="207" t="n">
        <v>17515.75</v>
      </c>
      <c r="F110" s="207" t="n">
        <f aca="false">D110-E110</f>
        <v>0</v>
      </c>
    </row>
    <row r="111" s="111" customFormat="true" ht="12.75" hidden="false" customHeight="false" outlineLevel="0" collapsed="false">
      <c r="A111" s="273" t="s">
        <v>354</v>
      </c>
      <c r="B111" s="267" t="s">
        <v>355</v>
      </c>
      <c r="C111" s="268"/>
      <c r="D111" s="207" t="n">
        <f aca="false">D112</f>
        <v>132858.7</v>
      </c>
      <c r="E111" s="207" t="n">
        <f aca="false">E112</f>
        <v>132858.7</v>
      </c>
      <c r="F111" s="207" t="n">
        <f aca="false">D111-E111</f>
        <v>0</v>
      </c>
    </row>
    <row r="112" s="111" customFormat="true" ht="24" hidden="false" customHeight="true" outlineLevel="0" collapsed="false">
      <c r="A112" s="270" t="s">
        <v>220</v>
      </c>
      <c r="B112" s="267" t="s">
        <v>355</v>
      </c>
      <c r="C112" s="268" t="s">
        <v>159</v>
      </c>
      <c r="D112" s="207" t="n">
        <f aca="false">D113</f>
        <v>132858.7</v>
      </c>
      <c r="E112" s="207" t="n">
        <f aca="false">E113</f>
        <v>132858.7</v>
      </c>
      <c r="F112" s="207" t="n">
        <f aca="false">D112-E112</f>
        <v>0</v>
      </c>
    </row>
    <row r="113" s="111" customFormat="true" ht="12.75" hidden="false" customHeight="true" outlineLevel="0" collapsed="false">
      <c r="A113" s="271" t="s">
        <v>221</v>
      </c>
      <c r="B113" s="267" t="s">
        <v>355</v>
      </c>
      <c r="C113" s="268" t="s">
        <v>222</v>
      </c>
      <c r="D113" s="207" t="n">
        <f aca="false">118066.3+11094.3+3698.1</f>
        <v>132858.7</v>
      </c>
      <c r="E113" s="207" t="n">
        <f aca="false">118066.3+11094.3+3698.1</f>
        <v>132858.7</v>
      </c>
      <c r="F113" s="207" t="n">
        <f aca="false">D113-E113</f>
        <v>0</v>
      </c>
    </row>
    <row r="114" s="111" customFormat="true" ht="24" hidden="false" customHeight="false" outlineLevel="0" collapsed="false">
      <c r="A114" s="283" t="s">
        <v>356</v>
      </c>
      <c r="B114" s="267" t="s">
        <v>357</v>
      </c>
      <c r="C114" s="268"/>
      <c r="D114" s="207" t="n">
        <f aca="false">D115</f>
        <v>21632.8</v>
      </c>
      <c r="E114" s="207" t="n">
        <f aca="false">E115</f>
        <v>21632.8</v>
      </c>
      <c r="F114" s="207" t="n">
        <f aca="false">F115</f>
        <v>0</v>
      </c>
    </row>
    <row r="115" s="111" customFormat="true" ht="12.75" hidden="false" customHeight="false" outlineLevel="0" collapsed="false">
      <c r="A115" s="271" t="s">
        <v>358</v>
      </c>
      <c r="B115" s="267" t="s">
        <v>357</v>
      </c>
      <c r="C115" s="268" t="s">
        <v>359</v>
      </c>
      <c r="D115" s="207" t="n">
        <f aca="false">D116</f>
        <v>21632.8</v>
      </c>
      <c r="E115" s="207" t="n">
        <f aca="false">E116</f>
        <v>21632.8</v>
      </c>
      <c r="F115" s="207" t="n">
        <f aca="false">D115-E115</f>
        <v>0</v>
      </c>
    </row>
    <row r="116" s="111" customFormat="true" ht="48" hidden="false" customHeight="false" outlineLevel="0" collapsed="false">
      <c r="A116" s="271" t="s">
        <v>360</v>
      </c>
      <c r="B116" s="267" t="s">
        <v>357</v>
      </c>
      <c r="C116" s="268" t="s">
        <v>361</v>
      </c>
      <c r="D116" s="207" t="n">
        <v>21632.8</v>
      </c>
      <c r="E116" s="207" t="n">
        <v>21632.8</v>
      </c>
      <c r="F116" s="207" t="n">
        <f aca="false">D116-E116</f>
        <v>0</v>
      </c>
    </row>
    <row r="117" s="111" customFormat="true" ht="48" hidden="false" customHeight="false" outlineLevel="0" collapsed="false">
      <c r="A117" s="271" t="s">
        <v>362</v>
      </c>
      <c r="B117" s="277" t="s">
        <v>363</v>
      </c>
      <c r="C117" s="268"/>
      <c r="D117" s="207" t="n">
        <f aca="false">D118</f>
        <v>9.68</v>
      </c>
      <c r="E117" s="207" t="n">
        <f aca="false">E118</f>
        <v>0</v>
      </c>
      <c r="F117" s="207" t="n">
        <f aca="false">F118</f>
        <v>9.68</v>
      </c>
    </row>
    <row r="118" s="111" customFormat="true" ht="24" hidden="false" customHeight="false" outlineLevel="0" collapsed="false">
      <c r="A118" s="270" t="s">
        <v>220</v>
      </c>
      <c r="B118" s="277" t="s">
        <v>363</v>
      </c>
      <c r="C118" s="268" t="s">
        <v>159</v>
      </c>
      <c r="D118" s="207" t="n">
        <f aca="false">D119</f>
        <v>9.68</v>
      </c>
      <c r="E118" s="207" t="n">
        <f aca="false">E119</f>
        <v>0</v>
      </c>
      <c r="F118" s="207" t="n">
        <f aca="false">F119</f>
        <v>9.68</v>
      </c>
    </row>
    <row r="119" s="111" customFormat="true" ht="12.75" hidden="false" customHeight="false" outlineLevel="0" collapsed="false">
      <c r="A119" s="271" t="s">
        <v>221</v>
      </c>
      <c r="B119" s="277" t="s">
        <v>363</v>
      </c>
      <c r="C119" s="268" t="s">
        <v>222</v>
      </c>
      <c r="D119" s="207" t="n">
        <v>9.68</v>
      </c>
      <c r="E119" s="207" t="n">
        <v>0</v>
      </c>
      <c r="F119" s="207" t="n">
        <f aca="false">D119-E119</f>
        <v>9.68</v>
      </c>
    </row>
    <row r="120" s="111" customFormat="true" ht="36" hidden="false" customHeight="false" outlineLevel="0" collapsed="false">
      <c r="A120" s="271" t="s">
        <v>364</v>
      </c>
      <c r="B120" s="267" t="s">
        <v>365</v>
      </c>
      <c r="C120" s="268"/>
      <c r="D120" s="207" t="n">
        <f aca="false">D121</f>
        <v>1771.7</v>
      </c>
      <c r="E120" s="207" t="n">
        <f aca="false">E121</f>
        <v>1771.7</v>
      </c>
      <c r="F120" s="207" t="n">
        <f aca="false">F121</f>
        <v>0</v>
      </c>
    </row>
    <row r="121" s="111" customFormat="true" ht="24" hidden="false" customHeight="true" outlineLevel="0" collapsed="false">
      <c r="A121" s="270" t="s">
        <v>220</v>
      </c>
      <c r="B121" s="267" t="s">
        <v>365</v>
      </c>
      <c r="C121" s="268" t="s">
        <v>159</v>
      </c>
      <c r="D121" s="207" t="n">
        <f aca="false">D122</f>
        <v>1771.7</v>
      </c>
      <c r="E121" s="207" t="n">
        <f aca="false">E122</f>
        <v>1771.7</v>
      </c>
      <c r="F121" s="207" t="n">
        <f aca="false">F122</f>
        <v>0</v>
      </c>
    </row>
    <row r="122" s="111" customFormat="true" ht="12.75" hidden="false" customHeight="true" outlineLevel="0" collapsed="false">
      <c r="A122" s="271" t="s">
        <v>221</v>
      </c>
      <c r="B122" s="267" t="s">
        <v>365</v>
      </c>
      <c r="C122" s="268" t="s">
        <v>222</v>
      </c>
      <c r="D122" s="207" t="n">
        <v>1771.7</v>
      </c>
      <c r="E122" s="207" t="n">
        <v>1771.7</v>
      </c>
      <c r="F122" s="207" t="n">
        <f aca="false">D122-E122</f>
        <v>0</v>
      </c>
    </row>
    <row r="123" s="111" customFormat="true" ht="36" hidden="false" customHeight="false" outlineLevel="0" collapsed="false">
      <c r="A123" s="271" t="s">
        <v>435</v>
      </c>
      <c r="B123" s="267" t="s">
        <v>436</v>
      </c>
      <c r="C123" s="268"/>
      <c r="D123" s="207" t="n">
        <f aca="false">D124</f>
        <v>44.6</v>
      </c>
      <c r="E123" s="207" t="n">
        <f aca="false">E124</f>
        <v>44.6</v>
      </c>
      <c r="F123" s="207" t="n">
        <f aca="false">F124</f>
        <v>0</v>
      </c>
    </row>
    <row r="124" s="111" customFormat="true" ht="24" hidden="false" customHeight="true" outlineLevel="0" collapsed="false">
      <c r="A124" s="271" t="s">
        <v>434</v>
      </c>
      <c r="B124" s="267" t="s">
        <v>436</v>
      </c>
      <c r="C124" s="268" t="s">
        <v>159</v>
      </c>
      <c r="D124" s="207" t="n">
        <f aca="false">D125</f>
        <v>44.6</v>
      </c>
      <c r="E124" s="207" t="n">
        <f aca="false">E125</f>
        <v>44.6</v>
      </c>
      <c r="F124" s="207" t="n">
        <f aca="false">F125</f>
        <v>0</v>
      </c>
    </row>
    <row r="125" s="111" customFormat="true" ht="12.75" hidden="false" customHeight="true" outlineLevel="0" collapsed="false">
      <c r="A125" s="271" t="s">
        <v>221</v>
      </c>
      <c r="B125" s="267" t="s">
        <v>436</v>
      </c>
      <c r="C125" s="268" t="s">
        <v>222</v>
      </c>
      <c r="D125" s="207" t="n">
        <f aca="false">41.9+2.7</f>
        <v>44.6</v>
      </c>
      <c r="E125" s="207" t="n">
        <f aca="false">41.9+2.7</f>
        <v>44.6</v>
      </c>
      <c r="F125" s="207" t="n">
        <f aca="false">D125-E125</f>
        <v>0</v>
      </c>
    </row>
    <row r="126" s="59" customFormat="true" ht="24" hidden="false" customHeight="false" outlineLevel="0" collapsed="false">
      <c r="A126" s="271" t="s">
        <v>366</v>
      </c>
      <c r="B126" s="267" t="s">
        <v>367</v>
      </c>
      <c r="C126" s="268"/>
      <c r="D126" s="207" t="n">
        <f aca="false">D127</f>
        <v>92</v>
      </c>
      <c r="E126" s="207" t="n">
        <f aca="false">E127</f>
        <v>92</v>
      </c>
      <c r="F126" s="207" t="n">
        <f aca="false">F127</f>
        <v>0</v>
      </c>
    </row>
    <row r="127" s="59" customFormat="true" ht="12.75" hidden="false" customHeight="false" outlineLevel="0" collapsed="false">
      <c r="A127" s="275" t="s">
        <v>233</v>
      </c>
      <c r="B127" s="267" t="s">
        <v>367</v>
      </c>
      <c r="C127" s="268" t="s">
        <v>234</v>
      </c>
      <c r="D127" s="207" t="n">
        <f aca="false">D128</f>
        <v>92</v>
      </c>
      <c r="E127" s="207" t="n">
        <f aca="false">E128</f>
        <v>92</v>
      </c>
      <c r="F127" s="207" t="n">
        <f aca="false">F128</f>
        <v>0</v>
      </c>
    </row>
    <row r="128" s="59" customFormat="true" ht="12.75" hidden="false" customHeight="true" outlineLevel="0" collapsed="false">
      <c r="A128" s="271" t="s">
        <v>235</v>
      </c>
      <c r="B128" s="267" t="s">
        <v>367</v>
      </c>
      <c r="C128" s="268" t="s">
        <v>236</v>
      </c>
      <c r="D128" s="207" t="n">
        <v>92</v>
      </c>
      <c r="E128" s="207" t="n">
        <v>92</v>
      </c>
      <c r="F128" s="207" t="n">
        <f aca="false">D128-E128</f>
        <v>0</v>
      </c>
    </row>
    <row r="129" s="111" customFormat="true" ht="48" hidden="false" customHeight="false" outlineLevel="0" collapsed="false">
      <c r="A129" s="274" t="s">
        <v>369</v>
      </c>
      <c r="B129" s="267" t="s">
        <v>670</v>
      </c>
      <c r="C129" s="268"/>
      <c r="D129" s="207" t="n">
        <f aca="false">D130</f>
        <v>219.7</v>
      </c>
      <c r="E129" s="207" t="n">
        <f aca="false">E130</f>
        <v>219.7</v>
      </c>
      <c r="F129" s="207" t="n">
        <f aca="false">F130</f>
        <v>0</v>
      </c>
    </row>
    <row r="130" s="111" customFormat="true" ht="24" hidden="false" customHeight="true" outlineLevel="0" collapsed="false">
      <c r="A130" s="270" t="s">
        <v>220</v>
      </c>
      <c r="B130" s="267" t="s">
        <v>670</v>
      </c>
      <c r="C130" s="268" t="s">
        <v>159</v>
      </c>
      <c r="D130" s="207" t="n">
        <f aca="false">D131</f>
        <v>219.7</v>
      </c>
      <c r="E130" s="207" t="n">
        <f aca="false">E131</f>
        <v>219.7</v>
      </c>
      <c r="F130" s="207" t="n">
        <f aca="false">F131</f>
        <v>0</v>
      </c>
    </row>
    <row r="131" s="111" customFormat="true" ht="12.75" hidden="false" customHeight="true" outlineLevel="0" collapsed="false">
      <c r="A131" s="271" t="s">
        <v>221</v>
      </c>
      <c r="B131" s="267" t="s">
        <v>670</v>
      </c>
      <c r="C131" s="268" t="s">
        <v>222</v>
      </c>
      <c r="D131" s="207" t="n">
        <v>219.7</v>
      </c>
      <c r="E131" s="207" t="n">
        <v>219.7</v>
      </c>
      <c r="F131" s="207" t="n">
        <f aca="false">D131-E131</f>
        <v>0</v>
      </c>
    </row>
    <row r="132" s="111" customFormat="true" ht="36" hidden="false" customHeight="false" outlineLevel="0" collapsed="false">
      <c r="A132" s="271" t="s">
        <v>437</v>
      </c>
      <c r="B132" s="267" t="s">
        <v>438</v>
      </c>
      <c r="C132" s="268"/>
      <c r="D132" s="207" t="n">
        <f aca="false">D133</f>
        <v>514</v>
      </c>
      <c r="E132" s="207" t="n">
        <f aca="false">E133</f>
        <v>514</v>
      </c>
      <c r="F132" s="207" t="n">
        <f aca="false">F133</f>
        <v>0</v>
      </c>
    </row>
    <row r="133" s="111" customFormat="true" ht="24" hidden="false" customHeight="true" outlineLevel="0" collapsed="false">
      <c r="A133" s="271" t="s">
        <v>220</v>
      </c>
      <c r="B133" s="267" t="s">
        <v>438</v>
      </c>
      <c r="C133" s="268" t="s">
        <v>159</v>
      </c>
      <c r="D133" s="207" t="n">
        <f aca="false">D134</f>
        <v>514</v>
      </c>
      <c r="E133" s="207" t="n">
        <f aca="false">E134</f>
        <v>514</v>
      </c>
      <c r="F133" s="207" t="n">
        <f aca="false">F134</f>
        <v>0</v>
      </c>
    </row>
    <row r="134" s="111" customFormat="true" ht="12.75" hidden="false" customHeight="true" outlineLevel="0" collapsed="false">
      <c r="A134" s="271" t="s">
        <v>221</v>
      </c>
      <c r="B134" s="267" t="s">
        <v>438</v>
      </c>
      <c r="C134" s="268" t="s">
        <v>222</v>
      </c>
      <c r="D134" s="207" t="n">
        <v>514</v>
      </c>
      <c r="E134" s="207" t="n">
        <v>514</v>
      </c>
      <c r="F134" s="207" t="n">
        <f aca="false">D134-E134</f>
        <v>0</v>
      </c>
    </row>
    <row r="135" s="111" customFormat="true" ht="24" hidden="false" customHeight="false" outlineLevel="0" collapsed="false">
      <c r="A135" s="274" t="s">
        <v>371</v>
      </c>
      <c r="B135" s="267" t="s">
        <v>671</v>
      </c>
      <c r="C135" s="268"/>
      <c r="D135" s="207" t="n">
        <f aca="false">D136</f>
        <v>2926.8</v>
      </c>
      <c r="E135" s="207" t="n">
        <f aca="false">E136</f>
        <v>2926.8</v>
      </c>
      <c r="F135" s="207" t="n">
        <f aca="false">F136</f>
        <v>0</v>
      </c>
    </row>
    <row r="136" s="111" customFormat="true" ht="24" hidden="false" customHeight="true" outlineLevel="0" collapsed="false">
      <c r="A136" s="271" t="s">
        <v>220</v>
      </c>
      <c r="B136" s="267" t="s">
        <v>671</v>
      </c>
      <c r="C136" s="268" t="s">
        <v>159</v>
      </c>
      <c r="D136" s="207" t="n">
        <f aca="false">D137</f>
        <v>2926.8</v>
      </c>
      <c r="E136" s="207" t="n">
        <f aca="false">E137</f>
        <v>2926.8</v>
      </c>
      <c r="F136" s="207" t="n">
        <f aca="false">F137</f>
        <v>0</v>
      </c>
    </row>
    <row r="137" s="111" customFormat="true" ht="12.75" hidden="false" customHeight="true" outlineLevel="0" collapsed="false">
      <c r="A137" s="271" t="s">
        <v>221</v>
      </c>
      <c r="B137" s="267" t="s">
        <v>671</v>
      </c>
      <c r="C137" s="268" t="s">
        <v>222</v>
      </c>
      <c r="D137" s="207" t="n">
        <v>2926.8</v>
      </c>
      <c r="E137" s="207" t="n">
        <v>2926.8</v>
      </c>
      <c r="F137" s="207" t="n">
        <f aca="false">D137-E137</f>
        <v>0</v>
      </c>
    </row>
    <row r="138" s="111" customFormat="true" ht="24" hidden="false" customHeight="false" outlineLevel="0" collapsed="false">
      <c r="A138" s="274" t="s">
        <v>373</v>
      </c>
      <c r="B138" s="267" t="s">
        <v>374</v>
      </c>
      <c r="C138" s="268"/>
      <c r="D138" s="207" t="n">
        <f aca="false">D139</f>
        <v>1148.5</v>
      </c>
      <c r="E138" s="207" t="n">
        <f aca="false">E139</f>
        <v>1148.5</v>
      </c>
      <c r="F138" s="207" t="n">
        <f aca="false">F139</f>
        <v>0</v>
      </c>
    </row>
    <row r="139" s="111" customFormat="true" ht="24" hidden="false" customHeight="true" outlineLevel="0" collapsed="false">
      <c r="A139" s="271" t="s">
        <v>220</v>
      </c>
      <c r="B139" s="267" t="s">
        <v>374</v>
      </c>
      <c r="C139" s="268" t="s">
        <v>159</v>
      </c>
      <c r="D139" s="207" t="n">
        <f aca="false">D140</f>
        <v>1148.5</v>
      </c>
      <c r="E139" s="207" t="n">
        <f aca="false">E140</f>
        <v>1148.5</v>
      </c>
      <c r="F139" s="207" t="n">
        <f aca="false">F140</f>
        <v>0</v>
      </c>
    </row>
    <row r="140" s="111" customFormat="true" ht="12.75" hidden="false" customHeight="true" outlineLevel="0" collapsed="false">
      <c r="A140" s="271" t="s">
        <v>221</v>
      </c>
      <c r="B140" s="267" t="s">
        <v>374</v>
      </c>
      <c r="C140" s="268" t="s">
        <v>222</v>
      </c>
      <c r="D140" s="207" t="n">
        <v>1148.5</v>
      </c>
      <c r="E140" s="207" t="n">
        <v>1148.5</v>
      </c>
      <c r="F140" s="207" t="n">
        <f aca="false">D140-E140</f>
        <v>0</v>
      </c>
    </row>
    <row r="141" s="59" customFormat="true" ht="12.75" hidden="false" customHeight="false" outlineLevel="0" collapsed="false">
      <c r="A141" s="284" t="s">
        <v>383</v>
      </c>
      <c r="B141" s="285" t="s">
        <v>384</v>
      </c>
      <c r="C141" s="286"/>
      <c r="D141" s="206" t="n">
        <f aca="false">D142+D152+D158+D161++D164+D167+D170+D173+D145+D155</f>
        <v>26821.4</v>
      </c>
      <c r="E141" s="206" t="n">
        <f aca="false">E142+E152+E158+E161++E164+E167+E170+E173+E145+E155</f>
        <v>26821.4</v>
      </c>
      <c r="F141" s="206" t="n">
        <f aca="false">F142+F152+F158+F161++F164+F167+F170+F173+F145+F155</f>
        <v>0</v>
      </c>
      <c r="G141" s="60"/>
    </row>
    <row r="142" s="59" customFormat="true" ht="12.75" hidden="false" customHeight="false" outlineLevel="0" collapsed="false">
      <c r="A142" s="176" t="s">
        <v>171</v>
      </c>
      <c r="B142" s="257" t="s">
        <v>385</v>
      </c>
      <c r="C142" s="258"/>
      <c r="D142" s="207" t="n">
        <f aca="false">D143</f>
        <v>12666.8</v>
      </c>
      <c r="E142" s="207" t="n">
        <f aca="false">E143</f>
        <v>12666.8</v>
      </c>
      <c r="F142" s="207" t="n">
        <f aca="false">F143</f>
        <v>0</v>
      </c>
    </row>
    <row r="143" s="59" customFormat="true" ht="24" hidden="false" customHeight="true" outlineLevel="0" collapsed="false">
      <c r="A143" s="177" t="s">
        <v>220</v>
      </c>
      <c r="B143" s="257" t="s">
        <v>385</v>
      </c>
      <c r="C143" s="258" t="s">
        <v>159</v>
      </c>
      <c r="D143" s="207" t="n">
        <f aca="false">SUM(D144:D144)</f>
        <v>12666.8</v>
      </c>
      <c r="E143" s="207" t="n">
        <f aca="false">SUM(E144:E144)</f>
        <v>12666.8</v>
      </c>
      <c r="F143" s="207" t="n">
        <f aca="false">SUM(F144:F144)</f>
        <v>0</v>
      </c>
    </row>
    <row r="144" s="59" customFormat="true" ht="12.75" hidden="false" customHeight="true" outlineLevel="0" collapsed="false">
      <c r="A144" s="178" t="s">
        <v>386</v>
      </c>
      <c r="B144" s="257" t="s">
        <v>385</v>
      </c>
      <c r="C144" s="258" t="s">
        <v>368</v>
      </c>
      <c r="D144" s="207" t="n">
        <v>12666.8</v>
      </c>
      <c r="E144" s="207" t="n">
        <v>12666.8</v>
      </c>
      <c r="F144" s="207" t="n">
        <f aca="false">D144-E144</f>
        <v>0</v>
      </c>
    </row>
    <row r="145" s="111" customFormat="true" ht="12.75" hidden="false" customHeight="false" outlineLevel="0" collapsed="false">
      <c r="A145" s="271" t="s">
        <v>672</v>
      </c>
      <c r="B145" s="257" t="s">
        <v>388</v>
      </c>
      <c r="C145" s="258"/>
      <c r="D145" s="207" t="n">
        <f aca="false">D146+D150</f>
        <v>12624.9</v>
      </c>
      <c r="E145" s="207" t="n">
        <f aca="false">E146+E150</f>
        <v>12624.9</v>
      </c>
      <c r="F145" s="207" t="n">
        <f aca="false">F146+F150</f>
        <v>0</v>
      </c>
      <c r="I145" s="112"/>
    </row>
    <row r="146" s="111" customFormat="true" ht="24" hidden="false" customHeight="true" outlineLevel="0" collapsed="false">
      <c r="A146" s="178" t="s">
        <v>220</v>
      </c>
      <c r="B146" s="257" t="s">
        <v>388</v>
      </c>
      <c r="C146" s="258" t="s">
        <v>159</v>
      </c>
      <c r="D146" s="207" t="n">
        <f aca="false">D148+D147+D149</f>
        <v>12359.4</v>
      </c>
      <c r="E146" s="207" t="n">
        <f aca="false">E148+E147+E149</f>
        <v>12359.4</v>
      </c>
      <c r="F146" s="207" t="n">
        <f aca="false">F148+F147+F149</f>
        <v>0</v>
      </c>
      <c r="I146" s="112"/>
    </row>
    <row r="147" s="111" customFormat="true" ht="12.75" hidden="false" customHeight="true" outlineLevel="0" collapsed="false">
      <c r="A147" s="178" t="s">
        <v>221</v>
      </c>
      <c r="B147" s="257" t="s">
        <v>388</v>
      </c>
      <c r="C147" s="258" t="s">
        <v>222</v>
      </c>
      <c r="D147" s="207" t="n">
        <v>265.6</v>
      </c>
      <c r="E147" s="207" t="n">
        <v>265.6</v>
      </c>
      <c r="F147" s="207" t="n">
        <f aca="false">D147-E147</f>
        <v>0</v>
      </c>
      <c r="I147" s="112"/>
    </row>
    <row r="148" s="111" customFormat="true" ht="12.75" hidden="false" customHeight="true" outlineLevel="0" collapsed="false">
      <c r="A148" s="178" t="s">
        <v>389</v>
      </c>
      <c r="B148" s="257" t="s">
        <v>388</v>
      </c>
      <c r="C148" s="258" t="s">
        <v>368</v>
      </c>
      <c r="D148" s="207" t="n">
        <v>11828.2</v>
      </c>
      <c r="E148" s="207" t="n">
        <v>11828.2</v>
      </c>
      <c r="F148" s="207" t="n">
        <f aca="false">D148-E148</f>
        <v>0</v>
      </c>
      <c r="I148" s="112"/>
    </row>
    <row r="149" s="111" customFormat="true" ht="24" hidden="false" customHeight="true" outlineLevel="0" collapsed="false">
      <c r="A149" s="178" t="s">
        <v>160</v>
      </c>
      <c r="B149" s="257" t="s">
        <v>388</v>
      </c>
      <c r="C149" s="258" t="s">
        <v>161</v>
      </c>
      <c r="D149" s="207" t="n">
        <v>265.6</v>
      </c>
      <c r="E149" s="207" t="n">
        <v>265.6</v>
      </c>
      <c r="F149" s="207" t="n">
        <f aca="false">D149-E149</f>
        <v>0</v>
      </c>
      <c r="I149" s="112"/>
    </row>
    <row r="150" s="111" customFormat="true" ht="12.75" hidden="false" customHeight="true" outlineLevel="0" collapsed="false">
      <c r="A150" s="178" t="s">
        <v>136</v>
      </c>
      <c r="B150" s="257" t="s">
        <v>388</v>
      </c>
      <c r="C150" s="258" t="s">
        <v>137</v>
      </c>
      <c r="D150" s="207" t="n">
        <f aca="false">D151</f>
        <v>265.5</v>
      </c>
      <c r="E150" s="207" t="n">
        <f aca="false">E151</f>
        <v>265.5</v>
      </c>
      <c r="F150" s="365" t="n">
        <f aca="false">F151</f>
        <v>0</v>
      </c>
      <c r="I150" s="112"/>
    </row>
    <row r="151" s="111" customFormat="true" ht="24" hidden="false" customHeight="true" outlineLevel="0" collapsed="false">
      <c r="A151" s="178" t="s">
        <v>203</v>
      </c>
      <c r="B151" s="257" t="s">
        <v>388</v>
      </c>
      <c r="C151" s="258" t="s">
        <v>204</v>
      </c>
      <c r="D151" s="207" t="n">
        <v>265.5</v>
      </c>
      <c r="E151" s="207" t="n">
        <v>265.5</v>
      </c>
      <c r="F151" s="207" t="n">
        <f aca="false">D151-E151</f>
        <v>0</v>
      </c>
      <c r="I151" s="112"/>
    </row>
    <row r="152" s="59" customFormat="true" ht="24" hidden="false" customHeight="false" outlineLevel="0" collapsed="false">
      <c r="A152" s="287" t="s">
        <v>330</v>
      </c>
      <c r="B152" s="257" t="s">
        <v>391</v>
      </c>
      <c r="C152" s="258"/>
      <c r="D152" s="207" t="n">
        <f aca="false">D153</f>
        <v>96.8</v>
      </c>
      <c r="E152" s="207" t="n">
        <f aca="false">E153</f>
        <v>96.8</v>
      </c>
      <c r="F152" s="207" t="n">
        <f aca="false">F153</f>
        <v>0</v>
      </c>
    </row>
    <row r="153" s="59" customFormat="true" ht="24" hidden="false" customHeight="true" outlineLevel="0" collapsed="false">
      <c r="A153" s="177" t="s">
        <v>220</v>
      </c>
      <c r="B153" s="257" t="s">
        <v>391</v>
      </c>
      <c r="C153" s="258" t="s">
        <v>159</v>
      </c>
      <c r="D153" s="207" t="n">
        <f aca="false">D154</f>
        <v>96.8</v>
      </c>
      <c r="E153" s="207" t="n">
        <f aca="false">E154</f>
        <v>96.8</v>
      </c>
      <c r="F153" s="207" t="n">
        <f aca="false">F154</f>
        <v>0</v>
      </c>
    </row>
    <row r="154" s="59" customFormat="true" ht="12.75" hidden="false" customHeight="true" outlineLevel="0" collapsed="false">
      <c r="A154" s="178" t="s">
        <v>386</v>
      </c>
      <c r="B154" s="257" t="s">
        <v>391</v>
      </c>
      <c r="C154" s="258" t="s">
        <v>368</v>
      </c>
      <c r="D154" s="207" t="n">
        <v>96.8</v>
      </c>
      <c r="E154" s="207" t="n">
        <v>96.8</v>
      </c>
      <c r="F154" s="207" t="n">
        <f aca="false">D154-E154</f>
        <v>0</v>
      </c>
    </row>
    <row r="155" s="59" customFormat="true" ht="12.75" hidden="false" customHeight="true" outlineLevel="0" collapsed="false">
      <c r="A155" s="287" t="s">
        <v>303</v>
      </c>
      <c r="B155" s="257" t="s">
        <v>390</v>
      </c>
      <c r="C155" s="258"/>
      <c r="D155" s="207" t="n">
        <f aca="false">D156</f>
        <v>85</v>
      </c>
      <c r="E155" s="207" t="n">
        <f aca="false">E156</f>
        <v>85</v>
      </c>
      <c r="F155" s="207" t="n">
        <f aca="false">F156</f>
        <v>0</v>
      </c>
    </row>
    <row r="156" s="59" customFormat="true" ht="12.75" hidden="false" customHeight="true" outlineLevel="0" collapsed="false">
      <c r="A156" s="177" t="s">
        <v>220</v>
      </c>
      <c r="B156" s="257" t="s">
        <v>390</v>
      </c>
      <c r="C156" s="258" t="s">
        <v>159</v>
      </c>
      <c r="D156" s="207" t="n">
        <f aca="false">D157</f>
        <v>85</v>
      </c>
      <c r="E156" s="207" t="n">
        <f aca="false">E157</f>
        <v>85</v>
      </c>
      <c r="F156" s="207" t="n">
        <f aca="false">F157</f>
        <v>0</v>
      </c>
    </row>
    <row r="157" s="59" customFormat="true" ht="12.75" hidden="false" customHeight="true" outlineLevel="0" collapsed="false">
      <c r="A157" s="178" t="s">
        <v>386</v>
      </c>
      <c r="B157" s="257" t="s">
        <v>390</v>
      </c>
      <c r="C157" s="258" t="s">
        <v>368</v>
      </c>
      <c r="D157" s="207" t="n">
        <v>85</v>
      </c>
      <c r="E157" s="207" t="n">
        <v>85</v>
      </c>
      <c r="F157" s="207" t="n">
        <f aca="false">D157-E157</f>
        <v>0</v>
      </c>
    </row>
    <row r="158" s="59" customFormat="true" ht="12.75" hidden="false" customHeight="false" outlineLevel="0" collapsed="false">
      <c r="A158" s="178" t="s">
        <v>392</v>
      </c>
      <c r="B158" s="257" t="s">
        <v>393</v>
      </c>
      <c r="C158" s="258"/>
      <c r="D158" s="207" t="n">
        <f aca="false">D159</f>
        <v>20</v>
      </c>
      <c r="E158" s="207" t="n">
        <f aca="false">E159</f>
        <v>20</v>
      </c>
      <c r="F158" s="207" t="n">
        <f aca="false">F159</f>
        <v>0</v>
      </c>
    </row>
    <row r="159" s="59" customFormat="true" ht="24" hidden="false" customHeight="true" outlineLevel="0" collapsed="false">
      <c r="A159" s="177" t="s">
        <v>220</v>
      </c>
      <c r="B159" s="257" t="s">
        <v>393</v>
      </c>
      <c r="C159" s="258" t="s">
        <v>159</v>
      </c>
      <c r="D159" s="207" t="n">
        <f aca="false">D160</f>
        <v>20</v>
      </c>
      <c r="E159" s="207" t="n">
        <f aca="false">E160</f>
        <v>20</v>
      </c>
      <c r="F159" s="207" t="n">
        <f aca="false">F160</f>
        <v>0</v>
      </c>
    </row>
    <row r="160" s="59" customFormat="true" ht="12.75" hidden="false" customHeight="true" outlineLevel="0" collapsed="false">
      <c r="A160" s="178" t="s">
        <v>386</v>
      </c>
      <c r="B160" s="257" t="s">
        <v>393</v>
      </c>
      <c r="C160" s="258" t="s">
        <v>368</v>
      </c>
      <c r="D160" s="207" t="n">
        <v>20</v>
      </c>
      <c r="E160" s="207" t="n">
        <v>20</v>
      </c>
      <c r="F160" s="207" t="n">
        <f aca="false">D160-E160</f>
        <v>0</v>
      </c>
    </row>
    <row r="161" s="59" customFormat="true" ht="12.75" hidden="false" customHeight="false" outlineLevel="0" collapsed="false">
      <c r="A161" s="272" t="s">
        <v>394</v>
      </c>
      <c r="B161" s="257" t="s">
        <v>395</v>
      </c>
      <c r="C161" s="258"/>
      <c r="D161" s="207" t="n">
        <f aca="false">D162</f>
        <v>448.3</v>
      </c>
      <c r="E161" s="207" t="n">
        <f aca="false">E162</f>
        <v>503.2</v>
      </c>
      <c r="F161" s="207" t="n">
        <f aca="false">F162</f>
        <v>-54.9</v>
      </c>
    </row>
    <row r="162" customFormat="false" ht="31.5" hidden="false" customHeight="true" outlineLevel="0" collapsed="false">
      <c r="A162" s="177" t="s">
        <v>220</v>
      </c>
      <c r="B162" s="257" t="s">
        <v>395</v>
      </c>
      <c r="C162" s="258" t="s">
        <v>159</v>
      </c>
      <c r="D162" s="207" t="n">
        <f aca="false">D163</f>
        <v>448.3</v>
      </c>
      <c r="E162" s="207" t="n">
        <f aca="false">E163</f>
        <v>503.2</v>
      </c>
      <c r="F162" s="207" t="n">
        <f aca="false">F163</f>
        <v>-54.9</v>
      </c>
    </row>
    <row r="163" customFormat="false" ht="15" hidden="false" customHeight="true" outlineLevel="0" collapsed="false">
      <c r="A163" s="178" t="s">
        <v>389</v>
      </c>
      <c r="B163" s="257" t="s">
        <v>395</v>
      </c>
      <c r="C163" s="258" t="s">
        <v>368</v>
      </c>
      <c r="D163" s="207" t="n">
        <v>448.3</v>
      </c>
      <c r="E163" s="207" t="n">
        <v>503.2</v>
      </c>
      <c r="F163" s="207" t="n">
        <f aca="false">D163-E163</f>
        <v>-54.9</v>
      </c>
    </row>
    <row r="164" customFormat="false" ht="15" hidden="false" customHeight="true" outlineLevel="0" collapsed="false">
      <c r="A164" s="272" t="s">
        <v>396</v>
      </c>
      <c r="B164" s="257" t="s">
        <v>397</v>
      </c>
      <c r="C164" s="258"/>
      <c r="D164" s="207" t="n">
        <f aca="false">D165</f>
        <v>84.9</v>
      </c>
      <c r="E164" s="207" t="n">
        <f aca="false">E165</f>
        <v>30</v>
      </c>
      <c r="F164" s="207" t="n">
        <f aca="false">F165</f>
        <v>54.9</v>
      </c>
    </row>
    <row r="165" customFormat="false" ht="22.5" hidden="false" customHeight="true" outlineLevel="0" collapsed="false">
      <c r="A165" s="177" t="s">
        <v>220</v>
      </c>
      <c r="B165" s="257" t="s">
        <v>397</v>
      </c>
      <c r="C165" s="258" t="s">
        <v>159</v>
      </c>
      <c r="D165" s="207" t="n">
        <f aca="false">D166</f>
        <v>84.9</v>
      </c>
      <c r="E165" s="207" t="n">
        <f aca="false">E166</f>
        <v>30</v>
      </c>
      <c r="F165" s="207" t="n">
        <f aca="false">F166</f>
        <v>54.9</v>
      </c>
    </row>
    <row r="166" customFormat="false" ht="15" hidden="false" customHeight="true" outlineLevel="0" collapsed="false">
      <c r="A166" s="178" t="s">
        <v>389</v>
      </c>
      <c r="B166" s="257" t="s">
        <v>397</v>
      </c>
      <c r="C166" s="258" t="s">
        <v>368</v>
      </c>
      <c r="D166" s="207" t="n">
        <v>84.9</v>
      </c>
      <c r="E166" s="207" t="n">
        <v>30</v>
      </c>
      <c r="F166" s="207" t="n">
        <f aca="false">D166-E166</f>
        <v>54.9</v>
      </c>
    </row>
    <row r="167" customFormat="false" ht="18.75" hidden="false" customHeight="true" outlineLevel="0" collapsed="false">
      <c r="A167" s="272" t="s">
        <v>309</v>
      </c>
      <c r="B167" s="257" t="s">
        <v>398</v>
      </c>
      <c r="C167" s="258"/>
      <c r="D167" s="207" t="n">
        <f aca="false">D168</f>
        <v>36</v>
      </c>
      <c r="E167" s="207" t="n">
        <f aca="false">E168</f>
        <v>36</v>
      </c>
      <c r="F167" s="207" t="n">
        <f aca="false">F168</f>
        <v>0</v>
      </c>
    </row>
    <row r="168" customFormat="false" ht="21" hidden="false" customHeight="true" outlineLevel="0" collapsed="false">
      <c r="A168" s="177" t="s">
        <v>220</v>
      </c>
      <c r="B168" s="257" t="s">
        <v>398</v>
      </c>
      <c r="C168" s="258" t="s">
        <v>159</v>
      </c>
      <c r="D168" s="207" t="n">
        <f aca="false">D169</f>
        <v>36</v>
      </c>
      <c r="E168" s="207" t="n">
        <f aca="false">E169</f>
        <v>36</v>
      </c>
      <c r="F168" s="207" t="n">
        <f aca="false">F169</f>
        <v>0</v>
      </c>
    </row>
    <row r="169" customFormat="false" ht="15" hidden="false" customHeight="true" outlineLevel="0" collapsed="false">
      <c r="A169" s="178" t="s">
        <v>389</v>
      </c>
      <c r="B169" s="257" t="s">
        <v>398</v>
      </c>
      <c r="C169" s="258" t="s">
        <v>368</v>
      </c>
      <c r="D169" s="207" t="n">
        <v>36</v>
      </c>
      <c r="E169" s="207" t="n">
        <v>36</v>
      </c>
      <c r="F169" s="207" t="n">
        <f aca="false">D169-E169</f>
        <v>0</v>
      </c>
    </row>
    <row r="170" s="59" customFormat="true" ht="12.75" hidden="false" customHeight="false" outlineLevel="0" collapsed="false">
      <c r="A170" s="287" t="s">
        <v>311</v>
      </c>
      <c r="B170" s="257" t="s">
        <v>399</v>
      </c>
      <c r="C170" s="258"/>
      <c r="D170" s="207" t="n">
        <f aca="false">D171</f>
        <v>608.7</v>
      </c>
      <c r="E170" s="207" t="n">
        <f aca="false">E171</f>
        <v>608.7</v>
      </c>
      <c r="F170" s="207" t="n">
        <f aca="false">F171</f>
        <v>0</v>
      </c>
    </row>
    <row r="171" s="59" customFormat="true" ht="24" hidden="false" customHeight="true" outlineLevel="0" collapsed="false">
      <c r="A171" s="177" t="s">
        <v>220</v>
      </c>
      <c r="B171" s="257" t="s">
        <v>399</v>
      </c>
      <c r="C171" s="258" t="s">
        <v>159</v>
      </c>
      <c r="D171" s="207" t="n">
        <f aca="false">SUM(D172:D172)</f>
        <v>608.7</v>
      </c>
      <c r="E171" s="207" t="n">
        <f aca="false">SUM(E172:E172)</f>
        <v>608.7</v>
      </c>
      <c r="F171" s="207" t="n">
        <f aca="false">SUM(F172:F172)</f>
        <v>0</v>
      </c>
    </row>
    <row r="172" s="111" customFormat="true" ht="12.75" hidden="false" customHeight="true" outlineLevel="0" collapsed="false">
      <c r="A172" s="178" t="s">
        <v>386</v>
      </c>
      <c r="B172" s="257" t="s">
        <v>399</v>
      </c>
      <c r="C172" s="258" t="s">
        <v>368</v>
      </c>
      <c r="D172" s="207" t="n">
        <f aca="false">595.5+13.2</f>
        <v>608.7</v>
      </c>
      <c r="E172" s="207" t="n">
        <f aca="false">595.5+13.2</f>
        <v>608.7</v>
      </c>
      <c r="F172" s="207" t="n">
        <f aca="false">D172-E172</f>
        <v>0</v>
      </c>
    </row>
    <row r="173" s="111" customFormat="true" ht="12.75" hidden="false" customHeight="false" outlineLevel="0" collapsed="false">
      <c r="A173" s="287" t="s">
        <v>400</v>
      </c>
      <c r="B173" s="257" t="s">
        <v>401</v>
      </c>
      <c r="C173" s="258"/>
      <c r="D173" s="207" t="n">
        <f aca="false">D174</f>
        <v>150</v>
      </c>
      <c r="E173" s="207" t="n">
        <f aca="false">E174</f>
        <v>150</v>
      </c>
      <c r="F173" s="207" t="n">
        <f aca="false">F174</f>
        <v>0</v>
      </c>
    </row>
    <row r="174" s="111" customFormat="true" ht="24" hidden="false" customHeight="true" outlineLevel="0" collapsed="false">
      <c r="A174" s="177" t="s">
        <v>220</v>
      </c>
      <c r="B174" s="257" t="s">
        <v>401</v>
      </c>
      <c r="C174" s="258" t="s">
        <v>159</v>
      </c>
      <c r="D174" s="207" t="n">
        <f aca="false">SUM(D175:D175)</f>
        <v>150</v>
      </c>
      <c r="E174" s="207" t="n">
        <f aca="false">SUM(E175:E175)</f>
        <v>150</v>
      </c>
      <c r="F174" s="207" t="n">
        <f aca="false">SUM(F175:F175)</f>
        <v>0</v>
      </c>
    </row>
    <row r="175" s="111" customFormat="true" ht="12.75" hidden="false" customHeight="true" outlineLevel="0" collapsed="false">
      <c r="A175" s="178" t="s">
        <v>386</v>
      </c>
      <c r="B175" s="257" t="s">
        <v>401</v>
      </c>
      <c r="C175" s="258" t="s">
        <v>368</v>
      </c>
      <c r="D175" s="207" t="n">
        <v>150</v>
      </c>
      <c r="E175" s="207" t="n">
        <v>150</v>
      </c>
      <c r="F175" s="207" t="n">
        <f aca="false">D175-E175</f>
        <v>0</v>
      </c>
      <c r="I175" s="288"/>
    </row>
    <row r="176" s="256" customFormat="true" ht="24" hidden="false" customHeight="false" outlineLevel="0" collapsed="false">
      <c r="A176" s="284" t="s">
        <v>423</v>
      </c>
      <c r="B176" s="285" t="s">
        <v>424</v>
      </c>
      <c r="C176" s="258"/>
      <c r="D176" s="262" t="n">
        <f aca="false">D177+D182</f>
        <v>12656.1</v>
      </c>
      <c r="E176" s="262" t="n">
        <f aca="false">E177+E182</f>
        <v>12558.6</v>
      </c>
      <c r="F176" s="262" t="n">
        <f aca="false">F177+F182</f>
        <v>97.5</v>
      </c>
    </row>
    <row r="177" s="256" customFormat="true" ht="12.75" hidden="false" customHeight="false" outlineLevel="0" collapsed="false">
      <c r="A177" s="178" t="s">
        <v>98</v>
      </c>
      <c r="B177" s="257" t="s">
        <v>426</v>
      </c>
      <c r="C177" s="258"/>
      <c r="D177" s="290" t="n">
        <f aca="false">D178+D180</f>
        <v>12346.1</v>
      </c>
      <c r="E177" s="290" t="n">
        <f aca="false">E178+E180</f>
        <v>12208.6</v>
      </c>
      <c r="F177" s="290" t="n">
        <f aca="false">F178+F180</f>
        <v>137.5</v>
      </c>
    </row>
    <row r="178" s="256" customFormat="true" ht="36" hidden="false" customHeight="true" outlineLevel="0" collapsed="false">
      <c r="A178" s="259" t="s">
        <v>100</v>
      </c>
      <c r="B178" s="257" t="s">
        <v>426</v>
      </c>
      <c r="C178" s="258" t="s">
        <v>101</v>
      </c>
      <c r="D178" s="290" t="n">
        <f aca="false">D179</f>
        <v>11575.2</v>
      </c>
      <c r="E178" s="290" t="n">
        <f aca="false">E179</f>
        <v>11437.7</v>
      </c>
      <c r="F178" s="290" t="n">
        <f aca="false">F179</f>
        <v>137.5</v>
      </c>
    </row>
    <row r="179" s="256" customFormat="true" ht="12.75" hidden="false" customHeight="true" outlineLevel="0" collapsed="false">
      <c r="A179" s="177" t="s">
        <v>102</v>
      </c>
      <c r="B179" s="257" t="s">
        <v>426</v>
      </c>
      <c r="C179" s="258" t="s">
        <v>103</v>
      </c>
      <c r="D179" s="290" t="n">
        <f aca="false">11307.7+130+122.9-25.4+40</f>
        <v>11575.2</v>
      </c>
      <c r="E179" s="290" t="n">
        <f aca="false">11307.7+130</f>
        <v>11437.7</v>
      </c>
      <c r="F179" s="207" t="n">
        <f aca="false">D179-E179</f>
        <v>137.5</v>
      </c>
    </row>
    <row r="180" s="256" customFormat="true" ht="12.75" hidden="false" customHeight="true" outlineLevel="0" collapsed="false">
      <c r="A180" s="259" t="s">
        <v>110</v>
      </c>
      <c r="B180" s="257" t="s">
        <v>426</v>
      </c>
      <c r="C180" s="258" t="s">
        <v>111</v>
      </c>
      <c r="D180" s="290" t="n">
        <f aca="false">D181</f>
        <v>770.9</v>
      </c>
      <c r="E180" s="290" t="n">
        <f aca="false">E181</f>
        <v>770.9</v>
      </c>
      <c r="F180" s="290" t="n">
        <f aca="false">F181</f>
        <v>0</v>
      </c>
    </row>
    <row r="181" s="256" customFormat="true" ht="16.5" hidden="false" customHeight="true" outlineLevel="0" collapsed="false">
      <c r="A181" s="259" t="s">
        <v>112</v>
      </c>
      <c r="B181" s="257" t="s">
        <v>426</v>
      </c>
      <c r="C181" s="258" t="s">
        <v>113</v>
      </c>
      <c r="D181" s="290" t="n">
        <v>770.9</v>
      </c>
      <c r="E181" s="290" t="n">
        <v>770.9</v>
      </c>
      <c r="F181" s="207" t="n">
        <f aca="false">D181-E181</f>
        <v>0</v>
      </c>
    </row>
    <row r="182" s="111" customFormat="true" ht="12.75" hidden="false" customHeight="false" outlineLevel="0" collapsed="false">
      <c r="A182" s="291" t="s">
        <v>392</v>
      </c>
      <c r="B182" s="257" t="s">
        <v>673</v>
      </c>
      <c r="C182" s="258"/>
      <c r="D182" s="269" t="n">
        <f aca="false">D183+D185</f>
        <v>310</v>
      </c>
      <c r="E182" s="269" t="n">
        <f aca="false">E183+E185</f>
        <v>350</v>
      </c>
      <c r="F182" s="269" t="n">
        <f aca="false">F183+F185</f>
        <v>-40</v>
      </c>
    </row>
    <row r="183" s="111" customFormat="true" ht="36" hidden="false" customHeight="true" outlineLevel="0" collapsed="false">
      <c r="A183" s="259" t="s">
        <v>100</v>
      </c>
      <c r="B183" s="257" t="s">
        <v>673</v>
      </c>
      <c r="C183" s="258" t="s">
        <v>101</v>
      </c>
      <c r="D183" s="269" t="n">
        <f aca="false">D184</f>
        <v>200</v>
      </c>
      <c r="E183" s="269" t="n">
        <f aca="false">E184</f>
        <v>200</v>
      </c>
      <c r="F183" s="269" t="n">
        <f aca="false">F184</f>
        <v>0</v>
      </c>
    </row>
    <row r="184" s="111" customFormat="true" ht="12.75" hidden="false" customHeight="true" outlineLevel="0" collapsed="false">
      <c r="A184" s="177" t="s">
        <v>102</v>
      </c>
      <c r="B184" s="257" t="s">
        <v>673</v>
      </c>
      <c r="C184" s="258" t="s">
        <v>103</v>
      </c>
      <c r="D184" s="269" t="n">
        <v>200</v>
      </c>
      <c r="E184" s="269" t="n">
        <v>200</v>
      </c>
      <c r="F184" s="207" t="n">
        <f aca="false">D184-E184</f>
        <v>0</v>
      </c>
    </row>
    <row r="185" s="111" customFormat="true" ht="12.75" hidden="false" customHeight="true" outlineLevel="0" collapsed="false">
      <c r="A185" s="259" t="s">
        <v>110</v>
      </c>
      <c r="B185" s="257" t="s">
        <v>673</v>
      </c>
      <c r="C185" s="258" t="s">
        <v>111</v>
      </c>
      <c r="D185" s="269" t="n">
        <f aca="false">D186</f>
        <v>110</v>
      </c>
      <c r="E185" s="269" t="n">
        <f aca="false">E186</f>
        <v>150</v>
      </c>
      <c r="F185" s="269" t="n">
        <f aca="false">F186</f>
        <v>-40</v>
      </c>
    </row>
    <row r="186" s="111" customFormat="true" ht="12.75" hidden="false" customHeight="true" outlineLevel="0" collapsed="false">
      <c r="A186" s="259" t="s">
        <v>112</v>
      </c>
      <c r="B186" s="257" t="s">
        <v>673</v>
      </c>
      <c r="C186" s="258" t="s">
        <v>113</v>
      </c>
      <c r="D186" s="269" t="n">
        <f aca="false">150-40</f>
        <v>110</v>
      </c>
      <c r="E186" s="269" t="n">
        <v>150</v>
      </c>
      <c r="F186" s="207" t="n">
        <f aca="false">D186-E186</f>
        <v>-40</v>
      </c>
    </row>
    <row r="187" s="256" customFormat="true" ht="24" hidden="false" customHeight="false" outlineLevel="0" collapsed="false">
      <c r="A187" s="293" t="s">
        <v>444</v>
      </c>
      <c r="B187" s="254" t="s">
        <v>445</v>
      </c>
      <c r="C187" s="255"/>
      <c r="D187" s="206" t="n">
        <f aca="false">D188+D194</f>
        <v>386.2</v>
      </c>
      <c r="E187" s="206" t="n">
        <f aca="false">E188+E194</f>
        <v>386.2</v>
      </c>
      <c r="F187" s="206" t="n">
        <f aca="false">F188+F194</f>
        <v>0</v>
      </c>
    </row>
    <row r="188" s="256" customFormat="true" ht="12.75" hidden="false" customHeight="false" outlineLevel="0" collapsed="false">
      <c r="A188" s="294" t="s">
        <v>446</v>
      </c>
      <c r="B188" s="285" t="s">
        <v>447</v>
      </c>
      <c r="C188" s="258"/>
      <c r="D188" s="206" t="n">
        <f aca="false">D189</f>
        <v>45</v>
      </c>
      <c r="E188" s="206" t="n">
        <f aca="false">E189</f>
        <v>45</v>
      </c>
      <c r="F188" s="206" t="n">
        <f aca="false">F189</f>
        <v>0</v>
      </c>
    </row>
    <row r="189" s="292" customFormat="true" ht="24" hidden="false" customHeight="false" outlineLevel="0" collapsed="false">
      <c r="A189" s="260" t="s">
        <v>169</v>
      </c>
      <c r="B189" s="257" t="s">
        <v>448</v>
      </c>
      <c r="C189" s="295"/>
      <c r="D189" s="296" t="n">
        <f aca="false">D190+D192</f>
        <v>45</v>
      </c>
      <c r="E189" s="296" t="n">
        <f aca="false">E190+E192</f>
        <v>45</v>
      </c>
      <c r="F189" s="296" t="n">
        <f aca="false">F190+F192</f>
        <v>0</v>
      </c>
    </row>
    <row r="190" s="292" customFormat="true" ht="15.75" hidden="false" customHeight="true" outlineLevel="0" collapsed="false">
      <c r="A190" s="259" t="s">
        <v>110</v>
      </c>
      <c r="B190" s="257" t="s">
        <v>448</v>
      </c>
      <c r="C190" s="241" t="n">
        <v>200</v>
      </c>
      <c r="D190" s="269" t="n">
        <f aca="false">D191</f>
        <v>15</v>
      </c>
      <c r="E190" s="269" t="n">
        <f aca="false">E191</f>
        <v>15</v>
      </c>
      <c r="F190" s="269" t="n">
        <f aca="false">F191</f>
        <v>0</v>
      </c>
    </row>
    <row r="191" s="292" customFormat="true" ht="15.75" hidden="false" customHeight="true" outlineLevel="0" collapsed="false">
      <c r="A191" s="259" t="s">
        <v>112</v>
      </c>
      <c r="B191" s="257" t="s">
        <v>448</v>
      </c>
      <c r="C191" s="241" t="n">
        <v>240</v>
      </c>
      <c r="D191" s="269" t="n">
        <v>15</v>
      </c>
      <c r="E191" s="269" t="n">
        <v>15</v>
      </c>
      <c r="F191" s="207" t="n">
        <f aca="false">D191-E191</f>
        <v>0</v>
      </c>
    </row>
    <row r="192" s="256" customFormat="true" ht="24" hidden="false" customHeight="true" outlineLevel="0" collapsed="false">
      <c r="A192" s="259" t="s">
        <v>434</v>
      </c>
      <c r="B192" s="257" t="s">
        <v>448</v>
      </c>
      <c r="C192" s="241" t="n">
        <v>600</v>
      </c>
      <c r="D192" s="269" t="n">
        <f aca="false">D193</f>
        <v>30</v>
      </c>
      <c r="E192" s="269" t="n">
        <f aca="false">E193</f>
        <v>30</v>
      </c>
      <c r="F192" s="269" t="n">
        <f aca="false">F193</f>
        <v>0</v>
      </c>
    </row>
    <row r="193" s="256" customFormat="true" ht="12.75" hidden="false" customHeight="true" outlineLevel="0" collapsed="false">
      <c r="A193" s="259" t="s">
        <v>221</v>
      </c>
      <c r="B193" s="257" t="s">
        <v>448</v>
      </c>
      <c r="C193" s="241" t="n">
        <v>610</v>
      </c>
      <c r="D193" s="269" t="n">
        <v>30</v>
      </c>
      <c r="E193" s="269" t="n">
        <v>30</v>
      </c>
      <c r="F193" s="207" t="n">
        <f aca="false">D193-E193</f>
        <v>0</v>
      </c>
    </row>
    <row r="194" s="256" customFormat="true" ht="12.75" hidden="false" customHeight="false" outlineLevel="0" collapsed="false">
      <c r="A194" s="298" t="s">
        <v>449</v>
      </c>
      <c r="B194" s="285" t="s">
        <v>450</v>
      </c>
      <c r="C194" s="286"/>
      <c r="D194" s="206" t="n">
        <f aca="false">D195+D200</f>
        <v>341.2</v>
      </c>
      <c r="E194" s="206" t="n">
        <f aca="false">E195+E200</f>
        <v>341.2</v>
      </c>
      <c r="F194" s="206" t="n">
        <f aca="false">F195+F200</f>
        <v>0</v>
      </c>
    </row>
    <row r="195" s="256" customFormat="true" ht="24" hidden="false" customHeight="false" outlineLevel="0" collapsed="false">
      <c r="A195" s="260" t="s">
        <v>169</v>
      </c>
      <c r="B195" s="257" t="s">
        <v>451</v>
      </c>
      <c r="C195" s="258"/>
      <c r="D195" s="207" t="n">
        <f aca="false">D196+D198</f>
        <v>325</v>
      </c>
      <c r="E195" s="207" t="n">
        <f aca="false">E196+E198</f>
        <v>325</v>
      </c>
      <c r="F195" s="207" t="n">
        <f aca="false">F196+F198</f>
        <v>0</v>
      </c>
    </row>
    <row r="196" s="256" customFormat="true" ht="12.75" hidden="false" customHeight="true" outlineLevel="0" collapsed="false">
      <c r="A196" s="259" t="s">
        <v>110</v>
      </c>
      <c r="B196" s="257" t="s">
        <v>451</v>
      </c>
      <c r="C196" s="258" t="s">
        <v>111</v>
      </c>
      <c r="D196" s="207" t="n">
        <f aca="false">D197</f>
        <v>62</v>
      </c>
      <c r="E196" s="207" t="n">
        <f aca="false">E197</f>
        <v>62</v>
      </c>
      <c r="F196" s="207" t="n">
        <f aca="false">F197</f>
        <v>0</v>
      </c>
    </row>
    <row r="197" s="256" customFormat="true" ht="12.75" hidden="false" customHeight="true" outlineLevel="0" collapsed="false">
      <c r="A197" s="259" t="s">
        <v>112</v>
      </c>
      <c r="B197" s="257" t="s">
        <v>451</v>
      </c>
      <c r="C197" s="258" t="s">
        <v>113</v>
      </c>
      <c r="D197" s="207" t="n">
        <v>62</v>
      </c>
      <c r="E197" s="207" t="n">
        <v>62</v>
      </c>
      <c r="F197" s="207" t="n">
        <f aca="false">D197-E197</f>
        <v>0</v>
      </c>
    </row>
    <row r="198" s="256" customFormat="true" ht="23.25" hidden="false" customHeight="true" outlineLevel="0" collapsed="false">
      <c r="A198" s="259" t="s">
        <v>434</v>
      </c>
      <c r="B198" s="257" t="s">
        <v>451</v>
      </c>
      <c r="C198" s="258" t="s">
        <v>159</v>
      </c>
      <c r="D198" s="207" t="n">
        <f aca="false">D199</f>
        <v>263</v>
      </c>
      <c r="E198" s="207" t="n">
        <f aca="false">E199</f>
        <v>263</v>
      </c>
      <c r="F198" s="207" t="n">
        <f aca="false">F199</f>
        <v>0</v>
      </c>
    </row>
    <row r="199" s="256" customFormat="true" ht="12.75" hidden="false" customHeight="true" outlineLevel="0" collapsed="false">
      <c r="A199" s="259" t="s">
        <v>221</v>
      </c>
      <c r="B199" s="257" t="s">
        <v>451</v>
      </c>
      <c r="C199" s="258" t="s">
        <v>222</v>
      </c>
      <c r="D199" s="207" t="n">
        <v>263</v>
      </c>
      <c r="E199" s="207" t="n">
        <v>263</v>
      </c>
      <c r="F199" s="207" t="n">
        <f aca="false">D199-E199</f>
        <v>0</v>
      </c>
    </row>
    <row r="200" s="256" customFormat="true" ht="36" hidden="false" customHeight="false" outlineLevel="0" collapsed="false">
      <c r="A200" s="260" t="s">
        <v>674</v>
      </c>
      <c r="B200" s="257" t="s">
        <v>525</v>
      </c>
      <c r="C200" s="258"/>
      <c r="D200" s="207" t="n">
        <f aca="false">SUM(D201)</f>
        <v>16.2</v>
      </c>
      <c r="E200" s="207" t="n">
        <f aca="false">SUM(E201)</f>
        <v>16.2</v>
      </c>
      <c r="F200" s="207" t="n">
        <f aca="false">SUM(F201)</f>
        <v>0</v>
      </c>
    </row>
    <row r="201" s="256" customFormat="true" ht="12.75" hidden="false" customHeight="true" outlineLevel="0" collapsed="false">
      <c r="A201" s="259" t="s">
        <v>110</v>
      </c>
      <c r="B201" s="257" t="s">
        <v>525</v>
      </c>
      <c r="C201" s="258" t="s">
        <v>111</v>
      </c>
      <c r="D201" s="207" t="n">
        <f aca="false">D202</f>
        <v>16.2</v>
      </c>
      <c r="E201" s="207" t="n">
        <f aca="false">E202</f>
        <v>16.2</v>
      </c>
      <c r="F201" s="207" t="n">
        <f aca="false">F202</f>
        <v>0</v>
      </c>
    </row>
    <row r="202" s="256" customFormat="true" ht="12.75" hidden="false" customHeight="true" outlineLevel="0" collapsed="false">
      <c r="A202" s="259" t="s">
        <v>112</v>
      </c>
      <c r="B202" s="257" t="s">
        <v>525</v>
      </c>
      <c r="C202" s="258" t="s">
        <v>113</v>
      </c>
      <c r="D202" s="207" t="n">
        <v>16.2</v>
      </c>
      <c r="E202" s="207" t="n">
        <v>16.2</v>
      </c>
      <c r="F202" s="207" t="n">
        <f aca="false">D202-E202</f>
        <v>0</v>
      </c>
    </row>
    <row r="203" s="256" customFormat="true" ht="12.75" hidden="false" customHeight="false" outlineLevel="0" collapsed="false">
      <c r="A203" s="299" t="s">
        <v>610</v>
      </c>
      <c r="B203" s="254" t="s">
        <v>611</v>
      </c>
      <c r="C203" s="255"/>
      <c r="D203" s="300" t="n">
        <f aca="false">D204</f>
        <v>1225</v>
      </c>
      <c r="E203" s="300" t="n">
        <f aca="false">E204</f>
        <v>775</v>
      </c>
      <c r="F203" s="300" t="n">
        <f aca="false">F204</f>
        <v>450</v>
      </c>
    </row>
    <row r="204" s="256" customFormat="true" ht="24" hidden="false" customHeight="false" outlineLevel="0" collapsed="false">
      <c r="A204" s="294" t="s">
        <v>612</v>
      </c>
      <c r="B204" s="285" t="s">
        <v>613</v>
      </c>
      <c r="C204" s="258"/>
      <c r="D204" s="300" t="n">
        <f aca="false">D207</f>
        <v>1225</v>
      </c>
      <c r="E204" s="300" t="n">
        <f aca="false">E207</f>
        <v>775</v>
      </c>
      <c r="F204" s="300" t="n">
        <f aca="false">F207</f>
        <v>450</v>
      </c>
    </row>
    <row r="205" s="256" customFormat="true" ht="14.25" hidden="false" customHeight="true" outlineLevel="0" collapsed="false">
      <c r="A205" s="260" t="s">
        <v>614</v>
      </c>
      <c r="B205" s="257" t="s">
        <v>615</v>
      </c>
      <c r="C205" s="301"/>
      <c r="D205" s="302" t="n">
        <f aca="false">D206</f>
        <v>1225</v>
      </c>
      <c r="E205" s="302" t="n">
        <f aca="false">E206</f>
        <v>775</v>
      </c>
      <c r="F205" s="302" t="n">
        <f aca="false">F206</f>
        <v>450</v>
      </c>
    </row>
    <row r="206" s="256" customFormat="true" ht="12.75" hidden="false" customHeight="true" outlineLevel="0" collapsed="false">
      <c r="A206" s="259" t="s">
        <v>110</v>
      </c>
      <c r="B206" s="257" t="s">
        <v>615</v>
      </c>
      <c r="C206" s="301" t="s">
        <v>111</v>
      </c>
      <c r="D206" s="303" t="n">
        <f aca="false">D207</f>
        <v>1225</v>
      </c>
      <c r="E206" s="303" t="n">
        <f aca="false">E207</f>
        <v>775</v>
      </c>
      <c r="F206" s="303" t="n">
        <f aca="false">F207</f>
        <v>450</v>
      </c>
    </row>
    <row r="207" s="256" customFormat="true" ht="12.75" hidden="false" customHeight="true" outlineLevel="0" collapsed="false">
      <c r="A207" s="259" t="s">
        <v>112</v>
      </c>
      <c r="B207" s="257" t="s">
        <v>615</v>
      </c>
      <c r="C207" s="301" t="s">
        <v>113</v>
      </c>
      <c r="D207" s="303" t="n">
        <v>1225</v>
      </c>
      <c r="E207" s="303" t="n">
        <v>775</v>
      </c>
      <c r="F207" s="207" t="n">
        <f aca="false">D207-E207</f>
        <v>450</v>
      </c>
    </row>
    <row r="208" s="256" customFormat="true" ht="12.75" hidden="false" customHeight="false" outlineLevel="0" collapsed="false">
      <c r="A208" s="304" t="s">
        <v>198</v>
      </c>
      <c r="B208" s="254" t="s">
        <v>199</v>
      </c>
      <c r="C208" s="305"/>
      <c r="D208" s="206" t="n">
        <f aca="false">D212+D215+D218+D209+D221</f>
        <v>2307</v>
      </c>
      <c r="E208" s="206" t="n">
        <f aca="false">E212+E215+E218+E209+E221</f>
        <v>2307</v>
      </c>
      <c r="F208" s="206" t="n">
        <f aca="false">F212+F215+F218+F209+F221</f>
        <v>0</v>
      </c>
    </row>
    <row r="209" s="256" customFormat="true" ht="16.5" hidden="false" customHeight="true" outlineLevel="0" collapsed="false">
      <c r="A209" s="178" t="s">
        <v>182</v>
      </c>
      <c r="B209" s="257" t="s">
        <v>200</v>
      </c>
      <c r="C209" s="258"/>
      <c r="D209" s="207" t="n">
        <f aca="false">D210</f>
        <v>5</v>
      </c>
      <c r="E209" s="207" t="n">
        <f aca="false">E210</f>
        <v>5</v>
      </c>
      <c r="F209" s="207" t="n">
        <f aca="false">F210</f>
        <v>0</v>
      </c>
    </row>
    <row r="210" s="256" customFormat="true" ht="12.75" hidden="false" customHeight="true" outlineLevel="0" collapsed="false">
      <c r="A210" s="259" t="s">
        <v>110</v>
      </c>
      <c r="B210" s="257" t="s">
        <v>200</v>
      </c>
      <c r="C210" s="258" t="s">
        <v>111</v>
      </c>
      <c r="D210" s="207" t="n">
        <f aca="false">D211</f>
        <v>5</v>
      </c>
      <c r="E210" s="207" t="n">
        <f aca="false">E211</f>
        <v>5</v>
      </c>
      <c r="F210" s="207" t="n">
        <f aca="false">F211</f>
        <v>0</v>
      </c>
    </row>
    <row r="211" s="256" customFormat="true" ht="12.75" hidden="false" customHeight="true" outlineLevel="0" collapsed="false">
      <c r="A211" s="259" t="s">
        <v>112</v>
      </c>
      <c r="B211" s="257" t="s">
        <v>200</v>
      </c>
      <c r="C211" s="258" t="s">
        <v>113</v>
      </c>
      <c r="D211" s="207" t="n">
        <v>5</v>
      </c>
      <c r="E211" s="207" t="n">
        <v>5</v>
      </c>
      <c r="F211" s="207" t="n">
        <f aca="false">D211-E211</f>
        <v>0</v>
      </c>
    </row>
    <row r="212" s="256" customFormat="true" ht="12.75" hidden="false" customHeight="false" outlineLevel="0" collapsed="false">
      <c r="A212" s="260" t="s">
        <v>201</v>
      </c>
      <c r="B212" s="257" t="s">
        <v>202</v>
      </c>
      <c r="C212" s="306"/>
      <c r="D212" s="207" t="n">
        <f aca="false">D213</f>
        <v>2037</v>
      </c>
      <c r="E212" s="207" t="n">
        <f aca="false">E213</f>
        <v>2037</v>
      </c>
      <c r="F212" s="207" t="n">
        <f aca="false">F213</f>
        <v>0</v>
      </c>
    </row>
    <row r="213" s="256" customFormat="true" ht="12.75" hidden="false" customHeight="true" outlineLevel="0" collapsed="false">
      <c r="A213" s="260" t="s">
        <v>136</v>
      </c>
      <c r="B213" s="257" t="s">
        <v>202</v>
      </c>
      <c r="C213" s="306" t="s">
        <v>137</v>
      </c>
      <c r="D213" s="207" t="n">
        <f aca="false">D214</f>
        <v>2037</v>
      </c>
      <c r="E213" s="207" t="n">
        <f aca="false">E214</f>
        <v>2037</v>
      </c>
      <c r="F213" s="207" t="n">
        <f aca="false">F214</f>
        <v>0</v>
      </c>
    </row>
    <row r="214" s="256" customFormat="true" ht="24" hidden="false" customHeight="true" outlineLevel="0" collapsed="false">
      <c r="A214" s="260" t="s">
        <v>203</v>
      </c>
      <c r="B214" s="257" t="s">
        <v>202</v>
      </c>
      <c r="C214" s="258" t="s">
        <v>204</v>
      </c>
      <c r="D214" s="207" t="n">
        <f aca="false">832+5+1200</f>
        <v>2037</v>
      </c>
      <c r="E214" s="207" t="n">
        <f aca="false">832+5+1200</f>
        <v>2037</v>
      </c>
      <c r="F214" s="207" t="n">
        <f aca="false">D214-E214</f>
        <v>0</v>
      </c>
    </row>
    <row r="215" s="256" customFormat="true" ht="24" hidden="false" customHeight="false" outlineLevel="0" collapsed="false">
      <c r="A215" s="178" t="s">
        <v>205</v>
      </c>
      <c r="B215" s="257" t="s">
        <v>206</v>
      </c>
      <c r="C215" s="258"/>
      <c r="D215" s="207" t="n">
        <f aca="false">D216</f>
        <v>115</v>
      </c>
      <c r="E215" s="207" t="n">
        <f aca="false">E216</f>
        <v>115</v>
      </c>
      <c r="F215" s="207" t="n">
        <f aca="false">F216</f>
        <v>0</v>
      </c>
    </row>
    <row r="216" s="256" customFormat="true" ht="12.75" hidden="false" customHeight="true" outlineLevel="0" collapsed="false">
      <c r="A216" s="259" t="s">
        <v>110</v>
      </c>
      <c r="B216" s="257" t="s">
        <v>206</v>
      </c>
      <c r="C216" s="258" t="s">
        <v>111</v>
      </c>
      <c r="D216" s="207" t="n">
        <f aca="false">D217</f>
        <v>115</v>
      </c>
      <c r="E216" s="207" t="n">
        <f aca="false">E217</f>
        <v>115</v>
      </c>
      <c r="F216" s="207" t="n">
        <f aca="false">F217</f>
        <v>0</v>
      </c>
    </row>
    <row r="217" s="256" customFormat="true" ht="12.75" hidden="false" customHeight="true" outlineLevel="0" collapsed="false">
      <c r="A217" s="259" t="s">
        <v>112</v>
      </c>
      <c r="B217" s="257" t="s">
        <v>206</v>
      </c>
      <c r="C217" s="258" t="s">
        <v>113</v>
      </c>
      <c r="D217" s="207" t="n">
        <v>115</v>
      </c>
      <c r="E217" s="207" t="n">
        <v>115</v>
      </c>
      <c r="F217" s="207" t="n">
        <f aca="false">D217-E217</f>
        <v>0</v>
      </c>
    </row>
    <row r="218" s="256" customFormat="true" ht="24" hidden="false" customHeight="false" outlineLevel="0" collapsed="false">
      <c r="A218" s="178" t="s">
        <v>207</v>
      </c>
      <c r="B218" s="257" t="s">
        <v>208</v>
      </c>
      <c r="C218" s="258"/>
      <c r="D218" s="207" t="n">
        <f aca="false">D219</f>
        <v>52</v>
      </c>
      <c r="E218" s="207" t="n">
        <f aca="false">E219</f>
        <v>52</v>
      </c>
      <c r="F218" s="207" t="n">
        <f aca="false">F219</f>
        <v>0</v>
      </c>
    </row>
    <row r="219" s="256" customFormat="true" ht="12.75" hidden="false" customHeight="true" outlineLevel="0" collapsed="false">
      <c r="A219" s="259" t="s">
        <v>110</v>
      </c>
      <c r="B219" s="257" t="s">
        <v>208</v>
      </c>
      <c r="C219" s="258" t="s">
        <v>111</v>
      </c>
      <c r="D219" s="207" t="n">
        <f aca="false">D220</f>
        <v>52</v>
      </c>
      <c r="E219" s="207" t="n">
        <f aca="false">E220</f>
        <v>52</v>
      </c>
      <c r="F219" s="207" t="n">
        <f aca="false">F220</f>
        <v>0</v>
      </c>
    </row>
    <row r="220" s="256" customFormat="true" ht="12.75" hidden="false" customHeight="true" outlineLevel="0" collapsed="false">
      <c r="A220" s="259" t="s">
        <v>112</v>
      </c>
      <c r="B220" s="257" t="s">
        <v>208</v>
      </c>
      <c r="C220" s="258" t="s">
        <v>113</v>
      </c>
      <c r="D220" s="207" t="n">
        <f aca="false">100-48</f>
        <v>52</v>
      </c>
      <c r="E220" s="207" t="n">
        <f aca="false">100-48</f>
        <v>52</v>
      </c>
      <c r="F220" s="207" t="n">
        <f aca="false">D220-E220</f>
        <v>0</v>
      </c>
    </row>
    <row r="221" s="256" customFormat="true" ht="12.75" hidden="false" customHeight="true" outlineLevel="0" collapsed="false">
      <c r="A221" s="88" t="s">
        <v>209</v>
      </c>
      <c r="B221" s="257" t="s">
        <v>210</v>
      </c>
      <c r="C221" s="258"/>
      <c r="D221" s="207" t="n">
        <f aca="false">D222</f>
        <v>98</v>
      </c>
      <c r="E221" s="207" t="n">
        <f aca="false">E222</f>
        <v>98</v>
      </c>
      <c r="F221" s="207" t="n">
        <f aca="false">F222</f>
        <v>0</v>
      </c>
    </row>
    <row r="222" s="256" customFormat="true" ht="12.75" hidden="false" customHeight="true" outlineLevel="0" collapsed="false">
      <c r="A222" s="259" t="s">
        <v>110</v>
      </c>
      <c r="B222" s="257" t="s">
        <v>210</v>
      </c>
      <c r="C222" s="258" t="s">
        <v>111</v>
      </c>
      <c r="D222" s="207" t="n">
        <f aca="false">D223</f>
        <v>98</v>
      </c>
      <c r="E222" s="207" t="n">
        <f aca="false">E223</f>
        <v>98</v>
      </c>
      <c r="F222" s="207" t="n">
        <f aca="false">F223</f>
        <v>0</v>
      </c>
    </row>
    <row r="223" s="256" customFormat="true" ht="12.75" hidden="false" customHeight="true" outlineLevel="0" collapsed="false">
      <c r="A223" s="259" t="s">
        <v>112</v>
      </c>
      <c r="B223" s="257" t="s">
        <v>210</v>
      </c>
      <c r="C223" s="258" t="s">
        <v>113</v>
      </c>
      <c r="D223" s="207" t="n">
        <f aca="false">98</f>
        <v>98</v>
      </c>
      <c r="E223" s="207" t="n">
        <f aca="false">98</f>
        <v>98</v>
      </c>
      <c r="F223" s="207" t="n">
        <f aca="false">D223-E223</f>
        <v>0</v>
      </c>
    </row>
    <row r="224" s="256" customFormat="true" ht="12.75" hidden="false" customHeight="false" outlineLevel="0" collapsed="false">
      <c r="A224" s="299" t="s">
        <v>616</v>
      </c>
      <c r="B224" s="254" t="s">
        <v>617</v>
      </c>
      <c r="C224" s="255"/>
      <c r="D224" s="206" t="n">
        <f aca="false">D225+D228+D231</f>
        <v>1954.6</v>
      </c>
      <c r="E224" s="206" t="n">
        <f aca="false">E225+E228+E231</f>
        <v>3997.6</v>
      </c>
      <c r="F224" s="206" t="n">
        <f aca="false">F225+F228+F231</f>
        <v>-2043</v>
      </c>
    </row>
    <row r="225" s="256" customFormat="true" ht="24" hidden="false" customHeight="false" outlineLevel="0" collapsed="false">
      <c r="A225" s="260" t="s">
        <v>643</v>
      </c>
      <c r="B225" s="257" t="s">
        <v>644</v>
      </c>
      <c r="C225" s="258"/>
      <c r="D225" s="207" t="n">
        <f aca="false">D226</f>
        <v>970.6</v>
      </c>
      <c r="E225" s="207" t="n">
        <f aca="false">E226</f>
        <v>970.6</v>
      </c>
      <c r="F225" s="207" t="n">
        <f aca="false">F226</f>
        <v>0</v>
      </c>
    </row>
    <row r="226" s="256" customFormat="true" ht="13.5" hidden="false" customHeight="true" outlineLevel="0" collapsed="false">
      <c r="A226" s="177" t="s">
        <v>358</v>
      </c>
      <c r="B226" s="257" t="s">
        <v>644</v>
      </c>
      <c r="C226" s="258" t="s">
        <v>359</v>
      </c>
      <c r="D226" s="207" t="n">
        <f aca="false">D227</f>
        <v>970.6</v>
      </c>
      <c r="E226" s="207" t="n">
        <f aca="false">E227</f>
        <v>970.6</v>
      </c>
      <c r="F226" s="207" t="n">
        <f aca="false">F227</f>
        <v>0</v>
      </c>
    </row>
    <row r="227" s="256" customFormat="true" ht="12.75" hidden="false" customHeight="true" outlineLevel="0" collapsed="false">
      <c r="A227" s="307" t="s">
        <v>582</v>
      </c>
      <c r="B227" s="257" t="s">
        <v>644</v>
      </c>
      <c r="C227" s="258" t="s">
        <v>583</v>
      </c>
      <c r="D227" s="207" t="n">
        <f aca="false">752.6+218</f>
        <v>970.6</v>
      </c>
      <c r="E227" s="207" t="n">
        <f aca="false">752.6+218</f>
        <v>970.6</v>
      </c>
      <c r="F227" s="207" t="n">
        <f aca="false">D227-E227</f>
        <v>0</v>
      </c>
    </row>
    <row r="228" s="256" customFormat="true" ht="12.75" hidden="false" customHeight="false" outlineLevel="0" collapsed="false">
      <c r="A228" s="260" t="s">
        <v>624</v>
      </c>
      <c r="B228" s="257" t="s">
        <v>645</v>
      </c>
      <c r="C228" s="258"/>
      <c r="D228" s="207" t="n">
        <f aca="false">D229</f>
        <v>819</v>
      </c>
      <c r="E228" s="207" t="n">
        <f aca="false">E229</f>
        <v>2862</v>
      </c>
      <c r="F228" s="207" t="n">
        <f aca="false">F229</f>
        <v>-2043</v>
      </c>
    </row>
    <row r="229" s="256" customFormat="true" ht="13.5" hidden="false" customHeight="true" outlineLevel="0" collapsed="false">
      <c r="A229" s="177" t="s">
        <v>358</v>
      </c>
      <c r="B229" s="257" t="s">
        <v>645</v>
      </c>
      <c r="C229" s="258" t="s">
        <v>359</v>
      </c>
      <c r="D229" s="207" t="n">
        <f aca="false">D230</f>
        <v>819</v>
      </c>
      <c r="E229" s="207" t="n">
        <f aca="false">E230</f>
        <v>2862</v>
      </c>
      <c r="F229" s="207" t="n">
        <f aca="false">F230</f>
        <v>-2043</v>
      </c>
    </row>
    <row r="230" s="256" customFormat="true" ht="12.75" hidden="false" customHeight="true" outlineLevel="0" collapsed="false">
      <c r="A230" s="307" t="s">
        <v>582</v>
      </c>
      <c r="B230" s="257" t="s">
        <v>645</v>
      </c>
      <c r="C230" s="258" t="s">
        <v>583</v>
      </c>
      <c r="D230" s="207" t="n">
        <f aca="false">1542-173-400-50-100</f>
        <v>819</v>
      </c>
      <c r="E230" s="207" t="n">
        <f aca="false">1000+4000-218-1920</f>
        <v>2862</v>
      </c>
      <c r="F230" s="207" t="n">
        <f aca="false">D230-E230</f>
        <v>-2043</v>
      </c>
    </row>
    <row r="231" s="256" customFormat="true" ht="12.75" hidden="false" customHeight="false" outlineLevel="0" collapsed="false">
      <c r="A231" s="260" t="s">
        <v>182</v>
      </c>
      <c r="B231" s="257" t="s">
        <v>618</v>
      </c>
      <c r="C231" s="258"/>
      <c r="D231" s="207" t="n">
        <f aca="false">D232</f>
        <v>165</v>
      </c>
      <c r="E231" s="207" t="n">
        <f aca="false">E232</f>
        <v>165</v>
      </c>
      <c r="F231" s="207" t="n">
        <f aca="false">F232</f>
        <v>0</v>
      </c>
    </row>
    <row r="232" s="256" customFormat="true" ht="12.75" hidden="false" customHeight="true" outlineLevel="0" collapsed="false">
      <c r="A232" s="260" t="s">
        <v>136</v>
      </c>
      <c r="B232" s="257" t="s">
        <v>618</v>
      </c>
      <c r="C232" s="258" t="s">
        <v>137</v>
      </c>
      <c r="D232" s="207" t="n">
        <f aca="false">D233</f>
        <v>165</v>
      </c>
      <c r="E232" s="207" t="n">
        <f aca="false">E233</f>
        <v>165</v>
      </c>
      <c r="F232" s="207" t="n">
        <f aca="false">F233</f>
        <v>0</v>
      </c>
    </row>
    <row r="233" s="256" customFormat="true" ht="12.75" hidden="false" customHeight="true" outlineLevel="0" collapsed="false">
      <c r="A233" s="307" t="s">
        <v>175</v>
      </c>
      <c r="B233" s="257" t="s">
        <v>618</v>
      </c>
      <c r="C233" s="258" t="s">
        <v>176</v>
      </c>
      <c r="D233" s="207" t="n">
        <v>165</v>
      </c>
      <c r="E233" s="207" t="n">
        <v>165</v>
      </c>
      <c r="F233" s="207" t="n">
        <f aca="false">D233-E233</f>
        <v>0</v>
      </c>
    </row>
    <row r="234" s="256" customFormat="true" ht="12.75" hidden="false" customHeight="false" outlineLevel="0" collapsed="false">
      <c r="A234" s="308" t="s">
        <v>620</v>
      </c>
      <c r="B234" s="254" t="s">
        <v>621</v>
      </c>
      <c r="C234" s="255"/>
      <c r="D234" s="206" t="n">
        <f aca="false">D246+D235+D238+D241</f>
        <v>6667.7</v>
      </c>
      <c r="E234" s="206" t="n">
        <f aca="false">E246+E235+E238+E241</f>
        <v>5797.7</v>
      </c>
      <c r="F234" s="206" t="n">
        <f aca="false">F246+F235+F238+F241</f>
        <v>870</v>
      </c>
    </row>
    <row r="235" s="256" customFormat="true" ht="24" hidden="false" customHeight="false" outlineLevel="0" collapsed="false">
      <c r="A235" s="260" t="s">
        <v>622</v>
      </c>
      <c r="B235" s="257" t="s">
        <v>623</v>
      </c>
      <c r="C235" s="258"/>
      <c r="D235" s="207" t="n">
        <f aca="false">D236</f>
        <v>200</v>
      </c>
      <c r="E235" s="207" t="n">
        <f aca="false">E236</f>
        <v>200</v>
      </c>
      <c r="F235" s="207" t="n">
        <f aca="false">F236</f>
        <v>0</v>
      </c>
    </row>
    <row r="236" s="256" customFormat="true" ht="12.75" hidden="false" customHeight="true" outlineLevel="0" collapsed="false">
      <c r="A236" s="177" t="s">
        <v>358</v>
      </c>
      <c r="B236" s="257" t="s">
        <v>623</v>
      </c>
      <c r="C236" s="258" t="s">
        <v>359</v>
      </c>
      <c r="D236" s="207" t="n">
        <f aca="false">D237</f>
        <v>200</v>
      </c>
      <c r="E236" s="207" t="n">
        <f aca="false">E237</f>
        <v>200</v>
      </c>
      <c r="F236" s="207" t="n">
        <f aca="false">F237</f>
        <v>0</v>
      </c>
    </row>
    <row r="237" s="256" customFormat="true" ht="14.25" hidden="false" customHeight="true" outlineLevel="0" collapsed="false">
      <c r="A237" s="307" t="s">
        <v>582</v>
      </c>
      <c r="B237" s="257" t="s">
        <v>623</v>
      </c>
      <c r="C237" s="258" t="s">
        <v>583</v>
      </c>
      <c r="D237" s="207" t="n">
        <v>200</v>
      </c>
      <c r="E237" s="207" t="n">
        <v>200</v>
      </c>
      <c r="F237" s="207" t="n">
        <f aca="false">D237-E237</f>
        <v>0</v>
      </c>
    </row>
    <row r="238" s="256" customFormat="true" ht="12.75" hidden="false" customHeight="false" outlineLevel="0" collapsed="false">
      <c r="A238" s="260" t="s">
        <v>624</v>
      </c>
      <c r="B238" s="257" t="s">
        <v>625</v>
      </c>
      <c r="C238" s="258"/>
      <c r="D238" s="207" t="n">
        <f aca="false">D239</f>
        <v>27.1</v>
      </c>
      <c r="E238" s="207" t="n">
        <f aca="false">E239</f>
        <v>27.1</v>
      </c>
      <c r="F238" s="207" t="n">
        <f aca="false">F239</f>
        <v>0</v>
      </c>
    </row>
    <row r="239" s="256" customFormat="true" ht="12.75" hidden="false" customHeight="true" outlineLevel="0" collapsed="false">
      <c r="A239" s="177" t="s">
        <v>358</v>
      </c>
      <c r="B239" s="257" t="s">
        <v>625</v>
      </c>
      <c r="C239" s="258" t="s">
        <v>359</v>
      </c>
      <c r="D239" s="207" t="n">
        <f aca="false">D240</f>
        <v>27.1</v>
      </c>
      <c r="E239" s="207" t="n">
        <f aca="false">E240</f>
        <v>27.1</v>
      </c>
      <c r="F239" s="207" t="n">
        <f aca="false">F240</f>
        <v>0</v>
      </c>
    </row>
    <row r="240" s="256" customFormat="true" ht="14.25" hidden="false" customHeight="true" outlineLevel="0" collapsed="false">
      <c r="A240" s="307" t="s">
        <v>582</v>
      </c>
      <c r="B240" s="257" t="s">
        <v>625</v>
      </c>
      <c r="C240" s="258" t="s">
        <v>583</v>
      </c>
      <c r="D240" s="207" t="n">
        <v>27.1</v>
      </c>
      <c r="E240" s="207" t="n">
        <v>27.1</v>
      </c>
      <c r="F240" s="207" t="n">
        <f aca="false">D240-E240</f>
        <v>0</v>
      </c>
    </row>
    <row r="241" s="256" customFormat="true" ht="24" hidden="false" customHeight="false" outlineLevel="0" collapsed="false">
      <c r="A241" s="260" t="s">
        <v>626</v>
      </c>
      <c r="B241" s="257" t="s">
        <v>627</v>
      </c>
      <c r="C241" s="258"/>
      <c r="D241" s="207" t="n">
        <f aca="false">D242</f>
        <v>2670.6</v>
      </c>
      <c r="E241" s="207" t="n">
        <f aca="false">E242</f>
        <v>2670.6</v>
      </c>
      <c r="F241" s="207" t="n">
        <f aca="false">F242</f>
        <v>0</v>
      </c>
    </row>
    <row r="242" s="256" customFormat="true" ht="12.75" hidden="false" customHeight="true" outlineLevel="0" collapsed="false">
      <c r="A242" s="177" t="s">
        <v>358</v>
      </c>
      <c r="B242" s="257" t="s">
        <v>627</v>
      </c>
      <c r="C242" s="258" t="s">
        <v>359</v>
      </c>
      <c r="D242" s="207" t="n">
        <f aca="false">D243</f>
        <v>2670.6</v>
      </c>
      <c r="E242" s="207" t="n">
        <f aca="false">E243</f>
        <v>2670.6</v>
      </c>
      <c r="F242" s="207" t="n">
        <f aca="false">F243</f>
        <v>0</v>
      </c>
    </row>
    <row r="243" s="256" customFormat="true" ht="14.25" hidden="false" customHeight="true" outlineLevel="0" collapsed="false">
      <c r="A243" s="307" t="s">
        <v>582</v>
      </c>
      <c r="B243" s="257" t="s">
        <v>627</v>
      </c>
      <c r="C243" s="258" t="s">
        <v>583</v>
      </c>
      <c r="D243" s="207" t="n">
        <v>2670.6</v>
      </c>
      <c r="E243" s="207" t="n">
        <v>2670.6</v>
      </c>
      <c r="F243" s="207" t="n">
        <f aca="false">D243-E243</f>
        <v>0</v>
      </c>
    </row>
    <row r="244" s="256" customFormat="true" ht="13.5" hidden="false" customHeight="true" outlineLevel="0" collapsed="false">
      <c r="A244" s="260" t="s">
        <v>628</v>
      </c>
      <c r="B244" s="257" t="s">
        <v>629</v>
      </c>
      <c r="C244" s="258"/>
      <c r="D244" s="207" t="n">
        <f aca="false">D245</f>
        <v>3770</v>
      </c>
      <c r="E244" s="207" t="n">
        <f aca="false">E245</f>
        <v>2900</v>
      </c>
      <c r="F244" s="207" t="n">
        <f aca="false">F245</f>
        <v>870</v>
      </c>
    </row>
    <row r="245" s="256" customFormat="true" ht="12.75" hidden="false" customHeight="true" outlineLevel="0" collapsed="false">
      <c r="A245" s="259" t="s">
        <v>110</v>
      </c>
      <c r="B245" s="257" t="s">
        <v>629</v>
      </c>
      <c r="C245" s="258" t="s">
        <v>111</v>
      </c>
      <c r="D245" s="207" t="n">
        <f aca="false">SUM(D246)</f>
        <v>3770</v>
      </c>
      <c r="E245" s="207" t="n">
        <f aca="false">SUM(E246)</f>
        <v>2900</v>
      </c>
      <c r="F245" s="207" t="n">
        <f aca="false">SUM(F246)</f>
        <v>870</v>
      </c>
    </row>
    <row r="246" s="256" customFormat="true" ht="12.75" hidden="false" customHeight="true" outlineLevel="0" collapsed="false">
      <c r="A246" s="259" t="s">
        <v>112</v>
      </c>
      <c r="B246" s="257" t="s">
        <v>629</v>
      </c>
      <c r="C246" s="258" t="s">
        <v>113</v>
      </c>
      <c r="D246" s="207" t="n">
        <v>3770</v>
      </c>
      <c r="E246" s="207" t="n">
        <v>2900</v>
      </c>
      <c r="F246" s="207" t="n">
        <f aca="false">D246-E246</f>
        <v>870</v>
      </c>
    </row>
    <row r="247" s="256" customFormat="true" ht="24" hidden="false" customHeight="false" outlineLevel="0" collapsed="false">
      <c r="A247" s="308" t="s">
        <v>452</v>
      </c>
      <c r="B247" s="254" t="s">
        <v>453</v>
      </c>
      <c r="C247" s="310"/>
      <c r="D247" s="206" t="n">
        <f aca="false">D248</f>
        <v>40</v>
      </c>
      <c r="E247" s="206" t="n">
        <f aca="false">E248</f>
        <v>40</v>
      </c>
      <c r="F247" s="206" t="n">
        <f aca="false">F248</f>
        <v>0</v>
      </c>
    </row>
    <row r="248" s="256" customFormat="true" ht="24" hidden="false" customHeight="false" outlineLevel="0" collapsed="false">
      <c r="A248" s="260" t="s">
        <v>169</v>
      </c>
      <c r="B248" s="257" t="s">
        <v>454</v>
      </c>
      <c r="C248" s="258"/>
      <c r="D248" s="207" t="n">
        <f aca="false">D249+D251</f>
        <v>40</v>
      </c>
      <c r="E248" s="207" t="n">
        <f aca="false">E249+E251</f>
        <v>40</v>
      </c>
      <c r="F248" s="207" t="n">
        <f aca="false">F249+F251</f>
        <v>0</v>
      </c>
    </row>
    <row r="249" s="111" customFormat="true" ht="12.75" hidden="false" customHeight="true" outlineLevel="0" collapsed="false">
      <c r="A249" s="259" t="s">
        <v>110</v>
      </c>
      <c r="B249" s="257" t="s">
        <v>454</v>
      </c>
      <c r="C249" s="258" t="s">
        <v>111</v>
      </c>
      <c r="D249" s="207" t="n">
        <f aca="false">D250</f>
        <v>10</v>
      </c>
      <c r="E249" s="207" t="n">
        <f aca="false">E250</f>
        <v>10</v>
      </c>
      <c r="F249" s="207" t="n">
        <f aca="false">F250</f>
        <v>0</v>
      </c>
    </row>
    <row r="250" s="111" customFormat="true" ht="15" hidden="false" customHeight="true" outlineLevel="0" collapsed="false">
      <c r="A250" s="259" t="s">
        <v>112</v>
      </c>
      <c r="B250" s="257" t="s">
        <v>454</v>
      </c>
      <c r="C250" s="258" t="s">
        <v>113</v>
      </c>
      <c r="D250" s="207" t="n">
        <v>10</v>
      </c>
      <c r="E250" s="207" t="n">
        <v>10</v>
      </c>
      <c r="F250" s="207" t="n">
        <f aca="false">D250-E250</f>
        <v>0</v>
      </c>
    </row>
    <row r="251" s="111" customFormat="true" ht="24" hidden="false" customHeight="true" outlineLevel="0" collapsed="false">
      <c r="A251" s="177" t="s">
        <v>220</v>
      </c>
      <c r="B251" s="257" t="s">
        <v>454</v>
      </c>
      <c r="C251" s="258" t="s">
        <v>159</v>
      </c>
      <c r="D251" s="207" t="n">
        <f aca="false">D252</f>
        <v>30</v>
      </c>
      <c r="E251" s="207" t="n">
        <f aca="false">E252</f>
        <v>30</v>
      </c>
      <c r="F251" s="207" t="n">
        <f aca="false">F252</f>
        <v>0</v>
      </c>
    </row>
    <row r="252" s="111" customFormat="true" ht="15" hidden="false" customHeight="true" outlineLevel="0" collapsed="false">
      <c r="A252" s="178" t="s">
        <v>221</v>
      </c>
      <c r="B252" s="257" t="s">
        <v>454</v>
      </c>
      <c r="C252" s="258" t="s">
        <v>222</v>
      </c>
      <c r="D252" s="207" t="n">
        <v>30</v>
      </c>
      <c r="E252" s="207" t="n">
        <v>30</v>
      </c>
      <c r="F252" s="207" t="n">
        <f aca="false">D252-E252</f>
        <v>0</v>
      </c>
    </row>
    <row r="253" s="256" customFormat="true" ht="12.75" hidden="false" customHeight="false" outlineLevel="0" collapsed="false">
      <c r="A253" s="311" t="s">
        <v>675</v>
      </c>
      <c r="B253" s="254" t="s">
        <v>187</v>
      </c>
      <c r="C253" s="255"/>
      <c r="D253" s="206" t="n">
        <f aca="false">D254+D261</f>
        <v>2773.8</v>
      </c>
      <c r="E253" s="206" t="n">
        <f aca="false">E254+E261</f>
        <v>2969.1</v>
      </c>
      <c r="F253" s="206" t="n">
        <f aca="false">F254+F261</f>
        <v>-195.3</v>
      </c>
    </row>
    <row r="254" s="256" customFormat="true" ht="36" hidden="false" customHeight="false" outlineLevel="0" collapsed="false">
      <c r="A254" s="312" t="s">
        <v>188</v>
      </c>
      <c r="B254" s="285" t="s">
        <v>189</v>
      </c>
      <c r="C254" s="286"/>
      <c r="D254" s="206" t="n">
        <f aca="false">D255</f>
        <v>2743.8</v>
      </c>
      <c r="E254" s="206" t="n">
        <f aca="false">E255</f>
        <v>2939.1</v>
      </c>
      <c r="F254" s="206" t="n">
        <f aca="false">F255</f>
        <v>-195.3</v>
      </c>
    </row>
    <row r="255" s="309" customFormat="true" ht="12.75" hidden="false" customHeight="false" outlineLevel="0" collapsed="false">
      <c r="A255" s="178" t="s">
        <v>171</v>
      </c>
      <c r="B255" s="267" t="s">
        <v>190</v>
      </c>
      <c r="C255" s="265"/>
      <c r="D255" s="206" t="n">
        <f aca="false">D256+D258</f>
        <v>2743.8</v>
      </c>
      <c r="E255" s="206" t="n">
        <f aca="false">E256+E258</f>
        <v>2939.1</v>
      </c>
      <c r="F255" s="206" t="n">
        <f aca="false">F256+F258</f>
        <v>-195.3</v>
      </c>
    </row>
    <row r="256" s="256" customFormat="true" ht="36" hidden="false" customHeight="true" outlineLevel="0" collapsed="false">
      <c r="A256" s="259" t="s">
        <v>100</v>
      </c>
      <c r="B256" s="267" t="s">
        <v>190</v>
      </c>
      <c r="C256" s="268" t="s">
        <v>101</v>
      </c>
      <c r="D256" s="207" t="n">
        <f aca="false">D257</f>
        <v>2723.8</v>
      </c>
      <c r="E256" s="207" t="n">
        <f aca="false">E257</f>
        <v>2919.1</v>
      </c>
      <c r="F256" s="207" t="n">
        <f aca="false">F257</f>
        <v>-195.3</v>
      </c>
    </row>
    <row r="257" s="256" customFormat="true" ht="12.75" hidden="false" customHeight="true" outlineLevel="0" collapsed="false">
      <c r="A257" s="259" t="s">
        <v>173</v>
      </c>
      <c r="B257" s="267" t="s">
        <v>190</v>
      </c>
      <c r="C257" s="268" t="s">
        <v>174</v>
      </c>
      <c r="D257" s="207" t="n">
        <f aca="false">2919.1-150-45.3</f>
        <v>2723.8</v>
      </c>
      <c r="E257" s="207" t="n">
        <v>2919.1</v>
      </c>
      <c r="F257" s="207" t="n">
        <f aca="false">D257-E257</f>
        <v>-195.3</v>
      </c>
    </row>
    <row r="258" s="256" customFormat="true" ht="25.15" hidden="false" customHeight="true" outlineLevel="0" collapsed="false">
      <c r="A258" s="97" t="s">
        <v>191</v>
      </c>
      <c r="B258" s="313" t="s">
        <v>192</v>
      </c>
      <c r="C258" s="265"/>
      <c r="D258" s="207" t="n">
        <f aca="false">D259</f>
        <v>20</v>
      </c>
      <c r="E258" s="207" t="n">
        <f aca="false">E259</f>
        <v>20</v>
      </c>
      <c r="F258" s="207" t="n">
        <f aca="false">F259</f>
        <v>0</v>
      </c>
    </row>
    <row r="259" s="256" customFormat="true" ht="17.25" hidden="false" customHeight="true" outlineLevel="0" collapsed="false">
      <c r="A259" s="259" t="s">
        <v>110</v>
      </c>
      <c r="B259" s="313" t="s">
        <v>192</v>
      </c>
      <c r="C259" s="268" t="s">
        <v>111</v>
      </c>
      <c r="D259" s="207" t="n">
        <f aca="false">D260</f>
        <v>20</v>
      </c>
      <c r="E259" s="207" t="n">
        <f aca="false">E260</f>
        <v>20</v>
      </c>
      <c r="F259" s="207" t="n">
        <f aca="false">F260</f>
        <v>0</v>
      </c>
    </row>
    <row r="260" s="256" customFormat="true" ht="17.25" hidden="false" customHeight="true" outlineLevel="0" collapsed="false">
      <c r="A260" s="259" t="s">
        <v>112</v>
      </c>
      <c r="B260" s="313" t="s">
        <v>192</v>
      </c>
      <c r="C260" s="268" t="s">
        <v>113</v>
      </c>
      <c r="D260" s="207" t="n">
        <v>20</v>
      </c>
      <c r="E260" s="207" t="n">
        <v>20</v>
      </c>
      <c r="F260" s="207" t="n">
        <f aca="false">D260-E260</f>
        <v>0</v>
      </c>
    </row>
    <row r="261" s="256" customFormat="true" ht="12.75" hidden="false" customHeight="false" outlineLevel="0" collapsed="false">
      <c r="A261" s="298" t="s">
        <v>676</v>
      </c>
      <c r="B261" s="285" t="s">
        <v>194</v>
      </c>
      <c r="C261" s="286"/>
      <c r="D261" s="206" t="n">
        <f aca="false">D262</f>
        <v>30</v>
      </c>
      <c r="E261" s="206" t="n">
        <f aca="false">E262</f>
        <v>30</v>
      </c>
      <c r="F261" s="206" t="n">
        <f aca="false">F262</f>
        <v>0</v>
      </c>
    </row>
    <row r="262" s="256" customFormat="true" ht="12.75" hidden="false" customHeight="false" outlineLevel="0" collapsed="false">
      <c r="A262" s="314" t="s">
        <v>195</v>
      </c>
      <c r="B262" s="257" t="s">
        <v>196</v>
      </c>
      <c r="C262" s="258"/>
      <c r="D262" s="207" t="n">
        <f aca="false">SUM(D263)</f>
        <v>30</v>
      </c>
      <c r="E262" s="207" t="n">
        <f aca="false">SUM(E263)</f>
        <v>30</v>
      </c>
      <c r="F262" s="207" t="n">
        <f aca="false">SUM(F263)</f>
        <v>0</v>
      </c>
    </row>
    <row r="263" s="256" customFormat="true" ht="11.25" hidden="false" customHeight="true" outlineLevel="0" collapsed="false">
      <c r="A263" s="259" t="s">
        <v>110</v>
      </c>
      <c r="B263" s="257" t="s">
        <v>196</v>
      </c>
      <c r="C263" s="258" t="s">
        <v>111</v>
      </c>
      <c r="D263" s="207" t="n">
        <f aca="false">D264</f>
        <v>30</v>
      </c>
      <c r="E263" s="207" t="n">
        <f aca="false">E264</f>
        <v>30</v>
      </c>
      <c r="F263" s="207" t="n">
        <f aca="false">F264</f>
        <v>0</v>
      </c>
    </row>
    <row r="264" s="256" customFormat="true" ht="17.25" hidden="false" customHeight="true" outlineLevel="0" collapsed="false">
      <c r="A264" s="259" t="s">
        <v>112</v>
      </c>
      <c r="B264" s="257" t="s">
        <v>196</v>
      </c>
      <c r="C264" s="258" t="s">
        <v>113</v>
      </c>
      <c r="D264" s="207" t="n">
        <v>30</v>
      </c>
      <c r="E264" s="207" t="n">
        <v>30</v>
      </c>
      <c r="F264" s="207" t="n">
        <f aca="false">D264-E264</f>
        <v>0</v>
      </c>
    </row>
    <row r="265" s="256" customFormat="true" ht="12.75" hidden="false" customHeight="false" outlineLevel="0" collapsed="false">
      <c r="A265" s="308" t="s">
        <v>677</v>
      </c>
      <c r="B265" s="254" t="s">
        <v>637</v>
      </c>
      <c r="C265" s="310"/>
      <c r="D265" s="206" t="n">
        <f aca="false">D266</f>
        <v>8514.3</v>
      </c>
      <c r="E265" s="206" t="n">
        <f aca="false">E266</f>
        <v>8514.3</v>
      </c>
      <c r="F265" s="206" t="n">
        <f aca="false">F266</f>
        <v>0</v>
      </c>
    </row>
    <row r="266" s="256" customFormat="true" ht="36" hidden="false" customHeight="false" outlineLevel="0" collapsed="false">
      <c r="A266" s="260" t="s">
        <v>638</v>
      </c>
      <c r="B266" s="257" t="s">
        <v>639</v>
      </c>
      <c r="C266" s="258"/>
      <c r="D266" s="207" t="n">
        <f aca="false">D267</f>
        <v>8514.3</v>
      </c>
      <c r="E266" s="207" t="n">
        <f aca="false">E267</f>
        <v>8514.3</v>
      </c>
      <c r="F266" s="207" t="n">
        <f aca="false">F267</f>
        <v>0</v>
      </c>
    </row>
    <row r="267" s="111" customFormat="true" ht="12.75" hidden="false" customHeight="true" outlineLevel="0" collapsed="false">
      <c r="A267" s="177" t="s">
        <v>150</v>
      </c>
      <c r="B267" s="257" t="s">
        <v>639</v>
      </c>
      <c r="C267" s="258" t="s">
        <v>151</v>
      </c>
      <c r="D267" s="207" t="n">
        <f aca="false">D268</f>
        <v>8514.3</v>
      </c>
      <c r="E267" s="207" t="n">
        <f aca="false">E268</f>
        <v>8514.3</v>
      </c>
      <c r="F267" s="207" t="n">
        <f aca="false">F268</f>
        <v>0</v>
      </c>
    </row>
    <row r="268" s="111" customFormat="true" ht="15" hidden="false" customHeight="true" outlineLevel="0" collapsed="false">
      <c r="A268" s="178" t="s">
        <v>152</v>
      </c>
      <c r="B268" s="257" t="s">
        <v>639</v>
      </c>
      <c r="C268" s="258" t="s">
        <v>153</v>
      </c>
      <c r="D268" s="207" t="n">
        <v>8514.3</v>
      </c>
      <c r="E268" s="207" t="n">
        <v>8514.3</v>
      </c>
      <c r="F268" s="207" t="n">
        <f aca="false">D268-E268</f>
        <v>0</v>
      </c>
    </row>
    <row r="269" s="111" customFormat="true" ht="25.5" hidden="false" customHeight="true" outlineLevel="0" collapsed="false">
      <c r="A269" s="299" t="s">
        <v>375</v>
      </c>
      <c r="B269" s="254" t="s">
        <v>376</v>
      </c>
      <c r="C269" s="255"/>
      <c r="D269" s="206" t="n">
        <f aca="false">D270+D290</f>
        <v>27669.4</v>
      </c>
      <c r="E269" s="206" t="n">
        <f aca="false">E270+E290</f>
        <v>27585.7</v>
      </c>
      <c r="F269" s="206" t="n">
        <f aca="false">F270+F290</f>
        <v>83.7000000000021</v>
      </c>
      <c r="I269" s="112"/>
    </row>
    <row r="270" s="111" customFormat="true" ht="28.5" hidden="false" customHeight="true" outlineLevel="0" collapsed="false">
      <c r="A270" s="315" t="s">
        <v>377</v>
      </c>
      <c r="B270" s="285" t="s">
        <v>378</v>
      </c>
      <c r="C270" s="286"/>
      <c r="D270" s="206" t="n">
        <f aca="false">D274+D279+D284+D287+D271</f>
        <v>7643.6</v>
      </c>
      <c r="E270" s="206" t="n">
        <f aca="false">E274+E279+E284+E287+E271</f>
        <v>7999.5</v>
      </c>
      <c r="F270" s="206" t="n">
        <f aca="false">F274+F279+F284+F287+F271</f>
        <v>-355.9</v>
      </c>
      <c r="I270" s="112"/>
    </row>
    <row r="271" s="111" customFormat="true" ht="12.75" hidden="false" customHeight="false" outlineLevel="0" collapsed="false">
      <c r="A271" s="307" t="s">
        <v>624</v>
      </c>
      <c r="B271" s="257" t="s">
        <v>649</v>
      </c>
      <c r="C271" s="258"/>
      <c r="D271" s="207" t="n">
        <f aca="false">D272</f>
        <v>4060</v>
      </c>
      <c r="E271" s="207" t="n">
        <f aca="false">E272</f>
        <v>4060</v>
      </c>
      <c r="F271" s="207" t="n">
        <f aca="false">F272</f>
        <v>0</v>
      </c>
      <c r="I271" s="112"/>
    </row>
    <row r="272" s="111" customFormat="true" ht="12.75" hidden="false" customHeight="false" outlineLevel="0" collapsed="false">
      <c r="A272" s="177" t="s">
        <v>358</v>
      </c>
      <c r="B272" s="257" t="s">
        <v>649</v>
      </c>
      <c r="C272" s="258" t="s">
        <v>359</v>
      </c>
      <c r="D272" s="207" t="n">
        <f aca="false">D273</f>
        <v>4060</v>
      </c>
      <c r="E272" s="207" t="n">
        <f aca="false">E273</f>
        <v>4060</v>
      </c>
      <c r="F272" s="207" t="n">
        <f aca="false">F273</f>
        <v>0</v>
      </c>
      <c r="I272" s="112"/>
    </row>
    <row r="273" s="111" customFormat="true" ht="12.75" hidden="false" customHeight="false" outlineLevel="0" collapsed="false">
      <c r="A273" s="307" t="s">
        <v>582</v>
      </c>
      <c r="B273" s="257" t="s">
        <v>649</v>
      </c>
      <c r="C273" s="258" t="s">
        <v>583</v>
      </c>
      <c r="D273" s="207" t="n">
        <f aca="false">2500+1560</f>
        <v>4060</v>
      </c>
      <c r="E273" s="207" t="n">
        <f aca="false">2500+1560</f>
        <v>4060</v>
      </c>
      <c r="F273" s="207" t="n">
        <f aca="false">D273-E273</f>
        <v>0</v>
      </c>
      <c r="I273" s="112"/>
    </row>
    <row r="274" s="111" customFormat="true" ht="24" hidden="false" customHeight="false" outlineLevel="0" collapsed="false">
      <c r="A274" s="307" t="s">
        <v>330</v>
      </c>
      <c r="B274" s="257" t="s">
        <v>379</v>
      </c>
      <c r="C274" s="258"/>
      <c r="D274" s="207" t="n">
        <f aca="false">D277+D275</f>
        <v>95</v>
      </c>
      <c r="E274" s="207" t="n">
        <f aca="false">E277+E275</f>
        <v>95</v>
      </c>
      <c r="F274" s="207" t="n">
        <f aca="false">F277+F275</f>
        <v>0</v>
      </c>
      <c r="I274" s="112"/>
    </row>
    <row r="275" s="111" customFormat="true" ht="28.5" hidden="false" customHeight="true" outlineLevel="0" collapsed="false">
      <c r="A275" s="307" t="s">
        <v>220</v>
      </c>
      <c r="B275" s="257" t="s">
        <v>379</v>
      </c>
      <c r="C275" s="258" t="s">
        <v>111</v>
      </c>
      <c r="D275" s="207" t="n">
        <f aca="false">D276</f>
        <v>50</v>
      </c>
      <c r="E275" s="207" t="n">
        <f aca="false">E276</f>
        <v>50</v>
      </c>
      <c r="F275" s="207" t="n">
        <f aca="false">F276</f>
        <v>0</v>
      </c>
      <c r="I275" s="112"/>
    </row>
    <row r="276" s="111" customFormat="true" ht="12.75" hidden="false" customHeight="false" outlineLevel="0" collapsed="false">
      <c r="A276" s="307" t="s">
        <v>221</v>
      </c>
      <c r="B276" s="257" t="s">
        <v>379</v>
      </c>
      <c r="C276" s="258" t="s">
        <v>113</v>
      </c>
      <c r="D276" s="207" t="n">
        <v>50</v>
      </c>
      <c r="E276" s="207" t="n">
        <v>50</v>
      </c>
      <c r="F276" s="207" t="n">
        <f aca="false">D276-E276</f>
        <v>0</v>
      </c>
      <c r="I276" s="112"/>
    </row>
    <row r="277" s="111" customFormat="true" ht="24" hidden="false" customHeight="false" outlineLevel="0" collapsed="false">
      <c r="A277" s="307" t="s">
        <v>220</v>
      </c>
      <c r="B277" s="257" t="s">
        <v>379</v>
      </c>
      <c r="C277" s="258" t="s">
        <v>159</v>
      </c>
      <c r="D277" s="207" t="n">
        <f aca="false">D278</f>
        <v>45</v>
      </c>
      <c r="E277" s="207" t="n">
        <f aca="false">E278</f>
        <v>45</v>
      </c>
      <c r="F277" s="207" t="n">
        <f aca="false">F278</f>
        <v>0</v>
      </c>
      <c r="I277" s="112"/>
    </row>
    <row r="278" s="111" customFormat="true" ht="12.75" hidden="false" customHeight="false" outlineLevel="0" collapsed="false">
      <c r="A278" s="307" t="s">
        <v>221</v>
      </c>
      <c r="B278" s="257" t="s">
        <v>379</v>
      </c>
      <c r="C278" s="258" t="s">
        <v>222</v>
      </c>
      <c r="D278" s="207" t="n">
        <v>45</v>
      </c>
      <c r="E278" s="207" t="n">
        <v>45</v>
      </c>
      <c r="F278" s="207" t="n">
        <f aca="false">D278-E278</f>
        <v>0</v>
      </c>
      <c r="I278" s="112"/>
    </row>
    <row r="279" s="59" customFormat="true" ht="12.75" hidden="false" customHeight="false" outlineLevel="0" collapsed="false">
      <c r="A279" s="307" t="s">
        <v>527</v>
      </c>
      <c r="B279" s="257" t="s">
        <v>528</v>
      </c>
      <c r="C279" s="258"/>
      <c r="D279" s="207" t="n">
        <f aca="false">D281+D283</f>
        <v>359.5</v>
      </c>
      <c r="E279" s="207" t="n">
        <f aca="false">E281+E283</f>
        <v>359.5</v>
      </c>
      <c r="F279" s="207" t="n">
        <f aca="false">F281+F283</f>
        <v>0</v>
      </c>
      <c r="I279" s="68"/>
    </row>
    <row r="280" customFormat="false" ht="15.75" hidden="false" customHeight="true" outlineLevel="0" collapsed="false">
      <c r="A280" s="259" t="s">
        <v>110</v>
      </c>
      <c r="B280" s="257" t="s">
        <v>528</v>
      </c>
      <c r="C280" s="258" t="s">
        <v>111</v>
      </c>
      <c r="D280" s="207" t="n">
        <f aca="false">D281</f>
        <v>329.5</v>
      </c>
      <c r="E280" s="207" t="n">
        <f aca="false">E281</f>
        <v>329.5</v>
      </c>
      <c r="F280" s="207" t="n">
        <f aca="false">F281</f>
        <v>0</v>
      </c>
      <c r="I280" s="1"/>
    </row>
    <row r="281" customFormat="false" ht="15.75" hidden="false" customHeight="true" outlineLevel="0" collapsed="false">
      <c r="A281" s="259" t="s">
        <v>112</v>
      </c>
      <c r="B281" s="257" t="s">
        <v>528</v>
      </c>
      <c r="C281" s="258" t="s">
        <v>113</v>
      </c>
      <c r="D281" s="207" t="n">
        <v>329.5</v>
      </c>
      <c r="E281" s="207" t="n">
        <v>329.5</v>
      </c>
      <c r="F281" s="207" t="n">
        <f aca="false">D281-E281</f>
        <v>0</v>
      </c>
      <c r="I281" s="1"/>
    </row>
    <row r="282" s="111" customFormat="true" ht="24" hidden="false" customHeight="true" outlineLevel="0" collapsed="false">
      <c r="A282" s="307" t="s">
        <v>220</v>
      </c>
      <c r="B282" s="257" t="s">
        <v>528</v>
      </c>
      <c r="C282" s="258" t="s">
        <v>159</v>
      </c>
      <c r="D282" s="207" t="n">
        <f aca="false">D283</f>
        <v>30</v>
      </c>
      <c r="E282" s="207" t="n">
        <f aca="false">E283</f>
        <v>30</v>
      </c>
      <c r="F282" s="207" t="n">
        <f aca="false">F283</f>
        <v>0</v>
      </c>
    </row>
    <row r="283" s="111" customFormat="true" ht="12.75" hidden="false" customHeight="true" outlineLevel="0" collapsed="false">
      <c r="A283" s="307" t="s">
        <v>221</v>
      </c>
      <c r="B283" s="257" t="s">
        <v>528</v>
      </c>
      <c r="C283" s="258" t="s">
        <v>222</v>
      </c>
      <c r="D283" s="207" t="n">
        <v>30</v>
      </c>
      <c r="E283" s="207" t="n">
        <v>30</v>
      </c>
      <c r="F283" s="207" t="n">
        <f aca="false">D283-E283</f>
        <v>0</v>
      </c>
    </row>
    <row r="284" customFormat="false" ht="15.75" hidden="false" customHeight="false" outlineLevel="0" collapsed="false">
      <c r="A284" s="307" t="s">
        <v>529</v>
      </c>
      <c r="B284" s="257" t="s">
        <v>530</v>
      </c>
      <c r="C284" s="258"/>
      <c r="D284" s="207" t="n">
        <f aca="false">D285</f>
        <v>30</v>
      </c>
      <c r="E284" s="207" t="n">
        <f aca="false">E285</f>
        <v>30</v>
      </c>
      <c r="F284" s="207" t="n">
        <f aca="false">F285</f>
        <v>0</v>
      </c>
      <c r="I284" s="1"/>
    </row>
    <row r="285" s="111" customFormat="true" ht="21" hidden="false" customHeight="true" outlineLevel="0" collapsed="false">
      <c r="A285" s="307" t="s">
        <v>220</v>
      </c>
      <c r="B285" s="257" t="s">
        <v>530</v>
      </c>
      <c r="C285" s="258" t="s">
        <v>159</v>
      </c>
      <c r="D285" s="207" t="n">
        <f aca="false">D286</f>
        <v>30</v>
      </c>
      <c r="E285" s="207" t="n">
        <f aca="false">E286</f>
        <v>30</v>
      </c>
      <c r="F285" s="207" t="n">
        <f aca="false">F286</f>
        <v>0</v>
      </c>
    </row>
    <row r="286" s="111" customFormat="true" ht="18" hidden="false" customHeight="true" outlineLevel="0" collapsed="false">
      <c r="A286" s="307" t="s">
        <v>221</v>
      </c>
      <c r="B286" s="257" t="s">
        <v>530</v>
      </c>
      <c r="C286" s="258" t="s">
        <v>222</v>
      </c>
      <c r="D286" s="207" t="n">
        <v>30</v>
      </c>
      <c r="E286" s="207" t="n">
        <v>30</v>
      </c>
      <c r="F286" s="207" t="n">
        <f aca="false">D286-E286</f>
        <v>0</v>
      </c>
    </row>
    <row r="287" s="111" customFormat="true" ht="18" hidden="false" customHeight="true" outlineLevel="0" collapsed="false">
      <c r="A287" s="307" t="s">
        <v>380</v>
      </c>
      <c r="B287" s="257" t="s">
        <v>381</v>
      </c>
      <c r="C287" s="258"/>
      <c r="D287" s="207" t="n">
        <f aca="false">D288</f>
        <v>3099.1</v>
      </c>
      <c r="E287" s="207" t="n">
        <f aca="false">E288</f>
        <v>3455</v>
      </c>
      <c r="F287" s="207" t="n">
        <f aca="false">F288</f>
        <v>-355.9</v>
      </c>
    </row>
    <row r="288" s="134" customFormat="true" ht="24.75" hidden="false" customHeight="true" outlineLevel="0" collapsed="false">
      <c r="A288" s="307" t="s">
        <v>220</v>
      </c>
      <c r="B288" s="257" t="s">
        <v>381</v>
      </c>
      <c r="C288" s="258" t="s">
        <v>159</v>
      </c>
      <c r="D288" s="207" t="n">
        <f aca="false">D289</f>
        <v>3099.1</v>
      </c>
      <c r="E288" s="207" t="n">
        <f aca="false">E289</f>
        <v>3455</v>
      </c>
      <c r="F288" s="207" t="n">
        <f aca="false">F289</f>
        <v>-355.9</v>
      </c>
      <c r="I288" s="22"/>
    </row>
    <row r="289" customFormat="false" ht="15.75" hidden="false" customHeight="true" outlineLevel="0" collapsed="false">
      <c r="A289" s="307" t="s">
        <v>221</v>
      </c>
      <c r="B289" s="257" t="s">
        <v>381</v>
      </c>
      <c r="C289" s="258" t="s">
        <v>222</v>
      </c>
      <c r="D289" s="207" t="n">
        <v>3099.1</v>
      </c>
      <c r="E289" s="207" t="n">
        <v>3455</v>
      </c>
      <c r="F289" s="207" t="n">
        <f aca="false">D289-E289</f>
        <v>-355.9</v>
      </c>
      <c r="I289" s="1"/>
    </row>
    <row r="290" customFormat="false" ht="24.75" hidden="false" customHeight="false" outlineLevel="0" collapsed="false">
      <c r="A290" s="315" t="s">
        <v>531</v>
      </c>
      <c r="B290" s="285" t="s">
        <v>532</v>
      </c>
      <c r="C290" s="286"/>
      <c r="D290" s="206" t="n">
        <f aca="false">D291+D294+D297+D300+D303+D306+D309+D312+D315+D318</f>
        <v>20025.8</v>
      </c>
      <c r="E290" s="206" t="n">
        <f aca="false">E291+E294+E297+E300+E303+E306+E309+E312+E315+E318</f>
        <v>19586.2</v>
      </c>
      <c r="F290" s="206" t="n">
        <f aca="false">D290-E290</f>
        <v>439.600000000002</v>
      </c>
      <c r="I290" s="1"/>
    </row>
    <row r="291" customFormat="false" ht="15.75" hidden="false" customHeight="false" outlineLevel="0" collapsed="false">
      <c r="A291" s="307" t="s">
        <v>301</v>
      </c>
      <c r="B291" s="257" t="s">
        <v>533</v>
      </c>
      <c r="C291" s="258"/>
      <c r="D291" s="207" t="n">
        <f aca="false">D292</f>
        <v>9864.7</v>
      </c>
      <c r="E291" s="207" t="n">
        <f aca="false">E292</f>
        <v>9764.7</v>
      </c>
      <c r="F291" s="207" t="n">
        <f aca="false">F292</f>
        <v>100</v>
      </c>
      <c r="I291" s="1"/>
    </row>
    <row r="292" customFormat="false" ht="24.75" hidden="false" customHeight="true" outlineLevel="0" collapsed="false">
      <c r="A292" s="307" t="s">
        <v>220</v>
      </c>
      <c r="B292" s="257" t="s">
        <v>533</v>
      </c>
      <c r="C292" s="258" t="s">
        <v>159</v>
      </c>
      <c r="D292" s="207" t="n">
        <f aca="false">D293</f>
        <v>9864.7</v>
      </c>
      <c r="E292" s="207" t="n">
        <f aca="false">E293</f>
        <v>9764.7</v>
      </c>
      <c r="F292" s="207" t="n">
        <f aca="false">F293</f>
        <v>100</v>
      </c>
      <c r="I292" s="1"/>
    </row>
    <row r="293" customFormat="false" ht="15.75" hidden="false" customHeight="true" outlineLevel="0" collapsed="false">
      <c r="A293" s="307" t="s">
        <v>221</v>
      </c>
      <c r="B293" s="257" t="s">
        <v>533</v>
      </c>
      <c r="C293" s="258" t="s">
        <v>222</v>
      </c>
      <c r="D293" s="207" t="n">
        <f aca="false">9764.7+100</f>
        <v>9864.7</v>
      </c>
      <c r="E293" s="207" t="n">
        <v>9764.7</v>
      </c>
      <c r="F293" s="207" t="n">
        <f aca="false">D293-E293</f>
        <v>100</v>
      </c>
      <c r="I293" s="1"/>
    </row>
    <row r="294" customFormat="false" ht="15" hidden="false" customHeight="true" outlineLevel="0" collapsed="false">
      <c r="A294" s="307" t="s">
        <v>303</v>
      </c>
      <c r="B294" s="257" t="s">
        <v>534</v>
      </c>
      <c r="C294" s="258"/>
      <c r="D294" s="207" t="n">
        <f aca="false">D295</f>
        <v>72.2</v>
      </c>
      <c r="E294" s="207" t="n">
        <f aca="false">E295</f>
        <v>88.5</v>
      </c>
      <c r="F294" s="207" t="n">
        <f aca="false">F295</f>
        <v>-16.3</v>
      </c>
      <c r="I294" s="1"/>
    </row>
    <row r="295" customFormat="false" ht="15" hidden="false" customHeight="true" outlineLevel="0" collapsed="false">
      <c r="A295" s="307" t="s">
        <v>220</v>
      </c>
      <c r="B295" s="257" t="s">
        <v>534</v>
      </c>
      <c r="C295" s="258" t="s">
        <v>159</v>
      </c>
      <c r="D295" s="207" t="n">
        <f aca="false">D296</f>
        <v>72.2</v>
      </c>
      <c r="E295" s="207" t="n">
        <f aca="false">E296</f>
        <v>88.5</v>
      </c>
      <c r="F295" s="207" t="n">
        <f aca="false">F296</f>
        <v>-16.3</v>
      </c>
      <c r="I295" s="1"/>
    </row>
    <row r="296" s="59" customFormat="true" ht="12.75" hidden="false" customHeight="true" outlineLevel="0" collapsed="false">
      <c r="A296" s="307" t="s">
        <v>221</v>
      </c>
      <c r="B296" s="257" t="s">
        <v>534</v>
      </c>
      <c r="C296" s="258" t="s">
        <v>222</v>
      </c>
      <c r="D296" s="207" t="n">
        <f aca="false">88.5-16.3</f>
        <v>72.2</v>
      </c>
      <c r="E296" s="207" t="n">
        <v>88.5</v>
      </c>
      <c r="F296" s="207" t="n">
        <f aca="false">D296-E296</f>
        <v>-16.3</v>
      </c>
      <c r="I296" s="68"/>
    </row>
    <row r="297" s="59" customFormat="true" ht="12.75" hidden="false" customHeight="false" outlineLevel="0" collapsed="false">
      <c r="A297" s="316" t="s">
        <v>305</v>
      </c>
      <c r="B297" s="313" t="s">
        <v>535</v>
      </c>
      <c r="C297" s="258"/>
      <c r="D297" s="207" t="n">
        <f aca="false">D298</f>
        <v>1000</v>
      </c>
      <c r="E297" s="207" t="n">
        <f aca="false">E298</f>
        <v>1000</v>
      </c>
      <c r="F297" s="207" t="n">
        <f aca="false">F298</f>
        <v>0</v>
      </c>
      <c r="I297" s="68"/>
    </row>
    <row r="298" s="59" customFormat="true" ht="24" hidden="false" customHeight="true" outlineLevel="0" collapsed="false">
      <c r="A298" s="177" t="s">
        <v>434</v>
      </c>
      <c r="B298" s="313" t="s">
        <v>535</v>
      </c>
      <c r="C298" s="258" t="s">
        <v>536</v>
      </c>
      <c r="D298" s="207" t="n">
        <f aca="false">D299</f>
        <v>1000</v>
      </c>
      <c r="E298" s="207" t="n">
        <f aca="false">E299</f>
        <v>1000</v>
      </c>
      <c r="F298" s="207" t="n">
        <f aca="false">F299</f>
        <v>0</v>
      </c>
      <c r="I298" s="68"/>
    </row>
    <row r="299" s="59" customFormat="true" ht="12.75" hidden="false" customHeight="true" outlineLevel="0" collapsed="false">
      <c r="A299" s="316" t="s">
        <v>221</v>
      </c>
      <c r="B299" s="313" t="s">
        <v>535</v>
      </c>
      <c r="C299" s="258" t="s">
        <v>222</v>
      </c>
      <c r="D299" s="207" t="n">
        <v>1000</v>
      </c>
      <c r="E299" s="207" t="n">
        <v>1000</v>
      </c>
      <c r="F299" s="207" t="n">
        <f aca="false">D299-E299</f>
        <v>0</v>
      </c>
      <c r="I299" s="68"/>
    </row>
    <row r="300" s="59" customFormat="true" ht="12.75" hidden="false" customHeight="false" outlineLevel="0" collapsed="false">
      <c r="A300" s="307" t="s">
        <v>394</v>
      </c>
      <c r="B300" s="257" t="s">
        <v>537</v>
      </c>
      <c r="C300" s="258"/>
      <c r="D300" s="207" t="n">
        <f aca="false">D301</f>
        <v>1450</v>
      </c>
      <c r="E300" s="207" t="n">
        <f aca="false">E301</f>
        <v>1450</v>
      </c>
      <c r="F300" s="207" t="n">
        <f aca="false">F301</f>
        <v>0</v>
      </c>
      <c r="I300" s="68"/>
    </row>
    <row r="301" customFormat="false" ht="24.75" hidden="false" customHeight="true" outlineLevel="0" collapsed="false">
      <c r="A301" s="307" t="s">
        <v>434</v>
      </c>
      <c r="B301" s="257" t="s">
        <v>537</v>
      </c>
      <c r="C301" s="258" t="s">
        <v>536</v>
      </c>
      <c r="D301" s="207" t="n">
        <f aca="false">D302</f>
        <v>1450</v>
      </c>
      <c r="E301" s="207" t="n">
        <f aca="false">E302</f>
        <v>1450</v>
      </c>
      <c r="F301" s="207" t="n">
        <f aca="false">F302</f>
        <v>0</v>
      </c>
      <c r="I301" s="1"/>
    </row>
    <row r="302" s="59" customFormat="true" ht="12.75" hidden="false" customHeight="true" outlineLevel="0" collapsed="false">
      <c r="A302" s="307" t="s">
        <v>221</v>
      </c>
      <c r="B302" s="257" t="s">
        <v>537</v>
      </c>
      <c r="C302" s="258" t="s">
        <v>222</v>
      </c>
      <c r="D302" s="207" t="n">
        <v>1450</v>
      </c>
      <c r="E302" s="207" t="n">
        <v>1450</v>
      </c>
      <c r="F302" s="207" t="n">
        <f aca="false">D302-E302</f>
        <v>0</v>
      </c>
      <c r="I302" s="68"/>
    </row>
    <row r="303" s="59" customFormat="true" ht="24" hidden="false" customHeight="false" outlineLevel="0" collapsed="false">
      <c r="A303" s="307" t="s">
        <v>309</v>
      </c>
      <c r="B303" s="257" t="s">
        <v>538</v>
      </c>
      <c r="C303" s="258"/>
      <c r="D303" s="207" t="n">
        <f aca="false">D304</f>
        <v>20</v>
      </c>
      <c r="E303" s="207" t="n">
        <f aca="false">E304</f>
        <v>20</v>
      </c>
      <c r="F303" s="207" t="n">
        <f aca="false">F304</f>
        <v>0</v>
      </c>
      <c r="I303" s="68"/>
    </row>
    <row r="304" customFormat="false" ht="24" hidden="false" customHeight="true" outlineLevel="0" collapsed="false">
      <c r="A304" s="307" t="s">
        <v>220</v>
      </c>
      <c r="B304" s="257" t="s">
        <v>538</v>
      </c>
      <c r="C304" s="258" t="s">
        <v>536</v>
      </c>
      <c r="D304" s="207" t="n">
        <f aca="false">D305</f>
        <v>20</v>
      </c>
      <c r="E304" s="207" t="n">
        <f aca="false">E305</f>
        <v>20</v>
      </c>
      <c r="F304" s="207" t="n">
        <f aca="false">F305</f>
        <v>0</v>
      </c>
      <c r="I304" s="1"/>
    </row>
    <row r="305" s="59" customFormat="true" ht="14.25" hidden="false" customHeight="true" outlineLevel="0" collapsed="false">
      <c r="A305" s="307" t="s">
        <v>221</v>
      </c>
      <c r="B305" s="257" t="s">
        <v>538</v>
      </c>
      <c r="C305" s="258" t="s">
        <v>222</v>
      </c>
      <c r="D305" s="207" t="n">
        <v>20</v>
      </c>
      <c r="E305" s="207" t="n">
        <v>20</v>
      </c>
      <c r="F305" s="207" t="n">
        <f aca="false">D305-E305</f>
        <v>0</v>
      </c>
      <c r="I305" s="68"/>
    </row>
    <row r="306" s="59" customFormat="true" ht="12.75" hidden="false" customHeight="false" outlineLevel="0" collapsed="false">
      <c r="A306" s="307" t="s">
        <v>311</v>
      </c>
      <c r="B306" s="257" t="s">
        <v>539</v>
      </c>
      <c r="C306" s="258"/>
      <c r="D306" s="207" t="n">
        <f aca="false">D307</f>
        <v>162.8</v>
      </c>
      <c r="E306" s="207" t="n">
        <f aca="false">E307</f>
        <v>162.8</v>
      </c>
      <c r="F306" s="207" t="n">
        <f aca="false">F307</f>
        <v>0</v>
      </c>
      <c r="I306" s="68"/>
    </row>
    <row r="307" s="59" customFormat="true" ht="24" hidden="false" customHeight="true" outlineLevel="0" collapsed="false">
      <c r="A307" s="307" t="s">
        <v>220</v>
      </c>
      <c r="B307" s="257" t="s">
        <v>539</v>
      </c>
      <c r="C307" s="258" t="s">
        <v>536</v>
      </c>
      <c r="D307" s="207" t="n">
        <f aca="false">D308</f>
        <v>162.8</v>
      </c>
      <c r="E307" s="207" t="n">
        <f aca="false">E308</f>
        <v>162.8</v>
      </c>
      <c r="F307" s="207" t="n">
        <f aca="false">F308</f>
        <v>0</v>
      </c>
    </row>
    <row r="308" s="59" customFormat="true" ht="16.5" hidden="false" customHeight="true" outlineLevel="0" collapsed="false">
      <c r="A308" s="307" t="s">
        <v>221</v>
      </c>
      <c r="B308" s="257" t="s">
        <v>539</v>
      </c>
      <c r="C308" s="258" t="s">
        <v>222</v>
      </c>
      <c r="D308" s="207" t="n">
        <f aca="false">235-72.2</f>
        <v>162.8</v>
      </c>
      <c r="E308" s="207" t="n">
        <f aca="false">235-72.2</f>
        <v>162.8</v>
      </c>
      <c r="F308" s="207" t="n">
        <f aca="false">D308-E308</f>
        <v>0</v>
      </c>
    </row>
    <row r="309" s="59" customFormat="true" ht="16.5" hidden="false" customHeight="true" outlineLevel="0" collapsed="false">
      <c r="A309" s="307" t="s">
        <v>400</v>
      </c>
      <c r="B309" s="257" t="s">
        <v>540</v>
      </c>
      <c r="C309" s="258"/>
      <c r="D309" s="207" t="n">
        <f aca="false">D310</f>
        <v>1112.2</v>
      </c>
      <c r="E309" s="207" t="n">
        <f aca="false">E310</f>
        <v>1112.2</v>
      </c>
      <c r="F309" s="207" t="n">
        <f aca="false">F310</f>
        <v>0</v>
      </c>
    </row>
    <row r="310" s="59" customFormat="true" ht="20.25" hidden="false" customHeight="true" outlineLevel="0" collapsed="false">
      <c r="A310" s="307" t="s">
        <v>220</v>
      </c>
      <c r="B310" s="257" t="s">
        <v>540</v>
      </c>
      <c r="C310" s="258" t="s">
        <v>159</v>
      </c>
      <c r="D310" s="207" t="n">
        <f aca="false">D311</f>
        <v>1112.2</v>
      </c>
      <c r="E310" s="207" t="n">
        <f aca="false">E311</f>
        <v>1112.2</v>
      </c>
      <c r="F310" s="207" t="n">
        <f aca="false">F311</f>
        <v>0</v>
      </c>
    </row>
    <row r="311" s="59" customFormat="true" ht="16.5" hidden="false" customHeight="true" outlineLevel="0" collapsed="false">
      <c r="A311" s="307" t="s">
        <v>221</v>
      </c>
      <c r="B311" s="257" t="s">
        <v>540</v>
      </c>
      <c r="C311" s="258" t="s">
        <v>222</v>
      </c>
      <c r="D311" s="207" t="n">
        <f aca="false">1040+72.2</f>
        <v>1112.2</v>
      </c>
      <c r="E311" s="207" t="n">
        <f aca="false">1040+72.2</f>
        <v>1112.2</v>
      </c>
      <c r="F311" s="207" t="n">
        <f aca="false">D311-E311</f>
        <v>0</v>
      </c>
    </row>
    <row r="312" s="59" customFormat="true" ht="12.75" hidden="false" customHeight="false" outlineLevel="0" collapsed="false">
      <c r="A312" s="307" t="s">
        <v>541</v>
      </c>
      <c r="B312" s="257" t="s">
        <v>542</v>
      </c>
      <c r="C312" s="258"/>
      <c r="D312" s="207" t="n">
        <f aca="false">D313</f>
        <v>950</v>
      </c>
      <c r="E312" s="207" t="n">
        <f aca="false">E313</f>
        <v>950</v>
      </c>
      <c r="F312" s="207" t="n">
        <f aca="false">F313</f>
        <v>0</v>
      </c>
    </row>
    <row r="313" s="59" customFormat="true" ht="24" hidden="false" customHeight="true" outlineLevel="0" collapsed="false">
      <c r="A313" s="307" t="s">
        <v>220</v>
      </c>
      <c r="B313" s="257" t="s">
        <v>542</v>
      </c>
      <c r="C313" s="258" t="s">
        <v>536</v>
      </c>
      <c r="D313" s="207" t="n">
        <f aca="false">D314</f>
        <v>950</v>
      </c>
      <c r="E313" s="207" t="n">
        <f aca="false">E314</f>
        <v>950</v>
      </c>
      <c r="F313" s="207" t="n">
        <f aca="false">F314</f>
        <v>0</v>
      </c>
    </row>
    <row r="314" s="59" customFormat="true" ht="12.75" hidden="false" customHeight="true" outlineLevel="0" collapsed="false">
      <c r="A314" s="307" t="s">
        <v>221</v>
      </c>
      <c r="B314" s="257" t="s">
        <v>542</v>
      </c>
      <c r="C314" s="258" t="s">
        <v>222</v>
      </c>
      <c r="D314" s="207" t="n">
        <v>950</v>
      </c>
      <c r="E314" s="207" t="n">
        <v>950</v>
      </c>
      <c r="F314" s="207" t="n">
        <f aca="false">D314-E314</f>
        <v>0</v>
      </c>
    </row>
    <row r="315" s="59" customFormat="true" ht="16.5" hidden="false" customHeight="true" outlineLevel="0" collapsed="false">
      <c r="A315" s="307" t="s">
        <v>380</v>
      </c>
      <c r="B315" s="257" t="s">
        <v>543</v>
      </c>
      <c r="C315" s="258"/>
      <c r="D315" s="207" t="n">
        <f aca="false">D316</f>
        <v>5134.9</v>
      </c>
      <c r="E315" s="207" t="n">
        <f aca="false">E316</f>
        <v>4779</v>
      </c>
      <c r="F315" s="207" t="n">
        <f aca="false">F316</f>
        <v>355.9</v>
      </c>
    </row>
    <row r="316" s="256" customFormat="true" ht="24" hidden="false" customHeight="true" outlineLevel="0" collapsed="false">
      <c r="A316" s="307" t="s">
        <v>220</v>
      </c>
      <c r="B316" s="257" t="s">
        <v>543</v>
      </c>
      <c r="C316" s="258" t="s">
        <v>159</v>
      </c>
      <c r="D316" s="207" t="n">
        <f aca="false">D317</f>
        <v>5134.9</v>
      </c>
      <c r="E316" s="207" t="n">
        <f aca="false">E317</f>
        <v>4779</v>
      </c>
      <c r="F316" s="207" t="n">
        <f aca="false">F317</f>
        <v>355.9</v>
      </c>
    </row>
    <row r="317" s="317" customFormat="true" ht="12.75" hidden="false" customHeight="true" outlineLevel="0" collapsed="false">
      <c r="A317" s="307" t="s">
        <v>221</v>
      </c>
      <c r="B317" s="257" t="s">
        <v>543</v>
      </c>
      <c r="C317" s="258" t="s">
        <v>222</v>
      </c>
      <c r="D317" s="207" t="n">
        <v>5134.9</v>
      </c>
      <c r="E317" s="207" t="n">
        <v>4779</v>
      </c>
      <c r="F317" s="207" t="n">
        <f aca="false">D317-E317</f>
        <v>355.9</v>
      </c>
    </row>
    <row r="318" s="317" customFormat="true" ht="24" hidden="false" customHeight="false" outlineLevel="0" collapsed="false">
      <c r="A318" s="319" t="s">
        <v>544</v>
      </c>
      <c r="B318" s="257" t="s">
        <v>545</v>
      </c>
      <c r="C318" s="258"/>
      <c r="D318" s="207" t="n">
        <f aca="false">D319</f>
        <v>259</v>
      </c>
      <c r="E318" s="207" t="n">
        <f aca="false">E319</f>
        <v>259</v>
      </c>
      <c r="F318" s="207" t="n">
        <f aca="false">F319</f>
        <v>0</v>
      </c>
    </row>
    <row r="319" s="317" customFormat="true" ht="24" hidden="false" customHeight="true" outlineLevel="0" collapsed="false">
      <c r="A319" s="307" t="s">
        <v>220</v>
      </c>
      <c r="B319" s="257" t="s">
        <v>545</v>
      </c>
      <c r="C319" s="258" t="s">
        <v>159</v>
      </c>
      <c r="D319" s="207" t="n">
        <f aca="false">D320</f>
        <v>259</v>
      </c>
      <c r="E319" s="207" t="n">
        <f aca="false">E320</f>
        <v>259</v>
      </c>
      <c r="F319" s="207" t="n">
        <f aca="false">F320</f>
        <v>0</v>
      </c>
    </row>
    <row r="320" s="317" customFormat="true" ht="12.75" hidden="false" customHeight="true" outlineLevel="0" collapsed="false">
      <c r="A320" s="307" t="s">
        <v>221</v>
      </c>
      <c r="B320" s="257" t="s">
        <v>545</v>
      </c>
      <c r="C320" s="258" t="s">
        <v>222</v>
      </c>
      <c r="D320" s="207" t="n">
        <v>259</v>
      </c>
      <c r="E320" s="207" t="n">
        <v>259</v>
      </c>
      <c r="F320" s="207" t="n">
        <f aca="false">D320-E320</f>
        <v>0</v>
      </c>
    </row>
    <row r="321" s="317" customFormat="true" ht="24" hidden="false" customHeight="false" outlineLevel="0" collapsed="false">
      <c r="A321" s="293" t="s">
        <v>116</v>
      </c>
      <c r="B321" s="254" t="s">
        <v>117</v>
      </c>
      <c r="C321" s="255"/>
      <c r="D321" s="206" t="n">
        <f aca="false">D322+D329</f>
        <v>355</v>
      </c>
      <c r="E321" s="206" t="n">
        <f aca="false">E322+E329</f>
        <v>355</v>
      </c>
      <c r="F321" s="206" t="n">
        <f aca="false">F322+F329</f>
        <v>0</v>
      </c>
    </row>
    <row r="322" s="317" customFormat="true" ht="12.75" hidden="false" customHeight="false" outlineLevel="0" collapsed="false">
      <c r="A322" s="260" t="s">
        <v>218</v>
      </c>
      <c r="B322" s="257" t="s">
        <v>219</v>
      </c>
      <c r="C322" s="320"/>
      <c r="D322" s="207" t="n">
        <f aca="false">D323+D325+D327</f>
        <v>320</v>
      </c>
      <c r="E322" s="207" t="n">
        <f aca="false">E323+E325+E327</f>
        <v>320</v>
      </c>
      <c r="F322" s="207" t="n">
        <f aca="false">F323+F325+F327</f>
        <v>0</v>
      </c>
    </row>
    <row r="323" s="317" customFormat="true" ht="12.75" hidden="false" customHeight="true" outlineLevel="0" collapsed="false">
      <c r="A323" s="259" t="s">
        <v>110</v>
      </c>
      <c r="B323" s="257" t="s">
        <v>219</v>
      </c>
      <c r="C323" s="320" t="s">
        <v>111</v>
      </c>
      <c r="D323" s="207" t="n">
        <f aca="false">D324</f>
        <v>110</v>
      </c>
      <c r="E323" s="207" t="n">
        <f aca="false">E324</f>
        <v>110</v>
      </c>
      <c r="F323" s="207" t="n">
        <f aca="false">F324</f>
        <v>0</v>
      </c>
    </row>
    <row r="324" s="317" customFormat="true" ht="15" hidden="false" customHeight="true" outlineLevel="0" collapsed="false">
      <c r="A324" s="259" t="s">
        <v>112</v>
      </c>
      <c r="B324" s="257" t="s">
        <v>219</v>
      </c>
      <c r="C324" s="320" t="s">
        <v>113</v>
      </c>
      <c r="D324" s="207" t="n">
        <v>110</v>
      </c>
      <c r="E324" s="207" t="n">
        <v>110</v>
      </c>
      <c r="F324" s="207" t="n">
        <f aca="false">D324-E324</f>
        <v>0</v>
      </c>
    </row>
    <row r="325" s="317" customFormat="true" ht="24" hidden="false" customHeight="true" outlineLevel="0" collapsed="false">
      <c r="A325" s="178" t="s">
        <v>220</v>
      </c>
      <c r="B325" s="257" t="s">
        <v>219</v>
      </c>
      <c r="C325" s="320" t="s">
        <v>159</v>
      </c>
      <c r="D325" s="207" t="n">
        <f aca="false">D326</f>
        <v>10</v>
      </c>
      <c r="E325" s="207" t="n">
        <f aca="false">E326</f>
        <v>10</v>
      </c>
      <c r="F325" s="207" t="n">
        <f aca="false">F326</f>
        <v>0</v>
      </c>
    </row>
    <row r="326" s="317" customFormat="true" ht="12.75" hidden="false" customHeight="true" outlineLevel="0" collapsed="false">
      <c r="A326" s="178" t="s">
        <v>221</v>
      </c>
      <c r="B326" s="257" t="s">
        <v>219</v>
      </c>
      <c r="C326" s="320" t="s">
        <v>222</v>
      </c>
      <c r="D326" s="207" t="n">
        <v>10</v>
      </c>
      <c r="E326" s="207" t="n">
        <v>10</v>
      </c>
      <c r="F326" s="207" t="n">
        <f aca="false">D326-E326</f>
        <v>0</v>
      </c>
    </row>
    <row r="327" s="256" customFormat="true" ht="12.75" hidden="false" customHeight="true" outlineLevel="0" collapsed="false">
      <c r="A327" s="260" t="s">
        <v>136</v>
      </c>
      <c r="B327" s="257" t="s">
        <v>219</v>
      </c>
      <c r="C327" s="320" t="s">
        <v>137</v>
      </c>
      <c r="D327" s="207" t="n">
        <f aca="false">D328</f>
        <v>200</v>
      </c>
      <c r="E327" s="207" t="n">
        <f aca="false">E328</f>
        <v>200</v>
      </c>
      <c r="F327" s="207" t="n">
        <f aca="false">F328</f>
        <v>0</v>
      </c>
    </row>
    <row r="328" s="256" customFormat="true" ht="24" hidden="false" customHeight="true" outlineLevel="0" collapsed="false">
      <c r="A328" s="260" t="s">
        <v>203</v>
      </c>
      <c r="B328" s="257" t="s">
        <v>219</v>
      </c>
      <c r="C328" s="320" t="s">
        <v>204</v>
      </c>
      <c r="D328" s="207" t="n">
        <v>200</v>
      </c>
      <c r="E328" s="207" t="n">
        <v>200</v>
      </c>
      <c r="F328" s="207" t="n">
        <f aca="false">D328-E328</f>
        <v>0</v>
      </c>
    </row>
    <row r="329" s="256" customFormat="true" ht="13.5" hidden="false" customHeight="true" outlineLevel="0" collapsed="false">
      <c r="A329" s="260" t="s">
        <v>118</v>
      </c>
      <c r="B329" s="257" t="s">
        <v>119</v>
      </c>
      <c r="C329" s="258"/>
      <c r="D329" s="207" t="n">
        <f aca="false">D330</f>
        <v>35</v>
      </c>
      <c r="E329" s="207" t="n">
        <f aca="false">E330</f>
        <v>35</v>
      </c>
      <c r="F329" s="207" t="n">
        <f aca="false">F330</f>
        <v>0</v>
      </c>
    </row>
    <row r="330" s="256" customFormat="true" ht="17.25" hidden="false" customHeight="true" outlineLevel="0" collapsed="false">
      <c r="A330" s="259" t="s">
        <v>110</v>
      </c>
      <c r="B330" s="257" t="s">
        <v>119</v>
      </c>
      <c r="C330" s="321" t="s">
        <v>111</v>
      </c>
      <c r="D330" s="207" t="n">
        <f aca="false">D331</f>
        <v>35</v>
      </c>
      <c r="E330" s="207" t="n">
        <f aca="false">E331</f>
        <v>35</v>
      </c>
      <c r="F330" s="207" t="n">
        <f aca="false">F331</f>
        <v>0</v>
      </c>
    </row>
    <row r="331" s="256" customFormat="true" ht="17.25" hidden="false" customHeight="true" outlineLevel="0" collapsed="false">
      <c r="A331" s="259" t="s">
        <v>112</v>
      </c>
      <c r="B331" s="257" t="s">
        <v>119</v>
      </c>
      <c r="C331" s="321" t="s">
        <v>113</v>
      </c>
      <c r="D331" s="207" t="n">
        <v>35</v>
      </c>
      <c r="E331" s="207" t="n">
        <v>35</v>
      </c>
      <c r="F331" s="207" t="n">
        <f aca="false">D331-E331</f>
        <v>0</v>
      </c>
    </row>
    <row r="332" s="256" customFormat="true" ht="24" hidden="false" customHeight="false" outlineLevel="0" collapsed="false">
      <c r="A332" s="322" t="s">
        <v>458</v>
      </c>
      <c r="B332" s="254" t="s">
        <v>459</v>
      </c>
      <c r="C332" s="255"/>
      <c r="D332" s="206" t="n">
        <f aca="false">D333+D392+D410</f>
        <v>153892</v>
      </c>
      <c r="E332" s="206" t="n">
        <f aca="false">E333+E392+E410</f>
        <v>153364.7</v>
      </c>
      <c r="F332" s="206" t="n">
        <f aca="false">F333+F392+F410</f>
        <v>527.299999999999</v>
      </c>
    </row>
    <row r="333" s="256" customFormat="true" ht="24" hidden="false" customHeight="false" outlineLevel="0" collapsed="false">
      <c r="A333" s="323" t="s">
        <v>491</v>
      </c>
      <c r="B333" s="285" t="s">
        <v>492</v>
      </c>
      <c r="C333" s="258"/>
      <c r="D333" s="206" t="n">
        <f aca="false">D334+D337+D340+D343+D346+D349+D352+D355+D358+D361+D367+D374+D377+D380+D383+D364+D386+D389</f>
        <v>113329.4</v>
      </c>
      <c r="E333" s="206" t="n">
        <f aca="false">E334+E337+E340+E343+E346+E349+E352+E355+E358+E361+E367+E374+E377+E380+E383+E364+E386+E389</f>
        <v>113006.8</v>
      </c>
      <c r="F333" s="206" t="n">
        <f aca="false">F334+F337+F340+F343+F346+F349+F352+F355+F358+F361+F367+F374+F377+F380+F383+F364+F386+F389</f>
        <v>322.599999999999</v>
      </c>
    </row>
    <row r="334" s="256" customFormat="true" ht="12.75" hidden="false" customHeight="false" outlineLevel="0" collapsed="false">
      <c r="A334" s="324" t="s">
        <v>493</v>
      </c>
      <c r="B334" s="257" t="s">
        <v>494</v>
      </c>
      <c r="C334" s="258"/>
      <c r="D334" s="207" t="n">
        <f aca="false">D335</f>
        <v>22688.7</v>
      </c>
      <c r="E334" s="207" t="n">
        <f aca="false">E335</f>
        <v>22241.6</v>
      </c>
      <c r="F334" s="207" t="n">
        <f aca="false">F335</f>
        <v>447.099999999999</v>
      </c>
    </row>
    <row r="335" s="256" customFormat="true" ht="24" hidden="false" customHeight="true" outlineLevel="0" collapsed="false">
      <c r="A335" s="177" t="s">
        <v>220</v>
      </c>
      <c r="B335" s="257" t="s">
        <v>494</v>
      </c>
      <c r="C335" s="258" t="s">
        <v>159</v>
      </c>
      <c r="D335" s="269" t="n">
        <f aca="false">D336</f>
        <v>22688.7</v>
      </c>
      <c r="E335" s="269" t="n">
        <f aca="false">E336</f>
        <v>22241.6</v>
      </c>
      <c r="F335" s="269" t="n">
        <f aca="false">F336</f>
        <v>447.099999999999</v>
      </c>
    </row>
    <row r="336" s="256" customFormat="true" ht="12.75" hidden="false" customHeight="true" outlineLevel="0" collapsed="false">
      <c r="A336" s="178" t="s">
        <v>221</v>
      </c>
      <c r="B336" s="257" t="s">
        <v>494</v>
      </c>
      <c r="C336" s="258" t="s">
        <v>222</v>
      </c>
      <c r="D336" s="269" t="n">
        <f aca="false">6408.7+10667.7+3048.4+2116.8+75.2+224.8+94.1+53</f>
        <v>22688.7</v>
      </c>
      <c r="E336" s="269" t="n">
        <f aca="false">6408.7+10667.7+3048.4+2116.8</f>
        <v>22241.6</v>
      </c>
      <c r="F336" s="207" t="n">
        <f aca="false">D336-E336</f>
        <v>447.099999999999</v>
      </c>
    </row>
    <row r="337" s="256" customFormat="true" ht="12.75" hidden="false" customHeight="false" outlineLevel="0" collapsed="false">
      <c r="A337" s="287" t="s">
        <v>303</v>
      </c>
      <c r="B337" s="257" t="s">
        <v>495</v>
      </c>
      <c r="C337" s="258"/>
      <c r="D337" s="207" t="n">
        <f aca="false">D338</f>
        <v>15</v>
      </c>
      <c r="E337" s="207" t="n">
        <f aca="false">E338</f>
        <v>141.8</v>
      </c>
      <c r="F337" s="207" t="n">
        <f aca="false">F338</f>
        <v>-126.8</v>
      </c>
    </row>
    <row r="338" s="256" customFormat="true" ht="24" hidden="false" customHeight="true" outlineLevel="0" collapsed="false">
      <c r="A338" s="177" t="s">
        <v>220</v>
      </c>
      <c r="B338" s="257" t="s">
        <v>495</v>
      </c>
      <c r="C338" s="258" t="s">
        <v>159</v>
      </c>
      <c r="D338" s="269" t="n">
        <f aca="false">D339</f>
        <v>15</v>
      </c>
      <c r="E338" s="269" t="n">
        <f aca="false">E339</f>
        <v>141.8</v>
      </c>
      <c r="F338" s="269" t="n">
        <f aca="false">F339</f>
        <v>-126.8</v>
      </c>
    </row>
    <row r="339" s="256" customFormat="true" ht="12.75" hidden="false" customHeight="true" outlineLevel="0" collapsed="false">
      <c r="A339" s="178" t="s">
        <v>221</v>
      </c>
      <c r="B339" s="257" t="s">
        <v>495</v>
      </c>
      <c r="C339" s="258" t="s">
        <v>222</v>
      </c>
      <c r="D339" s="269" t="n">
        <f aca="false">141.8-30-30-6-60.8</f>
        <v>15</v>
      </c>
      <c r="E339" s="269" t="n">
        <v>141.8</v>
      </c>
      <c r="F339" s="207" t="n">
        <f aca="false">D339-E339</f>
        <v>-126.8</v>
      </c>
    </row>
    <row r="340" s="256" customFormat="true" ht="12.75" hidden="false" customHeight="false" outlineLevel="0" collapsed="false">
      <c r="A340" s="287" t="s">
        <v>496</v>
      </c>
      <c r="B340" s="257" t="s">
        <v>497</v>
      </c>
      <c r="C340" s="258"/>
      <c r="D340" s="207" t="n">
        <f aca="false">D341</f>
        <v>159.9</v>
      </c>
      <c r="E340" s="207" t="n">
        <f aca="false">E341</f>
        <v>168.6</v>
      </c>
      <c r="F340" s="207" t="n">
        <f aca="false">F341</f>
        <v>-8.69999999999999</v>
      </c>
    </row>
    <row r="341" s="256" customFormat="true" ht="24" hidden="false" customHeight="true" outlineLevel="0" collapsed="false">
      <c r="A341" s="177" t="s">
        <v>220</v>
      </c>
      <c r="B341" s="257" t="s">
        <v>497</v>
      </c>
      <c r="C341" s="258" t="s">
        <v>159</v>
      </c>
      <c r="D341" s="269" t="n">
        <f aca="false">D342</f>
        <v>159.9</v>
      </c>
      <c r="E341" s="269" t="n">
        <f aca="false">E342</f>
        <v>168.6</v>
      </c>
      <c r="F341" s="269" t="n">
        <f aca="false">F342</f>
        <v>-8.69999999999999</v>
      </c>
    </row>
    <row r="342" s="256" customFormat="true" ht="12.75" hidden="false" customHeight="true" outlineLevel="0" collapsed="false">
      <c r="A342" s="178" t="s">
        <v>221</v>
      </c>
      <c r="B342" s="257" t="s">
        <v>497</v>
      </c>
      <c r="C342" s="258" t="s">
        <v>222</v>
      </c>
      <c r="D342" s="269" t="n">
        <f aca="false">168.6-8.7</f>
        <v>159.9</v>
      </c>
      <c r="E342" s="269" t="n">
        <v>168.6</v>
      </c>
      <c r="F342" s="207" t="n">
        <f aca="false">D342-E342</f>
        <v>-8.69999999999999</v>
      </c>
    </row>
    <row r="343" s="256" customFormat="true" ht="24" hidden="false" customHeight="false" outlineLevel="0" collapsed="false">
      <c r="A343" s="178" t="s">
        <v>330</v>
      </c>
      <c r="B343" s="257" t="s">
        <v>498</v>
      </c>
      <c r="C343" s="258"/>
      <c r="D343" s="269" t="n">
        <f aca="false">D344</f>
        <v>125</v>
      </c>
      <c r="E343" s="269" t="n">
        <f aca="false">E344</f>
        <v>243.4</v>
      </c>
      <c r="F343" s="269" t="n">
        <f aca="false">F344</f>
        <v>-118.4</v>
      </c>
    </row>
    <row r="344" s="256" customFormat="true" ht="24" hidden="false" customHeight="true" outlineLevel="0" collapsed="false">
      <c r="A344" s="177" t="s">
        <v>220</v>
      </c>
      <c r="B344" s="257" t="s">
        <v>498</v>
      </c>
      <c r="C344" s="258" t="s">
        <v>159</v>
      </c>
      <c r="D344" s="269" t="n">
        <f aca="false">D345</f>
        <v>125</v>
      </c>
      <c r="E344" s="269" t="n">
        <f aca="false">E345</f>
        <v>243.4</v>
      </c>
      <c r="F344" s="269" t="n">
        <f aca="false">F345</f>
        <v>-118.4</v>
      </c>
    </row>
    <row r="345" s="256" customFormat="true" ht="12.75" hidden="false" customHeight="true" outlineLevel="0" collapsed="false">
      <c r="A345" s="178" t="s">
        <v>221</v>
      </c>
      <c r="B345" s="257" t="s">
        <v>498</v>
      </c>
      <c r="C345" s="258" t="s">
        <v>222</v>
      </c>
      <c r="D345" s="269" t="n">
        <f aca="false">25+100</f>
        <v>125</v>
      </c>
      <c r="E345" s="269" t="n">
        <f aca="false">143.4+100</f>
        <v>243.4</v>
      </c>
      <c r="F345" s="207" t="n">
        <f aca="false">D345-E345</f>
        <v>-118.4</v>
      </c>
    </row>
    <row r="346" s="256" customFormat="true" ht="24" hidden="false" customHeight="false" outlineLevel="0" collapsed="false">
      <c r="A346" s="178" t="s">
        <v>499</v>
      </c>
      <c r="B346" s="257" t="s">
        <v>500</v>
      </c>
      <c r="C346" s="258"/>
      <c r="D346" s="269" t="n">
        <f aca="false">D347</f>
        <v>40</v>
      </c>
      <c r="E346" s="269" t="n">
        <f aca="false">E347</f>
        <v>40</v>
      </c>
      <c r="F346" s="269" t="n">
        <f aca="false">F347</f>
        <v>0</v>
      </c>
    </row>
    <row r="347" s="256" customFormat="true" ht="24" hidden="false" customHeight="true" outlineLevel="0" collapsed="false">
      <c r="A347" s="177" t="s">
        <v>220</v>
      </c>
      <c r="B347" s="257" t="s">
        <v>500</v>
      </c>
      <c r="C347" s="258" t="s">
        <v>159</v>
      </c>
      <c r="D347" s="269" t="n">
        <f aca="false">D348</f>
        <v>40</v>
      </c>
      <c r="E347" s="269" t="n">
        <f aca="false">E348</f>
        <v>40</v>
      </c>
      <c r="F347" s="269" t="n">
        <f aca="false">F348</f>
        <v>0</v>
      </c>
    </row>
    <row r="348" s="256" customFormat="true" ht="12.75" hidden="false" customHeight="true" outlineLevel="0" collapsed="false">
      <c r="A348" s="178" t="s">
        <v>221</v>
      </c>
      <c r="B348" s="257" t="s">
        <v>500</v>
      </c>
      <c r="C348" s="258" t="s">
        <v>222</v>
      </c>
      <c r="D348" s="269" t="n">
        <v>40</v>
      </c>
      <c r="E348" s="269" t="n">
        <v>40</v>
      </c>
      <c r="F348" s="207" t="n">
        <f aca="false">D348-E348</f>
        <v>0</v>
      </c>
    </row>
    <row r="349" s="256" customFormat="true" ht="12.75" hidden="false" customHeight="false" outlineLevel="0" collapsed="false">
      <c r="A349" s="178" t="s">
        <v>394</v>
      </c>
      <c r="B349" s="257" t="s">
        <v>501</v>
      </c>
      <c r="C349" s="258"/>
      <c r="D349" s="269" t="n">
        <f aca="false">D350</f>
        <v>50</v>
      </c>
      <c r="E349" s="269" t="n">
        <f aca="false">E350</f>
        <v>150</v>
      </c>
      <c r="F349" s="269" t="n">
        <f aca="false">F350</f>
        <v>-100</v>
      </c>
    </row>
    <row r="350" s="256" customFormat="true" ht="24" hidden="false" customHeight="true" outlineLevel="0" collapsed="false">
      <c r="A350" s="177" t="s">
        <v>220</v>
      </c>
      <c r="B350" s="257" t="s">
        <v>501</v>
      </c>
      <c r="C350" s="258" t="s">
        <v>159</v>
      </c>
      <c r="D350" s="269" t="n">
        <f aca="false">D351</f>
        <v>50</v>
      </c>
      <c r="E350" s="269" t="n">
        <f aca="false">E351</f>
        <v>150</v>
      </c>
      <c r="F350" s="269" t="n">
        <f aca="false">F351</f>
        <v>-100</v>
      </c>
    </row>
    <row r="351" s="256" customFormat="true" ht="12.75" hidden="false" customHeight="true" outlineLevel="0" collapsed="false">
      <c r="A351" s="178" t="s">
        <v>221</v>
      </c>
      <c r="B351" s="257" t="s">
        <v>501</v>
      </c>
      <c r="C351" s="258" t="s">
        <v>222</v>
      </c>
      <c r="D351" s="269" t="n">
        <f aca="false">150-100</f>
        <v>50</v>
      </c>
      <c r="E351" s="269" t="n">
        <v>150</v>
      </c>
      <c r="F351" s="207" t="n">
        <f aca="false">D351-E351</f>
        <v>-100</v>
      </c>
    </row>
    <row r="352" s="256" customFormat="true" ht="12.75" hidden="false" customHeight="false" outlineLevel="0" collapsed="false">
      <c r="A352" s="316" t="s">
        <v>396</v>
      </c>
      <c r="B352" s="257" t="s">
        <v>502</v>
      </c>
      <c r="C352" s="258"/>
      <c r="D352" s="269" t="n">
        <f aca="false">D353</f>
        <v>127</v>
      </c>
      <c r="E352" s="269" t="n">
        <f aca="false">E353</f>
        <v>70</v>
      </c>
      <c r="F352" s="269" t="n">
        <f aca="false">F353</f>
        <v>57</v>
      </c>
    </row>
    <row r="353" s="256" customFormat="true" ht="24" hidden="false" customHeight="true" outlineLevel="0" collapsed="false">
      <c r="A353" s="177" t="s">
        <v>220</v>
      </c>
      <c r="B353" s="257" t="s">
        <v>502</v>
      </c>
      <c r="C353" s="258" t="s">
        <v>159</v>
      </c>
      <c r="D353" s="269" t="n">
        <f aca="false">D354</f>
        <v>127</v>
      </c>
      <c r="E353" s="269" t="n">
        <f aca="false">E354</f>
        <v>70</v>
      </c>
      <c r="F353" s="269" t="n">
        <f aca="false">F354</f>
        <v>57</v>
      </c>
    </row>
    <row r="354" s="256" customFormat="true" ht="12.75" hidden="false" customHeight="true" outlineLevel="0" collapsed="false">
      <c r="A354" s="178" t="s">
        <v>221</v>
      </c>
      <c r="B354" s="257" t="s">
        <v>502</v>
      </c>
      <c r="C354" s="258" t="s">
        <v>222</v>
      </c>
      <c r="D354" s="269" t="n">
        <f aca="false">70+57</f>
        <v>127</v>
      </c>
      <c r="E354" s="269" t="n">
        <v>70</v>
      </c>
      <c r="F354" s="207" t="n">
        <f aca="false">D354-E354</f>
        <v>57</v>
      </c>
    </row>
    <row r="355" s="256" customFormat="true" ht="12.75" hidden="false" customHeight="false" outlineLevel="0" collapsed="false">
      <c r="A355" s="178" t="s">
        <v>311</v>
      </c>
      <c r="B355" s="257" t="s">
        <v>503</v>
      </c>
      <c r="C355" s="258"/>
      <c r="D355" s="269" t="n">
        <f aca="false">D356</f>
        <v>808.8</v>
      </c>
      <c r="E355" s="269" t="n">
        <f aca="false">E356</f>
        <v>690.4</v>
      </c>
      <c r="F355" s="269" t="n">
        <f aca="false">F356</f>
        <v>118.4</v>
      </c>
    </row>
    <row r="356" s="256" customFormat="true" ht="24" hidden="false" customHeight="true" outlineLevel="0" collapsed="false">
      <c r="A356" s="177" t="s">
        <v>220</v>
      </c>
      <c r="B356" s="257" t="s">
        <v>503</v>
      </c>
      <c r="C356" s="258" t="s">
        <v>159</v>
      </c>
      <c r="D356" s="269" t="n">
        <f aca="false">D357</f>
        <v>808.8</v>
      </c>
      <c r="E356" s="269" t="n">
        <f aca="false">E357</f>
        <v>690.4</v>
      </c>
      <c r="F356" s="269" t="n">
        <f aca="false">F357</f>
        <v>118.4</v>
      </c>
    </row>
    <row r="357" s="256" customFormat="true" ht="12.75" hidden="false" customHeight="true" outlineLevel="0" collapsed="false">
      <c r="A357" s="178" t="s">
        <v>221</v>
      </c>
      <c r="B357" s="257" t="s">
        <v>503</v>
      </c>
      <c r="C357" s="258" t="s">
        <v>222</v>
      </c>
      <c r="D357" s="269" t="n">
        <f aca="false">34.5+516.9+88+51+118.4</f>
        <v>808.8</v>
      </c>
      <c r="E357" s="269" t="n">
        <f aca="false">34.5+516.9+88+51</f>
        <v>690.4</v>
      </c>
      <c r="F357" s="207" t="n">
        <f aca="false">D357-E357</f>
        <v>118.4</v>
      </c>
    </row>
    <row r="358" s="256" customFormat="true" ht="12.75" hidden="false" customHeight="false" outlineLevel="0" collapsed="false">
      <c r="A358" s="178" t="s">
        <v>313</v>
      </c>
      <c r="B358" s="257" t="s">
        <v>504</v>
      </c>
      <c r="C358" s="258"/>
      <c r="D358" s="269" t="n">
        <f aca="false">D359</f>
        <v>308</v>
      </c>
      <c r="E358" s="269" t="n">
        <f aca="false">E359</f>
        <v>192</v>
      </c>
      <c r="F358" s="269" t="n">
        <f aca="false">F359</f>
        <v>116</v>
      </c>
    </row>
    <row r="359" s="256" customFormat="true" ht="24" hidden="false" customHeight="true" outlineLevel="0" collapsed="false">
      <c r="A359" s="177" t="s">
        <v>220</v>
      </c>
      <c r="B359" s="257" t="s">
        <v>504</v>
      </c>
      <c r="C359" s="258" t="s">
        <v>159</v>
      </c>
      <c r="D359" s="269" t="n">
        <f aca="false">D360</f>
        <v>308</v>
      </c>
      <c r="E359" s="269" t="n">
        <f aca="false">E360</f>
        <v>192</v>
      </c>
      <c r="F359" s="269" t="n">
        <f aca="false">F360</f>
        <v>116</v>
      </c>
    </row>
    <row r="360" s="256" customFormat="true" ht="12.75" hidden="false" customHeight="true" outlineLevel="0" collapsed="false">
      <c r="A360" s="178" t="s">
        <v>221</v>
      </c>
      <c r="B360" s="257" t="s">
        <v>504</v>
      </c>
      <c r="C360" s="258" t="s">
        <v>222</v>
      </c>
      <c r="D360" s="269" t="n">
        <f aca="false">192+116</f>
        <v>308</v>
      </c>
      <c r="E360" s="269" t="n">
        <v>192</v>
      </c>
      <c r="F360" s="207" t="n">
        <f aca="false">D360-E360</f>
        <v>116</v>
      </c>
    </row>
    <row r="361" s="256" customFormat="true" ht="12.75" hidden="false" customHeight="false" outlineLevel="0" collapsed="false">
      <c r="A361" s="178" t="s">
        <v>505</v>
      </c>
      <c r="B361" s="257" t="s">
        <v>506</v>
      </c>
      <c r="C361" s="258"/>
      <c r="D361" s="269" t="n">
        <f aca="false">D362</f>
        <v>20</v>
      </c>
      <c r="E361" s="269" t="n">
        <f aca="false">E362</f>
        <v>20</v>
      </c>
      <c r="F361" s="269" t="n">
        <f aca="false">F362</f>
        <v>0</v>
      </c>
    </row>
    <row r="362" s="256" customFormat="true" ht="24" hidden="false" customHeight="true" outlineLevel="0" collapsed="false">
      <c r="A362" s="177" t="s">
        <v>220</v>
      </c>
      <c r="B362" s="257" t="s">
        <v>506</v>
      </c>
      <c r="C362" s="258" t="s">
        <v>159</v>
      </c>
      <c r="D362" s="269" t="n">
        <f aca="false">D363</f>
        <v>20</v>
      </c>
      <c r="E362" s="269" t="n">
        <f aca="false">E363</f>
        <v>20</v>
      </c>
      <c r="F362" s="269" t="n">
        <f aca="false">F363</f>
        <v>0</v>
      </c>
    </row>
    <row r="363" s="256" customFormat="true" ht="12.75" hidden="false" customHeight="true" outlineLevel="0" collapsed="false">
      <c r="A363" s="178" t="s">
        <v>221</v>
      </c>
      <c r="B363" s="257" t="s">
        <v>506</v>
      </c>
      <c r="C363" s="258" t="s">
        <v>222</v>
      </c>
      <c r="D363" s="269" t="n">
        <v>20</v>
      </c>
      <c r="E363" s="269" t="n">
        <v>20</v>
      </c>
      <c r="F363" s="207" t="n">
        <f aca="false">D363-E363</f>
        <v>0</v>
      </c>
    </row>
    <row r="364" s="256" customFormat="true" ht="12.75" hidden="false" customHeight="false" outlineLevel="0" collapsed="false">
      <c r="A364" s="260" t="s">
        <v>470</v>
      </c>
      <c r="B364" s="257" t="s">
        <v>507</v>
      </c>
      <c r="C364" s="258"/>
      <c r="D364" s="269" t="n">
        <f aca="false">D365</f>
        <v>1800</v>
      </c>
      <c r="E364" s="269" t="n">
        <f aca="false">E365</f>
        <v>1800</v>
      </c>
      <c r="F364" s="269" t="n">
        <f aca="false">F365</f>
        <v>0</v>
      </c>
    </row>
    <row r="365" s="256" customFormat="true" ht="15" hidden="false" customHeight="true" outlineLevel="0" collapsed="false">
      <c r="A365" s="177" t="s">
        <v>220</v>
      </c>
      <c r="B365" s="257" t="s">
        <v>507</v>
      </c>
      <c r="C365" s="258" t="s">
        <v>159</v>
      </c>
      <c r="D365" s="269" t="n">
        <f aca="false">D366</f>
        <v>1800</v>
      </c>
      <c r="E365" s="269" t="n">
        <f aca="false">E366</f>
        <v>1800</v>
      </c>
      <c r="F365" s="269" t="n">
        <f aca="false">F366</f>
        <v>0</v>
      </c>
    </row>
    <row r="366" s="256" customFormat="true" ht="12.75" hidden="false" customHeight="true" outlineLevel="0" collapsed="false">
      <c r="A366" s="178" t="s">
        <v>221</v>
      </c>
      <c r="B366" s="257" t="s">
        <v>507</v>
      </c>
      <c r="C366" s="258" t="s">
        <v>222</v>
      </c>
      <c r="D366" s="269" t="n">
        <v>1800</v>
      </c>
      <c r="E366" s="269" t="n">
        <v>1800</v>
      </c>
      <c r="F366" s="207" t="n">
        <f aca="false">D366-E366</f>
        <v>0</v>
      </c>
    </row>
    <row r="367" s="256" customFormat="true" ht="12.75" hidden="false" customHeight="false" outlineLevel="0" collapsed="false">
      <c r="A367" s="287" t="s">
        <v>508</v>
      </c>
      <c r="B367" s="257" t="s">
        <v>509</v>
      </c>
      <c r="C367" s="258"/>
      <c r="D367" s="207" t="n">
        <f aca="false">D368+D371</f>
        <v>73219.2</v>
      </c>
      <c r="E367" s="207" t="n">
        <f aca="false">E368+E371</f>
        <v>73281.2</v>
      </c>
      <c r="F367" s="207" t="n">
        <f aca="false">F368+F371</f>
        <v>-62</v>
      </c>
    </row>
    <row r="368" s="256" customFormat="true" ht="12.75" hidden="false" customHeight="false" outlineLevel="0" collapsed="false">
      <c r="A368" s="287" t="s">
        <v>464</v>
      </c>
      <c r="B368" s="257" t="s">
        <v>510</v>
      </c>
      <c r="C368" s="258"/>
      <c r="D368" s="207" t="n">
        <f aca="false">D369</f>
        <v>52495.7</v>
      </c>
      <c r="E368" s="207" t="n">
        <f aca="false">E369</f>
        <v>52195.7</v>
      </c>
      <c r="F368" s="207" t="n">
        <f aca="false">F369</f>
        <v>300</v>
      </c>
    </row>
    <row r="369" s="256" customFormat="true" ht="24" hidden="false" customHeight="true" outlineLevel="0" collapsed="false">
      <c r="A369" s="177" t="s">
        <v>220</v>
      </c>
      <c r="B369" s="257" t="s">
        <v>510</v>
      </c>
      <c r="C369" s="258" t="s">
        <v>159</v>
      </c>
      <c r="D369" s="207" t="n">
        <f aca="false">D370</f>
        <v>52495.7</v>
      </c>
      <c r="E369" s="207" t="n">
        <f aca="false">E370</f>
        <v>52195.7</v>
      </c>
      <c r="F369" s="207" t="n">
        <f aca="false">F370</f>
        <v>300</v>
      </c>
    </row>
    <row r="370" s="256" customFormat="true" ht="12.75" hidden="false" customHeight="true" outlineLevel="0" collapsed="false">
      <c r="A370" s="178" t="s">
        <v>221</v>
      </c>
      <c r="B370" s="257" t="s">
        <v>510</v>
      </c>
      <c r="C370" s="258" t="s">
        <v>222</v>
      </c>
      <c r="D370" s="207" t="n">
        <f aca="false">49888.5+250+50.3+2006.9+300</f>
        <v>52495.7</v>
      </c>
      <c r="E370" s="207" t="n">
        <f aca="false">49888.5+250+50.3+2006.9</f>
        <v>52195.7</v>
      </c>
      <c r="F370" s="207" t="n">
        <f aca="false">D370-E370</f>
        <v>300</v>
      </c>
    </row>
    <row r="371" s="256" customFormat="true" ht="24" hidden="false" customHeight="false" outlineLevel="0" collapsed="false">
      <c r="A371" s="178" t="s">
        <v>511</v>
      </c>
      <c r="B371" s="257" t="s">
        <v>512</v>
      </c>
      <c r="C371" s="258"/>
      <c r="D371" s="207" t="n">
        <f aca="false">D372</f>
        <v>20723.5</v>
      </c>
      <c r="E371" s="207" t="n">
        <f aca="false">E372</f>
        <v>21085.5</v>
      </c>
      <c r="F371" s="207" t="n">
        <f aca="false">F372</f>
        <v>-362</v>
      </c>
    </row>
    <row r="372" s="256" customFormat="true" ht="24" hidden="false" customHeight="true" outlineLevel="0" collapsed="false">
      <c r="A372" s="177" t="s">
        <v>220</v>
      </c>
      <c r="B372" s="257" t="s">
        <v>512</v>
      </c>
      <c r="C372" s="258" t="s">
        <v>159</v>
      </c>
      <c r="D372" s="207" t="n">
        <f aca="false">D373</f>
        <v>20723.5</v>
      </c>
      <c r="E372" s="207" t="n">
        <f aca="false">E373</f>
        <v>21085.5</v>
      </c>
      <c r="F372" s="207" t="n">
        <f aca="false">F373</f>
        <v>-362</v>
      </c>
    </row>
    <row r="373" s="256" customFormat="true" ht="12.75" hidden="false" customHeight="true" outlineLevel="0" collapsed="false">
      <c r="A373" s="178" t="s">
        <v>221</v>
      </c>
      <c r="B373" s="257" t="s">
        <v>512</v>
      </c>
      <c r="C373" s="258" t="s">
        <v>222</v>
      </c>
      <c r="D373" s="207" t="n">
        <f aca="false">19458.6+331.5+56.9+1238.5-400+38</f>
        <v>20723.5</v>
      </c>
      <c r="E373" s="207" t="n">
        <f aca="false">19458.6+331.5+56.9+1238.5</f>
        <v>21085.5</v>
      </c>
      <c r="F373" s="207" t="n">
        <f aca="false">D373-E373</f>
        <v>-362</v>
      </c>
    </row>
    <row r="374" s="256" customFormat="true" ht="24" hidden="false" customHeight="false" outlineLevel="0" collapsed="false">
      <c r="A374" s="272" t="s">
        <v>513</v>
      </c>
      <c r="B374" s="257" t="s">
        <v>514</v>
      </c>
      <c r="C374" s="325"/>
      <c r="D374" s="207" t="n">
        <f aca="false">D375</f>
        <v>1350</v>
      </c>
      <c r="E374" s="207" t="n">
        <f aca="false">E375</f>
        <v>1350</v>
      </c>
      <c r="F374" s="207" t="n">
        <f aca="false">F375</f>
        <v>0</v>
      </c>
    </row>
    <row r="375" s="256" customFormat="true" ht="24" hidden="false" customHeight="true" outlineLevel="0" collapsed="false">
      <c r="A375" s="177" t="s">
        <v>220</v>
      </c>
      <c r="B375" s="257" t="s">
        <v>514</v>
      </c>
      <c r="C375" s="258" t="s">
        <v>159</v>
      </c>
      <c r="D375" s="207" t="n">
        <f aca="false">D376</f>
        <v>1350</v>
      </c>
      <c r="E375" s="207" t="n">
        <f aca="false">E376</f>
        <v>1350</v>
      </c>
      <c r="F375" s="207" t="n">
        <f aca="false">F376</f>
        <v>0</v>
      </c>
    </row>
    <row r="376" s="256" customFormat="true" ht="12.75" hidden="false" customHeight="true" outlineLevel="0" collapsed="false">
      <c r="A376" s="178" t="s">
        <v>221</v>
      </c>
      <c r="B376" s="257" t="s">
        <v>514</v>
      </c>
      <c r="C376" s="258" t="s">
        <v>222</v>
      </c>
      <c r="D376" s="207" t="n">
        <f aca="false">1250+100</f>
        <v>1350</v>
      </c>
      <c r="E376" s="207" t="n">
        <f aca="false">1250+100</f>
        <v>1350</v>
      </c>
      <c r="F376" s="207" t="n">
        <f aca="false">D376-E376</f>
        <v>0</v>
      </c>
    </row>
    <row r="377" s="256" customFormat="true" ht="12.75" hidden="false" customHeight="false" outlineLevel="0" collapsed="false">
      <c r="A377" s="272" t="s">
        <v>515</v>
      </c>
      <c r="B377" s="257" t="s">
        <v>516</v>
      </c>
      <c r="C377" s="325"/>
      <c r="D377" s="207" t="n">
        <f aca="false">D378</f>
        <v>8562.6</v>
      </c>
      <c r="E377" s="207" t="n">
        <f aca="false">E378</f>
        <v>8562.6</v>
      </c>
      <c r="F377" s="207" t="n">
        <f aca="false">F378</f>
        <v>0</v>
      </c>
    </row>
    <row r="378" s="256" customFormat="true" ht="24" hidden="false" customHeight="true" outlineLevel="0" collapsed="false">
      <c r="A378" s="177" t="s">
        <v>220</v>
      </c>
      <c r="B378" s="257" t="s">
        <v>516</v>
      </c>
      <c r="C378" s="258" t="s">
        <v>159</v>
      </c>
      <c r="D378" s="207" t="n">
        <f aca="false">D379</f>
        <v>8562.6</v>
      </c>
      <c r="E378" s="207" t="n">
        <f aca="false">E379</f>
        <v>8562.6</v>
      </c>
      <c r="F378" s="207" t="n">
        <f aca="false">F379</f>
        <v>0</v>
      </c>
    </row>
    <row r="379" s="256" customFormat="true" ht="12.75" hidden="false" customHeight="true" outlineLevel="0" collapsed="false">
      <c r="A379" s="316" t="s">
        <v>221</v>
      </c>
      <c r="B379" s="257" t="s">
        <v>516</v>
      </c>
      <c r="C379" s="258" t="s">
        <v>222</v>
      </c>
      <c r="D379" s="207" t="n">
        <v>8562.6</v>
      </c>
      <c r="E379" s="207" t="n">
        <v>8562.6</v>
      </c>
      <c r="F379" s="207" t="n">
        <f aca="false">D379-E379</f>
        <v>0</v>
      </c>
    </row>
    <row r="380" s="256" customFormat="true" ht="24" hidden="false" customHeight="false" outlineLevel="0" collapsed="false">
      <c r="A380" s="272" t="s">
        <v>517</v>
      </c>
      <c r="B380" s="257" t="s">
        <v>518</v>
      </c>
      <c r="C380" s="325"/>
      <c r="D380" s="207" t="n">
        <f aca="false">D381</f>
        <v>222.5</v>
      </c>
      <c r="E380" s="207" t="n">
        <f aca="false">E381</f>
        <v>222.5</v>
      </c>
      <c r="F380" s="207" t="n">
        <f aca="false">F381</f>
        <v>0</v>
      </c>
    </row>
    <row r="381" s="256" customFormat="true" ht="24" hidden="false" customHeight="true" outlineLevel="0" collapsed="false">
      <c r="A381" s="177" t="s">
        <v>220</v>
      </c>
      <c r="B381" s="257" t="s">
        <v>518</v>
      </c>
      <c r="C381" s="258" t="s">
        <v>159</v>
      </c>
      <c r="D381" s="207" t="n">
        <f aca="false">D382</f>
        <v>222.5</v>
      </c>
      <c r="E381" s="207" t="n">
        <f aca="false">E382</f>
        <v>222.5</v>
      </c>
      <c r="F381" s="207" t="n">
        <f aca="false">F382</f>
        <v>0</v>
      </c>
    </row>
    <row r="382" s="256" customFormat="true" ht="12.75" hidden="false" customHeight="true" outlineLevel="0" collapsed="false">
      <c r="A382" s="178" t="s">
        <v>221</v>
      </c>
      <c r="B382" s="257" t="s">
        <v>518</v>
      </c>
      <c r="C382" s="258" t="s">
        <v>222</v>
      </c>
      <c r="D382" s="207" t="n">
        <f aca="false">206.9+15.6</f>
        <v>222.5</v>
      </c>
      <c r="E382" s="207" t="n">
        <f aca="false">206.9+15.6</f>
        <v>222.5</v>
      </c>
      <c r="F382" s="207" t="n">
        <f aca="false">D382-E382</f>
        <v>0</v>
      </c>
    </row>
    <row r="383" s="256" customFormat="true" ht="24" hidden="false" customHeight="false" outlineLevel="0" collapsed="false">
      <c r="A383" s="272" t="s">
        <v>519</v>
      </c>
      <c r="B383" s="257" t="s">
        <v>520</v>
      </c>
      <c r="C383" s="325"/>
      <c r="D383" s="207" t="n">
        <f aca="false">D384</f>
        <v>58.5</v>
      </c>
      <c r="E383" s="207" t="n">
        <f aca="false">E384</f>
        <v>58.5</v>
      </c>
      <c r="F383" s="207" t="n">
        <f aca="false">F384</f>
        <v>0</v>
      </c>
    </row>
    <row r="384" s="256" customFormat="true" ht="24" hidden="false" customHeight="true" outlineLevel="0" collapsed="false">
      <c r="A384" s="177" t="s">
        <v>220</v>
      </c>
      <c r="B384" s="257" t="s">
        <v>520</v>
      </c>
      <c r="C384" s="258" t="s">
        <v>159</v>
      </c>
      <c r="D384" s="207" t="n">
        <f aca="false">D385</f>
        <v>58.5</v>
      </c>
      <c r="E384" s="207" t="n">
        <f aca="false">E385</f>
        <v>58.5</v>
      </c>
      <c r="F384" s="207" t="n">
        <f aca="false">F385</f>
        <v>0</v>
      </c>
    </row>
    <row r="385" s="256" customFormat="true" ht="12.75" hidden="false" customHeight="true" outlineLevel="0" collapsed="false">
      <c r="A385" s="178" t="s">
        <v>221</v>
      </c>
      <c r="B385" s="257" t="s">
        <v>520</v>
      </c>
      <c r="C385" s="258" t="s">
        <v>222</v>
      </c>
      <c r="D385" s="207" t="n">
        <v>58.5</v>
      </c>
      <c r="E385" s="207" t="n">
        <v>58.5</v>
      </c>
      <c r="F385" s="207" t="n">
        <f aca="false">D385-E385</f>
        <v>0</v>
      </c>
    </row>
    <row r="386" s="256" customFormat="true" ht="24" hidden="false" customHeight="false" outlineLevel="0" collapsed="false">
      <c r="A386" s="272" t="s">
        <v>521</v>
      </c>
      <c r="B386" s="257" t="s">
        <v>522</v>
      </c>
      <c r="C386" s="325"/>
      <c r="D386" s="207" t="n">
        <f aca="false">D387</f>
        <v>2716.7</v>
      </c>
      <c r="E386" s="207" t="n">
        <f aca="false">E387</f>
        <v>2716.7</v>
      </c>
      <c r="F386" s="207" t="n">
        <f aca="false">F387</f>
        <v>0</v>
      </c>
    </row>
    <row r="387" s="256" customFormat="true" ht="24" hidden="false" customHeight="true" outlineLevel="0" collapsed="false">
      <c r="A387" s="177" t="s">
        <v>220</v>
      </c>
      <c r="B387" s="257" t="s">
        <v>522</v>
      </c>
      <c r="C387" s="258" t="s">
        <v>159</v>
      </c>
      <c r="D387" s="207" t="n">
        <f aca="false">D388</f>
        <v>2716.7</v>
      </c>
      <c r="E387" s="207" t="n">
        <f aca="false">E388</f>
        <v>2716.7</v>
      </c>
      <c r="F387" s="207" t="n">
        <f aca="false">F388</f>
        <v>0</v>
      </c>
    </row>
    <row r="388" s="256" customFormat="true" ht="12.75" hidden="false" customHeight="true" outlineLevel="0" collapsed="false">
      <c r="A388" s="178" t="s">
        <v>221</v>
      </c>
      <c r="B388" s="257" t="s">
        <v>522</v>
      </c>
      <c r="C388" s="258" t="s">
        <v>222</v>
      </c>
      <c r="D388" s="207" t="n">
        <f aca="false">191.8+439.7+2085.2</f>
        <v>2716.7</v>
      </c>
      <c r="E388" s="207" t="n">
        <f aca="false">191.8+439.7+2085.2</f>
        <v>2716.7</v>
      </c>
      <c r="F388" s="207" t="n">
        <f aca="false">D388-E388</f>
        <v>0</v>
      </c>
    </row>
    <row r="389" s="256" customFormat="true" ht="24" hidden="false" customHeight="false" outlineLevel="0" collapsed="false">
      <c r="A389" s="272" t="s">
        <v>521</v>
      </c>
      <c r="B389" s="257" t="s">
        <v>523</v>
      </c>
      <c r="C389" s="325"/>
      <c r="D389" s="207" t="n">
        <f aca="false">D390</f>
        <v>1057.5</v>
      </c>
      <c r="E389" s="207" t="n">
        <f aca="false">E390</f>
        <v>1057.5</v>
      </c>
      <c r="F389" s="207" t="n">
        <f aca="false">F390</f>
        <v>0</v>
      </c>
    </row>
    <row r="390" s="256" customFormat="true" ht="24" hidden="false" customHeight="true" outlineLevel="0" collapsed="false">
      <c r="A390" s="177" t="s">
        <v>220</v>
      </c>
      <c r="B390" s="257" t="s">
        <v>523</v>
      </c>
      <c r="C390" s="258" t="s">
        <v>159</v>
      </c>
      <c r="D390" s="207" t="n">
        <f aca="false">D391</f>
        <v>1057.5</v>
      </c>
      <c r="E390" s="207" t="n">
        <f aca="false">E391</f>
        <v>1057.5</v>
      </c>
      <c r="F390" s="207" t="n">
        <f aca="false">F391</f>
        <v>0</v>
      </c>
    </row>
    <row r="391" s="256" customFormat="true" ht="12.75" hidden="false" customHeight="true" outlineLevel="0" collapsed="false">
      <c r="A391" s="178" t="s">
        <v>221</v>
      </c>
      <c r="B391" s="257" t="s">
        <v>523</v>
      </c>
      <c r="C391" s="258" t="s">
        <v>222</v>
      </c>
      <c r="D391" s="207" t="n">
        <f aca="false">150.3+63+844.2</f>
        <v>1057.5</v>
      </c>
      <c r="E391" s="207" t="n">
        <f aca="false">150.3+63+844.2</f>
        <v>1057.5</v>
      </c>
      <c r="F391" s="207" t="n">
        <f aca="false">D391-E391</f>
        <v>0</v>
      </c>
    </row>
    <row r="392" s="256" customFormat="true" ht="24" hidden="false" customHeight="false" outlineLevel="0" collapsed="false">
      <c r="A392" s="298" t="s">
        <v>681</v>
      </c>
      <c r="B392" s="285" t="s">
        <v>682</v>
      </c>
      <c r="C392" s="286"/>
      <c r="D392" s="262" t="n">
        <f aca="false">D393+D404+D398+D401+D407</f>
        <v>3342.1</v>
      </c>
      <c r="E392" s="262" t="n">
        <f aca="false">E393+E404+E398+E401+E407</f>
        <v>3342.1</v>
      </c>
      <c r="F392" s="262" t="n">
        <f aca="false">F393+F404+F398+F401+F407</f>
        <v>0</v>
      </c>
    </row>
    <row r="393" s="256" customFormat="true" ht="12.75" hidden="false" customHeight="false" outlineLevel="0" collapsed="false">
      <c r="A393" s="326" t="s">
        <v>462</v>
      </c>
      <c r="B393" s="257" t="s">
        <v>683</v>
      </c>
      <c r="C393" s="258"/>
      <c r="D393" s="269" t="n">
        <f aca="false">D394+D396</f>
        <v>589</v>
      </c>
      <c r="E393" s="269" t="n">
        <f aca="false">E394+E396</f>
        <v>589</v>
      </c>
      <c r="F393" s="269" t="n">
        <f aca="false">F394+F396</f>
        <v>0</v>
      </c>
    </row>
    <row r="394" s="256" customFormat="true" ht="36" hidden="false" customHeight="true" outlineLevel="0" collapsed="false">
      <c r="A394" s="259" t="s">
        <v>100</v>
      </c>
      <c r="B394" s="257" t="s">
        <v>683</v>
      </c>
      <c r="C394" s="258" t="s">
        <v>101</v>
      </c>
      <c r="D394" s="269" t="n">
        <f aca="false">D395</f>
        <v>25</v>
      </c>
      <c r="E394" s="269" t="n">
        <f aca="false">E395</f>
        <v>25</v>
      </c>
      <c r="F394" s="269" t="n">
        <f aca="false">F395</f>
        <v>0</v>
      </c>
    </row>
    <row r="395" s="256" customFormat="true" ht="12.75" hidden="false" customHeight="true" outlineLevel="0" collapsed="false">
      <c r="A395" s="287" t="s">
        <v>102</v>
      </c>
      <c r="B395" s="257" t="s">
        <v>683</v>
      </c>
      <c r="C395" s="258" t="s">
        <v>103</v>
      </c>
      <c r="D395" s="269" t="n">
        <v>25</v>
      </c>
      <c r="E395" s="269" t="n">
        <v>25</v>
      </c>
      <c r="F395" s="207" t="n">
        <f aca="false">D395-E395</f>
        <v>0</v>
      </c>
    </row>
    <row r="396" s="256" customFormat="true" ht="24" hidden="false" customHeight="true" outlineLevel="0" collapsed="false">
      <c r="A396" s="177" t="s">
        <v>220</v>
      </c>
      <c r="B396" s="257" t="s">
        <v>683</v>
      </c>
      <c r="C396" s="258" t="s">
        <v>159</v>
      </c>
      <c r="D396" s="269" t="n">
        <f aca="false">D397</f>
        <v>564</v>
      </c>
      <c r="E396" s="269" t="n">
        <f aca="false">E397</f>
        <v>564</v>
      </c>
      <c r="F396" s="269" t="n">
        <f aca="false">F397</f>
        <v>0</v>
      </c>
    </row>
    <row r="397" s="256" customFormat="true" ht="12.75" hidden="false" customHeight="true" outlineLevel="0" collapsed="false">
      <c r="A397" s="178" t="s">
        <v>221</v>
      </c>
      <c r="B397" s="257" t="s">
        <v>683</v>
      </c>
      <c r="C397" s="258" t="s">
        <v>222</v>
      </c>
      <c r="D397" s="269" t="n">
        <f aca="false">400+100+64</f>
        <v>564</v>
      </c>
      <c r="E397" s="269" t="n">
        <f aca="false">400+100+64</f>
        <v>564</v>
      </c>
      <c r="F397" s="207" t="n">
        <f aca="false">D397-E397</f>
        <v>0</v>
      </c>
    </row>
    <row r="398" s="256" customFormat="true" ht="12.75" hidden="false" customHeight="false" outlineLevel="0" collapsed="false">
      <c r="A398" s="287" t="s">
        <v>529</v>
      </c>
      <c r="B398" s="257" t="s">
        <v>465</v>
      </c>
      <c r="C398" s="258"/>
      <c r="D398" s="269" t="n">
        <f aca="false">D399</f>
        <v>200</v>
      </c>
      <c r="E398" s="269" t="n">
        <f aca="false">E399</f>
        <v>200</v>
      </c>
      <c r="F398" s="269" t="n">
        <f aca="false">F399</f>
        <v>0</v>
      </c>
    </row>
    <row r="399" s="256" customFormat="true" ht="24" hidden="false" customHeight="true" outlineLevel="0" collapsed="false">
      <c r="A399" s="177" t="s">
        <v>220</v>
      </c>
      <c r="B399" s="257" t="s">
        <v>465</v>
      </c>
      <c r="C399" s="258" t="s">
        <v>159</v>
      </c>
      <c r="D399" s="269" t="n">
        <f aca="false">D400</f>
        <v>200</v>
      </c>
      <c r="E399" s="269" t="n">
        <f aca="false">E400</f>
        <v>200</v>
      </c>
      <c r="F399" s="269" t="n">
        <f aca="false">F400</f>
        <v>0</v>
      </c>
    </row>
    <row r="400" s="256" customFormat="true" ht="12.75" hidden="false" customHeight="true" outlineLevel="0" collapsed="false">
      <c r="A400" s="178" t="s">
        <v>221</v>
      </c>
      <c r="B400" s="257" t="s">
        <v>465</v>
      </c>
      <c r="C400" s="258" t="s">
        <v>222</v>
      </c>
      <c r="D400" s="269" t="n">
        <v>200</v>
      </c>
      <c r="E400" s="269" t="n">
        <v>200</v>
      </c>
      <c r="F400" s="207" t="n">
        <f aca="false">D400-E400</f>
        <v>0</v>
      </c>
    </row>
    <row r="401" s="256" customFormat="true" ht="12.75" hidden="false" customHeight="false" outlineLevel="0" collapsed="false">
      <c r="A401" s="287" t="s">
        <v>466</v>
      </c>
      <c r="B401" s="257" t="s">
        <v>467</v>
      </c>
      <c r="C401" s="258"/>
      <c r="D401" s="269" t="n">
        <f aca="false">D402</f>
        <v>400</v>
      </c>
      <c r="E401" s="269" t="n">
        <f aca="false">E402</f>
        <v>400</v>
      </c>
      <c r="F401" s="269" t="n">
        <f aca="false">F402</f>
        <v>0</v>
      </c>
    </row>
    <row r="402" s="256" customFormat="true" ht="24" hidden="false" customHeight="true" outlineLevel="0" collapsed="false">
      <c r="A402" s="177" t="s">
        <v>220</v>
      </c>
      <c r="B402" s="257" t="s">
        <v>467</v>
      </c>
      <c r="C402" s="258" t="s">
        <v>159</v>
      </c>
      <c r="D402" s="269" t="n">
        <f aca="false">D403</f>
        <v>400</v>
      </c>
      <c r="E402" s="269" t="n">
        <f aca="false">E403</f>
        <v>400</v>
      </c>
      <c r="F402" s="269" t="n">
        <f aca="false">F403</f>
        <v>0</v>
      </c>
    </row>
    <row r="403" s="256" customFormat="true" ht="12.75" hidden="false" customHeight="true" outlineLevel="0" collapsed="false">
      <c r="A403" s="178" t="s">
        <v>221</v>
      </c>
      <c r="B403" s="257" t="s">
        <v>467</v>
      </c>
      <c r="C403" s="258" t="s">
        <v>222</v>
      </c>
      <c r="D403" s="269" t="n">
        <v>400</v>
      </c>
      <c r="E403" s="269" t="n">
        <v>400</v>
      </c>
      <c r="F403" s="207" t="n">
        <f aca="false">D403-E403</f>
        <v>0</v>
      </c>
    </row>
    <row r="404" s="256" customFormat="true" ht="14.25" hidden="false" customHeight="true" outlineLevel="0" collapsed="false">
      <c r="A404" s="275" t="s">
        <v>684</v>
      </c>
      <c r="B404" s="267" t="s">
        <v>469</v>
      </c>
      <c r="C404" s="258"/>
      <c r="D404" s="269" t="n">
        <f aca="false">D405</f>
        <v>1653.1</v>
      </c>
      <c r="E404" s="269" t="n">
        <f aca="false">E405</f>
        <v>1653.1</v>
      </c>
      <c r="F404" s="269" t="n">
        <f aca="false">F405</f>
        <v>0</v>
      </c>
    </row>
    <row r="405" s="111" customFormat="true" ht="24" hidden="false" customHeight="true" outlineLevel="0" collapsed="false">
      <c r="A405" s="270" t="s">
        <v>220</v>
      </c>
      <c r="B405" s="267" t="s">
        <v>469</v>
      </c>
      <c r="C405" s="258" t="s">
        <v>159</v>
      </c>
      <c r="D405" s="269" t="n">
        <f aca="false">D406</f>
        <v>1653.1</v>
      </c>
      <c r="E405" s="269" t="n">
        <f aca="false">E406</f>
        <v>1653.1</v>
      </c>
      <c r="F405" s="269" t="n">
        <f aca="false">F406</f>
        <v>0</v>
      </c>
    </row>
    <row r="406" s="111" customFormat="true" ht="12.75" hidden="false" customHeight="true" outlineLevel="0" collapsed="false">
      <c r="A406" s="271" t="s">
        <v>221</v>
      </c>
      <c r="B406" s="267" t="s">
        <v>469</v>
      </c>
      <c r="C406" s="258" t="s">
        <v>222</v>
      </c>
      <c r="D406" s="269" t="n">
        <v>1653.1</v>
      </c>
      <c r="E406" s="269" t="n">
        <v>1653.1</v>
      </c>
      <c r="F406" s="207" t="n">
        <f aca="false">D406-E406</f>
        <v>0</v>
      </c>
    </row>
    <row r="407" s="256" customFormat="true" ht="14.25" hidden="false" customHeight="true" outlineLevel="0" collapsed="false">
      <c r="A407" s="275" t="s">
        <v>470</v>
      </c>
      <c r="B407" s="267" t="s">
        <v>471</v>
      </c>
      <c r="C407" s="258"/>
      <c r="D407" s="269" t="n">
        <f aca="false">D408</f>
        <v>500</v>
      </c>
      <c r="E407" s="269" t="n">
        <f aca="false">E408</f>
        <v>500</v>
      </c>
      <c r="F407" s="269" t="n">
        <f aca="false">F408</f>
        <v>0</v>
      </c>
    </row>
    <row r="408" s="111" customFormat="true" ht="24" hidden="false" customHeight="true" outlineLevel="0" collapsed="false">
      <c r="A408" s="270" t="s">
        <v>220</v>
      </c>
      <c r="B408" s="267" t="s">
        <v>471</v>
      </c>
      <c r="C408" s="258" t="s">
        <v>159</v>
      </c>
      <c r="D408" s="269" t="n">
        <f aca="false">D409</f>
        <v>500</v>
      </c>
      <c r="E408" s="269" t="n">
        <f aca="false">E409</f>
        <v>500</v>
      </c>
      <c r="F408" s="269" t="n">
        <f aca="false">F409</f>
        <v>0</v>
      </c>
    </row>
    <row r="409" s="111" customFormat="true" ht="12.75" hidden="false" customHeight="true" outlineLevel="0" collapsed="false">
      <c r="A409" s="271" t="s">
        <v>221</v>
      </c>
      <c r="B409" s="267" t="s">
        <v>471</v>
      </c>
      <c r="C409" s="258" t="s">
        <v>222</v>
      </c>
      <c r="D409" s="269" t="n">
        <v>500</v>
      </c>
      <c r="E409" s="269" t="n">
        <v>500</v>
      </c>
      <c r="F409" s="207" t="n">
        <f aca="false">D409-E409</f>
        <v>0</v>
      </c>
    </row>
    <row r="410" s="111" customFormat="true" ht="24" hidden="false" customHeight="false" outlineLevel="0" collapsed="false">
      <c r="A410" s="284" t="s">
        <v>472</v>
      </c>
      <c r="B410" s="285" t="s">
        <v>473</v>
      </c>
      <c r="C410" s="286"/>
      <c r="D410" s="206" t="n">
        <f aca="false">D411+D414+D417+D420+D423+D426+D429+D432+D438+D435</f>
        <v>37220.5</v>
      </c>
      <c r="E410" s="206" t="n">
        <f aca="false">E411+E414+E417+E420+E423+E426+E429+E432+E438+E435</f>
        <v>37015.8</v>
      </c>
      <c r="F410" s="206" t="n">
        <f aca="false">F411+F414+F417+F420+F423+F426+F429+F432+F438+F435</f>
        <v>204.7</v>
      </c>
    </row>
    <row r="411" s="111" customFormat="true" ht="12.75" hidden="false" customHeight="false" outlineLevel="0" collapsed="false">
      <c r="A411" s="176" t="s">
        <v>301</v>
      </c>
      <c r="B411" s="257" t="s">
        <v>474</v>
      </c>
      <c r="C411" s="258"/>
      <c r="D411" s="207" t="n">
        <f aca="false">D412</f>
        <v>35412.8</v>
      </c>
      <c r="E411" s="207" t="n">
        <f aca="false">E412</f>
        <v>35212.8</v>
      </c>
      <c r="F411" s="207" t="n">
        <f aca="false">F412</f>
        <v>200</v>
      </c>
    </row>
    <row r="412" s="111" customFormat="true" ht="24" hidden="false" customHeight="true" outlineLevel="0" collapsed="false">
      <c r="A412" s="177" t="s">
        <v>220</v>
      </c>
      <c r="B412" s="257" t="s">
        <v>474</v>
      </c>
      <c r="C412" s="258" t="s">
        <v>159</v>
      </c>
      <c r="D412" s="207" t="n">
        <f aca="false">D413</f>
        <v>35412.8</v>
      </c>
      <c r="E412" s="207" t="n">
        <f aca="false">E413</f>
        <v>35212.8</v>
      </c>
      <c r="F412" s="207" t="n">
        <f aca="false">F413</f>
        <v>200</v>
      </c>
    </row>
    <row r="413" s="59" customFormat="true" ht="12.75" hidden="false" customHeight="true" outlineLevel="0" collapsed="false">
      <c r="A413" s="178" t="s">
        <v>221</v>
      </c>
      <c r="B413" s="257" t="s">
        <v>474</v>
      </c>
      <c r="C413" s="258" t="s">
        <v>222</v>
      </c>
      <c r="D413" s="207" t="n">
        <f aca="false">35212.8+200</f>
        <v>35412.8</v>
      </c>
      <c r="E413" s="207" t="n">
        <v>35212.8</v>
      </c>
      <c r="F413" s="207" t="n">
        <f aca="false">D413-E413</f>
        <v>200</v>
      </c>
    </row>
    <row r="414" s="59" customFormat="true" ht="12.75" hidden="false" customHeight="false" outlineLevel="0" collapsed="false">
      <c r="A414" s="287" t="s">
        <v>303</v>
      </c>
      <c r="B414" s="257" t="s">
        <v>475</v>
      </c>
      <c r="C414" s="258"/>
      <c r="D414" s="207" t="n">
        <f aca="false">D415</f>
        <v>172.7</v>
      </c>
      <c r="E414" s="207" t="n">
        <f aca="false">E415</f>
        <v>168</v>
      </c>
      <c r="F414" s="207" t="n">
        <f aca="false">F415</f>
        <v>4.69999999999999</v>
      </c>
    </row>
    <row r="415" s="59" customFormat="true" ht="27" hidden="false" customHeight="true" outlineLevel="0" collapsed="false">
      <c r="A415" s="177" t="s">
        <v>220</v>
      </c>
      <c r="B415" s="257" t="s">
        <v>475</v>
      </c>
      <c r="C415" s="258" t="s">
        <v>159</v>
      </c>
      <c r="D415" s="207" t="n">
        <f aca="false">D416</f>
        <v>172.7</v>
      </c>
      <c r="E415" s="207" t="n">
        <f aca="false">E416</f>
        <v>168</v>
      </c>
      <c r="F415" s="207" t="n">
        <f aca="false">F416</f>
        <v>4.69999999999999</v>
      </c>
    </row>
    <row r="416" s="59" customFormat="true" ht="18.75" hidden="false" customHeight="true" outlineLevel="0" collapsed="false">
      <c r="A416" s="178" t="s">
        <v>221</v>
      </c>
      <c r="B416" s="257" t="s">
        <v>475</v>
      </c>
      <c r="C416" s="258" t="s">
        <v>222</v>
      </c>
      <c r="D416" s="207" t="n">
        <f aca="false">168+4.7</f>
        <v>172.7</v>
      </c>
      <c r="E416" s="207" t="n">
        <v>168</v>
      </c>
      <c r="F416" s="207" t="n">
        <f aca="false">D416-E416</f>
        <v>4.69999999999999</v>
      </c>
    </row>
    <row r="417" s="78" customFormat="true" ht="12.75" hidden="false" customHeight="false" outlineLevel="0" collapsed="false">
      <c r="A417" s="291" t="s">
        <v>392</v>
      </c>
      <c r="B417" s="257" t="s">
        <v>476</v>
      </c>
      <c r="C417" s="258"/>
      <c r="D417" s="207" t="n">
        <f aca="false">D418</f>
        <v>145.8</v>
      </c>
      <c r="E417" s="207" t="n">
        <f aca="false">E418</f>
        <v>145.8</v>
      </c>
      <c r="F417" s="207" t="n">
        <f aca="false">F418</f>
        <v>0</v>
      </c>
    </row>
    <row r="418" s="59" customFormat="true" ht="24" hidden="false" customHeight="true" outlineLevel="0" collapsed="false">
      <c r="A418" s="177" t="s">
        <v>220</v>
      </c>
      <c r="B418" s="257" t="s">
        <v>476</v>
      </c>
      <c r="C418" s="258" t="s">
        <v>159</v>
      </c>
      <c r="D418" s="207" t="n">
        <f aca="false">D419</f>
        <v>145.8</v>
      </c>
      <c r="E418" s="207" t="n">
        <f aca="false">E419</f>
        <v>145.8</v>
      </c>
      <c r="F418" s="207" t="n">
        <f aca="false">F419</f>
        <v>0</v>
      </c>
    </row>
    <row r="419" s="68" customFormat="true" ht="12.75" hidden="false" customHeight="true" outlineLevel="0" collapsed="false">
      <c r="A419" s="178" t="s">
        <v>221</v>
      </c>
      <c r="B419" s="257" t="s">
        <v>476</v>
      </c>
      <c r="C419" s="258" t="s">
        <v>222</v>
      </c>
      <c r="D419" s="207" t="n">
        <v>145.8</v>
      </c>
      <c r="E419" s="207" t="n">
        <v>145.8</v>
      </c>
      <c r="F419" s="207" t="n">
        <f aca="false">D419-E419</f>
        <v>0</v>
      </c>
    </row>
    <row r="420" s="68" customFormat="true" ht="12.75" hidden="false" customHeight="false" outlineLevel="0" collapsed="false">
      <c r="A420" s="287" t="s">
        <v>333</v>
      </c>
      <c r="B420" s="257" t="s">
        <v>477</v>
      </c>
      <c r="C420" s="258"/>
      <c r="D420" s="207" t="n">
        <f aca="false">D421</f>
        <v>194</v>
      </c>
      <c r="E420" s="207" t="n">
        <f aca="false">E421</f>
        <v>194</v>
      </c>
      <c r="F420" s="207" t="n">
        <f aca="false">F421</f>
        <v>0</v>
      </c>
    </row>
    <row r="421" s="68" customFormat="true" ht="24" hidden="false" customHeight="true" outlineLevel="0" collapsed="false">
      <c r="A421" s="177" t="s">
        <v>220</v>
      </c>
      <c r="B421" s="257" t="s">
        <v>477</v>
      </c>
      <c r="C421" s="258" t="s">
        <v>159</v>
      </c>
      <c r="D421" s="207" t="n">
        <f aca="false">D422</f>
        <v>194</v>
      </c>
      <c r="E421" s="207" t="n">
        <f aca="false">E422</f>
        <v>194</v>
      </c>
      <c r="F421" s="207" t="n">
        <f aca="false">F422</f>
        <v>0</v>
      </c>
    </row>
    <row r="422" s="68" customFormat="true" ht="12.75" hidden="false" customHeight="true" outlineLevel="0" collapsed="false">
      <c r="A422" s="178" t="s">
        <v>221</v>
      </c>
      <c r="B422" s="257" t="s">
        <v>477</v>
      </c>
      <c r="C422" s="258" t="s">
        <v>222</v>
      </c>
      <c r="D422" s="207" t="n">
        <v>194</v>
      </c>
      <c r="E422" s="207" t="n">
        <v>194</v>
      </c>
      <c r="F422" s="207" t="n">
        <f aca="false">D422-E422</f>
        <v>0</v>
      </c>
    </row>
    <row r="423" s="68" customFormat="true" ht="12.75" hidden="false" customHeight="false" outlineLevel="0" collapsed="false">
      <c r="A423" s="287" t="s">
        <v>307</v>
      </c>
      <c r="B423" s="257" t="s">
        <v>478</v>
      </c>
      <c r="C423" s="258"/>
      <c r="D423" s="207" t="n">
        <f aca="false">D424</f>
        <v>166.5</v>
      </c>
      <c r="E423" s="207" t="n">
        <f aca="false">E424</f>
        <v>166.5</v>
      </c>
      <c r="F423" s="207" t="n">
        <f aca="false">F424</f>
        <v>0</v>
      </c>
    </row>
    <row r="424" s="68" customFormat="true" ht="23.25" hidden="false" customHeight="true" outlineLevel="0" collapsed="false">
      <c r="A424" s="177" t="s">
        <v>220</v>
      </c>
      <c r="B424" s="257" t="s">
        <v>478</v>
      </c>
      <c r="C424" s="258" t="s">
        <v>159</v>
      </c>
      <c r="D424" s="207" t="n">
        <f aca="false">D425</f>
        <v>166.5</v>
      </c>
      <c r="E424" s="207" t="n">
        <f aca="false">E425</f>
        <v>166.5</v>
      </c>
      <c r="F424" s="207" t="n">
        <f aca="false">F425</f>
        <v>0</v>
      </c>
    </row>
    <row r="425" s="68" customFormat="true" ht="12.75" hidden="false" customHeight="true" outlineLevel="0" collapsed="false">
      <c r="A425" s="178" t="s">
        <v>221</v>
      </c>
      <c r="B425" s="257" t="s">
        <v>478</v>
      </c>
      <c r="C425" s="258" t="s">
        <v>222</v>
      </c>
      <c r="D425" s="207" t="n">
        <f aca="false">186.5-20</f>
        <v>166.5</v>
      </c>
      <c r="E425" s="207" t="n">
        <f aca="false">186.5-20</f>
        <v>166.5</v>
      </c>
      <c r="F425" s="207" t="n">
        <f aca="false">D425-E425</f>
        <v>0</v>
      </c>
    </row>
    <row r="426" s="59" customFormat="true" ht="12.75" hidden="false" customHeight="false" outlineLevel="0" collapsed="false">
      <c r="A426" s="287" t="s">
        <v>311</v>
      </c>
      <c r="B426" s="257" t="s">
        <v>479</v>
      </c>
      <c r="C426" s="258"/>
      <c r="D426" s="207" t="n">
        <f aca="false">D427</f>
        <v>278</v>
      </c>
      <c r="E426" s="207" t="n">
        <f aca="false">E427</f>
        <v>278</v>
      </c>
      <c r="F426" s="207" t="n">
        <f aca="false">F427</f>
        <v>0</v>
      </c>
    </row>
    <row r="427" s="59" customFormat="true" ht="26.25" hidden="false" customHeight="true" outlineLevel="0" collapsed="false">
      <c r="A427" s="177" t="s">
        <v>220</v>
      </c>
      <c r="B427" s="257" t="s">
        <v>479</v>
      </c>
      <c r="C427" s="258" t="s">
        <v>159</v>
      </c>
      <c r="D427" s="207" t="n">
        <f aca="false">D428</f>
        <v>278</v>
      </c>
      <c r="E427" s="207" t="n">
        <f aca="false">E428</f>
        <v>278</v>
      </c>
      <c r="F427" s="207" t="n">
        <f aca="false">F428</f>
        <v>0</v>
      </c>
    </row>
    <row r="428" s="78" customFormat="true" ht="12.75" hidden="false" customHeight="true" outlineLevel="0" collapsed="false">
      <c r="A428" s="178" t="s">
        <v>221</v>
      </c>
      <c r="B428" s="257" t="s">
        <v>479</v>
      </c>
      <c r="C428" s="258" t="s">
        <v>222</v>
      </c>
      <c r="D428" s="207" t="n">
        <v>278</v>
      </c>
      <c r="E428" s="207" t="n">
        <v>278</v>
      </c>
      <c r="F428" s="207" t="n">
        <f aca="false">D428-E428</f>
        <v>0</v>
      </c>
    </row>
    <row r="429" s="59" customFormat="true" ht="12.75" hidden="false" customHeight="false" outlineLevel="0" collapsed="false">
      <c r="A429" s="287" t="s">
        <v>400</v>
      </c>
      <c r="B429" s="257" t="s">
        <v>480</v>
      </c>
      <c r="C429" s="258"/>
      <c r="D429" s="207" t="n">
        <f aca="false">D430</f>
        <v>14.8</v>
      </c>
      <c r="E429" s="207" t="n">
        <f aca="false">E430</f>
        <v>14.8</v>
      </c>
      <c r="F429" s="207" t="n">
        <f aca="false">F430</f>
        <v>0</v>
      </c>
    </row>
    <row r="430" s="59" customFormat="true" ht="24" hidden="false" customHeight="true" outlineLevel="0" collapsed="false">
      <c r="A430" s="177" t="s">
        <v>220</v>
      </c>
      <c r="B430" s="257" t="s">
        <v>480</v>
      </c>
      <c r="C430" s="258" t="s">
        <v>159</v>
      </c>
      <c r="D430" s="207" t="n">
        <f aca="false">D431</f>
        <v>14.8</v>
      </c>
      <c r="E430" s="207" t="n">
        <f aca="false">E431</f>
        <v>14.8</v>
      </c>
      <c r="F430" s="207" t="n">
        <f aca="false">F431</f>
        <v>0</v>
      </c>
    </row>
    <row r="431" s="78" customFormat="true" ht="12.75" hidden="false" customHeight="true" outlineLevel="0" collapsed="false">
      <c r="A431" s="178" t="s">
        <v>221</v>
      </c>
      <c r="B431" s="257" t="s">
        <v>480</v>
      </c>
      <c r="C431" s="258" t="s">
        <v>222</v>
      </c>
      <c r="D431" s="207" t="n">
        <v>14.8</v>
      </c>
      <c r="E431" s="207" t="n">
        <v>14.8</v>
      </c>
      <c r="F431" s="207" t="n">
        <f aca="false">D431-E431</f>
        <v>0</v>
      </c>
    </row>
    <row r="432" s="59" customFormat="true" ht="48" hidden="false" customHeight="false" outlineLevel="0" collapsed="false">
      <c r="A432" s="273" t="s">
        <v>317</v>
      </c>
      <c r="B432" s="267" t="s">
        <v>481</v>
      </c>
      <c r="C432" s="268"/>
      <c r="D432" s="269" t="n">
        <f aca="false">D433</f>
        <v>131</v>
      </c>
      <c r="E432" s="269" t="n">
        <f aca="false">E433</f>
        <v>131</v>
      </c>
      <c r="F432" s="366" t="n">
        <v>0</v>
      </c>
    </row>
    <row r="433" s="59" customFormat="true" ht="24" hidden="false" customHeight="true" outlineLevel="0" collapsed="false">
      <c r="A433" s="270" t="s">
        <v>220</v>
      </c>
      <c r="B433" s="267" t="s">
        <v>481</v>
      </c>
      <c r="C433" s="268" t="s">
        <v>159</v>
      </c>
      <c r="D433" s="269" t="n">
        <f aca="false">D434</f>
        <v>131</v>
      </c>
      <c r="E433" s="269" t="n">
        <f aca="false">E434</f>
        <v>131</v>
      </c>
      <c r="F433" s="366" t="n">
        <v>0</v>
      </c>
    </row>
    <row r="434" s="59" customFormat="true" ht="12.75" hidden="false" customHeight="true" outlineLevel="0" collapsed="false">
      <c r="A434" s="271" t="s">
        <v>221</v>
      </c>
      <c r="B434" s="267" t="s">
        <v>481</v>
      </c>
      <c r="C434" s="268" t="s">
        <v>222</v>
      </c>
      <c r="D434" s="269" t="n">
        <v>131</v>
      </c>
      <c r="E434" s="269" t="n">
        <v>131</v>
      </c>
      <c r="F434" s="207" t="n">
        <f aca="false">D434-E434</f>
        <v>0</v>
      </c>
    </row>
    <row r="435" s="59" customFormat="true" ht="24" hidden="false" customHeight="false" outlineLevel="0" collapsed="false">
      <c r="A435" s="273" t="s">
        <v>482</v>
      </c>
      <c r="B435" s="277" t="s">
        <v>483</v>
      </c>
      <c r="C435" s="268"/>
      <c r="D435" s="269" t="n">
        <f aca="false">D436</f>
        <v>645.2</v>
      </c>
      <c r="E435" s="269" t="n">
        <f aca="false">E436</f>
        <v>645.2</v>
      </c>
      <c r="F435" s="366" t="n">
        <f aca="false">F436</f>
        <v>0</v>
      </c>
    </row>
    <row r="436" s="59" customFormat="true" ht="12.75" hidden="false" customHeight="true" outlineLevel="0" collapsed="false">
      <c r="A436" s="270" t="s">
        <v>220</v>
      </c>
      <c r="B436" s="277" t="s">
        <v>483</v>
      </c>
      <c r="C436" s="268" t="s">
        <v>159</v>
      </c>
      <c r="D436" s="269" t="n">
        <f aca="false">D437</f>
        <v>645.2</v>
      </c>
      <c r="E436" s="269" t="n">
        <f aca="false">E437</f>
        <v>645.2</v>
      </c>
      <c r="F436" s="366" t="n">
        <f aca="false">F437</f>
        <v>0</v>
      </c>
    </row>
    <row r="437" s="59" customFormat="true" ht="12.75" hidden="false" customHeight="true" outlineLevel="0" collapsed="false">
      <c r="A437" s="271" t="s">
        <v>221</v>
      </c>
      <c r="B437" s="277" t="s">
        <v>483</v>
      </c>
      <c r="C437" s="268" t="s">
        <v>222</v>
      </c>
      <c r="D437" s="269" t="n">
        <v>645.2</v>
      </c>
      <c r="E437" s="269" t="n">
        <v>645.2</v>
      </c>
      <c r="F437" s="207" t="n">
        <f aca="false">D437-E437</f>
        <v>0</v>
      </c>
    </row>
    <row r="438" s="59" customFormat="true" ht="24" hidden="false" customHeight="false" outlineLevel="0" collapsed="false">
      <c r="A438" s="273" t="s">
        <v>484</v>
      </c>
      <c r="B438" s="267" t="s">
        <v>485</v>
      </c>
      <c r="C438" s="268"/>
      <c r="D438" s="269" t="n">
        <f aca="false">D439</f>
        <v>59.7</v>
      </c>
      <c r="E438" s="269" t="n">
        <f aca="false">E439</f>
        <v>59.7</v>
      </c>
      <c r="F438" s="269" t="n">
        <f aca="false">F439</f>
        <v>0</v>
      </c>
    </row>
    <row r="439" s="59" customFormat="true" ht="24" hidden="false" customHeight="true" outlineLevel="0" collapsed="false">
      <c r="A439" s="270" t="s">
        <v>220</v>
      </c>
      <c r="B439" s="267" t="s">
        <v>485</v>
      </c>
      <c r="C439" s="268" t="s">
        <v>159</v>
      </c>
      <c r="D439" s="269" t="n">
        <f aca="false">D440</f>
        <v>59.7</v>
      </c>
      <c r="E439" s="269" t="n">
        <f aca="false">E440</f>
        <v>59.7</v>
      </c>
      <c r="F439" s="269" t="n">
        <f aca="false">F440</f>
        <v>0</v>
      </c>
    </row>
    <row r="440" s="59" customFormat="true" ht="12.75" hidden="false" customHeight="true" outlineLevel="0" collapsed="false">
      <c r="A440" s="271" t="s">
        <v>221</v>
      </c>
      <c r="B440" s="267" t="s">
        <v>485</v>
      </c>
      <c r="C440" s="268" t="s">
        <v>222</v>
      </c>
      <c r="D440" s="269" t="n">
        <v>59.7</v>
      </c>
      <c r="E440" s="269" t="n">
        <v>59.7</v>
      </c>
      <c r="F440" s="207" t="n">
        <f aca="false">D440-E440</f>
        <v>0</v>
      </c>
    </row>
    <row r="441" s="59" customFormat="true" ht="48" hidden="false" customHeight="false" outlineLevel="0" collapsed="false">
      <c r="A441" s="273" t="s">
        <v>317</v>
      </c>
      <c r="B441" s="267" t="s">
        <v>481</v>
      </c>
      <c r="C441" s="268"/>
      <c r="D441" s="269" t="n">
        <f aca="false">D442</f>
        <v>131</v>
      </c>
      <c r="E441" s="269" t="n">
        <f aca="false">E442</f>
        <v>131</v>
      </c>
      <c r="F441" s="269" t="n">
        <f aca="false">F442</f>
        <v>0</v>
      </c>
    </row>
    <row r="442" s="59" customFormat="true" ht="24" hidden="false" customHeight="true" outlineLevel="0" collapsed="false">
      <c r="A442" s="270" t="s">
        <v>220</v>
      </c>
      <c r="B442" s="267" t="s">
        <v>481</v>
      </c>
      <c r="C442" s="268" t="s">
        <v>159</v>
      </c>
      <c r="D442" s="269" t="n">
        <f aca="false">D443</f>
        <v>131</v>
      </c>
      <c r="E442" s="269" t="n">
        <f aca="false">E443</f>
        <v>131</v>
      </c>
      <c r="F442" s="269" t="n">
        <f aca="false">F443</f>
        <v>0</v>
      </c>
    </row>
    <row r="443" s="59" customFormat="true" ht="12.75" hidden="false" customHeight="true" outlineLevel="0" collapsed="false">
      <c r="A443" s="271" t="s">
        <v>221</v>
      </c>
      <c r="B443" s="267" t="s">
        <v>481</v>
      </c>
      <c r="C443" s="268" t="s">
        <v>222</v>
      </c>
      <c r="D443" s="269" t="n">
        <v>131</v>
      </c>
      <c r="E443" s="269" t="n">
        <v>131</v>
      </c>
      <c r="F443" s="207" t="n">
        <f aca="false">D443-E443</f>
        <v>0</v>
      </c>
    </row>
    <row r="444" s="59" customFormat="true" ht="12.75" hidden="false" customHeight="false" outlineLevel="0" collapsed="false">
      <c r="A444" s="299" t="s">
        <v>404</v>
      </c>
      <c r="B444" s="254" t="s">
        <v>405</v>
      </c>
      <c r="C444" s="255"/>
      <c r="D444" s="206" t="n">
        <f aca="false">D445+D452+D455+D458</f>
        <v>1348.1</v>
      </c>
      <c r="E444" s="206" t="n">
        <f aca="false">E445+E452+E455+E458</f>
        <v>1348.1</v>
      </c>
      <c r="F444" s="206" t="n">
        <f aca="false">F445+F452+F455+F458</f>
        <v>0</v>
      </c>
    </row>
    <row r="445" s="59" customFormat="true" ht="12.75" hidden="false" customHeight="false" outlineLevel="0" collapsed="false">
      <c r="A445" s="176" t="s">
        <v>406</v>
      </c>
      <c r="B445" s="257" t="s">
        <v>407</v>
      </c>
      <c r="C445" s="258"/>
      <c r="D445" s="207" t="n">
        <f aca="false">D447+D449+D451</f>
        <v>375</v>
      </c>
      <c r="E445" s="207" t="n">
        <f aca="false">E447+E449+E451</f>
        <v>375</v>
      </c>
      <c r="F445" s="207" t="n">
        <f aca="false">F447+F449+F451</f>
        <v>0</v>
      </c>
    </row>
    <row r="446" s="59" customFormat="true" ht="36" hidden="false" customHeight="true" outlineLevel="0" collapsed="false">
      <c r="A446" s="259" t="s">
        <v>100</v>
      </c>
      <c r="B446" s="257" t="s">
        <v>407</v>
      </c>
      <c r="C446" s="258" t="s">
        <v>101</v>
      </c>
      <c r="D446" s="207" t="n">
        <f aca="false">D447</f>
        <v>65</v>
      </c>
      <c r="E446" s="207" t="n">
        <f aca="false">E447</f>
        <v>65</v>
      </c>
      <c r="F446" s="207" t="n">
        <f aca="false">F447</f>
        <v>0</v>
      </c>
    </row>
    <row r="447" s="59" customFormat="true" ht="12.75" hidden="false" customHeight="true" outlineLevel="0" collapsed="false">
      <c r="A447" s="177" t="s">
        <v>102</v>
      </c>
      <c r="B447" s="257" t="s">
        <v>407</v>
      </c>
      <c r="C447" s="258" t="s">
        <v>103</v>
      </c>
      <c r="D447" s="207" t="n">
        <v>65</v>
      </c>
      <c r="E447" s="207" t="n">
        <v>65</v>
      </c>
      <c r="F447" s="207" t="n">
        <f aca="false">D447-E447</f>
        <v>0</v>
      </c>
    </row>
    <row r="448" s="59" customFormat="true" ht="12.75" hidden="false" customHeight="true" outlineLevel="0" collapsed="false">
      <c r="A448" s="259" t="s">
        <v>110</v>
      </c>
      <c r="B448" s="257" t="s">
        <v>407</v>
      </c>
      <c r="C448" s="258" t="s">
        <v>111</v>
      </c>
      <c r="D448" s="207" t="n">
        <f aca="false">D449</f>
        <v>60</v>
      </c>
      <c r="E448" s="207" t="n">
        <f aca="false">E449</f>
        <v>60</v>
      </c>
      <c r="F448" s="207" t="n">
        <f aca="false">F449</f>
        <v>0</v>
      </c>
    </row>
    <row r="449" s="59" customFormat="true" ht="12.75" hidden="false" customHeight="true" outlineLevel="0" collapsed="false">
      <c r="A449" s="259" t="s">
        <v>112</v>
      </c>
      <c r="B449" s="257" t="s">
        <v>407</v>
      </c>
      <c r="C449" s="258" t="s">
        <v>113</v>
      </c>
      <c r="D449" s="207" t="n">
        <v>60</v>
      </c>
      <c r="E449" s="207" t="n">
        <v>60</v>
      </c>
      <c r="F449" s="207" t="n">
        <f aca="false">D449-E449</f>
        <v>0</v>
      </c>
    </row>
    <row r="450" s="59" customFormat="true" ht="24" hidden="false" customHeight="true" outlineLevel="0" collapsed="false">
      <c r="A450" s="177" t="s">
        <v>220</v>
      </c>
      <c r="B450" s="257" t="s">
        <v>407</v>
      </c>
      <c r="C450" s="258" t="s">
        <v>159</v>
      </c>
      <c r="D450" s="207" t="n">
        <f aca="false">D451</f>
        <v>250</v>
      </c>
      <c r="E450" s="207" t="n">
        <f aca="false">E451</f>
        <v>250</v>
      </c>
      <c r="F450" s="207" t="n">
        <f aca="false">F451</f>
        <v>0</v>
      </c>
    </row>
    <row r="451" s="59" customFormat="true" ht="12.75" hidden="false" customHeight="true" outlineLevel="0" collapsed="false">
      <c r="A451" s="178" t="s">
        <v>221</v>
      </c>
      <c r="B451" s="257" t="s">
        <v>407</v>
      </c>
      <c r="C451" s="258" t="s">
        <v>222</v>
      </c>
      <c r="D451" s="207" t="n">
        <f aca="false">40+140+70</f>
        <v>250</v>
      </c>
      <c r="E451" s="207" t="n">
        <f aca="false">40+140+70</f>
        <v>250</v>
      </c>
      <c r="F451" s="207" t="n">
        <f aca="false">D451-E451</f>
        <v>0</v>
      </c>
    </row>
    <row r="452" s="59" customFormat="true" ht="12.75" hidden="false" customHeight="false" outlineLevel="0" collapsed="false">
      <c r="A452" s="176" t="s">
        <v>486</v>
      </c>
      <c r="B452" s="257" t="s">
        <v>487</v>
      </c>
      <c r="C452" s="258"/>
      <c r="D452" s="207" t="n">
        <f aca="false">D453</f>
        <v>149</v>
      </c>
      <c r="E452" s="207" t="n">
        <f aca="false">E453</f>
        <v>149</v>
      </c>
      <c r="F452" s="207" t="n">
        <f aca="false">F453</f>
        <v>0</v>
      </c>
    </row>
    <row r="453" s="59" customFormat="true" ht="24" hidden="false" customHeight="true" outlineLevel="0" collapsed="false">
      <c r="A453" s="177" t="s">
        <v>220</v>
      </c>
      <c r="B453" s="257" t="s">
        <v>487</v>
      </c>
      <c r="C453" s="258" t="s">
        <v>159</v>
      </c>
      <c r="D453" s="207" t="n">
        <f aca="false">D454</f>
        <v>149</v>
      </c>
      <c r="E453" s="207" t="n">
        <f aca="false">E454</f>
        <v>149</v>
      </c>
      <c r="F453" s="207" t="n">
        <f aca="false">F454</f>
        <v>0</v>
      </c>
    </row>
    <row r="454" s="59" customFormat="true" ht="12.75" hidden="false" customHeight="true" outlineLevel="0" collapsed="false">
      <c r="A454" s="178" t="s">
        <v>221</v>
      </c>
      <c r="B454" s="257" t="s">
        <v>487</v>
      </c>
      <c r="C454" s="258" t="s">
        <v>222</v>
      </c>
      <c r="D454" s="207" t="n">
        <f aca="false">49+50+50</f>
        <v>149</v>
      </c>
      <c r="E454" s="207" t="n">
        <f aca="false">49+50+50</f>
        <v>149</v>
      </c>
      <c r="F454" s="207" t="n">
        <f aca="false">D454-E454</f>
        <v>0</v>
      </c>
    </row>
    <row r="455" s="59" customFormat="true" ht="24" hidden="false" customHeight="false" outlineLevel="0" collapsed="false">
      <c r="A455" s="178" t="s">
        <v>488</v>
      </c>
      <c r="B455" s="257" t="s">
        <v>489</v>
      </c>
      <c r="C455" s="258"/>
      <c r="D455" s="207" t="n">
        <f aca="false">D456</f>
        <v>188.8</v>
      </c>
      <c r="E455" s="207" t="n">
        <f aca="false">E456</f>
        <v>88.8</v>
      </c>
      <c r="F455" s="207" t="n">
        <f aca="false">F456</f>
        <v>100</v>
      </c>
    </row>
    <row r="456" s="59" customFormat="true" ht="24" hidden="false" customHeight="true" outlineLevel="0" collapsed="false">
      <c r="A456" s="177" t="s">
        <v>220</v>
      </c>
      <c r="B456" s="257" t="s">
        <v>489</v>
      </c>
      <c r="C456" s="258" t="s">
        <v>159</v>
      </c>
      <c r="D456" s="207" t="n">
        <f aca="false">D457</f>
        <v>188.8</v>
      </c>
      <c r="E456" s="207" t="n">
        <f aca="false">E457</f>
        <v>88.8</v>
      </c>
      <c r="F456" s="207" t="n">
        <f aca="false">F457</f>
        <v>100</v>
      </c>
    </row>
    <row r="457" s="59" customFormat="true" ht="12.75" hidden="false" customHeight="true" outlineLevel="0" collapsed="false">
      <c r="A457" s="178" t="s">
        <v>221</v>
      </c>
      <c r="B457" s="257" t="s">
        <v>489</v>
      </c>
      <c r="C457" s="258" t="s">
        <v>222</v>
      </c>
      <c r="D457" s="207" t="n">
        <f aca="false">88.8+100</f>
        <v>188.8</v>
      </c>
      <c r="E457" s="207" t="n">
        <v>88.8</v>
      </c>
      <c r="F457" s="207" t="n">
        <f aca="false">D457-E457</f>
        <v>100</v>
      </c>
    </row>
    <row r="458" s="59" customFormat="true" ht="12.75" hidden="false" customHeight="false" outlineLevel="0" collapsed="false">
      <c r="A458" s="327" t="s">
        <v>408</v>
      </c>
      <c r="B458" s="257" t="s">
        <v>409</v>
      </c>
      <c r="C458" s="258"/>
      <c r="D458" s="207" t="n">
        <f aca="false">D459</f>
        <v>635.3</v>
      </c>
      <c r="E458" s="207" t="n">
        <f aca="false">E459</f>
        <v>735.3</v>
      </c>
      <c r="F458" s="207" t="n">
        <f aca="false">F459</f>
        <v>-100</v>
      </c>
    </row>
    <row r="459" s="256" customFormat="true" ht="22.5" hidden="false" customHeight="true" outlineLevel="0" collapsed="false">
      <c r="A459" s="177" t="s">
        <v>220</v>
      </c>
      <c r="B459" s="257" t="s">
        <v>409</v>
      </c>
      <c r="C459" s="258" t="s">
        <v>159</v>
      </c>
      <c r="D459" s="207" t="n">
        <f aca="false">D460</f>
        <v>635.3</v>
      </c>
      <c r="E459" s="207" t="n">
        <f aca="false">E460</f>
        <v>735.3</v>
      </c>
      <c r="F459" s="207" t="n">
        <f aca="false">F460</f>
        <v>-100</v>
      </c>
    </row>
    <row r="460" s="256" customFormat="true" ht="12.75" hidden="false" customHeight="true" outlineLevel="0" collapsed="false">
      <c r="A460" s="178" t="s">
        <v>221</v>
      </c>
      <c r="B460" s="257" t="s">
        <v>409</v>
      </c>
      <c r="C460" s="258" t="s">
        <v>222</v>
      </c>
      <c r="D460" s="207" t="n">
        <f aca="false">450.3+285-100</f>
        <v>635.3</v>
      </c>
      <c r="E460" s="207" t="n">
        <f aca="false">450.3+285</f>
        <v>735.3</v>
      </c>
      <c r="F460" s="207" t="n">
        <f aca="false">D460-E460</f>
        <v>-100</v>
      </c>
    </row>
    <row r="461" s="256" customFormat="true" ht="24" hidden="false" customHeight="false" outlineLevel="0" collapsed="false">
      <c r="A461" s="293" t="s">
        <v>604</v>
      </c>
      <c r="B461" s="254" t="s">
        <v>605</v>
      </c>
      <c r="C461" s="255"/>
      <c r="D461" s="206" t="n">
        <f aca="false">D462+D465</f>
        <v>13622</v>
      </c>
      <c r="E461" s="206" t="n">
        <f aca="false">E462+E465</f>
        <v>13622</v>
      </c>
      <c r="F461" s="206" t="n">
        <f aca="false">F462+F465</f>
        <v>0</v>
      </c>
    </row>
    <row r="462" s="256" customFormat="true" ht="23.25" hidden="false" customHeight="true" outlineLevel="0" collapsed="false">
      <c r="A462" s="328" t="s">
        <v>606</v>
      </c>
      <c r="B462" s="257" t="s">
        <v>607</v>
      </c>
      <c r="C462" s="258"/>
      <c r="D462" s="207" t="n">
        <f aca="false">D463</f>
        <v>7448.4</v>
      </c>
      <c r="E462" s="207" t="n">
        <f aca="false">E463</f>
        <v>7448.4</v>
      </c>
      <c r="F462" s="207" t="n">
        <f aca="false">F463</f>
        <v>0</v>
      </c>
    </row>
    <row r="463" s="256" customFormat="true" ht="12.75" hidden="false" customHeight="true" outlineLevel="0" collapsed="false">
      <c r="A463" s="259" t="s">
        <v>110</v>
      </c>
      <c r="B463" s="257" t="s">
        <v>607</v>
      </c>
      <c r="C463" s="258" t="s">
        <v>111</v>
      </c>
      <c r="D463" s="207" t="n">
        <f aca="false">D464</f>
        <v>7448.4</v>
      </c>
      <c r="E463" s="207" t="n">
        <f aca="false">E464</f>
        <v>7448.4</v>
      </c>
      <c r="F463" s="207" t="n">
        <f aca="false">F464</f>
        <v>0</v>
      </c>
    </row>
    <row r="464" s="256" customFormat="true" ht="12.75" hidden="false" customHeight="true" outlineLevel="0" collapsed="false">
      <c r="A464" s="259" t="s">
        <v>112</v>
      </c>
      <c r="B464" s="257" t="s">
        <v>607</v>
      </c>
      <c r="C464" s="258" t="s">
        <v>113</v>
      </c>
      <c r="D464" s="207" t="n">
        <f aca="false">7505.7-57.3</f>
        <v>7448.4</v>
      </c>
      <c r="E464" s="207" t="n">
        <f aca="false">7505.7-57.3</f>
        <v>7448.4</v>
      </c>
      <c r="F464" s="207" t="n">
        <f aca="false">D464-E464</f>
        <v>0</v>
      </c>
    </row>
    <row r="465" s="256" customFormat="true" ht="57" hidden="false" customHeight="true" outlineLevel="0" collapsed="false">
      <c r="A465" s="260" t="s">
        <v>608</v>
      </c>
      <c r="B465" s="257" t="s">
        <v>609</v>
      </c>
      <c r="C465" s="258"/>
      <c r="D465" s="207" t="n">
        <f aca="false">D467+D469</f>
        <v>6173.6</v>
      </c>
      <c r="E465" s="207" t="n">
        <f aca="false">E467+E469</f>
        <v>6173.6</v>
      </c>
      <c r="F465" s="207" t="n">
        <f aca="false">F467+F469</f>
        <v>0</v>
      </c>
    </row>
    <row r="466" s="256" customFormat="true" ht="12.75" hidden="false" customHeight="true" outlineLevel="0" collapsed="false">
      <c r="A466" s="259" t="s">
        <v>110</v>
      </c>
      <c r="B466" s="257" t="s">
        <v>609</v>
      </c>
      <c r="C466" s="258" t="s">
        <v>111</v>
      </c>
      <c r="D466" s="207" t="n">
        <f aca="false">D467</f>
        <v>1146.8</v>
      </c>
      <c r="E466" s="207" t="n">
        <f aca="false">E467</f>
        <v>1146.8</v>
      </c>
      <c r="F466" s="207" t="n">
        <f aca="false">F467</f>
        <v>0</v>
      </c>
    </row>
    <row r="467" s="256" customFormat="true" ht="12.75" hidden="false" customHeight="true" outlineLevel="0" collapsed="false">
      <c r="A467" s="259" t="s">
        <v>112</v>
      </c>
      <c r="B467" s="257" t="s">
        <v>609</v>
      </c>
      <c r="C467" s="258" t="s">
        <v>113</v>
      </c>
      <c r="D467" s="207" t="n">
        <f aca="false">1089.5+57.3</f>
        <v>1146.8</v>
      </c>
      <c r="E467" s="207" t="n">
        <f aca="false">1089.5+57.3</f>
        <v>1146.8</v>
      </c>
      <c r="F467" s="207" t="n">
        <f aca="false">D467-E467</f>
        <v>0</v>
      </c>
    </row>
    <row r="468" s="256" customFormat="true" ht="12.75" hidden="false" customHeight="true" outlineLevel="0" collapsed="false">
      <c r="A468" s="260" t="s">
        <v>150</v>
      </c>
      <c r="B468" s="257" t="s">
        <v>609</v>
      </c>
      <c r="C468" s="258" t="s">
        <v>151</v>
      </c>
      <c r="D468" s="207" t="n">
        <f aca="false">D469</f>
        <v>5026.8</v>
      </c>
      <c r="E468" s="207" t="n">
        <f aca="false">E469</f>
        <v>5026.8</v>
      </c>
      <c r="F468" s="207" t="n">
        <f aca="false">F469</f>
        <v>0</v>
      </c>
    </row>
    <row r="469" s="256" customFormat="true" ht="12.75" hidden="false" customHeight="true" outlineLevel="0" collapsed="false">
      <c r="A469" s="260" t="s">
        <v>283</v>
      </c>
      <c r="B469" s="257" t="s">
        <v>609</v>
      </c>
      <c r="C469" s="258" t="s">
        <v>284</v>
      </c>
      <c r="D469" s="207" t="n">
        <f aca="false">4775.5+251.3</f>
        <v>5026.8</v>
      </c>
      <c r="E469" s="207" t="n">
        <f aca="false">4775.5+251.3</f>
        <v>5026.8</v>
      </c>
      <c r="F469" s="207" t="n">
        <f aca="false">D469-E469</f>
        <v>0</v>
      </c>
    </row>
    <row r="470" s="256" customFormat="true" ht="16.5" hidden="false" customHeight="true" outlineLevel="0" collapsed="false">
      <c r="A470" s="293" t="s">
        <v>630</v>
      </c>
      <c r="B470" s="254" t="s">
        <v>631</v>
      </c>
      <c r="C470" s="255"/>
      <c r="D470" s="206" t="n">
        <f aca="false">D474+D471+D477</f>
        <v>1347</v>
      </c>
      <c r="E470" s="206" t="n">
        <f aca="false">E474+E471+E477</f>
        <v>1229.3</v>
      </c>
      <c r="F470" s="206" t="n">
        <f aca="false">F474+F471+F477</f>
        <v>117.7</v>
      </c>
    </row>
    <row r="471" s="256" customFormat="true" ht="16.5" hidden="false" customHeight="true" outlineLevel="0" collapsed="false">
      <c r="A471" s="260" t="s">
        <v>250</v>
      </c>
      <c r="B471" s="257" t="s">
        <v>632</v>
      </c>
      <c r="C471" s="258"/>
      <c r="D471" s="207" t="n">
        <f aca="false">D472</f>
        <v>279.3</v>
      </c>
      <c r="E471" s="207" t="n">
        <f aca="false">E472</f>
        <v>279.3</v>
      </c>
      <c r="F471" s="207" t="n">
        <f aca="false">F472</f>
        <v>0</v>
      </c>
    </row>
    <row r="472" s="256" customFormat="true" ht="16.5" hidden="false" customHeight="true" outlineLevel="0" collapsed="false">
      <c r="A472" s="259" t="s">
        <v>110</v>
      </c>
      <c r="B472" s="257" t="s">
        <v>632</v>
      </c>
      <c r="C472" s="258" t="s">
        <v>111</v>
      </c>
      <c r="D472" s="207" t="n">
        <f aca="false">D473</f>
        <v>279.3</v>
      </c>
      <c r="E472" s="207" t="n">
        <f aca="false">E473</f>
        <v>279.3</v>
      </c>
      <c r="F472" s="207" t="n">
        <f aca="false">F473</f>
        <v>0</v>
      </c>
    </row>
    <row r="473" s="256" customFormat="true" ht="16.5" hidden="false" customHeight="true" outlineLevel="0" collapsed="false">
      <c r="A473" s="259" t="s">
        <v>112</v>
      </c>
      <c r="B473" s="257" t="s">
        <v>632</v>
      </c>
      <c r="C473" s="258" t="s">
        <v>113</v>
      </c>
      <c r="D473" s="207" t="n">
        <v>279.3</v>
      </c>
      <c r="E473" s="207" t="n">
        <v>279.3</v>
      </c>
      <c r="F473" s="207" t="n">
        <f aca="false">D473-E473</f>
        <v>0</v>
      </c>
    </row>
    <row r="474" s="256" customFormat="true" ht="12.75" hidden="false" customHeight="false" outlineLevel="0" collapsed="false">
      <c r="A474" s="260" t="s">
        <v>305</v>
      </c>
      <c r="B474" s="257" t="s">
        <v>633</v>
      </c>
      <c r="C474" s="258"/>
      <c r="D474" s="207" t="n">
        <f aca="false">D475</f>
        <v>267.7</v>
      </c>
      <c r="E474" s="207" t="n">
        <f aca="false">E475</f>
        <v>200</v>
      </c>
      <c r="F474" s="207" t="n">
        <f aca="false">F475</f>
        <v>67.7</v>
      </c>
    </row>
    <row r="475" s="256" customFormat="true" ht="12.75" hidden="false" customHeight="true" outlineLevel="0" collapsed="false">
      <c r="A475" s="259" t="s">
        <v>110</v>
      </c>
      <c r="B475" s="257" t="s">
        <v>633</v>
      </c>
      <c r="C475" s="258" t="s">
        <v>111</v>
      </c>
      <c r="D475" s="207" t="n">
        <f aca="false">D476</f>
        <v>267.7</v>
      </c>
      <c r="E475" s="207" t="n">
        <f aca="false">E476</f>
        <v>200</v>
      </c>
      <c r="F475" s="207" t="n">
        <f aca="false">F476</f>
        <v>67.7</v>
      </c>
    </row>
    <row r="476" s="256" customFormat="true" ht="12.75" hidden="false" customHeight="true" outlineLevel="0" collapsed="false">
      <c r="A476" s="259" t="s">
        <v>112</v>
      </c>
      <c r="B476" s="257" t="s">
        <v>633</v>
      </c>
      <c r="C476" s="258" t="s">
        <v>113</v>
      </c>
      <c r="D476" s="207" t="n">
        <f aca="false">200-100+167.7</f>
        <v>267.7</v>
      </c>
      <c r="E476" s="207" t="n">
        <v>200</v>
      </c>
      <c r="F476" s="207" t="n">
        <f aca="false">D476-E476</f>
        <v>67.7</v>
      </c>
    </row>
    <row r="477" s="256" customFormat="true" ht="24" hidden="false" customHeight="false" outlineLevel="0" collapsed="false">
      <c r="A477" s="260" t="s">
        <v>634</v>
      </c>
      <c r="B477" s="257" t="s">
        <v>635</v>
      </c>
      <c r="C477" s="258"/>
      <c r="D477" s="207" t="n">
        <f aca="false">D478</f>
        <v>800</v>
      </c>
      <c r="E477" s="207" t="n">
        <f aca="false">E478</f>
        <v>750</v>
      </c>
      <c r="F477" s="207" t="n">
        <f aca="false">F478</f>
        <v>50</v>
      </c>
    </row>
    <row r="478" s="256" customFormat="true" ht="12.75" hidden="false" customHeight="true" outlineLevel="0" collapsed="false">
      <c r="A478" s="259" t="s">
        <v>110</v>
      </c>
      <c r="B478" s="257" t="s">
        <v>635</v>
      </c>
      <c r="C478" s="258" t="s">
        <v>111</v>
      </c>
      <c r="D478" s="207" t="n">
        <f aca="false">D479</f>
        <v>800</v>
      </c>
      <c r="E478" s="207" t="n">
        <f aca="false">E479</f>
        <v>750</v>
      </c>
      <c r="F478" s="207" t="n">
        <f aca="false">F479</f>
        <v>50</v>
      </c>
    </row>
    <row r="479" s="256" customFormat="true" ht="12.75" hidden="false" customHeight="true" outlineLevel="0" collapsed="false">
      <c r="A479" s="259" t="s">
        <v>112</v>
      </c>
      <c r="B479" s="257" t="s">
        <v>635</v>
      </c>
      <c r="C479" s="258" t="s">
        <v>113</v>
      </c>
      <c r="D479" s="207" t="n">
        <f aca="false">750+50</f>
        <v>800</v>
      </c>
      <c r="E479" s="207" t="n">
        <v>750</v>
      </c>
      <c r="F479" s="207" t="n">
        <f aca="false">D479-E479</f>
        <v>50</v>
      </c>
    </row>
    <row r="480" s="256" customFormat="true" ht="24" hidden="false" customHeight="false" outlineLevel="0" collapsed="false">
      <c r="A480" s="253" t="s">
        <v>322</v>
      </c>
      <c r="B480" s="254" t="s">
        <v>323</v>
      </c>
      <c r="C480" s="255"/>
      <c r="D480" s="300" t="n">
        <f aca="false">D481</f>
        <v>440</v>
      </c>
      <c r="E480" s="300" t="n">
        <f aca="false">E481</f>
        <v>440</v>
      </c>
      <c r="F480" s="300" t="n">
        <f aca="false">F481</f>
        <v>0</v>
      </c>
    </row>
    <row r="481" s="256" customFormat="true" ht="24" hidden="false" customHeight="false" outlineLevel="0" collapsed="false">
      <c r="A481" s="176" t="s">
        <v>324</v>
      </c>
      <c r="B481" s="261" t="s">
        <v>325</v>
      </c>
      <c r="C481" s="258"/>
      <c r="D481" s="290" t="n">
        <f aca="false">D482</f>
        <v>440</v>
      </c>
      <c r="E481" s="290" t="n">
        <f aca="false">E482</f>
        <v>440</v>
      </c>
      <c r="F481" s="290" t="n">
        <f aca="false">F482</f>
        <v>0</v>
      </c>
    </row>
    <row r="482" s="256" customFormat="true" ht="24" hidden="false" customHeight="true" outlineLevel="0" collapsed="false">
      <c r="A482" s="270" t="s">
        <v>220</v>
      </c>
      <c r="B482" s="261" t="s">
        <v>325</v>
      </c>
      <c r="C482" s="258" t="s">
        <v>159</v>
      </c>
      <c r="D482" s="290" t="n">
        <f aca="false">D483+D484</f>
        <v>440</v>
      </c>
      <c r="E482" s="290" t="n">
        <f aca="false">E483</f>
        <v>440</v>
      </c>
      <c r="F482" s="290" t="n">
        <f aca="false">F483+F484</f>
        <v>0</v>
      </c>
    </row>
    <row r="483" s="256" customFormat="true" ht="12.75" hidden="false" customHeight="true" outlineLevel="0" collapsed="false">
      <c r="A483" s="271" t="s">
        <v>221</v>
      </c>
      <c r="B483" s="261" t="s">
        <v>325</v>
      </c>
      <c r="C483" s="258" t="s">
        <v>222</v>
      </c>
      <c r="D483" s="290" t="n">
        <v>415</v>
      </c>
      <c r="E483" s="290" t="n">
        <v>440</v>
      </c>
      <c r="F483" s="207" t="n">
        <f aca="false">D483-E483</f>
        <v>-25</v>
      </c>
    </row>
    <row r="484" s="256" customFormat="true" ht="12.75" hidden="false" customHeight="true" outlineLevel="0" collapsed="false">
      <c r="A484" s="178" t="s">
        <v>389</v>
      </c>
      <c r="B484" s="261" t="s">
        <v>325</v>
      </c>
      <c r="C484" s="258" t="s">
        <v>368</v>
      </c>
      <c r="D484" s="290" t="n">
        <v>25</v>
      </c>
      <c r="E484" s="290" t="n">
        <v>0</v>
      </c>
      <c r="F484" s="207" t="n">
        <f aca="false">D484-E484</f>
        <v>25</v>
      </c>
    </row>
    <row r="485" s="256" customFormat="true" ht="12.75" hidden="false" customHeight="false" outlineLevel="0" collapsed="false">
      <c r="A485" s="293" t="s">
        <v>685</v>
      </c>
      <c r="B485" s="254" t="s">
        <v>143</v>
      </c>
      <c r="C485" s="255"/>
      <c r="D485" s="206" t="n">
        <f aca="false">D486+D495+D506</f>
        <v>3285.1</v>
      </c>
      <c r="E485" s="206" t="n">
        <f aca="false">E486+E495+E506</f>
        <v>3285.1</v>
      </c>
      <c r="F485" s="206" t="n">
        <f aca="false">F486+F495+F506</f>
        <v>-2.1316282072803E-014</v>
      </c>
    </row>
    <row r="486" s="256" customFormat="true" ht="24" hidden="false" customHeight="false" outlineLevel="0" collapsed="false">
      <c r="A486" s="284" t="s">
        <v>144</v>
      </c>
      <c r="B486" s="285" t="s">
        <v>145</v>
      </c>
      <c r="C486" s="286"/>
      <c r="D486" s="206" t="n">
        <f aca="false">D487+D492</f>
        <v>1989.3</v>
      </c>
      <c r="E486" s="206" t="n">
        <f aca="false">E487+E492</f>
        <v>1989.3</v>
      </c>
      <c r="F486" s="206" t="n">
        <f aca="false">F487+F492</f>
        <v>0</v>
      </c>
    </row>
    <row r="487" s="256" customFormat="true" ht="11.25" hidden="false" customHeight="true" outlineLevel="0" collapsed="false">
      <c r="A487" s="260" t="s">
        <v>146</v>
      </c>
      <c r="B487" s="257" t="s">
        <v>147</v>
      </c>
      <c r="C487" s="258"/>
      <c r="D487" s="207" t="n">
        <f aca="false">D488+D490</f>
        <v>54.7</v>
      </c>
      <c r="E487" s="207" t="n">
        <f aca="false">E488+E490</f>
        <v>54.7</v>
      </c>
      <c r="F487" s="207" t="n">
        <f aca="false">F488+F490</f>
        <v>0</v>
      </c>
    </row>
    <row r="488" s="256" customFormat="true" ht="36" hidden="false" customHeight="true" outlineLevel="0" collapsed="false">
      <c r="A488" s="259" t="s">
        <v>100</v>
      </c>
      <c r="B488" s="257" t="s">
        <v>147</v>
      </c>
      <c r="C488" s="258" t="s">
        <v>101</v>
      </c>
      <c r="D488" s="207" t="n">
        <f aca="false">D489</f>
        <v>13.2</v>
      </c>
      <c r="E488" s="207" t="n">
        <f aca="false">E489</f>
        <v>13.2</v>
      </c>
      <c r="F488" s="207" t="n">
        <f aca="false">F489</f>
        <v>0</v>
      </c>
    </row>
    <row r="489" s="256" customFormat="true" ht="12.75" hidden="false" customHeight="true" outlineLevel="0" collapsed="false">
      <c r="A489" s="177" t="s">
        <v>102</v>
      </c>
      <c r="B489" s="257" t="s">
        <v>147</v>
      </c>
      <c r="C489" s="258" t="s">
        <v>103</v>
      </c>
      <c r="D489" s="207" t="n">
        <v>13.2</v>
      </c>
      <c r="E489" s="207" t="n">
        <v>13.2</v>
      </c>
      <c r="F489" s="207" t="n">
        <f aca="false">D489-E489</f>
        <v>0</v>
      </c>
    </row>
    <row r="490" s="256" customFormat="true" ht="12.75" hidden="false" customHeight="true" outlineLevel="0" collapsed="false">
      <c r="A490" s="259" t="s">
        <v>110</v>
      </c>
      <c r="B490" s="257" t="s">
        <v>147</v>
      </c>
      <c r="C490" s="258" t="s">
        <v>111</v>
      </c>
      <c r="D490" s="207" t="n">
        <f aca="false">D491</f>
        <v>41.5</v>
      </c>
      <c r="E490" s="207" t="n">
        <f aca="false">E491</f>
        <v>41.5</v>
      </c>
      <c r="F490" s="207" t="n">
        <f aca="false">F491</f>
        <v>0</v>
      </c>
    </row>
    <row r="491" s="256" customFormat="true" ht="12.75" hidden="false" customHeight="true" outlineLevel="0" collapsed="false">
      <c r="A491" s="259" t="s">
        <v>112</v>
      </c>
      <c r="B491" s="257" t="s">
        <v>147</v>
      </c>
      <c r="C491" s="258" t="s">
        <v>113</v>
      </c>
      <c r="D491" s="207" t="n">
        <v>41.5</v>
      </c>
      <c r="E491" s="207" t="n">
        <v>41.5</v>
      </c>
      <c r="F491" s="207" t="n">
        <f aca="false">D491-E491</f>
        <v>0</v>
      </c>
    </row>
    <row r="492" s="256" customFormat="true" ht="12.75" hidden="false" customHeight="false" outlineLevel="0" collapsed="false">
      <c r="A492" s="274" t="s">
        <v>148</v>
      </c>
      <c r="B492" s="257" t="s">
        <v>149</v>
      </c>
      <c r="C492" s="258"/>
      <c r="D492" s="207" t="n">
        <f aca="false">SUM(D493)</f>
        <v>1934.6</v>
      </c>
      <c r="E492" s="207" t="n">
        <f aca="false">SUM(E493)</f>
        <v>1934.6</v>
      </c>
      <c r="F492" s="207" t="n">
        <f aca="false">SUM(F493)</f>
        <v>0</v>
      </c>
    </row>
    <row r="493" s="256" customFormat="true" ht="13.5" hidden="false" customHeight="true" outlineLevel="0" collapsed="false">
      <c r="A493" s="260" t="s">
        <v>150</v>
      </c>
      <c r="B493" s="257" t="s">
        <v>149</v>
      </c>
      <c r="C493" s="258" t="s">
        <v>151</v>
      </c>
      <c r="D493" s="207" t="n">
        <f aca="false">D494</f>
        <v>1934.6</v>
      </c>
      <c r="E493" s="207" t="n">
        <f aca="false">E494</f>
        <v>1934.6</v>
      </c>
      <c r="F493" s="207" t="n">
        <f aca="false">F494</f>
        <v>0</v>
      </c>
    </row>
    <row r="494" s="256" customFormat="true" ht="12.75" hidden="false" customHeight="true" outlineLevel="0" collapsed="false">
      <c r="A494" s="260" t="s">
        <v>152</v>
      </c>
      <c r="B494" s="257" t="s">
        <v>149</v>
      </c>
      <c r="C494" s="258" t="s">
        <v>153</v>
      </c>
      <c r="D494" s="207" t="n">
        <v>1934.6</v>
      </c>
      <c r="E494" s="207" t="n">
        <v>1934.6</v>
      </c>
      <c r="F494" s="207" t="n">
        <f aca="false">D494-E494</f>
        <v>0</v>
      </c>
    </row>
    <row r="495" s="256" customFormat="true" ht="24" hidden="false" customHeight="false" outlineLevel="0" collapsed="false">
      <c r="A495" s="298" t="s">
        <v>154</v>
      </c>
      <c r="B495" s="285" t="s">
        <v>686</v>
      </c>
      <c r="C495" s="286"/>
      <c r="D495" s="206" t="n">
        <f aca="false">D496+D503</f>
        <v>1215.8</v>
      </c>
      <c r="E495" s="206" t="n">
        <f aca="false">E496+E503</f>
        <v>1215.8</v>
      </c>
      <c r="F495" s="206" t="n">
        <f aca="false">F496+F503</f>
        <v>-2.1316282072803E-014</v>
      </c>
    </row>
    <row r="496" s="256" customFormat="true" ht="12.75" hidden="false" customHeight="false" outlineLevel="0" collapsed="false">
      <c r="A496" s="260" t="s">
        <v>156</v>
      </c>
      <c r="B496" s="257" t="s">
        <v>157</v>
      </c>
      <c r="C496" s="258"/>
      <c r="D496" s="207" t="n">
        <f aca="false">D497+D501+D499</f>
        <v>380</v>
      </c>
      <c r="E496" s="207" t="n">
        <f aca="false">E497+E501+E499</f>
        <v>380</v>
      </c>
      <c r="F496" s="207" t="n">
        <f aca="false">F497+F501+F499</f>
        <v>-2.1316282072803E-014</v>
      </c>
    </row>
    <row r="497" s="256" customFormat="true" ht="36" hidden="false" customHeight="true" outlineLevel="0" collapsed="false">
      <c r="A497" s="259" t="s">
        <v>100</v>
      </c>
      <c r="B497" s="257" t="s">
        <v>157</v>
      </c>
      <c r="C497" s="258" t="s">
        <v>101</v>
      </c>
      <c r="D497" s="207" t="n">
        <f aca="false">D498</f>
        <v>35.1</v>
      </c>
      <c r="E497" s="207" t="n">
        <f aca="false">E498</f>
        <v>40</v>
      </c>
      <c r="F497" s="207" t="n">
        <f aca="false">F498</f>
        <v>-4.9</v>
      </c>
    </row>
    <row r="498" s="256" customFormat="true" ht="12.75" hidden="false" customHeight="true" outlineLevel="0" collapsed="false">
      <c r="A498" s="177" t="s">
        <v>102</v>
      </c>
      <c r="B498" s="257" t="s">
        <v>157</v>
      </c>
      <c r="C498" s="258" t="s">
        <v>103</v>
      </c>
      <c r="D498" s="207" t="n">
        <v>35.1</v>
      </c>
      <c r="E498" s="207" t="n">
        <v>40</v>
      </c>
      <c r="F498" s="207" t="n">
        <f aca="false">D498-E498</f>
        <v>-4.9</v>
      </c>
    </row>
    <row r="499" s="256" customFormat="true" ht="12.75" hidden="false" customHeight="true" outlineLevel="0" collapsed="false">
      <c r="A499" s="259" t="s">
        <v>110</v>
      </c>
      <c r="B499" s="257" t="s">
        <v>157</v>
      </c>
      <c r="C499" s="258" t="s">
        <v>111</v>
      </c>
      <c r="D499" s="207" t="n">
        <f aca="false">D500</f>
        <v>324.9</v>
      </c>
      <c r="E499" s="207" t="n">
        <f aca="false">E500</f>
        <v>320</v>
      </c>
      <c r="F499" s="207" t="n">
        <f aca="false">F500</f>
        <v>4.89999999999998</v>
      </c>
    </row>
    <row r="500" s="256" customFormat="true" ht="24" hidden="false" customHeight="true" outlineLevel="0" collapsed="false">
      <c r="A500" s="259" t="s">
        <v>112</v>
      </c>
      <c r="B500" s="257" t="s">
        <v>157</v>
      </c>
      <c r="C500" s="258" t="s">
        <v>113</v>
      </c>
      <c r="D500" s="207" t="n">
        <v>324.9</v>
      </c>
      <c r="E500" s="207" t="n">
        <f aca="false">20+300</f>
        <v>320</v>
      </c>
      <c r="F500" s="207" t="n">
        <f aca="false">D500-E500</f>
        <v>4.89999999999998</v>
      </c>
    </row>
    <row r="501" s="256" customFormat="true" ht="24" hidden="false" customHeight="true" outlineLevel="0" collapsed="false">
      <c r="A501" s="329" t="s">
        <v>434</v>
      </c>
      <c r="B501" s="257" t="s">
        <v>157</v>
      </c>
      <c r="C501" s="258" t="s">
        <v>159</v>
      </c>
      <c r="D501" s="207" t="n">
        <f aca="false">D502</f>
        <v>20</v>
      </c>
      <c r="E501" s="207" t="n">
        <f aca="false">E502</f>
        <v>20</v>
      </c>
      <c r="F501" s="207" t="n">
        <f aca="false">F502</f>
        <v>0</v>
      </c>
    </row>
    <row r="502" s="256" customFormat="true" ht="24" hidden="false" customHeight="true" outlineLevel="0" collapsed="false">
      <c r="A502" s="178" t="s">
        <v>160</v>
      </c>
      <c r="B502" s="257" t="s">
        <v>157</v>
      </c>
      <c r="C502" s="258" t="s">
        <v>161</v>
      </c>
      <c r="D502" s="207" t="n">
        <v>20</v>
      </c>
      <c r="E502" s="207" t="n">
        <v>20</v>
      </c>
      <c r="F502" s="207" t="n">
        <f aca="false">D502-E502</f>
        <v>0</v>
      </c>
    </row>
    <row r="503" s="256" customFormat="true" ht="24" hidden="false" customHeight="false" outlineLevel="0" collapsed="false">
      <c r="A503" s="326" t="s">
        <v>162</v>
      </c>
      <c r="B503" s="267" t="s">
        <v>163</v>
      </c>
      <c r="C503" s="258"/>
      <c r="D503" s="207" t="n">
        <f aca="false">D504</f>
        <v>835.8</v>
      </c>
      <c r="E503" s="207" t="n">
        <f aca="false">E504</f>
        <v>835.8</v>
      </c>
      <c r="F503" s="207" t="n">
        <f aca="false">F504</f>
        <v>0</v>
      </c>
    </row>
    <row r="504" s="256" customFormat="true" ht="24" hidden="false" customHeight="true" outlineLevel="0" collapsed="false">
      <c r="A504" s="329" t="s">
        <v>434</v>
      </c>
      <c r="B504" s="267" t="s">
        <v>163</v>
      </c>
      <c r="C504" s="258" t="s">
        <v>159</v>
      </c>
      <c r="D504" s="207" t="n">
        <f aca="false">D505</f>
        <v>835.8</v>
      </c>
      <c r="E504" s="207" t="n">
        <f aca="false">E505</f>
        <v>835.8</v>
      </c>
      <c r="F504" s="207" t="n">
        <f aca="false">F505</f>
        <v>0</v>
      </c>
    </row>
    <row r="505" s="256" customFormat="true" ht="26.25" hidden="false" customHeight="true" outlineLevel="0" collapsed="false">
      <c r="A505" s="178" t="s">
        <v>160</v>
      </c>
      <c r="B505" s="267" t="s">
        <v>163</v>
      </c>
      <c r="C505" s="258" t="s">
        <v>161</v>
      </c>
      <c r="D505" s="207" t="n">
        <v>835.8</v>
      </c>
      <c r="E505" s="207" t="n">
        <v>835.8</v>
      </c>
      <c r="F505" s="207" t="n">
        <f aca="false">D505-E505</f>
        <v>0</v>
      </c>
    </row>
    <row r="506" s="256" customFormat="true" ht="12.75" hidden="false" customHeight="false" outlineLevel="0" collapsed="false">
      <c r="A506" s="298" t="s">
        <v>164</v>
      </c>
      <c r="B506" s="285" t="s">
        <v>687</v>
      </c>
      <c r="C506" s="286"/>
      <c r="D506" s="206" t="n">
        <f aca="false">D507</f>
        <v>80</v>
      </c>
      <c r="E506" s="206" t="n">
        <f aca="false">E507</f>
        <v>80</v>
      </c>
      <c r="F506" s="206" t="n">
        <f aca="false">F507</f>
        <v>0</v>
      </c>
    </row>
    <row r="507" s="256" customFormat="true" ht="12.75" hidden="false" customHeight="false" outlineLevel="0" collapsed="false">
      <c r="A507" s="260" t="s">
        <v>156</v>
      </c>
      <c r="B507" s="257" t="s">
        <v>166</v>
      </c>
      <c r="C507" s="258"/>
      <c r="D507" s="207" t="n">
        <f aca="false">D508+D510</f>
        <v>80</v>
      </c>
      <c r="E507" s="207" t="n">
        <f aca="false">E508+E510</f>
        <v>80</v>
      </c>
      <c r="F507" s="207" t="n">
        <f aca="false">F508+F510</f>
        <v>0</v>
      </c>
    </row>
    <row r="508" s="256" customFormat="true" ht="36" hidden="false" customHeight="true" outlineLevel="0" collapsed="false">
      <c r="A508" s="259" t="s">
        <v>100</v>
      </c>
      <c r="B508" s="257" t="s">
        <v>166</v>
      </c>
      <c r="C508" s="258" t="s">
        <v>101</v>
      </c>
      <c r="D508" s="207" t="n">
        <f aca="false">D509</f>
        <v>60</v>
      </c>
      <c r="E508" s="207" t="n">
        <f aca="false">E509</f>
        <v>60</v>
      </c>
      <c r="F508" s="207" t="n">
        <f aca="false">F509</f>
        <v>0</v>
      </c>
    </row>
    <row r="509" s="256" customFormat="true" ht="12.75" hidden="false" customHeight="true" outlineLevel="0" collapsed="false">
      <c r="A509" s="177" t="s">
        <v>102</v>
      </c>
      <c r="B509" s="257" t="s">
        <v>166</v>
      </c>
      <c r="C509" s="258" t="s">
        <v>103</v>
      </c>
      <c r="D509" s="207" t="n">
        <v>60</v>
      </c>
      <c r="E509" s="207" t="n">
        <v>60</v>
      </c>
      <c r="F509" s="207" t="n">
        <f aca="false">D509-E509</f>
        <v>0</v>
      </c>
    </row>
    <row r="510" s="256" customFormat="true" ht="12.75" hidden="false" customHeight="true" outlineLevel="0" collapsed="false">
      <c r="A510" s="259" t="s">
        <v>110</v>
      </c>
      <c r="B510" s="257" t="s">
        <v>166</v>
      </c>
      <c r="C510" s="258" t="s">
        <v>111</v>
      </c>
      <c r="D510" s="207" t="n">
        <f aca="false">D511</f>
        <v>20</v>
      </c>
      <c r="E510" s="207" t="n">
        <f aca="false">E511</f>
        <v>20</v>
      </c>
      <c r="F510" s="207" t="n">
        <f aca="false">F511</f>
        <v>0</v>
      </c>
    </row>
    <row r="511" s="256" customFormat="true" ht="16.5" hidden="false" customHeight="true" outlineLevel="0" collapsed="false">
      <c r="A511" s="259" t="s">
        <v>112</v>
      </c>
      <c r="B511" s="257" t="s">
        <v>166</v>
      </c>
      <c r="C511" s="258" t="s">
        <v>113</v>
      </c>
      <c r="D511" s="207" t="n">
        <v>20</v>
      </c>
      <c r="E511" s="207" t="n">
        <v>20</v>
      </c>
      <c r="F511" s="207" t="n">
        <f aca="false">D511-E511</f>
        <v>0</v>
      </c>
    </row>
    <row r="512" s="256" customFormat="true" ht="12.75" hidden="false" customHeight="false" outlineLevel="0" collapsed="false">
      <c r="A512" s="253" t="s">
        <v>211</v>
      </c>
      <c r="B512" s="254" t="s">
        <v>212</v>
      </c>
      <c r="C512" s="255"/>
      <c r="D512" s="206" t="n">
        <f aca="false">D513+D519+D516</f>
        <v>2509.3</v>
      </c>
      <c r="E512" s="206" t="n">
        <f aca="false">E513+E519+E516</f>
        <v>3884.3</v>
      </c>
      <c r="F512" s="206" t="n">
        <f aca="false">F513+F519+F516</f>
        <v>-1375</v>
      </c>
    </row>
    <row r="513" s="256" customFormat="true" ht="12.75" hidden="false" customHeight="false" outlineLevel="0" collapsed="false">
      <c r="A513" s="287" t="s">
        <v>182</v>
      </c>
      <c r="B513" s="257" t="s">
        <v>213</v>
      </c>
      <c r="C513" s="258"/>
      <c r="D513" s="207" t="n">
        <f aca="false">D514</f>
        <v>70</v>
      </c>
      <c r="E513" s="207" t="n">
        <f aca="false">E514</f>
        <v>70</v>
      </c>
      <c r="F513" s="207" t="n">
        <f aca="false">F514</f>
        <v>0</v>
      </c>
    </row>
    <row r="514" s="256" customFormat="true" ht="18" hidden="false" customHeight="true" outlineLevel="0" collapsed="false">
      <c r="A514" s="259" t="s">
        <v>110</v>
      </c>
      <c r="B514" s="257" t="s">
        <v>213</v>
      </c>
      <c r="C514" s="258" t="s">
        <v>111</v>
      </c>
      <c r="D514" s="207" t="n">
        <f aca="false">D515</f>
        <v>70</v>
      </c>
      <c r="E514" s="207" t="n">
        <f aca="false">E515</f>
        <v>70</v>
      </c>
      <c r="F514" s="207" t="n">
        <f aca="false">F515</f>
        <v>0</v>
      </c>
    </row>
    <row r="515" s="256" customFormat="true" ht="16.5" hidden="false" customHeight="true" outlineLevel="0" collapsed="false">
      <c r="A515" s="259" t="s">
        <v>112</v>
      </c>
      <c r="B515" s="257" t="s">
        <v>213</v>
      </c>
      <c r="C515" s="258" t="s">
        <v>113</v>
      </c>
      <c r="D515" s="207" t="n">
        <v>70</v>
      </c>
      <c r="E515" s="207" t="n">
        <v>70</v>
      </c>
      <c r="F515" s="207" t="n">
        <f aca="false">D515-E515</f>
        <v>0</v>
      </c>
    </row>
    <row r="516" s="256" customFormat="true" ht="24" hidden="false" customHeight="false" outlineLevel="0" collapsed="false">
      <c r="A516" s="287" t="s">
        <v>214</v>
      </c>
      <c r="B516" s="257" t="s">
        <v>215</v>
      </c>
      <c r="C516" s="258"/>
      <c r="D516" s="207" t="n">
        <f aca="false">D517</f>
        <v>2399.3</v>
      </c>
      <c r="E516" s="207" t="n">
        <f aca="false">E517</f>
        <v>3774.3</v>
      </c>
      <c r="F516" s="207" t="n">
        <f aca="false">F517</f>
        <v>-1375</v>
      </c>
    </row>
    <row r="517" s="256" customFormat="true" ht="21" hidden="false" customHeight="true" outlineLevel="0" collapsed="false">
      <c r="A517" s="259" t="s">
        <v>110</v>
      </c>
      <c r="B517" s="257" t="s">
        <v>215</v>
      </c>
      <c r="C517" s="258" t="s">
        <v>111</v>
      </c>
      <c r="D517" s="207" t="n">
        <f aca="false">D518</f>
        <v>2399.3</v>
      </c>
      <c r="E517" s="207" t="n">
        <f aca="false">E518</f>
        <v>3774.3</v>
      </c>
      <c r="F517" s="207" t="n">
        <f aca="false">F518</f>
        <v>-1375</v>
      </c>
    </row>
    <row r="518" s="256" customFormat="true" ht="12.75" hidden="false" customHeight="true" outlineLevel="0" collapsed="false">
      <c r="A518" s="259" t="s">
        <v>112</v>
      </c>
      <c r="B518" s="257" t="s">
        <v>215</v>
      </c>
      <c r="C518" s="258" t="s">
        <v>113</v>
      </c>
      <c r="D518" s="207" t="n">
        <f aca="false">3774.3-1375</f>
        <v>2399.3</v>
      </c>
      <c r="E518" s="207" t="n">
        <v>3774.3</v>
      </c>
      <c r="F518" s="207" t="n">
        <f aca="false">D518-E518</f>
        <v>-1375</v>
      </c>
    </row>
    <row r="519" s="256" customFormat="true" ht="24" hidden="false" customHeight="false" outlineLevel="0" collapsed="false">
      <c r="A519" s="287" t="s">
        <v>216</v>
      </c>
      <c r="B519" s="257" t="s">
        <v>217</v>
      </c>
      <c r="C519" s="258"/>
      <c r="D519" s="207" t="n">
        <f aca="false">D520</f>
        <v>40</v>
      </c>
      <c r="E519" s="207" t="n">
        <f aca="false">E520</f>
        <v>40</v>
      </c>
      <c r="F519" s="207" t="n">
        <f aca="false">F520</f>
        <v>0</v>
      </c>
    </row>
    <row r="520" s="256" customFormat="true" ht="21" hidden="false" customHeight="true" outlineLevel="0" collapsed="false">
      <c r="A520" s="259" t="s">
        <v>110</v>
      </c>
      <c r="B520" s="257" t="s">
        <v>217</v>
      </c>
      <c r="C520" s="258" t="s">
        <v>111</v>
      </c>
      <c r="D520" s="207" t="n">
        <f aca="false">D521</f>
        <v>40</v>
      </c>
      <c r="E520" s="207" t="n">
        <f aca="false">E521</f>
        <v>40</v>
      </c>
      <c r="F520" s="207" t="n">
        <f aca="false">F521</f>
        <v>0</v>
      </c>
    </row>
    <row r="521" s="256" customFormat="true" ht="12.75" hidden="false" customHeight="true" outlineLevel="0" collapsed="false">
      <c r="A521" s="259" t="s">
        <v>112</v>
      </c>
      <c r="B521" s="257" t="s">
        <v>217</v>
      </c>
      <c r="C521" s="258" t="s">
        <v>113</v>
      </c>
      <c r="D521" s="207" t="n">
        <v>40</v>
      </c>
      <c r="E521" s="207" t="n">
        <v>40</v>
      </c>
      <c r="F521" s="207" t="n">
        <f aca="false">D521-E521</f>
        <v>0</v>
      </c>
    </row>
    <row r="522" s="256" customFormat="true" ht="24" hidden="false" customHeight="false" outlineLevel="0" collapsed="false">
      <c r="A522" s="253" t="s">
        <v>167</v>
      </c>
      <c r="B522" s="254" t="s">
        <v>168</v>
      </c>
      <c r="C522" s="255"/>
      <c r="D522" s="206" t="n">
        <f aca="false">D523</f>
        <v>56</v>
      </c>
      <c r="E522" s="206" t="n">
        <f aca="false">E523</f>
        <v>56</v>
      </c>
      <c r="F522" s="206" t="n">
        <f aca="false">F523</f>
        <v>0</v>
      </c>
    </row>
    <row r="523" s="256" customFormat="true" ht="24" hidden="false" customHeight="false" outlineLevel="0" collapsed="false">
      <c r="A523" s="260" t="s">
        <v>169</v>
      </c>
      <c r="B523" s="257" t="s">
        <v>170</v>
      </c>
      <c r="C523" s="258"/>
      <c r="D523" s="207" t="n">
        <f aca="false">D524</f>
        <v>56</v>
      </c>
      <c r="E523" s="207" t="n">
        <f aca="false">E524</f>
        <v>56</v>
      </c>
      <c r="F523" s="207" t="n">
        <f aca="false">F524</f>
        <v>0</v>
      </c>
    </row>
    <row r="524" s="256" customFormat="true" ht="12.75" hidden="false" customHeight="true" outlineLevel="0" collapsed="false">
      <c r="A524" s="259" t="s">
        <v>110</v>
      </c>
      <c r="B524" s="257" t="s">
        <v>170</v>
      </c>
      <c r="C524" s="258" t="s">
        <v>111</v>
      </c>
      <c r="D524" s="207" t="n">
        <f aca="false">D525</f>
        <v>56</v>
      </c>
      <c r="E524" s="207" t="n">
        <f aca="false">E525</f>
        <v>56</v>
      </c>
      <c r="F524" s="207" t="n">
        <f aca="false">F525</f>
        <v>0</v>
      </c>
    </row>
    <row r="525" s="256" customFormat="true" ht="12.75" hidden="false" customHeight="true" outlineLevel="0" collapsed="false">
      <c r="A525" s="259" t="s">
        <v>112</v>
      </c>
      <c r="B525" s="257" t="s">
        <v>170</v>
      </c>
      <c r="C525" s="258" t="s">
        <v>113</v>
      </c>
      <c r="D525" s="207" t="n">
        <v>56</v>
      </c>
      <c r="E525" s="207" t="n">
        <v>56</v>
      </c>
      <c r="F525" s="207" t="n">
        <f aca="false">D525-E525</f>
        <v>0</v>
      </c>
    </row>
    <row r="526" s="256" customFormat="true" ht="24" hidden="false" customHeight="false" outlineLevel="0" collapsed="false">
      <c r="A526" s="308" t="s">
        <v>567</v>
      </c>
      <c r="B526" s="254" t="s">
        <v>558</v>
      </c>
      <c r="C526" s="330"/>
      <c r="D526" s="262" t="n">
        <f aca="false">D527+D532+D541+D544+D549+D538+D552+D555+D558</f>
        <v>25710.6</v>
      </c>
      <c r="E526" s="262" t="n">
        <f aca="false">E527+E532+E541+E544+E549+E538+E552+E555+E558</f>
        <v>23820.3</v>
      </c>
      <c r="F526" s="262" t="n">
        <f aca="false">F527+F532+F541+F544+F549+F538+F552+F555+F558</f>
        <v>1890.3</v>
      </c>
    </row>
    <row r="527" s="256" customFormat="true" ht="12.75" hidden="false" customHeight="false" outlineLevel="0" collapsed="false">
      <c r="A527" s="260" t="s">
        <v>98</v>
      </c>
      <c r="B527" s="257" t="s">
        <v>559</v>
      </c>
      <c r="C527" s="331"/>
      <c r="D527" s="262" t="n">
        <f aca="false">D528+D530</f>
        <v>10907.8</v>
      </c>
      <c r="E527" s="262" t="n">
        <f aca="false">E528+E530</f>
        <v>10217.4</v>
      </c>
      <c r="F527" s="262" t="n">
        <f aca="false">F528+F530</f>
        <v>690.400000000002</v>
      </c>
    </row>
    <row r="528" s="256" customFormat="true" ht="36" hidden="false" customHeight="true" outlineLevel="0" collapsed="false">
      <c r="A528" s="259" t="s">
        <v>100</v>
      </c>
      <c r="B528" s="257" t="s">
        <v>559</v>
      </c>
      <c r="C528" s="258" t="s">
        <v>101</v>
      </c>
      <c r="D528" s="269" t="n">
        <f aca="false">D529</f>
        <v>10238.8</v>
      </c>
      <c r="E528" s="269" t="n">
        <f aca="false">E529</f>
        <v>9548.4</v>
      </c>
      <c r="F528" s="269" t="n">
        <f aca="false">F529</f>
        <v>690.400000000002</v>
      </c>
    </row>
    <row r="529" s="256" customFormat="true" ht="12.75" hidden="false" customHeight="true" outlineLevel="0" collapsed="false">
      <c r="A529" s="177" t="s">
        <v>102</v>
      </c>
      <c r="B529" s="257" t="s">
        <v>559</v>
      </c>
      <c r="C529" s="258" t="s">
        <v>103</v>
      </c>
      <c r="D529" s="290" t="n">
        <f aca="false">9418.4+130+530.2+160.2</f>
        <v>10238.8</v>
      </c>
      <c r="E529" s="290" t="n">
        <f aca="false">9418.4+130</f>
        <v>9548.4</v>
      </c>
      <c r="F529" s="207" t="n">
        <f aca="false">D529-E529</f>
        <v>690.400000000002</v>
      </c>
    </row>
    <row r="530" s="256" customFormat="true" ht="12.75" hidden="false" customHeight="true" outlineLevel="0" collapsed="false">
      <c r="A530" s="259" t="s">
        <v>110</v>
      </c>
      <c r="B530" s="257" t="s">
        <v>559</v>
      </c>
      <c r="C530" s="258" t="s">
        <v>111</v>
      </c>
      <c r="D530" s="207" t="n">
        <f aca="false">D531</f>
        <v>669</v>
      </c>
      <c r="E530" s="207" t="n">
        <f aca="false">E531</f>
        <v>669</v>
      </c>
      <c r="F530" s="207" t="n">
        <f aca="false">F531</f>
        <v>0</v>
      </c>
    </row>
    <row r="531" s="256" customFormat="true" ht="12.75" hidden="false" customHeight="true" outlineLevel="0" collapsed="false">
      <c r="A531" s="259" t="s">
        <v>112</v>
      </c>
      <c r="B531" s="257" t="s">
        <v>559</v>
      </c>
      <c r="C531" s="258" t="s">
        <v>113</v>
      </c>
      <c r="D531" s="207" t="n">
        <v>669</v>
      </c>
      <c r="E531" s="207" t="n">
        <v>669</v>
      </c>
      <c r="F531" s="207" t="n">
        <f aca="false">D531-E531</f>
        <v>0</v>
      </c>
    </row>
    <row r="532" s="256" customFormat="true" ht="24" hidden="false" customHeight="false" outlineLevel="0" collapsed="false">
      <c r="A532" s="260" t="s">
        <v>177</v>
      </c>
      <c r="B532" s="257" t="s">
        <v>560</v>
      </c>
      <c r="C532" s="331"/>
      <c r="D532" s="269" t="n">
        <f aca="false">D533+D535</f>
        <v>2419.1</v>
      </c>
      <c r="E532" s="269" t="n">
        <f aca="false">E533+E535</f>
        <v>1168.3</v>
      </c>
      <c r="F532" s="269" t="n">
        <f aca="false">F533+F535</f>
        <v>1250.8</v>
      </c>
    </row>
    <row r="533" s="256" customFormat="true" ht="11.25" hidden="false" customHeight="true" outlineLevel="0" collapsed="false">
      <c r="A533" s="259" t="s">
        <v>110</v>
      </c>
      <c r="B533" s="257" t="s">
        <v>560</v>
      </c>
      <c r="C533" s="258" t="s">
        <v>111</v>
      </c>
      <c r="D533" s="207" t="n">
        <f aca="false">D534</f>
        <v>2399.7</v>
      </c>
      <c r="E533" s="207" t="n">
        <f aca="false">E534</f>
        <v>1150.9</v>
      </c>
      <c r="F533" s="207" t="n">
        <f aca="false">F534</f>
        <v>1248.8</v>
      </c>
    </row>
    <row r="534" s="256" customFormat="true" ht="12.75" hidden="false" customHeight="true" outlineLevel="0" collapsed="false">
      <c r="A534" s="259" t="s">
        <v>112</v>
      </c>
      <c r="B534" s="257" t="s">
        <v>560</v>
      </c>
      <c r="C534" s="258" t="s">
        <v>113</v>
      </c>
      <c r="D534" s="207" t="n">
        <f aca="false">1239.7+1000-40+100+100</f>
        <v>2399.7</v>
      </c>
      <c r="E534" s="207" t="n">
        <f aca="false">1072.9-2+80</f>
        <v>1150.9</v>
      </c>
      <c r="F534" s="207" t="n">
        <f aca="false">D534-E534</f>
        <v>1248.8</v>
      </c>
    </row>
    <row r="535" s="256" customFormat="true" ht="11.25" hidden="false" customHeight="true" outlineLevel="0" collapsed="false">
      <c r="A535" s="259" t="s">
        <v>136</v>
      </c>
      <c r="B535" s="257" t="s">
        <v>560</v>
      </c>
      <c r="C535" s="258" t="s">
        <v>137</v>
      </c>
      <c r="D535" s="207" t="n">
        <f aca="false">D537+D536</f>
        <v>19.4</v>
      </c>
      <c r="E535" s="207" t="n">
        <f aca="false">E537+E536</f>
        <v>17.4</v>
      </c>
      <c r="F535" s="207" t="n">
        <f aca="false">F537+F536</f>
        <v>2</v>
      </c>
    </row>
    <row r="536" s="256" customFormat="true" ht="12.75" hidden="false" customHeight="true" outlineLevel="0" collapsed="false">
      <c r="A536" s="259" t="s">
        <v>184</v>
      </c>
      <c r="B536" s="257" t="s">
        <v>560</v>
      </c>
      <c r="C536" s="258" t="s">
        <v>561</v>
      </c>
      <c r="D536" s="207" t="n">
        <v>7.7</v>
      </c>
      <c r="E536" s="207" t="n">
        <f aca="false">3.7+2</f>
        <v>5.7</v>
      </c>
      <c r="F536" s="207" t="n">
        <f aca="false">D536-E536</f>
        <v>2</v>
      </c>
    </row>
    <row r="537" s="256" customFormat="true" ht="12.75" hidden="false" customHeight="true" outlineLevel="0" collapsed="false">
      <c r="A537" s="259" t="s">
        <v>175</v>
      </c>
      <c r="B537" s="257" t="s">
        <v>560</v>
      </c>
      <c r="C537" s="258" t="s">
        <v>176</v>
      </c>
      <c r="D537" s="207" t="n">
        <v>11.7</v>
      </c>
      <c r="E537" s="207" t="n">
        <v>11.7</v>
      </c>
      <c r="F537" s="207" t="n">
        <f aca="false">D537-E537</f>
        <v>0</v>
      </c>
    </row>
    <row r="538" s="256" customFormat="true" ht="17.25" hidden="false" customHeight="true" outlineLevel="0" collapsed="false">
      <c r="A538" s="260" t="s">
        <v>182</v>
      </c>
      <c r="B538" s="257" t="s">
        <v>562</v>
      </c>
      <c r="C538" s="258"/>
      <c r="D538" s="207" t="n">
        <f aca="false">D539</f>
        <v>570</v>
      </c>
      <c r="E538" s="207" t="n">
        <f aca="false">E539</f>
        <v>390</v>
      </c>
      <c r="F538" s="207" t="n">
        <f aca="false">F539</f>
        <v>180</v>
      </c>
    </row>
    <row r="539" s="256" customFormat="true" ht="12" hidden="false" customHeight="true" outlineLevel="0" collapsed="false">
      <c r="A539" s="259" t="s">
        <v>110</v>
      </c>
      <c r="B539" s="257" t="s">
        <v>562</v>
      </c>
      <c r="C539" s="258" t="s">
        <v>111</v>
      </c>
      <c r="D539" s="207" t="n">
        <f aca="false">D540</f>
        <v>570</v>
      </c>
      <c r="E539" s="207" t="n">
        <f aca="false">E540</f>
        <v>390</v>
      </c>
      <c r="F539" s="207" t="n">
        <f aca="false">F540</f>
        <v>180</v>
      </c>
    </row>
    <row r="540" s="256" customFormat="true" ht="12.75" hidden="false" customHeight="true" outlineLevel="0" collapsed="false">
      <c r="A540" s="259" t="s">
        <v>112</v>
      </c>
      <c r="B540" s="257" t="s">
        <v>562</v>
      </c>
      <c r="C540" s="258" t="s">
        <v>113</v>
      </c>
      <c r="D540" s="207" t="n">
        <f aca="false">390+180</f>
        <v>570</v>
      </c>
      <c r="E540" s="207" t="n">
        <v>390</v>
      </c>
      <c r="F540" s="207" t="n">
        <f aca="false">D540-E540</f>
        <v>180</v>
      </c>
    </row>
    <row r="541" s="256" customFormat="true" ht="12.75" hidden="false" customHeight="false" outlineLevel="0" collapsed="false">
      <c r="A541" s="260" t="s">
        <v>563</v>
      </c>
      <c r="B541" s="333" t="s">
        <v>564</v>
      </c>
      <c r="C541" s="331"/>
      <c r="D541" s="269" t="n">
        <f aca="false">D542</f>
        <v>192</v>
      </c>
      <c r="E541" s="269" t="n">
        <f aca="false">E542</f>
        <v>230</v>
      </c>
      <c r="F541" s="269" t="n">
        <f aca="false">F542</f>
        <v>-38</v>
      </c>
    </row>
    <row r="542" s="256" customFormat="true" ht="12.75" hidden="false" customHeight="true" outlineLevel="0" collapsed="false">
      <c r="A542" s="259" t="s">
        <v>110</v>
      </c>
      <c r="B542" s="257" t="s">
        <v>564</v>
      </c>
      <c r="C542" s="258" t="s">
        <v>111</v>
      </c>
      <c r="D542" s="207" t="n">
        <f aca="false">D543</f>
        <v>192</v>
      </c>
      <c r="E542" s="207" t="n">
        <f aca="false">E543</f>
        <v>230</v>
      </c>
      <c r="F542" s="207" t="n">
        <f aca="false">F543</f>
        <v>-38</v>
      </c>
    </row>
    <row r="543" s="256" customFormat="true" ht="16.5" hidden="false" customHeight="true" outlineLevel="0" collapsed="false">
      <c r="A543" s="259" t="s">
        <v>112</v>
      </c>
      <c r="B543" s="257" t="s">
        <v>564</v>
      </c>
      <c r="C543" s="258" t="s">
        <v>113</v>
      </c>
      <c r="D543" s="207" t="n">
        <f aca="false">230-38</f>
        <v>192</v>
      </c>
      <c r="E543" s="207" t="n">
        <v>230</v>
      </c>
      <c r="F543" s="207" t="n">
        <f aca="false">D543-E543</f>
        <v>-38</v>
      </c>
    </row>
    <row r="544" s="256" customFormat="true" ht="12.75" hidden="false" customHeight="false" outlineLevel="0" collapsed="false">
      <c r="A544" s="260" t="s">
        <v>568</v>
      </c>
      <c r="B544" s="267" t="s">
        <v>569</v>
      </c>
      <c r="C544" s="258"/>
      <c r="D544" s="207" t="n">
        <f aca="false">D545+D547</f>
        <v>868</v>
      </c>
      <c r="E544" s="207" t="n">
        <f aca="false">E545+E547</f>
        <v>970</v>
      </c>
      <c r="F544" s="207" t="n">
        <f aca="false">F545+F547</f>
        <v>-102</v>
      </c>
    </row>
    <row r="545" s="256" customFormat="true" ht="13.5" hidden="false" customHeight="true" outlineLevel="0" collapsed="false">
      <c r="A545" s="259" t="s">
        <v>110</v>
      </c>
      <c r="B545" s="267" t="s">
        <v>569</v>
      </c>
      <c r="C545" s="258" t="s">
        <v>111</v>
      </c>
      <c r="D545" s="207" t="n">
        <f aca="false">D546</f>
        <v>856</v>
      </c>
      <c r="E545" s="207" t="n">
        <f aca="false">E546</f>
        <v>958</v>
      </c>
      <c r="F545" s="207" t="n">
        <f aca="false">F546</f>
        <v>-102</v>
      </c>
    </row>
    <row r="546" s="256" customFormat="true" ht="15.75" hidden="false" customHeight="true" outlineLevel="0" collapsed="false">
      <c r="A546" s="259" t="s">
        <v>112</v>
      </c>
      <c r="B546" s="267" t="s">
        <v>569</v>
      </c>
      <c r="C546" s="258" t="s">
        <v>113</v>
      </c>
      <c r="D546" s="207" t="n">
        <f aca="false">970-12-102</f>
        <v>856</v>
      </c>
      <c r="E546" s="207" t="n">
        <f aca="false">970-12</f>
        <v>958</v>
      </c>
      <c r="F546" s="207" t="n">
        <f aca="false">D546-E546</f>
        <v>-102</v>
      </c>
    </row>
    <row r="547" s="256" customFormat="true" ht="13.5" hidden="false" customHeight="true" outlineLevel="0" collapsed="false">
      <c r="A547" s="259" t="s">
        <v>136</v>
      </c>
      <c r="B547" s="267" t="s">
        <v>569</v>
      </c>
      <c r="C547" s="258" t="s">
        <v>137</v>
      </c>
      <c r="D547" s="207" t="n">
        <f aca="false">D548</f>
        <v>12</v>
      </c>
      <c r="E547" s="207" t="n">
        <f aca="false">E548</f>
        <v>12</v>
      </c>
      <c r="F547" s="207" t="n">
        <f aca="false">F548</f>
        <v>0</v>
      </c>
    </row>
    <row r="548" s="256" customFormat="true" ht="15.75" hidden="false" customHeight="true" outlineLevel="0" collapsed="false">
      <c r="A548" s="259" t="s">
        <v>184</v>
      </c>
      <c r="B548" s="267" t="s">
        <v>569</v>
      </c>
      <c r="C548" s="258" t="s">
        <v>561</v>
      </c>
      <c r="D548" s="207" t="n">
        <v>12</v>
      </c>
      <c r="E548" s="207" t="n">
        <v>12</v>
      </c>
      <c r="F548" s="207" t="n">
        <f aca="false">D548-E548</f>
        <v>0</v>
      </c>
    </row>
    <row r="549" s="256" customFormat="true" ht="12.75" hidden="false" customHeight="false" outlineLevel="0" collapsed="false">
      <c r="A549" s="178" t="s">
        <v>570</v>
      </c>
      <c r="B549" s="257" t="s">
        <v>571</v>
      </c>
      <c r="C549" s="258"/>
      <c r="D549" s="207" t="n">
        <f aca="false">D550</f>
        <v>1558.2</v>
      </c>
      <c r="E549" s="207" t="n">
        <f aca="false">E550</f>
        <v>1558.2</v>
      </c>
      <c r="F549" s="207" t="n">
        <f aca="false">F550</f>
        <v>0</v>
      </c>
    </row>
    <row r="550" s="256" customFormat="true" ht="16.5" hidden="false" customHeight="true" outlineLevel="0" collapsed="false">
      <c r="A550" s="259" t="s">
        <v>110</v>
      </c>
      <c r="B550" s="257" t="s">
        <v>571</v>
      </c>
      <c r="C550" s="258" t="s">
        <v>111</v>
      </c>
      <c r="D550" s="207" t="n">
        <f aca="false">D551</f>
        <v>1558.2</v>
      </c>
      <c r="E550" s="207" t="n">
        <f aca="false">E551</f>
        <v>1558.2</v>
      </c>
      <c r="F550" s="207" t="n">
        <f aca="false">F551</f>
        <v>0</v>
      </c>
    </row>
    <row r="551" s="256" customFormat="true" ht="16.5" hidden="false" customHeight="true" outlineLevel="0" collapsed="false">
      <c r="A551" s="259" t="s">
        <v>112</v>
      </c>
      <c r="B551" s="257" t="s">
        <v>571</v>
      </c>
      <c r="C551" s="258" t="s">
        <v>113</v>
      </c>
      <c r="D551" s="207" t="n">
        <v>1558.2</v>
      </c>
      <c r="E551" s="207" t="n">
        <v>1558.2</v>
      </c>
      <c r="F551" s="207" t="n">
        <f aca="false">D551-E551</f>
        <v>0</v>
      </c>
    </row>
    <row r="552" s="256" customFormat="true" ht="36" hidden="false" customHeight="false" outlineLevel="0" collapsed="false">
      <c r="A552" s="178" t="s">
        <v>580</v>
      </c>
      <c r="B552" s="257" t="s">
        <v>581</v>
      </c>
      <c r="C552" s="258"/>
      <c r="D552" s="207" t="n">
        <f aca="false">D553</f>
        <v>4511.3</v>
      </c>
      <c r="E552" s="207" t="n">
        <f aca="false">E553</f>
        <v>4511.3</v>
      </c>
      <c r="F552" s="207" t="n">
        <f aca="false">F553</f>
        <v>0</v>
      </c>
    </row>
    <row r="553" s="256" customFormat="true" ht="12.75" hidden="false" customHeight="true" outlineLevel="0" collapsed="false">
      <c r="A553" s="177" t="s">
        <v>358</v>
      </c>
      <c r="B553" s="257" t="s">
        <v>581</v>
      </c>
      <c r="C553" s="258" t="s">
        <v>359</v>
      </c>
      <c r="D553" s="207" t="n">
        <f aca="false">D554</f>
        <v>4511.3</v>
      </c>
      <c r="E553" s="207" t="n">
        <f aca="false">E554</f>
        <v>4511.3</v>
      </c>
      <c r="F553" s="207" t="n">
        <f aca="false">F554</f>
        <v>0</v>
      </c>
    </row>
    <row r="554" s="256" customFormat="true" ht="12.75" hidden="false" customHeight="true" outlineLevel="0" collapsed="false">
      <c r="A554" s="307" t="s">
        <v>582</v>
      </c>
      <c r="B554" s="257" t="s">
        <v>581</v>
      </c>
      <c r="C554" s="258" t="s">
        <v>583</v>
      </c>
      <c r="D554" s="207" t="n">
        <v>4511.3</v>
      </c>
      <c r="E554" s="207" t="n">
        <v>4511.3</v>
      </c>
      <c r="F554" s="207" t="n">
        <f aca="false">D554-E554</f>
        <v>0</v>
      </c>
    </row>
    <row r="555" s="256" customFormat="true" ht="23.25" hidden="false" customHeight="true" outlineLevel="0" collapsed="false">
      <c r="A555" s="178" t="s">
        <v>584</v>
      </c>
      <c r="B555" s="257" t="s">
        <v>585</v>
      </c>
      <c r="C555" s="258"/>
      <c r="D555" s="207" t="n">
        <f aca="false">D556</f>
        <v>2328.2</v>
      </c>
      <c r="E555" s="207" t="n">
        <f aca="false">E556</f>
        <v>2328.2</v>
      </c>
      <c r="F555" s="207" t="n">
        <f aca="false">F556</f>
        <v>0</v>
      </c>
    </row>
    <row r="556" s="256" customFormat="true" ht="12.75" hidden="false" customHeight="true" outlineLevel="0" collapsed="false">
      <c r="A556" s="177" t="s">
        <v>358</v>
      </c>
      <c r="B556" s="257" t="s">
        <v>585</v>
      </c>
      <c r="C556" s="258" t="s">
        <v>359</v>
      </c>
      <c r="D556" s="207" t="n">
        <f aca="false">D557</f>
        <v>2328.2</v>
      </c>
      <c r="E556" s="207" t="n">
        <f aca="false">E557</f>
        <v>2328.2</v>
      </c>
      <c r="F556" s="207" t="n">
        <f aca="false">F557</f>
        <v>0</v>
      </c>
    </row>
    <row r="557" s="256" customFormat="true" ht="12.75" hidden="false" customHeight="true" outlineLevel="0" collapsed="false">
      <c r="A557" s="307" t="s">
        <v>582</v>
      </c>
      <c r="B557" s="257" t="s">
        <v>585</v>
      </c>
      <c r="C557" s="258" t="s">
        <v>583</v>
      </c>
      <c r="D557" s="207" t="n">
        <v>2328.2</v>
      </c>
      <c r="E557" s="207" t="n">
        <v>2328.2</v>
      </c>
      <c r="F557" s="207" t="n">
        <f aca="false">D557-E557</f>
        <v>0</v>
      </c>
    </row>
    <row r="558" s="256" customFormat="true" ht="15" hidden="false" customHeight="true" outlineLevel="0" collapsed="false">
      <c r="A558" s="178" t="s">
        <v>565</v>
      </c>
      <c r="B558" s="257" t="s">
        <v>566</v>
      </c>
      <c r="C558" s="258"/>
      <c r="D558" s="207" t="n">
        <f aca="false">D559</f>
        <v>2356</v>
      </c>
      <c r="E558" s="207" t="n">
        <f aca="false">E559</f>
        <v>2446.9</v>
      </c>
      <c r="F558" s="207" t="n">
        <f aca="false">F559</f>
        <v>-90.9000000000001</v>
      </c>
    </row>
    <row r="559" s="256" customFormat="true" ht="12.75" hidden="false" customHeight="true" outlineLevel="0" collapsed="false">
      <c r="A559" s="259" t="s">
        <v>110</v>
      </c>
      <c r="B559" s="257" t="s">
        <v>566</v>
      </c>
      <c r="C559" s="258" t="s">
        <v>111</v>
      </c>
      <c r="D559" s="207" t="n">
        <f aca="false">D560</f>
        <v>2356</v>
      </c>
      <c r="E559" s="207" t="n">
        <f aca="false">E560</f>
        <v>2446.9</v>
      </c>
      <c r="F559" s="207" t="n">
        <f aca="false">F560</f>
        <v>-90.9000000000001</v>
      </c>
    </row>
    <row r="560" s="256" customFormat="true" ht="12.75" hidden="false" customHeight="true" outlineLevel="0" collapsed="false">
      <c r="A560" s="259" t="s">
        <v>112</v>
      </c>
      <c r="B560" s="257" t="s">
        <v>566</v>
      </c>
      <c r="C560" s="258" t="s">
        <v>113</v>
      </c>
      <c r="D560" s="207" t="n">
        <v>2356</v>
      </c>
      <c r="E560" s="207" t="n">
        <v>2446.9</v>
      </c>
      <c r="F560" s="207" t="n">
        <f aca="false">D560-E560</f>
        <v>-90.9000000000001</v>
      </c>
    </row>
    <row r="561" s="256" customFormat="true" ht="24" hidden="false" customHeight="false" outlineLevel="0" collapsed="false">
      <c r="A561" s="253" t="s">
        <v>272</v>
      </c>
      <c r="B561" s="254" t="s">
        <v>688</v>
      </c>
      <c r="C561" s="255"/>
      <c r="D561" s="206" t="n">
        <f aca="false">D562+D574+D578</f>
        <v>74958.8</v>
      </c>
      <c r="E561" s="206" t="n">
        <f aca="false">E562+E574+E578</f>
        <v>73471.8</v>
      </c>
      <c r="F561" s="206" t="n">
        <f aca="false">F562+F574+F578</f>
        <v>1487</v>
      </c>
    </row>
    <row r="562" s="256" customFormat="true" ht="24" hidden="false" customHeight="false" outlineLevel="0" collapsed="false">
      <c r="A562" s="284" t="s">
        <v>689</v>
      </c>
      <c r="B562" s="285" t="s">
        <v>242</v>
      </c>
      <c r="C562" s="286"/>
      <c r="D562" s="206" t="n">
        <f aca="false">D563+D568+D571</f>
        <v>11147</v>
      </c>
      <c r="E562" s="206" t="n">
        <f aca="false">E563+E568+E571</f>
        <v>10345.7</v>
      </c>
      <c r="F562" s="206" t="n">
        <f aca="false">F563+F568+F571</f>
        <v>801.299999999999</v>
      </c>
    </row>
    <row r="563" s="256" customFormat="true" ht="12.75" hidden="false" customHeight="false" outlineLevel="0" collapsed="false">
      <c r="A563" s="260" t="s">
        <v>98</v>
      </c>
      <c r="B563" s="334" t="s">
        <v>247</v>
      </c>
      <c r="C563" s="258"/>
      <c r="D563" s="207" t="n">
        <f aca="false">D564+D566</f>
        <v>10050.8</v>
      </c>
      <c r="E563" s="207" t="n">
        <f aca="false">E564+E566</f>
        <v>9249.5</v>
      </c>
      <c r="F563" s="207" t="n">
        <f aca="false">F564+F566</f>
        <v>801.299999999999</v>
      </c>
    </row>
    <row r="564" s="256" customFormat="true" ht="36" hidden="false" customHeight="true" outlineLevel="0" collapsed="false">
      <c r="A564" s="259" t="s">
        <v>100</v>
      </c>
      <c r="B564" s="334" t="s">
        <v>247</v>
      </c>
      <c r="C564" s="258" t="s">
        <v>101</v>
      </c>
      <c r="D564" s="207" t="n">
        <f aca="false">D565</f>
        <v>9289.3</v>
      </c>
      <c r="E564" s="207" t="n">
        <f aca="false">E565</f>
        <v>8488</v>
      </c>
      <c r="F564" s="207" t="n">
        <f aca="false">F565</f>
        <v>801.299999999999</v>
      </c>
    </row>
    <row r="565" s="256" customFormat="true" ht="12.75" hidden="false" customHeight="true" outlineLevel="0" collapsed="false">
      <c r="A565" s="177" t="s">
        <v>102</v>
      </c>
      <c r="B565" s="334" t="s">
        <v>247</v>
      </c>
      <c r="C565" s="258" t="s">
        <v>103</v>
      </c>
      <c r="D565" s="207" t="n">
        <f aca="false">8488+490.3+311</f>
        <v>9289.3</v>
      </c>
      <c r="E565" s="207" t="n">
        <v>8488</v>
      </c>
      <c r="F565" s="207" t="n">
        <f aca="false">D565-E565</f>
        <v>801.299999999999</v>
      </c>
    </row>
    <row r="566" s="256" customFormat="true" ht="16.5" hidden="false" customHeight="true" outlineLevel="0" collapsed="false">
      <c r="A566" s="259" t="s">
        <v>110</v>
      </c>
      <c r="B566" s="334" t="s">
        <v>247</v>
      </c>
      <c r="C566" s="258" t="s">
        <v>111</v>
      </c>
      <c r="D566" s="207" t="n">
        <f aca="false">D567</f>
        <v>761.5</v>
      </c>
      <c r="E566" s="207" t="n">
        <f aca="false">E567</f>
        <v>761.5</v>
      </c>
      <c r="F566" s="207" t="n">
        <f aca="false">F567</f>
        <v>0</v>
      </c>
    </row>
    <row r="567" s="256" customFormat="true" ht="15" hidden="false" customHeight="true" outlineLevel="0" collapsed="false">
      <c r="A567" s="259" t="s">
        <v>112</v>
      </c>
      <c r="B567" s="334" t="s">
        <v>247</v>
      </c>
      <c r="C567" s="258" t="s">
        <v>113</v>
      </c>
      <c r="D567" s="207" t="n">
        <v>761.5</v>
      </c>
      <c r="E567" s="207" t="n">
        <v>761.5</v>
      </c>
      <c r="F567" s="207" t="n">
        <f aca="false">D567-E567</f>
        <v>0</v>
      </c>
    </row>
    <row r="568" s="256" customFormat="true" ht="24" hidden="false" customHeight="false" outlineLevel="0" collapsed="false">
      <c r="A568" s="260" t="s">
        <v>253</v>
      </c>
      <c r="B568" s="257" t="s">
        <v>254</v>
      </c>
      <c r="C568" s="258"/>
      <c r="D568" s="207" t="n">
        <f aca="false">D569</f>
        <v>921.2</v>
      </c>
      <c r="E568" s="207" t="n">
        <f aca="false">E569</f>
        <v>921.2</v>
      </c>
      <c r="F568" s="207" t="n">
        <f aca="false">F569</f>
        <v>0</v>
      </c>
    </row>
    <row r="569" s="256" customFormat="true" ht="12.75" hidden="false" customHeight="true" outlineLevel="0" collapsed="false">
      <c r="A569" s="260" t="s">
        <v>150</v>
      </c>
      <c r="B569" s="257" t="s">
        <v>254</v>
      </c>
      <c r="C569" s="258" t="s">
        <v>151</v>
      </c>
      <c r="D569" s="207" t="n">
        <f aca="false">D570</f>
        <v>921.2</v>
      </c>
      <c r="E569" s="207" t="n">
        <f aca="false">E570</f>
        <v>921.2</v>
      </c>
      <c r="F569" s="207" t="n">
        <f aca="false">F570</f>
        <v>0</v>
      </c>
    </row>
    <row r="570" s="256" customFormat="true" ht="12.75" hidden="false" customHeight="true" outlineLevel="0" collapsed="false">
      <c r="A570" s="260" t="s">
        <v>244</v>
      </c>
      <c r="B570" s="257" t="s">
        <v>254</v>
      </c>
      <c r="C570" s="258" t="s">
        <v>255</v>
      </c>
      <c r="D570" s="207" t="n">
        <f aca="false">862.5+58.7</f>
        <v>921.2</v>
      </c>
      <c r="E570" s="207" t="n">
        <f aca="false">862.5+58.7</f>
        <v>921.2</v>
      </c>
      <c r="F570" s="207" t="n">
        <f aca="false">D570-E570</f>
        <v>0</v>
      </c>
    </row>
    <row r="571" s="256" customFormat="true" ht="13.5" hidden="false" customHeight="true" outlineLevel="0" collapsed="false">
      <c r="A571" s="260" t="s">
        <v>122</v>
      </c>
      <c r="B571" s="257" t="s">
        <v>243</v>
      </c>
      <c r="C571" s="335"/>
      <c r="D571" s="207" t="n">
        <f aca="false">D572</f>
        <v>175</v>
      </c>
      <c r="E571" s="207" t="n">
        <f aca="false">E572</f>
        <v>175</v>
      </c>
      <c r="F571" s="207" t="n">
        <f aca="false">F572</f>
        <v>0</v>
      </c>
    </row>
    <row r="572" s="256" customFormat="true" ht="12.75" hidden="false" customHeight="true" outlineLevel="0" collapsed="false">
      <c r="A572" s="260" t="s">
        <v>150</v>
      </c>
      <c r="B572" s="257" t="s">
        <v>243</v>
      </c>
      <c r="C572" s="336" t="n">
        <v>500</v>
      </c>
      <c r="D572" s="207" t="n">
        <f aca="false">D573</f>
        <v>175</v>
      </c>
      <c r="E572" s="207" t="n">
        <f aca="false">E573</f>
        <v>175</v>
      </c>
      <c r="F572" s="207" t="n">
        <f aca="false">F573</f>
        <v>0</v>
      </c>
    </row>
    <row r="573" s="256" customFormat="true" ht="12.75" hidden="false" customHeight="true" outlineLevel="0" collapsed="false">
      <c r="A573" s="260" t="s">
        <v>244</v>
      </c>
      <c r="B573" s="257" t="s">
        <v>243</v>
      </c>
      <c r="C573" s="336" t="n">
        <v>530</v>
      </c>
      <c r="D573" s="207" t="n">
        <f aca="false">87.5*2</f>
        <v>175</v>
      </c>
      <c r="E573" s="207" t="n">
        <f aca="false">87.5*2</f>
        <v>175</v>
      </c>
      <c r="F573" s="207" t="n">
        <f aca="false">D573-E573</f>
        <v>0</v>
      </c>
    </row>
    <row r="574" s="256" customFormat="true" ht="12.75" hidden="false" customHeight="false" outlineLevel="0" collapsed="false">
      <c r="A574" s="284" t="s">
        <v>690</v>
      </c>
      <c r="B574" s="285" t="s">
        <v>264</v>
      </c>
      <c r="C574" s="286"/>
      <c r="D574" s="206" t="n">
        <f aca="false">D575</f>
        <v>3708</v>
      </c>
      <c r="E574" s="206" t="n">
        <f aca="false">E575</f>
        <v>3708</v>
      </c>
      <c r="F574" s="206" t="n">
        <f aca="false">F575</f>
        <v>0</v>
      </c>
    </row>
    <row r="575" s="59" customFormat="true" ht="12.75" hidden="false" customHeight="false" outlineLevel="0" collapsed="false">
      <c r="A575" s="260" t="s">
        <v>265</v>
      </c>
      <c r="B575" s="257" t="s">
        <v>266</v>
      </c>
      <c r="C575" s="258"/>
      <c r="D575" s="207" t="n">
        <f aca="false">D576</f>
        <v>3708</v>
      </c>
      <c r="E575" s="207" t="n">
        <f aca="false">E576</f>
        <v>3708</v>
      </c>
      <c r="F575" s="207" t="n">
        <f aca="false">F576</f>
        <v>0</v>
      </c>
    </row>
    <row r="576" s="59" customFormat="true" ht="15.75" hidden="false" customHeight="true" outlineLevel="0" collapsed="false">
      <c r="A576" s="260" t="s">
        <v>65</v>
      </c>
      <c r="B576" s="257" t="s">
        <v>266</v>
      </c>
      <c r="C576" s="258" t="s">
        <v>267</v>
      </c>
      <c r="D576" s="207" t="n">
        <f aca="false">SUM(D577)</f>
        <v>3708</v>
      </c>
      <c r="E576" s="207" t="n">
        <f aca="false">SUM(E577)</f>
        <v>3708</v>
      </c>
      <c r="F576" s="207" t="n">
        <f aca="false">SUM(F577)</f>
        <v>0</v>
      </c>
    </row>
    <row r="577" s="256" customFormat="true" ht="12.75" hidden="false" customHeight="true" outlineLevel="0" collapsed="false">
      <c r="A577" s="260" t="s">
        <v>268</v>
      </c>
      <c r="B577" s="257" t="s">
        <v>266</v>
      </c>
      <c r="C577" s="258" t="s">
        <v>269</v>
      </c>
      <c r="D577" s="207" t="n">
        <v>3708</v>
      </c>
      <c r="E577" s="207" t="n">
        <v>3708</v>
      </c>
      <c r="F577" s="207" t="n">
        <f aca="false">D577-E577</f>
        <v>0</v>
      </c>
    </row>
    <row r="578" s="256" customFormat="true" ht="24" hidden="false" customHeight="false" outlineLevel="0" collapsed="false">
      <c r="A578" s="337" t="s">
        <v>691</v>
      </c>
      <c r="B578" s="285" t="s">
        <v>274</v>
      </c>
      <c r="C578" s="286"/>
      <c r="D578" s="206" t="n">
        <f aca="false">D579+D582+D585</f>
        <v>60103.8</v>
      </c>
      <c r="E578" s="206" t="n">
        <f aca="false">E579+E582+E585</f>
        <v>59418.1</v>
      </c>
      <c r="F578" s="206" t="n">
        <f aca="false">F579+F582+F585</f>
        <v>685.700000000001</v>
      </c>
    </row>
    <row r="579" s="256" customFormat="true" ht="12.75" hidden="false" customHeight="false" outlineLevel="0" collapsed="false">
      <c r="A579" s="260" t="s">
        <v>275</v>
      </c>
      <c r="B579" s="257" t="s">
        <v>276</v>
      </c>
      <c r="C579" s="258"/>
      <c r="D579" s="207" t="n">
        <f aca="false">D580</f>
        <v>33678.7</v>
      </c>
      <c r="E579" s="207" t="n">
        <f aca="false">E580</f>
        <v>33678.7</v>
      </c>
      <c r="F579" s="207" t="n">
        <f aca="false">F580</f>
        <v>0</v>
      </c>
    </row>
    <row r="580" s="256" customFormat="true" ht="12.75" hidden="false" customHeight="true" outlineLevel="0" collapsed="false">
      <c r="A580" s="260" t="s">
        <v>150</v>
      </c>
      <c r="B580" s="257" t="s">
        <v>276</v>
      </c>
      <c r="C580" s="258" t="s">
        <v>151</v>
      </c>
      <c r="D580" s="207" t="n">
        <f aca="false">SUM(D581:D581)</f>
        <v>33678.7</v>
      </c>
      <c r="E580" s="207" t="n">
        <f aca="false">SUM(E581:E581)</f>
        <v>33678.7</v>
      </c>
      <c r="F580" s="207" t="n">
        <f aca="false">SUM(F581:F581)</f>
        <v>0</v>
      </c>
    </row>
    <row r="581" s="256" customFormat="true" ht="12.75" hidden="false" customHeight="true" outlineLevel="0" collapsed="false">
      <c r="A581" s="260" t="s">
        <v>277</v>
      </c>
      <c r="B581" s="257" t="s">
        <v>276</v>
      </c>
      <c r="C581" s="258" t="s">
        <v>278</v>
      </c>
      <c r="D581" s="207" t="n">
        <v>33678.7</v>
      </c>
      <c r="E581" s="207" t="n">
        <v>33678.7</v>
      </c>
      <c r="F581" s="207" t="n">
        <f aca="false">D581-E581</f>
        <v>0</v>
      </c>
    </row>
    <row r="582" s="256" customFormat="true" ht="12.75" hidden="false" customHeight="false" outlineLevel="0" collapsed="false">
      <c r="A582" s="260" t="s">
        <v>281</v>
      </c>
      <c r="B582" s="257" t="s">
        <v>282</v>
      </c>
      <c r="C582" s="258"/>
      <c r="D582" s="207" t="n">
        <f aca="false">D583</f>
        <v>19336.1</v>
      </c>
      <c r="E582" s="207" t="n">
        <f aca="false">E583</f>
        <v>18650.4</v>
      </c>
      <c r="F582" s="207" t="n">
        <f aca="false">F583</f>
        <v>685.700000000001</v>
      </c>
    </row>
    <row r="583" s="256" customFormat="true" ht="12.75" hidden="false" customHeight="true" outlineLevel="0" collapsed="false">
      <c r="A583" s="260" t="s">
        <v>150</v>
      </c>
      <c r="B583" s="257" t="s">
        <v>282</v>
      </c>
      <c r="C583" s="258" t="s">
        <v>151</v>
      </c>
      <c r="D583" s="207" t="n">
        <f aca="false">SUM(D584:D584)</f>
        <v>19336.1</v>
      </c>
      <c r="E583" s="207" t="n">
        <f aca="false">SUM(E584:E584)</f>
        <v>18650.4</v>
      </c>
      <c r="F583" s="207" t="n">
        <f aca="false">SUM(F584:F584)</f>
        <v>685.700000000001</v>
      </c>
    </row>
    <row r="584" s="256" customFormat="true" ht="12.75" hidden="false" customHeight="true" outlineLevel="0" collapsed="false">
      <c r="A584" s="260" t="s">
        <v>283</v>
      </c>
      <c r="B584" s="257" t="s">
        <v>282</v>
      </c>
      <c r="C584" s="258" t="s">
        <v>284</v>
      </c>
      <c r="D584" s="207" t="n">
        <f aca="false">17780.9+294.2+575.3+535.7+150</f>
        <v>19336.1</v>
      </c>
      <c r="E584" s="207" t="n">
        <f aca="false">17780.9+294.2+575.3</f>
        <v>18650.4</v>
      </c>
      <c r="F584" s="207" t="n">
        <f aca="false">D584-E584</f>
        <v>685.700000000001</v>
      </c>
    </row>
    <row r="585" s="256" customFormat="true" ht="12.75" hidden="false" customHeight="true" outlineLevel="0" collapsed="false">
      <c r="A585" s="260" t="s">
        <v>279</v>
      </c>
      <c r="B585" s="257" t="s">
        <v>280</v>
      </c>
      <c r="C585" s="258"/>
      <c r="D585" s="207" t="n">
        <f aca="false">D586</f>
        <v>7089</v>
      </c>
      <c r="E585" s="207" t="n">
        <f aca="false">E586</f>
        <v>7089</v>
      </c>
      <c r="F585" s="207" t="n">
        <f aca="false">F586</f>
        <v>0</v>
      </c>
    </row>
    <row r="586" s="256" customFormat="true" ht="12.75" hidden="false" customHeight="true" outlineLevel="0" collapsed="false">
      <c r="A586" s="260" t="s">
        <v>150</v>
      </c>
      <c r="B586" s="257" t="s">
        <v>280</v>
      </c>
      <c r="C586" s="258" t="s">
        <v>151</v>
      </c>
      <c r="D586" s="207" t="n">
        <f aca="false">SUM(D587:D587)</f>
        <v>7089</v>
      </c>
      <c r="E586" s="207" t="n">
        <f aca="false">SUM(E587:E587)</f>
        <v>7089</v>
      </c>
      <c r="F586" s="207" t="n">
        <f aca="false">SUM(F587:F587)</f>
        <v>0</v>
      </c>
    </row>
    <row r="587" s="256" customFormat="true" ht="12.75" hidden="false" customHeight="true" outlineLevel="0" collapsed="false">
      <c r="A587" s="260" t="s">
        <v>277</v>
      </c>
      <c r="B587" s="257" t="s">
        <v>280</v>
      </c>
      <c r="C587" s="258" t="s">
        <v>278</v>
      </c>
      <c r="D587" s="207" t="n">
        <v>7089</v>
      </c>
      <c r="E587" s="207" t="n">
        <v>7089</v>
      </c>
      <c r="F587" s="207" t="n">
        <f aca="false">D587-E587</f>
        <v>0</v>
      </c>
    </row>
    <row r="588" s="256" customFormat="true" ht="24" hidden="false" customHeight="false" outlineLevel="0" collapsed="false">
      <c r="A588" s="308" t="s">
        <v>548</v>
      </c>
      <c r="B588" s="254" t="s">
        <v>692</v>
      </c>
      <c r="C588" s="255"/>
      <c r="D588" s="206" t="n">
        <f aca="false">D589+D592+D595</f>
        <v>4174.9</v>
      </c>
      <c r="E588" s="206" t="n">
        <f aca="false">E589+E592+E595</f>
        <v>4174.9</v>
      </c>
      <c r="F588" s="206" t="n">
        <f aca="false">F589+F592+F595</f>
        <v>0</v>
      </c>
    </row>
    <row r="589" s="256" customFormat="true" ht="24" hidden="false" customHeight="false" outlineLevel="0" collapsed="false">
      <c r="A589" s="260" t="s">
        <v>169</v>
      </c>
      <c r="B589" s="257" t="s">
        <v>552</v>
      </c>
      <c r="C589" s="258"/>
      <c r="D589" s="207" t="n">
        <f aca="false">D590</f>
        <v>60</v>
      </c>
      <c r="E589" s="207" t="n">
        <f aca="false">E590</f>
        <v>60</v>
      </c>
      <c r="F589" s="207" t="n">
        <f aca="false">F590</f>
        <v>0</v>
      </c>
    </row>
    <row r="590" s="256" customFormat="true" ht="15" hidden="false" customHeight="true" outlineLevel="0" collapsed="false">
      <c r="A590" s="259" t="s">
        <v>110</v>
      </c>
      <c r="B590" s="257" t="s">
        <v>552</v>
      </c>
      <c r="C590" s="258" t="s">
        <v>111</v>
      </c>
      <c r="D590" s="207" t="n">
        <f aca="false">D591</f>
        <v>60</v>
      </c>
      <c r="E590" s="207" t="n">
        <f aca="false">E591</f>
        <v>60</v>
      </c>
      <c r="F590" s="207" t="n">
        <f aca="false">F591</f>
        <v>0</v>
      </c>
    </row>
    <row r="591" s="256" customFormat="true" ht="17.25" hidden="false" customHeight="true" outlineLevel="0" collapsed="false">
      <c r="A591" s="259" t="s">
        <v>112</v>
      </c>
      <c r="B591" s="257" t="s">
        <v>552</v>
      </c>
      <c r="C591" s="258" t="s">
        <v>113</v>
      </c>
      <c r="D591" s="207" t="n">
        <v>60</v>
      </c>
      <c r="E591" s="207" t="n">
        <v>60</v>
      </c>
      <c r="F591" s="207" t="n">
        <f aca="false">D591-E591</f>
        <v>0</v>
      </c>
    </row>
    <row r="592" s="256" customFormat="true" ht="24" hidden="false" customHeight="false" outlineLevel="0" collapsed="false">
      <c r="A592" s="260" t="s">
        <v>553</v>
      </c>
      <c r="B592" s="257" t="s">
        <v>554</v>
      </c>
      <c r="C592" s="258"/>
      <c r="D592" s="207" t="n">
        <f aca="false">D593</f>
        <v>52</v>
      </c>
      <c r="E592" s="207" t="n">
        <f aca="false">E593</f>
        <v>52</v>
      </c>
      <c r="F592" s="207" t="n">
        <f aca="false">F593</f>
        <v>0</v>
      </c>
    </row>
    <row r="593" s="256" customFormat="true" ht="12.75" hidden="false" customHeight="true" outlineLevel="0" collapsed="false">
      <c r="A593" s="177" t="s">
        <v>233</v>
      </c>
      <c r="B593" s="257" t="s">
        <v>554</v>
      </c>
      <c r="C593" s="258" t="s">
        <v>234</v>
      </c>
      <c r="D593" s="207" t="n">
        <f aca="false">D594</f>
        <v>52</v>
      </c>
      <c r="E593" s="207" t="n">
        <f aca="false">E594</f>
        <v>52</v>
      </c>
      <c r="F593" s="207" t="n">
        <f aca="false">F594</f>
        <v>0</v>
      </c>
    </row>
    <row r="594" s="256" customFormat="true" ht="15" hidden="false" customHeight="true" outlineLevel="0" collapsed="false">
      <c r="A594" s="260" t="s">
        <v>235</v>
      </c>
      <c r="B594" s="257" t="s">
        <v>554</v>
      </c>
      <c r="C594" s="258" t="s">
        <v>236</v>
      </c>
      <c r="D594" s="207" t="n">
        <v>52</v>
      </c>
      <c r="E594" s="207" t="n">
        <v>52</v>
      </c>
      <c r="F594" s="207" t="n">
        <f aca="false">D594-E594</f>
        <v>0</v>
      </c>
    </row>
    <row r="595" s="256" customFormat="true" ht="24" hidden="false" customHeight="false" outlineLevel="0" collapsed="false">
      <c r="A595" s="260" t="s">
        <v>550</v>
      </c>
      <c r="B595" s="257" t="s">
        <v>551</v>
      </c>
      <c r="C595" s="258"/>
      <c r="D595" s="207" t="n">
        <f aca="false">D596+D598</f>
        <v>4062.9</v>
      </c>
      <c r="E595" s="207" t="n">
        <f aca="false">E596+E598</f>
        <v>4062.9</v>
      </c>
      <c r="F595" s="207" t="n">
        <f aca="false">F596+F598</f>
        <v>0</v>
      </c>
    </row>
    <row r="596" s="256" customFormat="true" ht="36" hidden="false" customHeight="true" outlineLevel="0" collapsed="false">
      <c r="A596" s="259" t="s">
        <v>100</v>
      </c>
      <c r="B596" s="257" t="s">
        <v>551</v>
      </c>
      <c r="C596" s="258" t="s">
        <v>101</v>
      </c>
      <c r="D596" s="207" t="n">
        <f aca="false">D597</f>
        <v>3677.9</v>
      </c>
      <c r="E596" s="207" t="n">
        <f aca="false">E597</f>
        <v>3677.9</v>
      </c>
      <c r="F596" s="207" t="n">
        <f aca="false">F597</f>
        <v>0</v>
      </c>
    </row>
    <row r="597" s="256" customFormat="true" ht="15" hidden="false" customHeight="true" outlineLevel="0" collapsed="false">
      <c r="A597" s="177" t="s">
        <v>102</v>
      </c>
      <c r="B597" s="257" t="s">
        <v>551</v>
      </c>
      <c r="C597" s="258" t="s">
        <v>103</v>
      </c>
      <c r="D597" s="207" t="n">
        <v>3677.9</v>
      </c>
      <c r="E597" s="207" t="n">
        <v>3677.9</v>
      </c>
      <c r="F597" s="207" t="n">
        <f aca="false">D597-E597</f>
        <v>0</v>
      </c>
    </row>
    <row r="598" s="256" customFormat="true" ht="12.75" hidden="false" customHeight="true" outlineLevel="0" collapsed="false">
      <c r="A598" s="259" t="s">
        <v>110</v>
      </c>
      <c r="B598" s="257" t="s">
        <v>551</v>
      </c>
      <c r="C598" s="258" t="s">
        <v>111</v>
      </c>
      <c r="D598" s="207" t="n">
        <f aca="false">D599</f>
        <v>385</v>
      </c>
      <c r="E598" s="207" t="n">
        <f aca="false">E599</f>
        <v>385</v>
      </c>
      <c r="F598" s="207" t="n">
        <f aca="false">F599</f>
        <v>0</v>
      </c>
    </row>
    <row r="599" s="256" customFormat="true" ht="15" hidden="false" customHeight="true" outlineLevel="0" collapsed="false">
      <c r="A599" s="259" t="s">
        <v>112</v>
      </c>
      <c r="B599" s="257" t="s">
        <v>551</v>
      </c>
      <c r="C599" s="258" t="s">
        <v>113</v>
      </c>
      <c r="D599" s="207" t="n">
        <v>385</v>
      </c>
      <c r="E599" s="207" t="n">
        <v>385</v>
      </c>
      <c r="F599" s="207" t="n">
        <f aca="false">D599-E599</f>
        <v>0</v>
      </c>
    </row>
    <row r="600" s="256" customFormat="true" ht="12.75" hidden="false" customHeight="false" outlineLevel="0" collapsed="false">
      <c r="A600" s="308" t="s">
        <v>223</v>
      </c>
      <c r="B600" s="254" t="s">
        <v>230</v>
      </c>
      <c r="C600" s="255"/>
      <c r="D600" s="206" t="n">
        <f aca="false">D601+D612</f>
        <v>170848.7</v>
      </c>
      <c r="E600" s="206" t="n">
        <f aca="false">E601+E612</f>
        <v>146842.8</v>
      </c>
      <c r="F600" s="206" t="n">
        <f aca="false">F601+F612</f>
        <v>24005.9</v>
      </c>
    </row>
    <row r="601" s="256" customFormat="true" ht="24" hidden="false" customHeight="false" outlineLevel="0" collapsed="false">
      <c r="A601" s="337" t="s">
        <v>640</v>
      </c>
      <c r="B601" s="285" t="s">
        <v>232</v>
      </c>
      <c r="C601" s="286"/>
      <c r="D601" s="206" t="n">
        <f aca="false">D602+D609</f>
        <v>20176.7</v>
      </c>
      <c r="E601" s="206" t="n">
        <f aca="false">E602+E609</f>
        <v>20176.7</v>
      </c>
      <c r="F601" s="206" t="n">
        <f aca="false">F602+F609</f>
        <v>0</v>
      </c>
    </row>
    <row r="602" s="256" customFormat="true" ht="12.75" hidden="false" customHeight="false" outlineLevel="0" collapsed="false">
      <c r="A602" s="260" t="s">
        <v>227</v>
      </c>
      <c r="B602" s="257" t="s">
        <v>228</v>
      </c>
      <c r="C602" s="258"/>
      <c r="D602" s="207" t="n">
        <f aca="false">D605+D607+D603</f>
        <v>15239.1</v>
      </c>
      <c r="E602" s="207" t="n">
        <f aca="false">E605+E607+E603</f>
        <v>15239.1</v>
      </c>
      <c r="F602" s="207" t="n">
        <f aca="false">F605+F607+F603</f>
        <v>0</v>
      </c>
    </row>
    <row r="603" s="256" customFormat="true" ht="12.75" hidden="false" customHeight="true" outlineLevel="0" collapsed="false">
      <c r="A603" s="259" t="s">
        <v>110</v>
      </c>
      <c r="B603" s="257" t="s">
        <v>693</v>
      </c>
      <c r="C603" s="258" t="s">
        <v>111</v>
      </c>
      <c r="D603" s="207" t="n">
        <f aca="false">D604</f>
        <v>24.7</v>
      </c>
      <c r="E603" s="207" t="n">
        <f aca="false">E604</f>
        <v>24.7</v>
      </c>
      <c r="F603" s="207" t="n">
        <f aca="false">F604</f>
        <v>0</v>
      </c>
    </row>
    <row r="604" s="256" customFormat="true" ht="12.75" hidden="false" customHeight="true" outlineLevel="0" collapsed="false">
      <c r="A604" s="259" t="s">
        <v>112</v>
      </c>
      <c r="B604" s="257" t="s">
        <v>693</v>
      </c>
      <c r="C604" s="258" t="s">
        <v>113</v>
      </c>
      <c r="D604" s="207" t="n">
        <f aca="false">600-575.3</f>
        <v>24.7</v>
      </c>
      <c r="E604" s="207" t="n">
        <f aca="false">600-575.3</f>
        <v>24.7</v>
      </c>
      <c r="F604" s="207" t="n">
        <f aca="false">D604-E604</f>
        <v>0</v>
      </c>
    </row>
    <row r="605" s="256" customFormat="true" ht="12.75" hidden="false" customHeight="true" outlineLevel="0" collapsed="false">
      <c r="A605" s="177" t="s">
        <v>233</v>
      </c>
      <c r="B605" s="257" t="s">
        <v>228</v>
      </c>
      <c r="C605" s="258" t="s">
        <v>234</v>
      </c>
      <c r="D605" s="207" t="n">
        <f aca="false">D606</f>
        <v>1237.9</v>
      </c>
      <c r="E605" s="207" t="n">
        <f aca="false">E606</f>
        <v>1237.9</v>
      </c>
      <c r="F605" s="207" t="n">
        <f aca="false">F606</f>
        <v>0</v>
      </c>
    </row>
    <row r="606" s="256" customFormat="true" ht="12.75" hidden="false" customHeight="true" outlineLevel="0" collapsed="false">
      <c r="A606" s="260" t="s">
        <v>235</v>
      </c>
      <c r="B606" s="257" t="s">
        <v>228</v>
      </c>
      <c r="C606" s="258" t="s">
        <v>236</v>
      </c>
      <c r="D606" s="207" t="n">
        <f aca="false">220+785+232.9</f>
        <v>1237.9</v>
      </c>
      <c r="E606" s="207" t="n">
        <f aca="false">220+785+232.9</f>
        <v>1237.9</v>
      </c>
      <c r="F606" s="207" t="n">
        <f aca="false">D606-E606</f>
        <v>0</v>
      </c>
    </row>
    <row r="607" s="256" customFormat="true" ht="12.75" hidden="false" customHeight="true" outlineLevel="0" collapsed="false">
      <c r="A607" s="177" t="s">
        <v>358</v>
      </c>
      <c r="B607" s="257" t="s">
        <v>228</v>
      </c>
      <c r="C607" s="258" t="s">
        <v>359</v>
      </c>
      <c r="D607" s="207" t="n">
        <f aca="false">D608</f>
        <v>13976.5</v>
      </c>
      <c r="E607" s="207" t="n">
        <f aca="false">E608</f>
        <v>13976.5</v>
      </c>
      <c r="F607" s="207" t="n">
        <f aca="false">F608</f>
        <v>0</v>
      </c>
    </row>
    <row r="608" s="111" customFormat="true" ht="12.75" hidden="false" customHeight="true" outlineLevel="0" collapsed="false">
      <c r="A608" s="307" t="s">
        <v>582</v>
      </c>
      <c r="B608" s="257" t="s">
        <v>228</v>
      </c>
      <c r="C608" s="258" t="s">
        <v>583</v>
      </c>
      <c r="D608" s="207" t="n">
        <v>13976.5</v>
      </c>
      <c r="E608" s="207" t="n">
        <v>13976.5</v>
      </c>
      <c r="F608" s="207" t="n">
        <f aca="false">D608-E608</f>
        <v>0</v>
      </c>
    </row>
    <row r="609" s="256" customFormat="true" ht="24" hidden="false" customHeight="false" outlineLevel="0" collapsed="false">
      <c r="A609" s="260" t="s">
        <v>641</v>
      </c>
      <c r="B609" s="257" t="s">
        <v>642</v>
      </c>
      <c r="C609" s="258"/>
      <c r="D609" s="207" t="n">
        <f aca="false">D610</f>
        <v>4937.6</v>
      </c>
      <c r="E609" s="207" t="n">
        <f aca="false">E610</f>
        <v>4937.6</v>
      </c>
      <c r="F609" s="207" t="n">
        <f aca="false">F610</f>
        <v>0</v>
      </c>
    </row>
    <row r="610" s="256" customFormat="true" ht="12.75" hidden="false" customHeight="true" outlineLevel="0" collapsed="false">
      <c r="A610" s="177" t="s">
        <v>358</v>
      </c>
      <c r="B610" s="257" t="s">
        <v>642</v>
      </c>
      <c r="C610" s="258" t="s">
        <v>359</v>
      </c>
      <c r="D610" s="207" t="n">
        <f aca="false">D611</f>
        <v>4937.6</v>
      </c>
      <c r="E610" s="207" t="n">
        <f aca="false">E611</f>
        <v>4937.6</v>
      </c>
      <c r="F610" s="207" t="n">
        <f aca="false">F611</f>
        <v>0</v>
      </c>
    </row>
    <row r="611" s="111" customFormat="true" ht="12.75" hidden="false" customHeight="true" outlineLevel="0" collapsed="false">
      <c r="A611" s="307" t="s">
        <v>582</v>
      </c>
      <c r="B611" s="257" t="s">
        <v>642</v>
      </c>
      <c r="C611" s="258" t="s">
        <v>583</v>
      </c>
      <c r="D611" s="207" t="n">
        <v>4937.6</v>
      </c>
      <c r="E611" s="207" t="n">
        <v>4937.6</v>
      </c>
      <c r="F611" s="207" t="n">
        <f aca="false">D611-E611</f>
        <v>0</v>
      </c>
    </row>
    <row r="612" s="111" customFormat="true" ht="13.5" hidden="false" customHeight="true" outlineLevel="0" collapsed="false">
      <c r="A612" s="337" t="s">
        <v>225</v>
      </c>
      <c r="B612" s="285" t="s">
        <v>226</v>
      </c>
      <c r="C612" s="286"/>
      <c r="D612" s="206" t="n">
        <f aca="false">D613</f>
        <v>150672</v>
      </c>
      <c r="E612" s="206" t="n">
        <f aca="false">E613</f>
        <v>126666.1</v>
      </c>
      <c r="F612" s="206" t="n">
        <f aca="false">F613</f>
        <v>24005.9</v>
      </c>
    </row>
    <row r="613" s="256" customFormat="true" ht="24" hidden="false" customHeight="false" outlineLevel="0" collapsed="false">
      <c r="A613" s="260" t="s">
        <v>641</v>
      </c>
      <c r="B613" s="257" t="s">
        <v>646</v>
      </c>
      <c r="C613" s="258"/>
      <c r="D613" s="207" t="n">
        <f aca="false">D614</f>
        <v>150672</v>
      </c>
      <c r="E613" s="207" t="n">
        <f aca="false">E614</f>
        <v>126666.1</v>
      </c>
      <c r="F613" s="207" t="n">
        <f aca="false">F614</f>
        <v>24005.9</v>
      </c>
    </row>
    <row r="614" s="111" customFormat="true" ht="12.75" hidden="false" customHeight="true" outlineLevel="0" collapsed="false">
      <c r="A614" s="177" t="s">
        <v>358</v>
      </c>
      <c r="B614" s="257" t="s">
        <v>646</v>
      </c>
      <c r="C614" s="258" t="s">
        <v>359</v>
      </c>
      <c r="D614" s="207" t="n">
        <f aca="false">D615</f>
        <v>150672</v>
      </c>
      <c r="E614" s="207" t="n">
        <f aca="false">E615</f>
        <v>126666.1</v>
      </c>
      <c r="F614" s="207" t="n">
        <f aca="false">F615</f>
        <v>24005.9</v>
      </c>
    </row>
    <row r="615" s="111" customFormat="true" ht="12.75" hidden="false" customHeight="true" outlineLevel="0" collapsed="false">
      <c r="A615" s="307" t="s">
        <v>582</v>
      </c>
      <c r="B615" s="257" t="s">
        <v>646</v>
      </c>
      <c r="C615" s="258" t="s">
        <v>583</v>
      </c>
      <c r="D615" s="207" t="n">
        <v>150672</v>
      </c>
      <c r="E615" s="207" t="n">
        <v>126666.1</v>
      </c>
      <c r="F615" s="207" t="n">
        <f aca="false">D615-E615</f>
        <v>24005.9</v>
      </c>
    </row>
    <row r="616" s="111" customFormat="true" ht="12.75" hidden="false" customHeight="false" outlineLevel="0" collapsed="false">
      <c r="A616" s="299" t="s">
        <v>410</v>
      </c>
      <c r="B616" s="254" t="s">
        <v>411</v>
      </c>
      <c r="C616" s="310"/>
      <c r="D616" s="262" t="n">
        <f aca="false">D617+D625</f>
        <v>3943.8</v>
      </c>
      <c r="E616" s="262" t="n">
        <f aca="false">E617+E625</f>
        <v>3943.8</v>
      </c>
      <c r="F616" s="262" t="n">
        <f aca="false">F617+F625</f>
        <v>0</v>
      </c>
    </row>
    <row r="617" s="111" customFormat="true" ht="14.25" hidden="false" customHeight="true" outlineLevel="0" collapsed="false">
      <c r="A617" s="307" t="s">
        <v>412</v>
      </c>
      <c r="B617" s="257" t="s">
        <v>413</v>
      </c>
      <c r="C617" s="258"/>
      <c r="D617" s="207" t="n">
        <f aca="false">D618+D622</f>
        <v>2992.9</v>
      </c>
      <c r="E617" s="207" t="n">
        <f aca="false">E618+E622</f>
        <v>2992.9</v>
      </c>
      <c r="F617" s="207" t="n">
        <f aca="false">F618+F622</f>
        <v>0</v>
      </c>
    </row>
    <row r="618" s="175" customFormat="true" ht="12.75" hidden="false" customHeight="false" outlineLevel="0" collapsed="false">
      <c r="A618" s="307" t="s">
        <v>414</v>
      </c>
      <c r="B618" s="257" t="s">
        <v>415</v>
      </c>
      <c r="C618" s="258"/>
      <c r="D618" s="207" t="n">
        <f aca="false">D619</f>
        <v>182.5</v>
      </c>
      <c r="E618" s="207" t="n">
        <f aca="false">E619</f>
        <v>182.5</v>
      </c>
      <c r="F618" s="207" t="n">
        <f aca="false">F619</f>
        <v>0</v>
      </c>
    </row>
    <row r="619" s="175" customFormat="true" ht="24" hidden="false" customHeight="true" outlineLevel="0" collapsed="false">
      <c r="A619" s="307" t="s">
        <v>220</v>
      </c>
      <c r="B619" s="257" t="s">
        <v>415</v>
      </c>
      <c r="C619" s="258" t="s">
        <v>159</v>
      </c>
      <c r="D619" s="207" t="n">
        <f aca="false">D620+D621</f>
        <v>182.5</v>
      </c>
      <c r="E619" s="207" t="n">
        <f aca="false">E620+E621</f>
        <v>182.5</v>
      </c>
      <c r="F619" s="207" t="n">
        <f aca="false">F620+F621</f>
        <v>0</v>
      </c>
    </row>
    <row r="620" s="175" customFormat="true" ht="12.75" hidden="false" customHeight="true" outlineLevel="0" collapsed="false">
      <c r="A620" s="307" t="s">
        <v>221</v>
      </c>
      <c r="B620" s="257" t="s">
        <v>415</v>
      </c>
      <c r="C620" s="258" t="s">
        <v>222</v>
      </c>
      <c r="D620" s="207" t="n">
        <v>178.2</v>
      </c>
      <c r="E620" s="207" t="n">
        <v>178.2</v>
      </c>
      <c r="F620" s="207" t="n">
        <f aca="false">D620-E620</f>
        <v>0</v>
      </c>
    </row>
    <row r="621" s="175" customFormat="true" ht="12.75" hidden="false" customHeight="true" outlineLevel="0" collapsed="false">
      <c r="A621" s="307" t="s">
        <v>389</v>
      </c>
      <c r="B621" s="257" t="s">
        <v>415</v>
      </c>
      <c r="C621" s="258" t="s">
        <v>368</v>
      </c>
      <c r="D621" s="207" t="n">
        <v>4.3</v>
      </c>
      <c r="E621" s="207" t="n">
        <v>4.3</v>
      </c>
      <c r="F621" s="207" t="n">
        <f aca="false">D621-E621</f>
        <v>0</v>
      </c>
    </row>
    <row r="622" s="175" customFormat="true" ht="35.25" hidden="false" customHeight="true" outlineLevel="0" collapsed="false">
      <c r="A622" s="307" t="s">
        <v>416</v>
      </c>
      <c r="B622" s="257" t="s">
        <v>417</v>
      </c>
      <c r="C622" s="258"/>
      <c r="D622" s="207" t="n">
        <f aca="false">D623</f>
        <v>2810.4</v>
      </c>
      <c r="E622" s="207" t="n">
        <f aca="false">E623</f>
        <v>2810.4</v>
      </c>
      <c r="F622" s="207" t="n">
        <f aca="false">F623</f>
        <v>0</v>
      </c>
    </row>
    <row r="623" s="175" customFormat="true" ht="24" hidden="false" customHeight="true" outlineLevel="0" collapsed="false">
      <c r="A623" s="307" t="s">
        <v>220</v>
      </c>
      <c r="B623" s="257" t="s">
        <v>417</v>
      </c>
      <c r="C623" s="258" t="s">
        <v>159</v>
      </c>
      <c r="D623" s="207" t="n">
        <f aca="false">SUM(D624:D624)</f>
        <v>2810.4</v>
      </c>
      <c r="E623" s="207" t="n">
        <f aca="false">SUM(E624:E624)</f>
        <v>2810.4</v>
      </c>
      <c r="F623" s="207" t="n">
        <f aca="false">SUM(F624:F624)</f>
        <v>0</v>
      </c>
    </row>
    <row r="624" s="175" customFormat="true" ht="12.75" hidden="false" customHeight="true" outlineLevel="0" collapsed="false">
      <c r="A624" s="307" t="s">
        <v>221</v>
      </c>
      <c r="B624" s="257" t="s">
        <v>417</v>
      </c>
      <c r="C624" s="258" t="s">
        <v>222</v>
      </c>
      <c r="D624" s="207" t="n">
        <v>2810.4</v>
      </c>
      <c r="E624" s="207" t="n">
        <v>2810.4</v>
      </c>
      <c r="F624" s="207" t="n">
        <f aca="false">D624-E624</f>
        <v>0</v>
      </c>
    </row>
    <row r="625" s="111" customFormat="true" ht="24" hidden="false" customHeight="false" outlineLevel="0" collapsed="false">
      <c r="A625" s="307" t="s">
        <v>418</v>
      </c>
      <c r="B625" s="257" t="s">
        <v>419</v>
      </c>
      <c r="C625" s="258"/>
      <c r="D625" s="207" t="n">
        <f aca="false">D626+D629+D632</f>
        <v>950.9</v>
      </c>
      <c r="E625" s="207" t="n">
        <f aca="false">E626+E629+E632</f>
        <v>950.9</v>
      </c>
      <c r="F625" s="207" t="n">
        <f aca="false">F626+F629+F632</f>
        <v>0</v>
      </c>
    </row>
    <row r="626" s="111" customFormat="true" ht="12.75" hidden="false" customHeight="false" outlineLevel="0" collapsed="false">
      <c r="A626" s="307" t="s">
        <v>307</v>
      </c>
      <c r="B626" s="257" t="s">
        <v>420</v>
      </c>
      <c r="C626" s="258"/>
      <c r="D626" s="207" t="n">
        <f aca="false">D627</f>
        <v>500</v>
      </c>
      <c r="E626" s="207" t="n">
        <f aca="false">E627</f>
        <v>500</v>
      </c>
      <c r="F626" s="207" t="n">
        <f aca="false">F627</f>
        <v>0</v>
      </c>
    </row>
    <row r="627" s="111" customFormat="true" ht="24" hidden="false" customHeight="true" outlineLevel="0" collapsed="false">
      <c r="A627" s="307" t="s">
        <v>220</v>
      </c>
      <c r="B627" s="257" t="s">
        <v>420</v>
      </c>
      <c r="C627" s="258" t="s">
        <v>159</v>
      </c>
      <c r="D627" s="207" t="n">
        <f aca="false">D628</f>
        <v>500</v>
      </c>
      <c r="E627" s="207" t="n">
        <f aca="false">E628</f>
        <v>500</v>
      </c>
      <c r="F627" s="207" t="n">
        <f aca="false">F628</f>
        <v>0</v>
      </c>
      <c r="I627" s="175"/>
    </row>
    <row r="628" s="111" customFormat="true" ht="12.75" hidden="false" customHeight="true" outlineLevel="0" collapsed="false">
      <c r="A628" s="307" t="s">
        <v>389</v>
      </c>
      <c r="B628" s="257" t="s">
        <v>420</v>
      </c>
      <c r="C628" s="258" t="s">
        <v>368</v>
      </c>
      <c r="D628" s="207" t="n">
        <v>500</v>
      </c>
      <c r="E628" s="207" t="n">
        <v>500</v>
      </c>
      <c r="F628" s="207" t="n">
        <f aca="false">D628-E628</f>
        <v>0</v>
      </c>
    </row>
    <row r="629" s="111" customFormat="true" ht="12.75" hidden="false" customHeight="false" outlineLevel="0" collapsed="false">
      <c r="A629" s="307" t="s">
        <v>311</v>
      </c>
      <c r="B629" s="257" t="s">
        <v>421</v>
      </c>
      <c r="C629" s="258"/>
      <c r="D629" s="207" t="n">
        <f aca="false">D630</f>
        <v>350.9</v>
      </c>
      <c r="E629" s="207" t="n">
        <f aca="false">E630</f>
        <v>350.9</v>
      </c>
      <c r="F629" s="207" t="n">
        <f aca="false">F630</f>
        <v>0</v>
      </c>
    </row>
    <row r="630" s="256" customFormat="true" ht="24" hidden="false" customHeight="true" outlineLevel="0" collapsed="false">
      <c r="A630" s="307" t="s">
        <v>220</v>
      </c>
      <c r="B630" s="257" t="s">
        <v>421</v>
      </c>
      <c r="C630" s="258" t="s">
        <v>159</v>
      </c>
      <c r="D630" s="207" t="n">
        <f aca="false">D631</f>
        <v>350.9</v>
      </c>
      <c r="E630" s="207" t="n">
        <f aca="false">E631</f>
        <v>350.9</v>
      </c>
      <c r="F630" s="207" t="n">
        <f aca="false">F631</f>
        <v>0</v>
      </c>
    </row>
    <row r="631" s="256" customFormat="true" ht="12.75" hidden="false" customHeight="true" outlineLevel="0" collapsed="false">
      <c r="A631" s="307" t="s">
        <v>389</v>
      </c>
      <c r="B631" s="257" t="s">
        <v>421</v>
      </c>
      <c r="C631" s="258" t="s">
        <v>368</v>
      </c>
      <c r="D631" s="207" t="n">
        <v>350.9</v>
      </c>
      <c r="E631" s="207" t="n">
        <v>350.9</v>
      </c>
      <c r="F631" s="207" t="n">
        <f aca="false">D631-E631</f>
        <v>0</v>
      </c>
    </row>
    <row r="632" s="256" customFormat="true" ht="15" hidden="false" customHeight="true" outlineLevel="0" collapsed="false">
      <c r="A632" s="307" t="s">
        <v>400</v>
      </c>
      <c r="B632" s="257" t="s">
        <v>422</v>
      </c>
      <c r="C632" s="258"/>
      <c r="D632" s="207" t="n">
        <f aca="false">D633</f>
        <v>100</v>
      </c>
      <c r="E632" s="207" t="n">
        <f aca="false">E633</f>
        <v>100</v>
      </c>
      <c r="F632" s="207" t="n">
        <f aca="false">F633</f>
        <v>0</v>
      </c>
    </row>
    <row r="633" s="256" customFormat="true" ht="24" hidden="false" customHeight="true" outlineLevel="0" collapsed="false">
      <c r="A633" s="307" t="s">
        <v>220</v>
      </c>
      <c r="B633" s="257" t="s">
        <v>422</v>
      </c>
      <c r="C633" s="258" t="s">
        <v>159</v>
      </c>
      <c r="D633" s="207" t="n">
        <f aca="false">D634</f>
        <v>100</v>
      </c>
      <c r="E633" s="207" t="n">
        <f aca="false">E634</f>
        <v>100</v>
      </c>
      <c r="F633" s="207" t="n">
        <f aca="false">F634</f>
        <v>0</v>
      </c>
    </row>
    <row r="634" s="256" customFormat="true" ht="12.75" hidden="false" customHeight="true" outlineLevel="0" collapsed="false">
      <c r="A634" s="307" t="s">
        <v>389</v>
      </c>
      <c r="B634" s="257" t="s">
        <v>422</v>
      </c>
      <c r="C634" s="258" t="s">
        <v>368</v>
      </c>
      <c r="D634" s="207" t="n">
        <v>100</v>
      </c>
      <c r="E634" s="207" t="n">
        <v>100</v>
      </c>
      <c r="F634" s="207" t="n">
        <f aca="false">D634-E634</f>
        <v>0</v>
      </c>
    </row>
    <row r="635" s="256" customFormat="true" ht="21.75" hidden="false" customHeight="true" outlineLevel="0" collapsed="false">
      <c r="A635" s="253" t="s">
        <v>96</v>
      </c>
      <c r="B635" s="341" t="s">
        <v>97</v>
      </c>
      <c r="C635" s="255"/>
      <c r="D635" s="206" t="n">
        <f aca="false">D643+D650+D663+D668+D671+D674+D655+D636+D658</f>
        <v>62491.4</v>
      </c>
      <c r="E635" s="206" t="n">
        <f aca="false">E643+E650+E663+E668+E671+E674+E655+E636</f>
        <v>59362.1</v>
      </c>
      <c r="F635" s="206" t="n">
        <f aca="false">F643+F650+F663+F668+F671+F674+F655+F636+F658</f>
        <v>3129.3</v>
      </c>
    </row>
    <row r="636" s="256" customFormat="true" ht="20.25" hidden="false" customHeight="true" outlineLevel="0" collapsed="false">
      <c r="A636" s="178" t="s">
        <v>171</v>
      </c>
      <c r="B636" s="334" t="s">
        <v>172</v>
      </c>
      <c r="C636" s="258"/>
      <c r="D636" s="207" t="n">
        <f aca="false">D637+D639+D641</f>
        <v>24671.6</v>
      </c>
      <c r="E636" s="207" t="n">
        <f aca="false">E637+E639+E641</f>
        <v>24338.9</v>
      </c>
      <c r="F636" s="207" t="n">
        <f aca="false">F637+F639+F641</f>
        <v>332.699999999998</v>
      </c>
    </row>
    <row r="637" s="256" customFormat="true" ht="36" hidden="false" customHeight="true" outlineLevel="0" collapsed="false">
      <c r="A637" s="259" t="s">
        <v>100</v>
      </c>
      <c r="B637" s="334" t="s">
        <v>172</v>
      </c>
      <c r="C637" s="258" t="s">
        <v>101</v>
      </c>
      <c r="D637" s="207" t="n">
        <f aca="false">D638</f>
        <v>6131.3</v>
      </c>
      <c r="E637" s="207" t="n">
        <f aca="false">E638</f>
        <v>5798.6</v>
      </c>
      <c r="F637" s="207" t="n">
        <f aca="false">F638</f>
        <v>332.7</v>
      </c>
    </row>
    <row r="638" s="256" customFormat="true" ht="12.75" hidden="false" customHeight="true" outlineLevel="0" collapsed="false">
      <c r="A638" s="259" t="s">
        <v>173</v>
      </c>
      <c r="B638" s="334" t="s">
        <v>172</v>
      </c>
      <c r="C638" s="258" t="s">
        <v>174</v>
      </c>
      <c r="D638" s="207" t="n">
        <f aca="false">5443.6+355+201.7+131</f>
        <v>6131.3</v>
      </c>
      <c r="E638" s="207" t="n">
        <f aca="false">5443.6+355</f>
        <v>5798.6</v>
      </c>
      <c r="F638" s="207" t="n">
        <f aca="false">D638-E638</f>
        <v>332.7</v>
      </c>
    </row>
    <row r="639" s="256" customFormat="true" ht="17.25" hidden="false" customHeight="true" outlineLevel="0" collapsed="false">
      <c r="A639" s="259" t="s">
        <v>110</v>
      </c>
      <c r="B639" s="334" t="s">
        <v>172</v>
      </c>
      <c r="C639" s="258" t="s">
        <v>111</v>
      </c>
      <c r="D639" s="207" t="n">
        <f aca="false">D640</f>
        <v>17994.9</v>
      </c>
      <c r="E639" s="207" t="n">
        <f aca="false">E640</f>
        <v>17997.8</v>
      </c>
      <c r="F639" s="207" t="n">
        <f aca="false">F640</f>
        <v>-2.90000000000146</v>
      </c>
    </row>
    <row r="640" s="256" customFormat="true" ht="15.75" hidden="false" customHeight="true" outlineLevel="0" collapsed="false">
      <c r="A640" s="259" t="s">
        <v>112</v>
      </c>
      <c r="B640" s="334" t="s">
        <v>172</v>
      </c>
      <c r="C640" s="258" t="s">
        <v>113</v>
      </c>
      <c r="D640" s="207" t="n">
        <f aca="false">17997.8-2.9</f>
        <v>17994.9</v>
      </c>
      <c r="E640" s="207" t="n">
        <v>17997.8</v>
      </c>
      <c r="F640" s="207" t="n">
        <f aca="false">D640-E640</f>
        <v>-2.90000000000146</v>
      </c>
    </row>
    <row r="641" s="256" customFormat="true" ht="12.75" hidden="false" customHeight="true" outlineLevel="0" collapsed="false">
      <c r="A641" s="177" t="s">
        <v>136</v>
      </c>
      <c r="B641" s="334" t="s">
        <v>172</v>
      </c>
      <c r="C641" s="258" t="s">
        <v>137</v>
      </c>
      <c r="D641" s="207" t="n">
        <f aca="false">D642</f>
        <v>545.4</v>
      </c>
      <c r="E641" s="207" t="n">
        <f aca="false">E642</f>
        <v>542.5</v>
      </c>
      <c r="F641" s="207" t="n">
        <f aca="false">F642</f>
        <v>2.89999999999998</v>
      </c>
    </row>
    <row r="642" s="256" customFormat="true" ht="12.75" hidden="false" customHeight="true" outlineLevel="0" collapsed="false">
      <c r="A642" s="177" t="s">
        <v>175</v>
      </c>
      <c r="B642" s="334" t="s">
        <v>172</v>
      </c>
      <c r="C642" s="258" t="s">
        <v>176</v>
      </c>
      <c r="D642" s="207" t="n">
        <f aca="false">542.5+2.9</f>
        <v>545.4</v>
      </c>
      <c r="E642" s="207" t="n">
        <v>542.5</v>
      </c>
      <c r="F642" s="207" t="n">
        <f aca="false">D642-E642</f>
        <v>2.89999999999998</v>
      </c>
    </row>
    <row r="643" s="256" customFormat="true" ht="12.75" hidden="false" customHeight="false" outlineLevel="0" collapsed="false">
      <c r="A643" s="178" t="s">
        <v>98</v>
      </c>
      <c r="B643" s="334" t="s">
        <v>99</v>
      </c>
      <c r="C643" s="258"/>
      <c r="D643" s="207" t="n">
        <f aca="false">D644+D646+D648</f>
        <v>32869</v>
      </c>
      <c r="E643" s="207" t="n">
        <f aca="false">E644+E646+E648</f>
        <v>30365.6</v>
      </c>
      <c r="F643" s="207" t="n">
        <f aca="false">F644+F646+F648</f>
        <v>2503.4</v>
      </c>
    </row>
    <row r="644" s="256" customFormat="true" ht="36" hidden="false" customHeight="true" outlineLevel="0" collapsed="false">
      <c r="A644" s="259" t="s">
        <v>100</v>
      </c>
      <c r="B644" s="334" t="s">
        <v>99</v>
      </c>
      <c r="C644" s="258" t="s">
        <v>101</v>
      </c>
      <c r="D644" s="207" t="n">
        <f aca="false">D645</f>
        <v>31791.3</v>
      </c>
      <c r="E644" s="207" t="n">
        <f aca="false">E645</f>
        <v>29287.9</v>
      </c>
      <c r="F644" s="207" t="n">
        <f aca="false">F645</f>
        <v>2503.4</v>
      </c>
    </row>
    <row r="645" s="256" customFormat="true" ht="12.75" hidden="false" customHeight="true" outlineLevel="0" collapsed="false">
      <c r="A645" s="177" t="s">
        <v>102</v>
      </c>
      <c r="B645" s="334" t="s">
        <v>99</v>
      </c>
      <c r="C645" s="258" t="s">
        <v>103</v>
      </c>
      <c r="D645" s="207" t="n">
        <f aca="false">28134.5+1153.4+1939.2+564.2</f>
        <v>31791.3</v>
      </c>
      <c r="E645" s="207" t="n">
        <f aca="false">28134.5+1153.4</f>
        <v>29287.9</v>
      </c>
      <c r="F645" s="207" t="n">
        <f aca="false">D645-E645</f>
        <v>2503.4</v>
      </c>
    </row>
    <row r="646" s="256" customFormat="true" ht="12.75" hidden="false" customHeight="true" outlineLevel="0" collapsed="false">
      <c r="A646" s="259" t="s">
        <v>110</v>
      </c>
      <c r="B646" s="334" t="s">
        <v>99</v>
      </c>
      <c r="C646" s="258" t="s">
        <v>111</v>
      </c>
      <c r="D646" s="207" t="n">
        <f aca="false">D647</f>
        <v>1064.4</v>
      </c>
      <c r="E646" s="207" t="n">
        <f aca="false">E647</f>
        <v>1064.4</v>
      </c>
      <c r="F646" s="207" t="n">
        <f aca="false">F647</f>
        <v>0</v>
      </c>
    </row>
    <row r="647" s="339" customFormat="true" ht="12.75" hidden="false" customHeight="true" outlineLevel="0" collapsed="false">
      <c r="A647" s="259" t="s">
        <v>112</v>
      </c>
      <c r="B647" s="334" t="s">
        <v>99</v>
      </c>
      <c r="C647" s="258" t="s">
        <v>113</v>
      </c>
      <c r="D647" s="207" t="n">
        <v>1064.4</v>
      </c>
      <c r="E647" s="207" t="n">
        <v>1064.4</v>
      </c>
      <c r="F647" s="207" t="n">
        <f aca="false">D647-E647</f>
        <v>0</v>
      </c>
    </row>
    <row r="648" s="256" customFormat="true" ht="12.75" hidden="false" customHeight="true" outlineLevel="0" collapsed="false">
      <c r="A648" s="177" t="s">
        <v>136</v>
      </c>
      <c r="B648" s="334" t="s">
        <v>99</v>
      </c>
      <c r="C648" s="258" t="s">
        <v>137</v>
      </c>
      <c r="D648" s="207" t="n">
        <f aca="false">D649</f>
        <v>13.3</v>
      </c>
      <c r="E648" s="207" t="n">
        <f aca="false">E649</f>
        <v>13.3</v>
      </c>
      <c r="F648" s="207" t="n">
        <f aca="false">F649</f>
        <v>0</v>
      </c>
    </row>
    <row r="649" s="256" customFormat="true" ht="12.75" hidden="false" customHeight="true" outlineLevel="0" collapsed="false">
      <c r="A649" s="177" t="s">
        <v>175</v>
      </c>
      <c r="B649" s="334" t="s">
        <v>99</v>
      </c>
      <c r="C649" s="258" t="s">
        <v>176</v>
      </c>
      <c r="D649" s="207" t="n">
        <v>13.3</v>
      </c>
      <c r="E649" s="207" t="n">
        <v>13.3</v>
      </c>
      <c r="F649" s="207" t="n">
        <f aca="false">D649-E649</f>
        <v>0</v>
      </c>
    </row>
    <row r="650" s="339" customFormat="true" ht="24" hidden="false" customHeight="false" outlineLevel="0" collapsed="false">
      <c r="A650" s="260" t="s">
        <v>177</v>
      </c>
      <c r="B650" s="257" t="s">
        <v>178</v>
      </c>
      <c r="C650" s="258"/>
      <c r="D650" s="207" t="n">
        <f aca="false">SUM(D651,D653)</f>
        <v>2521.2</v>
      </c>
      <c r="E650" s="207" t="n">
        <f aca="false">SUM(E651,E653)</f>
        <v>2521.2</v>
      </c>
      <c r="F650" s="207" t="n">
        <f aca="false">SUM(F651,F653)</f>
        <v>0</v>
      </c>
    </row>
    <row r="651" s="339" customFormat="true" ht="12.75" hidden="false" customHeight="true" outlineLevel="0" collapsed="false">
      <c r="A651" s="259" t="s">
        <v>110</v>
      </c>
      <c r="B651" s="257" t="s">
        <v>178</v>
      </c>
      <c r="C651" s="258" t="s">
        <v>111</v>
      </c>
      <c r="D651" s="207" t="n">
        <f aca="false">D652</f>
        <v>2486.2</v>
      </c>
      <c r="E651" s="207" t="n">
        <f aca="false">E652</f>
        <v>2486.2</v>
      </c>
      <c r="F651" s="207" t="n">
        <f aca="false">F652</f>
        <v>0</v>
      </c>
    </row>
    <row r="652" s="339" customFormat="true" ht="12.75" hidden="false" customHeight="true" outlineLevel="0" collapsed="false">
      <c r="A652" s="259" t="s">
        <v>112</v>
      </c>
      <c r="B652" s="257" t="s">
        <v>178</v>
      </c>
      <c r="C652" s="258" t="s">
        <v>113</v>
      </c>
      <c r="D652" s="207" t="n">
        <v>2486.2</v>
      </c>
      <c r="E652" s="207" t="n">
        <v>2486.2</v>
      </c>
      <c r="F652" s="207" t="n">
        <f aca="false">D652-E652</f>
        <v>0</v>
      </c>
    </row>
    <row r="653" s="256" customFormat="true" ht="12.75" hidden="false" customHeight="true" outlineLevel="0" collapsed="false">
      <c r="A653" s="177" t="s">
        <v>136</v>
      </c>
      <c r="B653" s="257" t="s">
        <v>178</v>
      </c>
      <c r="C653" s="258" t="s">
        <v>137</v>
      </c>
      <c r="D653" s="207" t="n">
        <f aca="false">D654</f>
        <v>35</v>
      </c>
      <c r="E653" s="207" t="n">
        <f aca="false">E654</f>
        <v>35</v>
      </c>
      <c r="F653" s="207" t="n">
        <f aca="false">F654</f>
        <v>0</v>
      </c>
    </row>
    <row r="654" s="256" customFormat="true" ht="12.75" hidden="false" customHeight="true" outlineLevel="0" collapsed="false">
      <c r="A654" s="177" t="s">
        <v>175</v>
      </c>
      <c r="B654" s="257" t="s">
        <v>178</v>
      </c>
      <c r="C654" s="258" t="s">
        <v>176</v>
      </c>
      <c r="D654" s="207" t="n">
        <v>35</v>
      </c>
      <c r="E654" s="207" t="n">
        <v>35</v>
      </c>
      <c r="F654" s="207" t="n">
        <f aca="false">D654-E654</f>
        <v>0</v>
      </c>
    </row>
    <row r="655" s="256" customFormat="true" ht="24" hidden="false" customHeight="false" outlineLevel="0" collapsed="false">
      <c r="A655" s="326" t="s">
        <v>128</v>
      </c>
      <c r="B655" s="334" t="s">
        <v>129</v>
      </c>
      <c r="C655" s="258"/>
      <c r="D655" s="207" t="n">
        <f aca="false">D656</f>
        <v>177.6</v>
      </c>
      <c r="E655" s="207" t="n">
        <f aca="false">E656</f>
        <v>177.6</v>
      </c>
      <c r="F655" s="207" t="n">
        <f aca="false">F656</f>
        <v>0</v>
      </c>
    </row>
    <row r="656" s="256" customFormat="true" ht="12.75" hidden="false" customHeight="true" outlineLevel="0" collapsed="false">
      <c r="A656" s="259" t="s">
        <v>110</v>
      </c>
      <c r="B656" s="334" t="s">
        <v>129</v>
      </c>
      <c r="C656" s="258" t="s">
        <v>111</v>
      </c>
      <c r="D656" s="207" t="n">
        <f aca="false">D657</f>
        <v>177.6</v>
      </c>
      <c r="E656" s="207" t="n">
        <f aca="false">E657</f>
        <v>177.6</v>
      </c>
      <c r="F656" s="207" t="n">
        <f aca="false">F657</f>
        <v>0</v>
      </c>
    </row>
    <row r="657" s="256" customFormat="true" ht="16.5" hidden="false" customHeight="true" outlineLevel="0" collapsed="false">
      <c r="A657" s="259" t="s">
        <v>112</v>
      </c>
      <c r="B657" s="334" t="s">
        <v>129</v>
      </c>
      <c r="C657" s="258" t="s">
        <v>113</v>
      </c>
      <c r="D657" s="207" t="n">
        <f aca="false">192.6-15</f>
        <v>177.6</v>
      </c>
      <c r="E657" s="207" t="n">
        <f aca="false">192.6-15</f>
        <v>177.6</v>
      </c>
      <c r="F657" s="207" t="n">
        <f aca="false">D657-E657</f>
        <v>0</v>
      </c>
    </row>
    <row r="658" s="256" customFormat="true" ht="24" hidden="false" customHeight="false" outlineLevel="0" collapsed="false">
      <c r="A658" s="260" t="s">
        <v>104</v>
      </c>
      <c r="B658" s="334" t="s">
        <v>105</v>
      </c>
      <c r="C658" s="258"/>
      <c r="D658" s="207" t="n">
        <f aca="false">D659+D661</f>
        <v>293.2</v>
      </c>
      <c r="E658" s="207" t="n">
        <f aca="false">E659+E661</f>
        <v>0</v>
      </c>
      <c r="F658" s="207" t="n">
        <f aca="false">F659+F661</f>
        <v>293.2</v>
      </c>
    </row>
    <row r="659" s="256" customFormat="true" ht="36" hidden="false" customHeight="false" outlineLevel="0" collapsed="false">
      <c r="A659" s="259" t="s">
        <v>100</v>
      </c>
      <c r="B659" s="334" t="s">
        <v>105</v>
      </c>
      <c r="C659" s="258" t="s">
        <v>101</v>
      </c>
      <c r="D659" s="207" t="n">
        <f aca="false">D660</f>
        <v>293.2</v>
      </c>
      <c r="E659" s="207" t="n">
        <f aca="false">E660</f>
        <v>0</v>
      </c>
      <c r="F659" s="207" t="n">
        <f aca="false">F660</f>
        <v>293.2</v>
      </c>
    </row>
    <row r="660" s="256" customFormat="true" ht="12.75" hidden="false" customHeight="false" outlineLevel="0" collapsed="false">
      <c r="A660" s="177" t="s">
        <v>102</v>
      </c>
      <c r="B660" s="334" t="s">
        <v>105</v>
      </c>
      <c r="C660" s="258" t="s">
        <v>103</v>
      </c>
      <c r="D660" s="207" t="n">
        <v>293.2</v>
      </c>
      <c r="E660" s="207"/>
      <c r="F660" s="207" t="n">
        <f aca="false">D660-E660</f>
        <v>293.2</v>
      </c>
    </row>
    <row r="661" s="256" customFormat="true" ht="16.5" hidden="false" customHeight="true" outlineLevel="0" collapsed="false">
      <c r="A661" s="259" t="s">
        <v>110</v>
      </c>
      <c r="B661" s="334" t="s">
        <v>105</v>
      </c>
      <c r="C661" s="258" t="s">
        <v>111</v>
      </c>
      <c r="D661" s="207" t="n">
        <f aca="false">D662</f>
        <v>0</v>
      </c>
      <c r="E661" s="207" t="n">
        <f aca="false">E662</f>
        <v>0</v>
      </c>
      <c r="F661" s="207" t="n">
        <f aca="false">F662</f>
        <v>0</v>
      </c>
    </row>
    <row r="662" s="256" customFormat="true" ht="16.5" hidden="false" customHeight="true" outlineLevel="0" collapsed="false">
      <c r="A662" s="259" t="s">
        <v>112</v>
      </c>
      <c r="B662" s="334" t="s">
        <v>105</v>
      </c>
      <c r="C662" s="258" t="s">
        <v>113</v>
      </c>
      <c r="D662" s="207" t="n">
        <f aca="false">293.2-293.2</f>
        <v>0</v>
      </c>
      <c r="E662" s="207" t="n">
        <v>0</v>
      </c>
      <c r="F662" s="207" t="n">
        <f aca="false">D662-E662</f>
        <v>0</v>
      </c>
    </row>
    <row r="663" s="256" customFormat="true" ht="24" hidden="false" customHeight="false" outlineLevel="0" collapsed="false">
      <c r="A663" s="343" t="s">
        <v>120</v>
      </c>
      <c r="B663" s="334" t="s">
        <v>121</v>
      </c>
      <c r="C663" s="258"/>
      <c r="D663" s="207" t="n">
        <f aca="false">D664+D666</f>
        <v>1477.4</v>
      </c>
      <c r="E663" s="207" t="n">
        <f aca="false">E664+E666</f>
        <v>1477.4</v>
      </c>
      <c r="F663" s="207" t="n">
        <f aca="false">F664+F666</f>
        <v>0</v>
      </c>
    </row>
    <row r="664" s="256" customFormat="true" ht="36" hidden="false" customHeight="true" outlineLevel="0" collapsed="false">
      <c r="A664" s="259" t="s">
        <v>100</v>
      </c>
      <c r="B664" s="334" t="s">
        <v>121</v>
      </c>
      <c r="C664" s="258" t="s">
        <v>101</v>
      </c>
      <c r="D664" s="207" t="n">
        <f aca="false">D665</f>
        <v>1337.4</v>
      </c>
      <c r="E664" s="207" t="n">
        <f aca="false">E665</f>
        <v>1337.4</v>
      </c>
      <c r="F664" s="207" t="n">
        <f aca="false">F665</f>
        <v>0</v>
      </c>
    </row>
    <row r="665" s="256" customFormat="true" ht="12.75" hidden="false" customHeight="true" outlineLevel="0" collapsed="false">
      <c r="A665" s="177" t="s">
        <v>102</v>
      </c>
      <c r="B665" s="334" t="s">
        <v>121</v>
      </c>
      <c r="C665" s="258" t="s">
        <v>103</v>
      </c>
      <c r="D665" s="207" t="n">
        <v>1337.4</v>
      </c>
      <c r="E665" s="207" t="n">
        <v>1337.4</v>
      </c>
      <c r="F665" s="207" t="n">
        <f aca="false">D665-E665</f>
        <v>0</v>
      </c>
    </row>
    <row r="666" s="256" customFormat="true" ht="12.75" hidden="false" customHeight="true" outlineLevel="0" collapsed="false">
      <c r="A666" s="259" t="s">
        <v>110</v>
      </c>
      <c r="B666" s="334" t="s">
        <v>121</v>
      </c>
      <c r="C666" s="258" t="s">
        <v>111</v>
      </c>
      <c r="D666" s="207" t="n">
        <f aca="false">D667</f>
        <v>140</v>
      </c>
      <c r="E666" s="207" t="n">
        <f aca="false">E667</f>
        <v>140</v>
      </c>
      <c r="F666" s="207" t="n">
        <f aca="false">F667</f>
        <v>0</v>
      </c>
    </row>
    <row r="667" s="256" customFormat="true" ht="12.75" hidden="false" customHeight="true" outlineLevel="0" collapsed="false">
      <c r="A667" s="259" t="s">
        <v>112</v>
      </c>
      <c r="B667" s="334" t="s">
        <v>121</v>
      </c>
      <c r="C667" s="258" t="s">
        <v>113</v>
      </c>
      <c r="D667" s="207" t="n">
        <v>140</v>
      </c>
      <c r="E667" s="207" t="n">
        <v>140</v>
      </c>
      <c r="F667" s="207" t="n">
        <f aca="false">D667-E667</f>
        <v>0</v>
      </c>
    </row>
    <row r="668" s="256" customFormat="true" ht="16.5" hidden="false" customHeight="true" outlineLevel="0" collapsed="false">
      <c r="A668" s="260" t="s">
        <v>122</v>
      </c>
      <c r="B668" s="261" t="s">
        <v>123</v>
      </c>
      <c r="C668" s="258"/>
      <c r="D668" s="207" t="n">
        <f aca="false">D669</f>
        <v>105</v>
      </c>
      <c r="E668" s="207" t="n">
        <f aca="false">E669</f>
        <v>105</v>
      </c>
      <c r="F668" s="207" t="n">
        <f aca="false">F669</f>
        <v>0</v>
      </c>
    </row>
    <row r="669" s="256" customFormat="true" ht="18" hidden="false" customHeight="true" outlineLevel="0" collapsed="false">
      <c r="A669" s="259" t="s">
        <v>110</v>
      </c>
      <c r="B669" s="261" t="s">
        <v>123</v>
      </c>
      <c r="C669" s="258" t="s">
        <v>111</v>
      </c>
      <c r="D669" s="207" t="n">
        <f aca="false">D670</f>
        <v>105</v>
      </c>
      <c r="E669" s="207" t="n">
        <f aca="false">E670</f>
        <v>105</v>
      </c>
      <c r="F669" s="207" t="n">
        <f aca="false">F670</f>
        <v>0</v>
      </c>
    </row>
    <row r="670" s="256" customFormat="true" ht="16.5" hidden="false" customHeight="true" outlineLevel="0" collapsed="false">
      <c r="A670" s="259" t="s">
        <v>112</v>
      </c>
      <c r="B670" s="261" t="s">
        <v>123</v>
      </c>
      <c r="C670" s="258" t="s">
        <v>113</v>
      </c>
      <c r="D670" s="207" t="n">
        <v>105</v>
      </c>
      <c r="E670" s="207" t="n">
        <v>105</v>
      </c>
      <c r="F670" s="207" t="n">
        <f aca="false">D670-E670</f>
        <v>0</v>
      </c>
    </row>
    <row r="671" s="256" customFormat="true" ht="36" hidden="false" customHeight="false" outlineLevel="0" collapsed="false">
      <c r="A671" s="259" t="s">
        <v>124</v>
      </c>
      <c r="B671" s="261" t="s">
        <v>125</v>
      </c>
      <c r="C671" s="258"/>
      <c r="D671" s="207" t="n">
        <f aca="false">D672</f>
        <v>7</v>
      </c>
      <c r="E671" s="207" t="n">
        <f aca="false">E672</f>
        <v>7</v>
      </c>
      <c r="F671" s="207" t="n">
        <f aca="false">F672</f>
        <v>0</v>
      </c>
    </row>
    <row r="672" s="256" customFormat="true" ht="24" hidden="false" customHeight="true" outlineLevel="0" collapsed="false">
      <c r="A672" s="259" t="s">
        <v>110</v>
      </c>
      <c r="B672" s="261" t="s">
        <v>125</v>
      </c>
      <c r="C672" s="258" t="s">
        <v>111</v>
      </c>
      <c r="D672" s="207" t="n">
        <f aca="false">D673</f>
        <v>7</v>
      </c>
      <c r="E672" s="207" t="n">
        <f aca="false">E673</f>
        <v>7</v>
      </c>
      <c r="F672" s="207" t="n">
        <f aca="false">F673</f>
        <v>0</v>
      </c>
    </row>
    <row r="673" s="256" customFormat="true" ht="12.75" hidden="false" customHeight="true" outlineLevel="0" collapsed="false">
      <c r="A673" s="259" t="s">
        <v>112</v>
      </c>
      <c r="B673" s="261" t="s">
        <v>125</v>
      </c>
      <c r="C673" s="258" t="s">
        <v>113</v>
      </c>
      <c r="D673" s="207" t="n">
        <v>7</v>
      </c>
      <c r="E673" s="207" t="n">
        <v>7</v>
      </c>
      <c r="F673" s="207" t="n">
        <f aca="false">D673-E673</f>
        <v>0</v>
      </c>
    </row>
    <row r="674" s="256" customFormat="true" ht="12.75" hidden="false" customHeight="false" outlineLevel="0" collapsed="false">
      <c r="A674" s="343" t="s">
        <v>126</v>
      </c>
      <c r="B674" s="334" t="s">
        <v>127</v>
      </c>
      <c r="C674" s="258"/>
      <c r="D674" s="207" t="n">
        <f aca="false">D675+D677</f>
        <v>369.4</v>
      </c>
      <c r="E674" s="207" t="n">
        <f aca="false">E675+E677</f>
        <v>369.4</v>
      </c>
      <c r="F674" s="207" t="n">
        <f aca="false">F675+F677</f>
        <v>0</v>
      </c>
    </row>
    <row r="675" s="256" customFormat="true" ht="36" hidden="false" customHeight="true" outlineLevel="0" collapsed="false">
      <c r="A675" s="259" t="s">
        <v>100</v>
      </c>
      <c r="B675" s="334" t="s">
        <v>127</v>
      </c>
      <c r="C675" s="258" t="s">
        <v>101</v>
      </c>
      <c r="D675" s="207" t="n">
        <f aca="false">D676</f>
        <v>264.4</v>
      </c>
      <c r="E675" s="207" t="n">
        <f aca="false">E676</f>
        <v>264.4</v>
      </c>
      <c r="F675" s="207" t="n">
        <f aca="false">F676</f>
        <v>0</v>
      </c>
    </row>
    <row r="676" s="256" customFormat="true" ht="16.5" hidden="false" customHeight="true" outlineLevel="0" collapsed="false">
      <c r="A676" s="177" t="s">
        <v>102</v>
      </c>
      <c r="B676" s="334" t="s">
        <v>127</v>
      </c>
      <c r="C676" s="258" t="s">
        <v>103</v>
      </c>
      <c r="D676" s="207" t="n">
        <v>264.4</v>
      </c>
      <c r="E676" s="207" t="n">
        <v>264.4</v>
      </c>
      <c r="F676" s="207" t="n">
        <f aca="false">D676-E676</f>
        <v>0</v>
      </c>
    </row>
    <row r="677" s="256" customFormat="true" ht="19.5" hidden="false" customHeight="true" outlineLevel="0" collapsed="false">
      <c r="A677" s="259" t="s">
        <v>110</v>
      </c>
      <c r="B677" s="334" t="s">
        <v>127</v>
      </c>
      <c r="C677" s="258" t="s">
        <v>111</v>
      </c>
      <c r="D677" s="207" t="n">
        <f aca="false">D678</f>
        <v>105</v>
      </c>
      <c r="E677" s="207" t="n">
        <f aca="false">E678</f>
        <v>105</v>
      </c>
      <c r="F677" s="207" t="n">
        <f aca="false">F678</f>
        <v>0</v>
      </c>
    </row>
    <row r="678" s="256" customFormat="true" ht="18" hidden="false" customHeight="true" outlineLevel="0" collapsed="false">
      <c r="A678" s="259" t="s">
        <v>112</v>
      </c>
      <c r="B678" s="334" t="s">
        <v>127</v>
      </c>
      <c r="C678" s="258" t="s">
        <v>113</v>
      </c>
      <c r="D678" s="207" t="n">
        <v>105</v>
      </c>
      <c r="E678" s="207" t="n">
        <v>105</v>
      </c>
      <c r="F678" s="207" t="n">
        <f aca="false">D678-E678</f>
        <v>0</v>
      </c>
    </row>
    <row r="679" s="256" customFormat="true" ht="33" hidden="false" customHeight="true" outlineLevel="0" collapsed="false">
      <c r="A679" s="253" t="s">
        <v>600</v>
      </c>
      <c r="B679" s="341" t="s">
        <v>601</v>
      </c>
      <c r="C679" s="255"/>
      <c r="D679" s="206" t="n">
        <f aca="false">D680</f>
        <v>12306</v>
      </c>
      <c r="E679" s="206" t="n">
        <f aca="false">E680</f>
        <v>13426</v>
      </c>
      <c r="F679" s="206" t="n">
        <f aca="false">F680</f>
        <v>-1120</v>
      </c>
    </row>
    <row r="680" s="256" customFormat="true" ht="12.75" hidden="false" customHeight="false" outlineLevel="0" collapsed="false">
      <c r="A680" s="178" t="s">
        <v>98</v>
      </c>
      <c r="B680" s="334" t="s">
        <v>602</v>
      </c>
      <c r="C680" s="258"/>
      <c r="D680" s="207" t="n">
        <f aca="false">D681+D683</f>
        <v>12306</v>
      </c>
      <c r="E680" s="207" t="n">
        <f aca="false">E681+E683</f>
        <v>13426</v>
      </c>
      <c r="F680" s="207" t="n">
        <f aca="false">F681+F683</f>
        <v>-1120</v>
      </c>
    </row>
    <row r="681" s="256" customFormat="true" ht="36" hidden="false" customHeight="true" outlineLevel="0" collapsed="false">
      <c r="A681" s="259" t="s">
        <v>100</v>
      </c>
      <c r="B681" s="334" t="s">
        <v>602</v>
      </c>
      <c r="C681" s="258" t="s">
        <v>101</v>
      </c>
      <c r="D681" s="207" t="n">
        <f aca="false">D682</f>
        <v>11401.2</v>
      </c>
      <c r="E681" s="207" t="n">
        <f aca="false">E682</f>
        <v>12521.2</v>
      </c>
      <c r="F681" s="207" t="n">
        <f aca="false">F682</f>
        <v>-1120</v>
      </c>
    </row>
    <row r="682" s="256" customFormat="true" ht="12.75" hidden="false" customHeight="true" outlineLevel="0" collapsed="false">
      <c r="A682" s="177" t="s">
        <v>102</v>
      </c>
      <c r="B682" s="334" t="s">
        <v>602</v>
      </c>
      <c r="C682" s="258" t="s">
        <v>103</v>
      </c>
      <c r="D682" s="207" t="n">
        <f aca="false">12391.2+130-860.1-259.9</f>
        <v>11401.2</v>
      </c>
      <c r="E682" s="207" t="n">
        <f aca="false">12391.2+130</f>
        <v>12521.2</v>
      </c>
      <c r="F682" s="207" t="n">
        <f aca="false">D682-E682</f>
        <v>-1120</v>
      </c>
    </row>
    <row r="683" s="256" customFormat="true" ht="12.75" hidden="false" customHeight="true" outlineLevel="0" collapsed="false">
      <c r="A683" s="259" t="s">
        <v>110</v>
      </c>
      <c r="B683" s="334" t="s">
        <v>602</v>
      </c>
      <c r="C683" s="258" t="s">
        <v>111</v>
      </c>
      <c r="D683" s="207" t="n">
        <f aca="false">D684</f>
        <v>904.8</v>
      </c>
      <c r="E683" s="207" t="n">
        <f aca="false">E684</f>
        <v>904.8</v>
      </c>
      <c r="F683" s="207" t="n">
        <f aca="false">F684</f>
        <v>0</v>
      </c>
    </row>
    <row r="684" s="256" customFormat="true" ht="16.5" hidden="false" customHeight="true" outlineLevel="0" collapsed="false">
      <c r="A684" s="259" t="s">
        <v>112</v>
      </c>
      <c r="B684" s="334" t="s">
        <v>602</v>
      </c>
      <c r="C684" s="258" t="s">
        <v>113</v>
      </c>
      <c r="D684" s="207" t="n">
        <v>904.8</v>
      </c>
      <c r="E684" s="207" t="n">
        <v>904.8</v>
      </c>
      <c r="F684" s="207" t="n">
        <f aca="false">D684-E684</f>
        <v>0</v>
      </c>
    </row>
    <row r="685" s="256" customFormat="true" ht="12.75" hidden="false" customHeight="false" outlineLevel="0" collapsed="false">
      <c r="A685" s="299" t="s">
        <v>455</v>
      </c>
      <c r="B685" s="254" t="s">
        <v>456</v>
      </c>
      <c r="C685" s="310"/>
      <c r="D685" s="206" t="n">
        <f aca="false">D686</f>
        <v>210</v>
      </c>
      <c r="E685" s="206" t="n">
        <f aca="false">E686</f>
        <v>210</v>
      </c>
      <c r="F685" s="206" t="n">
        <f aca="false">F686</f>
        <v>0</v>
      </c>
    </row>
    <row r="686" s="256" customFormat="true" ht="24" hidden="false" customHeight="false" outlineLevel="0" collapsed="false">
      <c r="A686" s="260" t="s">
        <v>169</v>
      </c>
      <c r="B686" s="257" t="s">
        <v>694</v>
      </c>
      <c r="C686" s="295"/>
      <c r="D686" s="296" t="n">
        <f aca="false">D687+D689</f>
        <v>210</v>
      </c>
      <c r="E686" s="296" t="n">
        <f aca="false">E687+E689</f>
        <v>210</v>
      </c>
      <c r="F686" s="296" t="n">
        <f aca="false">F687+F689</f>
        <v>0</v>
      </c>
    </row>
    <row r="687" s="256" customFormat="true" ht="12.75" hidden="false" customHeight="true" outlineLevel="0" collapsed="false">
      <c r="A687" s="259" t="s">
        <v>110</v>
      </c>
      <c r="B687" s="257" t="s">
        <v>694</v>
      </c>
      <c r="C687" s="241" t="n">
        <v>200</v>
      </c>
      <c r="D687" s="269" t="n">
        <f aca="false">D688</f>
        <v>10</v>
      </c>
      <c r="E687" s="269" t="n">
        <f aca="false">E688</f>
        <v>10</v>
      </c>
      <c r="F687" s="269" t="n">
        <f aca="false">F688</f>
        <v>0</v>
      </c>
    </row>
    <row r="688" s="256" customFormat="true" ht="16.5" hidden="false" customHeight="true" outlineLevel="0" collapsed="false">
      <c r="A688" s="259" t="s">
        <v>112</v>
      </c>
      <c r="B688" s="257" t="s">
        <v>694</v>
      </c>
      <c r="C688" s="241" t="n">
        <v>240</v>
      </c>
      <c r="D688" s="269" t="n">
        <v>10</v>
      </c>
      <c r="E688" s="269" t="n">
        <v>10</v>
      </c>
      <c r="F688" s="207" t="n">
        <f aca="false">D688-E688</f>
        <v>0</v>
      </c>
    </row>
    <row r="689" s="256" customFormat="true" ht="12.75" hidden="false" customHeight="true" outlineLevel="0" collapsed="false">
      <c r="A689" s="259" t="s">
        <v>233</v>
      </c>
      <c r="B689" s="257" t="s">
        <v>694</v>
      </c>
      <c r="C689" s="241" t="n">
        <v>300</v>
      </c>
      <c r="D689" s="269" t="n">
        <f aca="false">D690</f>
        <v>200</v>
      </c>
      <c r="E689" s="269" t="n">
        <f aca="false">E690</f>
        <v>200</v>
      </c>
      <c r="F689" s="269" t="n">
        <f aca="false">F690</f>
        <v>0</v>
      </c>
    </row>
    <row r="690" s="256" customFormat="true" ht="12.75" hidden="false" customHeight="true" outlineLevel="0" collapsed="false">
      <c r="A690" s="259" t="s">
        <v>261</v>
      </c>
      <c r="B690" s="257" t="s">
        <v>694</v>
      </c>
      <c r="C690" s="241" t="n">
        <v>310</v>
      </c>
      <c r="D690" s="269" t="n">
        <v>200</v>
      </c>
      <c r="E690" s="269" t="n">
        <v>200</v>
      </c>
      <c r="F690" s="207" t="n">
        <f aca="false">D690-E690</f>
        <v>0</v>
      </c>
    </row>
    <row r="691" s="339" customFormat="true" ht="24" hidden="false" customHeight="false" outlineLevel="0" collapsed="false">
      <c r="A691" s="253" t="s">
        <v>441</v>
      </c>
      <c r="B691" s="341" t="s">
        <v>442</v>
      </c>
      <c r="C691" s="255"/>
      <c r="D691" s="206" t="n">
        <f aca="false">D692</f>
        <v>7121.3</v>
      </c>
      <c r="E691" s="206" t="n">
        <f aca="false">E692</f>
        <v>6259.6</v>
      </c>
      <c r="F691" s="206" t="n">
        <f aca="false">F692</f>
        <v>861.7</v>
      </c>
    </row>
    <row r="692" s="339" customFormat="true" ht="12.75" hidden="false" customHeight="false" outlineLevel="0" collapsed="false">
      <c r="A692" s="178" t="s">
        <v>98</v>
      </c>
      <c r="B692" s="334" t="s">
        <v>443</v>
      </c>
      <c r="C692" s="258"/>
      <c r="D692" s="207" t="n">
        <f aca="false">D693+D695</f>
        <v>7121.3</v>
      </c>
      <c r="E692" s="207" t="n">
        <f aca="false">E693+E695</f>
        <v>6259.6</v>
      </c>
      <c r="F692" s="207" t="n">
        <f aca="false">F693+F695</f>
        <v>861.7</v>
      </c>
    </row>
    <row r="693" s="339" customFormat="true" ht="36" hidden="false" customHeight="true" outlineLevel="0" collapsed="false">
      <c r="A693" s="259" t="s">
        <v>100</v>
      </c>
      <c r="B693" s="334" t="s">
        <v>443</v>
      </c>
      <c r="C693" s="258" t="s">
        <v>101</v>
      </c>
      <c r="D693" s="207" t="n">
        <f aca="false">D694</f>
        <v>6900</v>
      </c>
      <c r="E693" s="207" t="n">
        <f aca="false">E694</f>
        <v>6038.3</v>
      </c>
      <c r="F693" s="207" t="n">
        <f aca="false">F694</f>
        <v>861.7</v>
      </c>
    </row>
    <row r="694" s="339" customFormat="true" ht="12.75" hidden="false" customHeight="true" outlineLevel="0" collapsed="false">
      <c r="A694" s="177" t="s">
        <v>102</v>
      </c>
      <c r="B694" s="334" t="s">
        <v>443</v>
      </c>
      <c r="C694" s="258" t="s">
        <v>103</v>
      </c>
      <c r="D694" s="207" t="n">
        <f aca="false">5908.3+130+676.8+184.9</f>
        <v>6900</v>
      </c>
      <c r="E694" s="207" t="n">
        <f aca="false">5908.3+130</f>
        <v>6038.3</v>
      </c>
      <c r="F694" s="207" t="n">
        <f aca="false">D694-E694</f>
        <v>861.7</v>
      </c>
    </row>
    <row r="695" s="339" customFormat="true" ht="12.75" hidden="false" customHeight="true" outlineLevel="0" collapsed="false">
      <c r="A695" s="259" t="s">
        <v>110</v>
      </c>
      <c r="B695" s="334" t="s">
        <v>443</v>
      </c>
      <c r="C695" s="258" t="s">
        <v>111</v>
      </c>
      <c r="D695" s="207" t="n">
        <f aca="false">D696</f>
        <v>221.3</v>
      </c>
      <c r="E695" s="207" t="n">
        <f aca="false">E696</f>
        <v>221.3</v>
      </c>
      <c r="F695" s="207" t="n">
        <f aca="false">F696</f>
        <v>0</v>
      </c>
    </row>
    <row r="696" s="339" customFormat="true" ht="15.75" hidden="false" customHeight="true" outlineLevel="0" collapsed="false">
      <c r="A696" s="259" t="s">
        <v>112</v>
      </c>
      <c r="B696" s="334" t="s">
        <v>443</v>
      </c>
      <c r="C696" s="258" t="s">
        <v>113</v>
      </c>
      <c r="D696" s="207" t="n">
        <v>221.3</v>
      </c>
      <c r="E696" s="207" t="n">
        <v>221.3</v>
      </c>
      <c r="F696" s="207" t="n">
        <f aca="false">D696-E696</f>
        <v>0</v>
      </c>
    </row>
    <row r="697" s="339" customFormat="true" ht="24" hidden="false" customHeight="false" outlineLevel="0" collapsed="false">
      <c r="A697" s="253" t="s">
        <v>572</v>
      </c>
      <c r="B697" s="254" t="s">
        <v>573</v>
      </c>
      <c r="C697" s="330"/>
      <c r="D697" s="262" t="n">
        <f aca="false">D698+D703+D708</f>
        <v>94995.6</v>
      </c>
      <c r="E697" s="262" t="n">
        <f aca="false">E698+E703+E708</f>
        <v>74995.6</v>
      </c>
      <c r="F697" s="262" t="n">
        <f aca="false">F698+F703+F708</f>
        <v>20000</v>
      </c>
    </row>
    <row r="698" s="339" customFormat="true" ht="48" hidden="false" customHeight="false" outlineLevel="0" collapsed="false">
      <c r="A698" s="178" t="s">
        <v>574</v>
      </c>
      <c r="B698" s="257" t="s">
        <v>575</v>
      </c>
      <c r="C698" s="344"/>
      <c r="D698" s="269" t="n">
        <f aca="false">D699+D701</f>
        <v>93100</v>
      </c>
      <c r="E698" s="269" t="n">
        <f aca="false">E699+E701</f>
        <v>73500</v>
      </c>
      <c r="F698" s="269" t="n">
        <f aca="false">F699+F701</f>
        <v>19600</v>
      </c>
    </row>
    <row r="699" s="339" customFormat="true" ht="12.75" hidden="false" customHeight="true" outlineLevel="0" collapsed="false">
      <c r="A699" s="260" t="s">
        <v>136</v>
      </c>
      <c r="B699" s="257" t="s">
        <v>575</v>
      </c>
      <c r="C699" s="258" t="s">
        <v>137</v>
      </c>
      <c r="D699" s="269" t="n">
        <f aca="false">D700</f>
        <v>4900</v>
      </c>
      <c r="E699" s="269" t="n">
        <f aca="false">E700</f>
        <v>4900</v>
      </c>
      <c r="F699" s="269" t="n">
        <f aca="false">F700</f>
        <v>0</v>
      </c>
    </row>
    <row r="700" s="340" customFormat="true" ht="12.75" hidden="false" customHeight="true" outlineLevel="0" collapsed="false">
      <c r="A700" s="307" t="s">
        <v>175</v>
      </c>
      <c r="B700" s="257" t="s">
        <v>575</v>
      </c>
      <c r="C700" s="258" t="s">
        <v>176</v>
      </c>
      <c r="D700" s="290" t="n">
        <v>4900</v>
      </c>
      <c r="E700" s="290" t="n">
        <v>4900</v>
      </c>
      <c r="F700" s="207" t="n">
        <f aca="false">D700-E700</f>
        <v>0</v>
      </c>
    </row>
    <row r="701" s="339" customFormat="true" ht="12.75" hidden="false" customHeight="true" outlineLevel="0" collapsed="false">
      <c r="A701" s="259" t="s">
        <v>233</v>
      </c>
      <c r="B701" s="257" t="s">
        <v>575</v>
      </c>
      <c r="C701" s="258" t="s">
        <v>234</v>
      </c>
      <c r="D701" s="269" t="n">
        <f aca="false">D702</f>
        <v>88200</v>
      </c>
      <c r="E701" s="269" t="n">
        <f aca="false">E702</f>
        <v>68600</v>
      </c>
      <c r="F701" s="269" t="n">
        <f aca="false">F702</f>
        <v>19600</v>
      </c>
    </row>
    <row r="702" s="340" customFormat="true" ht="12.75" hidden="false" customHeight="true" outlineLevel="0" collapsed="false">
      <c r="A702" s="307" t="s">
        <v>235</v>
      </c>
      <c r="B702" s="257" t="s">
        <v>575</v>
      </c>
      <c r="C702" s="258" t="s">
        <v>236</v>
      </c>
      <c r="D702" s="290" t="n">
        <v>88200</v>
      </c>
      <c r="E702" s="290" t="n">
        <v>68600</v>
      </c>
      <c r="F702" s="207" t="n">
        <f aca="false">D702-E702</f>
        <v>19600</v>
      </c>
    </row>
    <row r="703" s="340" customFormat="true" ht="48" hidden="false" customHeight="false" outlineLevel="0" collapsed="false">
      <c r="A703" s="178" t="s">
        <v>576</v>
      </c>
      <c r="B703" s="257" t="s">
        <v>577</v>
      </c>
      <c r="C703" s="344"/>
      <c r="D703" s="269" t="n">
        <f aca="false">D704+D706</f>
        <v>1895</v>
      </c>
      <c r="E703" s="269" t="n">
        <f aca="false">E704+E706</f>
        <v>1495</v>
      </c>
      <c r="F703" s="269" t="n">
        <f aca="false">F704+F706</f>
        <v>400</v>
      </c>
    </row>
    <row r="704" s="340" customFormat="true" ht="12.75" hidden="false" customHeight="true" outlineLevel="0" collapsed="false">
      <c r="A704" s="260" t="s">
        <v>136</v>
      </c>
      <c r="B704" s="257" t="s">
        <v>577</v>
      </c>
      <c r="C704" s="258" t="s">
        <v>137</v>
      </c>
      <c r="D704" s="269" t="n">
        <f aca="false">D705</f>
        <v>95</v>
      </c>
      <c r="E704" s="269" t="n">
        <f aca="false">E705</f>
        <v>95</v>
      </c>
      <c r="F704" s="269" t="n">
        <f aca="false">F705</f>
        <v>0</v>
      </c>
    </row>
    <row r="705" s="340" customFormat="true" ht="12.75" hidden="false" customHeight="true" outlineLevel="0" collapsed="false">
      <c r="A705" s="307" t="s">
        <v>175</v>
      </c>
      <c r="B705" s="257" t="s">
        <v>577</v>
      </c>
      <c r="C705" s="258" t="s">
        <v>176</v>
      </c>
      <c r="D705" s="290" t="n">
        <v>95</v>
      </c>
      <c r="E705" s="290" t="n">
        <v>95</v>
      </c>
      <c r="F705" s="207" t="n">
        <f aca="false">D705-E705</f>
        <v>0</v>
      </c>
    </row>
    <row r="706" s="340" customFormat="true" ht="12.75" hidden="false" customHeight="true" outlineLevel="0" collapsed="false">
      <c r="A706" s="259" t="s">
        <v>233</v>
      </c>
      <c r="B706" s="257" t="s">
        <v>577</v>
      </c>
      <c r="C706" s="258" t="s">
        <v>234</v>
      </c>
      <c r="D706" s="269" t="n">
        <f aca="false">D707</f>
        <v>1800</v>
      </c>
      <c r="E706" s="269" t="n">
        <f aca="false">E707</f>
        <v>1400</v>
      </c>
      <c r="F706" s="269" t="n">
        <f aca="false">F707</f>
        <v>400</v>
      </c>
    </row>
    <row r="707" s="340" customFormat="true" ht="12.75" hidden="false" customHeight="true" outlineLevel="0" collapsed="false">
      <c r="A707" s="307" t="s">
        <v>235</v>
      </c>
      <c r="B707" s="257" t="s">
        <v>577</v>
      </c>
      <c r="C707" s="258" t="s">
        <v>236</v>
      </c>
      <c r="D707" s="290" t="n">
        <v>1800</v>
      </c>
      <c r="E707" s="290" t="n">
        <v>1400</v>
      </c>
      <c r="F707" s="207" t="n">
        <f aca="false">D707-E707</f>
        <v>400</v>
      </c>
    </row>
    <row r="708" s="340" customFormat="true" ht="36" hidden="false" customHeight="false" outlineLevel="0" collapsed="false">
      <c r="A708" s="287" t="s">
        <v>578</v>
      </c>
      <c r="B708" s="313" t="s">
        <v>579</v>
      </c>
      <c r="C708" s="344"/>
      <c r="D708" s="269" t="n">
        <f aca="false">D709</f>
        <v>0.6</v>
      </c>
      <c r="E708" s="269" t="n">
        <f aca="false">E709</f>
        <v>0.6</v>
      </c>
      <c r="F708" s="269" t="n">
        <f aca="false">F709</f>
        <v>0</v>
      </c>
    </row>
    <row r="709" s="340" customFormat="true" ht="12.75" hidden="false" customHeight="true" outlineLevel="0" collapsed="false">
      <c r="A709" s="260" t="s">
        <v>136</v>
      </c>
      <c r="B709" s="313" t="s">
        <v>579</v>
      </c>
      <c r="C709" s="258" t="s">
        <v>137</v>
      </c>
      <c r="D709" s="269" t="n">
        <f aca="false">D710</f>
        <v>0.6</v>
      </c>
      <c r="E709" s="269" t="n">
        <f aca="false">E710</f>
        <v>0.6</v>
      </c>
      <c r="F709" s="269" t="n">
        <f aca="false">F710</f>
        <v>0</v>
      </c>
    </row>
    <row r="710" s="340" customFormat="true" ht="12.75" hidden="false" customHeight="true" outlineLevel="0" collapsed="false">
      <c r="A710" s="307" t="s">
        <v>175</v>
      </c>
      <c r="B710" s="313" t="s">
        <v>579</v>
      </c>
      <c r="C710" s="258" t="s">
        <v>176</v>
      </c>
      <c r="D710" s="290" t="n">
        <v>0.6</v>
      </c>
      <c r="E710" s="290" t="n">
        <v>0.6</v>
      </c>
      <c r="F710" s="207" t="n">
        <f aca="false">D710-E710</f>
        <v>0</v>
      </c>
    </row>
    <row r="711" s="340" customFormat="true" ht="12.75" hidden="false" customHeight="false" outlineLevel="0" collapsed="false">
      <c r="A711" s="253" t="s">
        <v>695</v>
      </c>
      <c r="B711" s="254" t="s">
        <v>288</v>
      </c>
      <c r="C711" s="330"/>
      <c r="D711" s="262" t="n">
        <f aca="false">D712+D716</f>
        <v>2550.5</v>
      </c>
      <c r="E711" s="262" t="n">
        <f aca="false">E712+E716</f>
        <v>2550.5</v>
      </c>
      <c r="F711" s="262" t="n">
        <f aca="false">F712+F716</f>
        <v>0</v>
      </c>
    </row>
    <row r="712" s="340" customFormat="true" ht="13.5" hidden="false" customHeight="true" outlineLevel="0" collapsed="false">
      <c r="A712" s="178" t="s">
        <v>289</v>
      </c>
      <c r="B712" s="257" t="s">
        <v>290</v>
      </c>
      <c r="C712" s="344"/>
      <c r="D712" s="269" t="n">
        <f aca="false">D713</f>
        <v>1242.5</v>
      </c>
      <c r="E712" s="269" t="n">
        <f aca="false">E713</f>
        <v>1242.5</v>
      </c>
      <c r="F712" s="269" t="n">
        <f aca="false">F713</f>
        <v>0</v>
      </c>
    </row>
    <row r="713" s="340" customFormat="true" ht="12.75" hidden="false" customHeight="false" outlineLevel="0" collapsed="false">
      <c r="A713" s="260" t="s">
        <v>291</v>
      </c>
      <c r="B713" s="257" t="s">
        <v>292</v>
      </c>
      <c r="C713" s="344"/>
      <c r="D713" s="269" t="n">
        <f aca="false">D714</f>
        <v>1242.5</v>
      </c>
      <c r="E713" s="269" t="n">
        <f aca="false">E714</f>
        <v>1242.5</v>
      </c>
      <c r="F713" s="269" t="n">
        <f aca="false">F714</f>
        <v>0</v>
      </c>
    </row>
    <row r="714" s="340" customFormat="true" ht="36" hidden="false" customHeight="true" outlineLevel="0" collapsed="false">
      <c r="A714" s="259" t="s">
        <v>100</v>
      </c>
      <c r="B714" s="257" t="s">
        <v>292</v>
      </c>
      <c r="C714" s="258" t="s">
        <v>101</v>
      </c>
      <c r="D714" s="269" t="n">
        <f aca="false">D715</f>
        <v>1242.5</v>
      </c>
      <c r="E714" s="269" t="n">
        <f aca="false">E715</f>
        <v>1242.5</v>
      </c>
      <c r="F714" s="269" t="n">
        <f aca="false">F715</f>
        <v>0</v>
      </c>
    </row>
    <row r="715" s="340" customFormat="true" ht="12.75" hidden="false" customHeight="true" outlineLevel="0" collapsed="false">
      <c r="A715" s="177" t="s">
        <v>102</v>
      </c>
      <c r="B715" s="257" t="s">
        <v>292</v>
      </c>
      <c r="C715" s="258" t="s">
        <v>103</v>
      </c>
      <c r="D715" s="290" t="n">
        <f aca="false">1139+103.5</f>
        <v>1242.5</v>
      </c>
      <c r="E715" s="290" t="n">
        <f aca="false">1139+103.5</f>
        <v>1242.5</v>
      </c>
      <c r="F715" s="207" t="n">
        <f aca="false">D715-E715</f>
        <v>0</v>
      </c>
    </row>
    <row r="716" s="340" customFormat="true" ht="12.75" hidden="false" customHeight="false" outlineLevel="0" collapsed="false">
      <c r="A716" s="326" t="s">
        <v>285</v>
      </c>
      <c r="B716" s="257" t="s">
        <v>293</v>
      </c>
      <c r="C716" s="258"/>
      <c r="D716" s="290" t="n">
        <f aca="false">D717</f>
        <v>1308</v>
      </c>
      <c r="E716" s="290" t="n">
        <f aca="false">E717</f>
        <v>1308</v>
      </c>
      <c r="F716" s="290" t="n">
        <f aca="false">F717</f>
        <v>0</v>
      </c>
    </row>
    <row r="717" s="340" customFormat="true" ht="20.25" hidden="false" customHeight="true" outlineLevel="0" collapsed="false">
      <c r="A717" s="260" t="s">
        <v>291</v>
      </c>
      <c r="B717" s="257" t="s">
        <v>294</v>
      </c>
      <c r="C717" s="344"/>
      <c r="D717" s="269" t="n">
        <f aca="false">D718+D720</f>
        <v>1308</v>
      </c>
      <c r="E717" s="269" t="n">
        <f aca="false">E718+E720</f>
        <v>1308</v>
      </c>
      <c r="F717" s="269" t="n">
        <f aca="false">F718+F720</f>
        <v>0</v>
      </c>
    </row>
    <row r="718" s="340" customFormat="true" ht="36" hidden="false" customHeight="true" outlineLevel="0" collapsed="false">
      <c r="A718" s="259" t="s">
        <v>100</v>
      </c>
      <c r="B718" s="257" t="s">
        <v>294</v>
      </c>
      <c r="C718" s="258" t="s">
        <v>101</v>
      </c>
      <c r="D718" s="269" t="n">
        <f aca="false">D719</f>
        <v>1090</v>
      </c>
      <c r="E718" s="269" t="n">
        <f aca="false">E719</f>
        <v>1090</v>
      </c>
      <c r="F718" s="269" t="n">
        <f aca="false">F719</f>
        <v>0</v>
      </c>
    </row>
    <row r="719" s="340" customFormat="true" ht="12.75" hidden="false" customHeight="true" outlineLevel="0" collapsed="false">
      <c r="A719" s="177" t="s">
        <v>102</v>
      </c>
      <c r="B719" s="257" t="s">
        <v>294</v>
      </c>
      <c r="C719" s="258" t="s">
        <v>103</v>
      </c>
      <c r="D719" s="290" t="n">
        <f aca="false">728.5+396.5-35</f>
        <v>1090</v>
      </c>
      <c r="E719" s="290" t="n">
        <f aca="false">728.5+396.5-35</f>
        <v>1090</v>
      </c>
      <c r="F719" s="207" t="n">
        <f aca="false">D719-E719</f>
        <v>0</v>
      </c>
    </row>
    <row r="720" s="340" customFormat="true" ht="11.25" hidden="false" customHeight="true" outlineLevel="0" collapsed="false">
      <c r="A720" s="259" t="s">
        <v>110</v>
      </c>
      <c r="B720" s="257" t="s">
        <v>294</v>
      </c>
      <c r="C720" s="258" t="s">
        <v>111</v>
      </c>
      <c r="D720" s="207" t="n">
        <f aca="false">D721</f>
        <v>218</v>
      </c>
      <c r="E720" s="207" t="n">
        <f aca="false">E721</f>
        <v>218</v>
      </c>
      <c r="F720" s="207" t="n">
        <f aca="false">F721</f>
        <v>0</v>
      </c>
    </row>
    <row r="721" s="340" customFormat="true" ht="12.75" hidden="false" customHeight="true" outlineLevel="0" collapsed="false">
      <c r="A721" s="259" t="s">
        <v>112</v>
      </c>
      <c r="B721" s="257" t="s">
        <v>294</v>
      </c>
      <c r="C721" s="258" t="s">
        <v>113</v>
      </c>
      <c r="D721" s="207" t="n">
        <f aca="false">133+35+50</f>
        <v>218</v>
      </c>
      <c r="E721" s="207" t="n">
        <f aca="false">133+35+50</f>
        <v>218</v>
      </c>
      <c r="F721" s="207" t="n">
        <f aca="false">D721-E721</f>
        <v>0</v>
      </c>
    </row>
    <row r="722" s="368" customFormat="true" ht="12.75" hidden="false" customHeight="true" outlineLevel="0" collapsed="false">
      <c r="A722" s="308" t="s">
        <v>130</v>
      </c>
      <c r="B722" s="345" t="s">
        <v>131</v>
      </c>
      <c r="C722" s="255"/>
      <c r="D722" s="206" t="n">
        <f aca="false">D723</f>
        <v>3970</v>
      </c>
      <c r="E722" s="206" t="n">
        <f aca="false">E723</f>
        <v>3970</v>
      </c>
      <c r="F722" s="367" t="n">
        <f aca="false">F723</f>
        <v>0</v>
      </c>
    </row>
    <row r="723" s="368" customFormat="true" ht="12.75" hidden="false" customHeight="true" outlineLevel="0" collapsed="false">
      <c r="A723" s="346" t="s">
        <v>132</v>
      </c>
      <c r="B723" s="347" t="s">
        <v>133</v>
      </c>
      <c r="C723" s="268"/>
      <c r="D723" s="206" t="n">
        <f aca="false">D725+D727</f>
        <v>3970</v>
      </c>
      <c r="E723" s="206" t="n">
        <f aca="false">E725+E727</f>
        <v>3970</v>
      </c>
      <c r="F723" s="369" t="n">
        <f aca="false">F725+F727</f>
        <v>0</v>
      </c>
    </row>
    <row r="724" s="368" customFormat="true" ht="12.75" hidden="false" customHeight="true" outlineLevel="0" collapsed="false">
      <c r="A724" s="348" t="s">
        <v>134</v>
      </c>
      <c r="B724" s="277" t="s">
        <v>135</v>
      </c>
      <c r="C724" s="268"/>
      <c r="D724" s="207" t="n">
        <f aca="false">D725</f>
        <v>470</v>
      </c>
      <c r="E724" s="207" t="n">
        <f aca="false">E725</f>
        <v>470</v>
      </c>
      <c r="F724" s="365" t="n">
        <f aca="false">F725</f>
        <v>0</v>
      </c>
    </row>
    <row r="725" s="368" customFormat="true" ht="12.75" hidden="false" customHeight="true" outlineLevel="0" collapsed="false">
      <c r="A725" s="348" t="s">
        <v>136</v>
      </c>
      <c r="B725" s="277" t="s">
        <v>135</v>
      </c>
      <c r="C725" s="268" t="s">
        <v>137</v>
      </c>
      <c r="D725" s="207" t="n">
        <f aca="false">D726</f>
        <v>470</v>
      </c>
      <c r="E725" s="207" t="n">
        <f aca="false">E726</f>
        <v>470</v>
      </c>
      <c r="F725" s="365" t="n">
        <f aca="false">F726</f>
        <v>0</v>
      </c>
    </row>
    <row r="726" s="368" customFormat="true" ht="12.75" hidden="false" customHeight="true" outlineLevel="0" collapsed="false">
      <c r="A726" s="349" t="s">
        <v>138</v>
      </c>
      <c r="B726" s="277" t="s">
        <v>135</v>
      </c>
      <c r="C726" s="268" t="s">
        <v>139</v>
      </c>
      <c r="D726" s="207" t="n">
        <v>470</v>
      </c>
      <c r="E726" s="207" t="n">
        <v>470</v>
      </c>
      <c r="F726" s="207" t="n">
        <f aca="false">D726-E726</f>
        <v>0</v>
      </c>
    </row>
    <row r="727" s="368" customFormat="true" ht="24" hidden="false" customHeight="false" outlineLevel="0" collapsed="false">
      <c r="A727" s="348" t="s">
        <v>140</v>
      </c>
      <c r="B727" s="277" t="s">
        <v>135</v>
      </c>
      <c r="C727" s="268"/>
      <c r="D727" s="207" t="n">
        <f aca="false">D728</f>
        <v>3500</v>
      </c>
      <c r="E727" s="207" t="n">
        <f aca="false">E728</f>
        <v>3500</v>
      </c>
      <c r="F727" s="365" t="n">
        <f aca="false">F728</f>
        <v>0</v>
      </c>
    </row>
    <row r="728" s="368" customFormat="true" ht="12.75" hidden="false" customHeight="true" outlineLevel="0" collapsed="false">
      <c r="A728" s="348" t="s">
        <v>136</v>
      </c>
      <c r="B728" s="277" t="s">
        <v>135</v>
      </c>
      <c r="C728" s="268" t="s">
        <v>137</v>
      </c>
      <c r="D728" s="207" t="n">
        <f aca="false">D729</f>
        <v>3500</v>
      </c>
      <c r="E728" s="207" t="n">
        <f aca="false">E729</f>
        <v>3500</v>
      </c>
      <c r="F728" s="365" t="n">
        <f aca="false">F729</f>
        <v>0</v>
      </c>
    </row>
    <row r="729" s="368" customFormat="true" ht="12.75" hidden="false" customHeight="true" outlineLevel="0" collapsed="false">
      <c r="A729" s="349" t="s">
        <v>138</v>
      </c>
      <c r="B729" s="277" t="s">
        <v>135</v>
      </c>
      <c r="C729" s="268" t="s">
        <v>139</v>
      </c>
      <c r="D729" s="207" t="n">
        <v>3500</v>
      </c>
      <c r="E729" s="207" t="n">
        <v>3500</v>
      </c>
      <c r="F729" s="207" t="n">
        <f aca="false">D729-E729</f>
        <v>0</v>
      </c>
    </row>
    <row r="730" s="340" customFormat="true" ht="12" hidden="false" customHeight="true" outlineLevel="0" collapsed="false">
      <c r="A730" s="308" t="s">
        <v>588</v>
      </c>
      <c r="B730" s="254" t="s">
        <v>589</v>
      </c>
      <c r="C730" s="330"/>
      <c r="D730" s="262" t="n">
        <f aca="false">D731+D735</f>
        <v>2441</v>
      </c>
      <c r="E730" s="262" t="n">
        <f aca="false">E731+E735</f>
        <v>2201.7</v>
      </c>
      <c r="F730" s="262" t="n">
        <f aca="false">F731+F735</f>
        <v>239.3</v>
      </c>
    </row>
    <row r="731" s="340" customFormat="true" ht="24" hidden="false" customHeight="false" outlineLevel="0" collapsed="false">
      <c r="A731" s="260" t="s">
        <v>590</v>
      </c>
      <c r="B731" s="257" t="s">
        <v>591</v>
      </c>
      <c r="C731" s="344"/>
      <c r="D731" s="269" t="n">
        <f aca="false">D732</f>
        <v>1354</v>
      </c>
      <c r="E731" s="269" t="n">
        <f aca="false">E732</f>
        <v>1114.7</v>
      </c>
      <c r="F731" s="269" t="n">
        <f aca="false">F732</f>
        <v>239.3</v>
      </c>
    </row>
    <row r="732" s="340" customFormat="true" ht="12.75" hidden="false" customHeight="false" outlineLevel="0" collapsed="false">
      <c r="A732" s="260" t="s">
        <v>291</v>
      </c>
      <c r="B732" s="257" t="s">
        <v>592</v>
      </c>
      <c r="C732" s="344"/>
      <c r="D732" s="269" t="n">
        <f aca="false">D733</f>
        <v>1354</v>
      </c>
      <c r="E732" s="269" t="n">
        <f aca="false">E733</f>
        <v>1114.7</v>
      </c>
      <c r="F732" s="269" t="n">
        <f aca="false">F733</f>
        <v>239.3</v>
      </c>
    </row>
    <row r="733" s="340" customFormat="true" ht="36" hidden="false" customHeight="true" outlineLevel="0" collapsed="false">
      <c r="A733" s="259" t="s">
        <v>100</v>
      </c>
      <c r="B733" s="257" t="s">
        <v>592</v>
      </c>
      <c r="C733" s="258" t="s">
        <v>101</v>
      </c>
      <c r="D733" s="269" t="n">
        <f aca="false">D734</f>
        <v>1354</v>
      </c>
      <c r="E733" s="269" t="n">
        <f aca="false">E734</f>
        <v>1114.7</v>
      </c>
      <c r="F733" s="269" t="n">
        <f aca="false">F734</f>
        <v>239.3</v>
      </c>
    </row>
    <row r="734" s="340" customFormat="true" ht="12.75" hidden="false" customHeight="true" outlineLevel="0" collapsed="false">
      <c r="A734" s="177" t="s">
        <v>102</v>
      </c>
      <c r="B734" s="257" t="s">
        <v>592</v>
      </c>
      <c r="C734" s="258" t="s">
        <v>103</v>
      </c>
      <c r="D734" s="290" t="n">
        <f aca="false">1114.7+176.3+63</f>
        <v>1354</v>
      </c>
      <c r="E734" s="290" t="n">
        <f aca="false">1114.7</f>
        <v>1114.7</v>
      </c>
      <c r="F734" s="207" t="n">
        <f aca="false">D734-E734</f>
        <v>239.3</v>
      </c>
    </row>
    <row r="735" s="340" customFormat="true" ht="12.75" hidden="false" customHeight="false" outlineLevel="0" collapsed="false">
      <c r="A735" s="326" t="s">
        <v>593</v>
      </c>
      <c r="B735" s="257" t="s">
        <v>594</v>
      </c>
      <c r="C735" s="258"/>
      <c r="D735" s="290" t="n">
        <f aca="false">D736+D741</f>
        <v>1087</v>
      </c>
      <c r="E735" s="290" t="n">
        <f aca="false">E736+E741</f>
        <v>1087</v>
      </c>
      <c r="F735" s="290" t="n">
        <f aca="false">F736+F741</f>
        <v>0</v>
      </c>
    </row>
    <row r="736" s="340" customFormat="true" ht="12.75" hidden="false" customHeight="false" outlineLevel="0" collapsed="false">
      <c r="A736" s="260" t="s">
        <v>291</v>
      </c>
      <c r="B736" s="257" t="s">
        <v>595</v>
      </c>
      <c r="C736" s="344"/>
      <c r="D736" s="269" t="n">
        <f aca="false">D737+D739</f>
        <v>170.4</v>
      </c>
      <c r="E736" s="269" t="n">
        <f aca="false">E737+E739</f>
        <v>170.4</v>
      </c>
      <c r="F736" s="269" t="n">
        <f aca="false">F737+F739</f>
        <v>0</v>
      </c>
    </row>
    <row r="737" s="340" customFormat="true" ht="36" hidden="false" customHeight="false" outlineLevel="0" collapsed="false">
      <c r="A737" s="259" t="s">
        <v>100</v>
      </c>
      <c r="B737" s="257" t="s">
        <v>595</v>
      </c>
      <c r="C737" s="258" t="s">
        <v>101</v>
      </c>
      <c r="D737" s="269" t="n">
        <f aca="false">D738</f>
        <v>84.8</v>
      </c>
      <c r="E737" s="269" t="n">
        <f aca="false">E738</f>
        <v>84.8</v>
      </c>
      <c r="F737" s="269" t="n">
        <f aca="false">F738</f>
        <v>0</v>
      </c>
    </row>
    <row r="738" s="340" customFormat="true" ht="12.75" hidden="false" customHeight="true" outlineLevel="0" collapsed="false">
      <c r="A738" s="177" t="s">
        <v>102</v>
      </c>
      <c r="B738" s="257" t="s">
        <v>595</v>
      </c>
      <c r="C738" s="258" t="s">
        <v>103</v>
      </c>
      <c r="D738" s="290" t="n">
        <v>84.8</v>
      </c>
      <c r="E738" s="290" t="n">
        <v>84.8</v>
      </c>
      <c r="F738" s="207" t="n">
        <f aca="false">D738-E738</f>
        <v>0</v>
      </c>
    </row>
    <row r="739" s="340" customFormat="true" ht="16.5" hidden="false" customHeight="true" outlineLevel="0" collapsed="false">
      <c r="A739" s="259" t="s">
        <v>110</v>
      </c>
      <c r="B739" s="257" t="s">
        <v>595</v>
      </c>
      <c r="C739" s="258" t="s">
        <v>111</v>
      </c>
      <c r="D739" s="207" t="n">
        <f aca="false">D740</f>
        <v>85.6</v>
      </c>
      <c r="E739" s="207" t="n">
        <f aca="false">E740</f>
        <v>85.6</v>
      </c>
      <c r="F739" s="207" t="n">
        <f aca="false">F740</f>
        <v>0</v>
      </c>
    </row>
    <row r="740" s="340" customFormat="true" ht="17.25" hidden="false" customHeight="true" outlineLevel="0" collapsed="false">
      <c r="A740" s="259" t="s">
        <v>112</v>
      </c>
      <c r="B740" s="257" t="s">
        <v>595</v>
      </c>
      <c r="C740" s="258" t="s">
        <v>113</v>
      </c>
      <c r="D740" s="207" t="n">
        <v>85.6</v>
      </c>
      <c r="E740" s="207" t="n">
        <v>85.6</v>
      </c>
      <c r="F740" s="207" t="n">
        <f aca="false">D740-E740</f>
        <v>0</v>
      </c>
    </row>
    <row r="741" s="340" customFormat="true" ht="23.25" hidden="false" customHeight="true" outlineLevel="0" collapsed="false">
      <c r="A741" s="260" t="s">
        <v>596</v>
      </c>
      <c r="B741" s="257" t="s">
        <v>597</v>
      </c>
      <c r="C741" s="344"/>
      <c r="D741" s="269" t="n">
        <f aca="false">D742</f>
        <v>916.6</v>
      </c>
      <c r="E741" s="269" t="n">
        <f aca="false">E742</f>
        <v>916.6</v>
      </c>
      <c r="F741" s="269" t="n">
        <f aca="false">F742</f>
        <v>0</v>
      </c>
    </row>
    <row r="742" s="340" customFormat="true" ht="36" hidden="false" customHeight="true" outlineLevel="0" collapsed="false">
      <c r="A742" s="259" t="s">
        <v>100</v>
      </c>
      <c r="B742" s="257" t="s">
        <v>597</v>
      </c>
      <c r="C742" s="258" t="s">
        <v>101</v>
      </c>
      <c r="D742" s="269" t="n">
        <f aca="false">D743</f>
        <v>916.6</v>
      </c>
      <c r="E742" s="269" t="n">
        <f aca="false">E743</f>
        <v>916.6</v>
      </c>
      <c r="F742" s="269" t="n">
        <f aca="false">F743</f>
        <v>0</v>
      </c>
    </row>
    <row r="743" s="340" customFormat="true" ht="12.75" hidden="false" customHeight="true" outlineLevel="0" collapsed="false">
      <c r="A743" s="177" t="s">
        <v>102</v>
      </c>
      <c r="B743" s="257" t="s">
        <v>597</v>
      </c>
      <c r="C743" s="258" t="s">
        <v>103</v>
      </c>
      <c r="D743" s="290" t="n">
        <v>916.6</v>
      </c>
      <c r="E743" s="290" t="n">
        <v>916.6</v>
      </c>
      <c r="F743" s="207" t="n">
        <f aca="false">D743-E743</f>
        <v>0</v>
      </c>
    </row>
    <row r="744" s="340" customFormat="true" ht="12.75" hidden="false" customHeight="false" outlineLevel="0" collapsed="false">
      <c r="A744" s="253" t="s">
        <v>256</v>
      </c>
      <c r="B744" s="254" t="s">
        <v>258</v>
      </c>
      <c r="C744" s="310"/>
      <c r="D744" s="206" t="n">
        <f aca="false">D745</f>
        <v>1065.7</v>
      </c>
      <c r="E744" s="206" t="n">
        <f aca="false">E745</f>
        <v>1065.7</v>
      </c>
      <c r="F744" s="206" t="n">
        <f aca="false">F745</f>
        <v>0</v>
      </c>
    </row>
    <row r="745" s="340" customFormat="true" ht="12.75" hidden="false" customHeight="false" outlineLevel="0" collapsed="false">
      <c r="A745" s="178" t="s">
        <v>256</v>
      </c>
      <c r="B745" s="257" t="s">
        <v>260</v>
      </c>
      <c r="C745" s="258"/>
      <c r="D745" s="207" t="n">
        <f aca="false">D746+D748</f>
        <v>1065.7</v>
      </c>
      <c r="E745" s="207" t="n">
        <f aca="false">E746+E748</f>
        <v>1065.7</v>
      </c>
      <c r="F745" s="207" t="n">
        <f aca="false">F746+F748</f>
        <v>0</v>
      </c>
    </row>
    <row r="746" s="340" customFormat="true" ht="12.75" hidden="false" customHeight="true" outlineLevel="0" collapsed="false">
      <c r="A746" s="259" t="s">
        <v>110</v>
      </c>
      <c r="B746" s="257" t="s">
        <v>260</v>
      </c>
      <c r="C746" s="258" t="s">
        <v>111</v>
      </c>
      <c r="D746" s="207" t="n">
        <f aca="false">SUM(D747)</f>
        <v>15.7</v>
      </c>
      <c r="E746" s="207" t="n">
        <f aca="false">SUM(E747)</f>
        <v>15.7</v>
      </c>
      <c r="F746" s="207" t="n">
        <f aca="false">SUM(F747)</f>
        <v>0</v>
      </c>
    </row>
    <row r="747" s="340" customFormat="true" ht="14.25" hidden="false" customHeight="true" outlineLevel="0" collapsed="false">
      <c r="A747" s="259" t="s">
        <v>112</v>
      </c>
      <c r="B747" s="257" t="s">
        <v>260</v>
      </c>
      <c r="C747" s="258" t="s">
        <v>113</v>
      </c>
      <c r="D747" s="207" t="n">
        <v>15.7</v>
      </c>
      <c r="E747" s="207" t="n">
        <v>15.7</v>
      </c>
      <c r="F747" s="207" t="n">
        <f aca="false">D747-E747</f>
        <v>0</v>
      </c>
    </row>
    <row r="748" s="340" customFormat="true" ht="12.75" hidden="false" customHeight="true" outlineLevel="0" collapsed="false">
      <c r="A748" s="260" t="s">
        <v>233</v>
      </c>
      <c r="B748" s="257" t="s">
        <v>260</v>
      </c>
      <c r="C748" s="258" t="s">
        <v>234</v>
      </c>
      <c r="D748" s="207" t="n">
        <f aca="false">SUM(D749)</f>
        <v>1050</v>
      </c>
      <c r="E748" s="207" t="n">
        <f aca="false">SUM(E749)</f>
        <v>1050</v>
      </c>
      <c r="F748" s="207" t="n">
        <f aca="false">SUM(F749)</f>
        <v>0</v>
      </c>
    </row>
    <row r="749" s="340" customFormat="true" ht="12.75" hidden="false" customHeight="true" outlineLevel="0" collapsed="false">
      <c r="A749" s="260" t="s">
        <v>261</v>
      </c>
      <c r="B749" s="257" t="s">
        <v>260</v>
      </c>
      <c r="C749" s="258" t="s">
        <v>262</v>
      </c>
      <c r="D749" s="207" t="n">
        <v>1050</v>
      </c>
      <c r="E749" s="207" t="n">
        <v>1050</v>
      </c>
      <c r="F749" s="207" t="n">
        <f aca="false">D749-E749</f>
        <v>0</v>
      </c>
    </row>
    <row r="750" s="340" customFormat="true" ht="12.75" hidden="false" customHeight="false" outlineLevel="0" collapsed="false">
      <c r="A750" s="308" t="s">
        <v>27</v>
      </c>
      <c r="B750" s="341" t="s">
        <v>249</v>
      </c>
      <c r="C750" s="255"/>
      <c r="D750" s="206" t="n">
        <f aca="false">D751</f>
        <v>416.722</v>
      </c>
      <c r="E750" s="206" t="n">
        <f aca="false">E751</f>
        <v>416.7</v>
      </c>
      <c r="F750" s="206" t="n">
        <f aca="false">F751</f>
        <v>0.0219999999999914</v>
      </c>
    </row>
    <row r="751" s="340" customFormat="true" ht="14.25" hidden="false" customHeight="true" outlineLevel="0" collapsed="false">
      <c r="A751" s="260" t="s">
        <v>250</v>
      </c>
      <c r="B751" s="257" t="s">
        <v>251</v>
      </c>
      <c r="C751" s="335"/>
      <c r="D751" s="207" t="n">
        <f aca="false">D752</f>
        <v>416.722</v>
      </c>
      <c r="E751" s="207" t="n">
        <f aca="false">E752</f>
        <v>416.7</v>
      </c>
      <c r="F751" s="207" t="n">
        <f aca="false">F752</f>
        <v>0.0219999999999914</v>
      </c>
    </row>
    <row r="752" s="340" customFormat="true" ht="14.25" hidden="false" customHeight="true" outlineLevel="0" collapsed="false">
      <c r="A752" s="260" t="s">
        <v>136</v>
      </c>
      <c r="B752" s="257" t="s">
        <v>251</v>
      </c>
      <c r="C752" s="335" t="n">
        <v>800</v>
      </c>
      <c r="D752" s="207" t="n">
        <f aca="false">D753</f>
        <v>416.722</v>
      </c>
      <c r="E752" s="207" t="n">
        <f aca="false">E753</f>
        <v>416.7</v>
      </c>
      <c r="F752" s="207" t="n">
        <f aca="false">F753</f>
        <v>0.0219999999999914</v>
      </c>
    </row>
    <row r="753" s="340" customFormat="true" ht="12.75" hidden="false" customHeight="true" outlineLevel="0" collapsed="false">
      <c r="A753" s="260" t="s">
        <v>252</v>
      </c>
      <c r="B753" s="257" t="s">
        <v>251</v>
      </c>
      <c r="C753" s="335" t="n">
        <v>870</v>
      </c>
      <c r="D753" s="207" t="n">
        <v>416.722</v>
      </c>
      <c r="E753" s="207" t="n">
        <v>416.7</v>
      </c>
      <c r="F753" s="207" t="n">
        <f aca="false">D753-E753</f>
        <v>0.0219999999999914</v>
      </c>
    </row>
    <row r="754" s="340" customFormat="true" ht="24" hidden="false" customHeight="false" outlineLevel="0" collapsed="false">
      <c r="A754" s="308" t="s">
        <v>180</v>
      </c>
      <c r="B754" s="341" t="s">
        <v>181</v>
      </c>
      <c r="C754" s="255"/>
      <c r="D754" s="206" t="n">
        <f aca="false">D755+D759</f>
        <v>3081.5</v>
      </c>
      <c r="E754" s="206" t="n">
        <f aca="false">E755+E759</f>
        <v>3336</v>
      </c>
      <c r="F754" s="206" t="n">
        <f aca="false">F755+F759</f>
        <v>-254.5</v>
      </c>
    </row>
    <row r="755" s="340" customFormat="true" ht="12.75" hidden="false" customHeight="false" outlineLevel="0" collapsed="false">
      <c r="A755" s="260" t="s">
        <v>182</v>
      </c>
      <c r="B755" s="267" t="s">
        <v>183</v>
      </c>
      <c r="C755" s="335"/>
      <c r="D755" s="207" t="n">
        <f aca="false">D756</f>
        <v>3081.5</v>
      </c>
      <c r="E755" s="207" t="n">
        <f aca="false">E756</f>
        <v>500</v>
      </c>
      <c r="F755" s="207" t="n">
        <f aca="false">F756</f>
        <v>2581.5</v>
      </c>
    </row>
    <row r="756" s="340" customFormat="true" ht="12.75" hidden="false" customHeight="true" outlineLevel="0" collapsed="false">
      <c r="A756" s="272" t="s">
        <v>136</v>
      </c>
      <c r="B756" s="267" t="s">
        <v>183</v>
      </c>
      <c r="C756" s="335" t="n">
        <v>800</v>
      </c>
      <c r="D756" s="207" t="n">
        <f aca="false">D757+D758</f>
        <v>3081.5</v>
      </c>
      <c r="E756" s="207" t="n">
        <f aca="false">E757+E758</f>
        <v>500</v>
      </c>
      <c r="F756" s="207" t="n">
        <f aca="false">F757+F758</f>
        <v>2581.5</v>
      </c>
    </row>
    <row r="757" s="340" customFormat="true" ht="12.75" hidden="false" customHeight="true" outlineLevel="0" collapsed="false">
      <c r="A757" s="272" t="s">
        <v>184</v>
      </c>
      <c r="B757" s="267" t="s">
        <v>183</v>
      </c>
      <c r="C757" s="335" t="n">
        <v>830</v>
      </c>
      <c r="D757" s="207" t="n">
        <v>270</v>
      </c>
      <c r="E757" s="207" t="n">
        <f aca="false">360-10</f>
        <v>350</v>
      </c>
      <c r="F757" s="207" t="n">
        <f aca="false">D757-E757</f>
        <v>-80</v>
      </c>
    </row>
    <row r="758" s="340" customFormat="true" ht="12.75" hidden="false" customHeight="true" outlineLevel="0" collapsed="false">
      <c r="A758" s="307" t="s">
        <v>175</v>
      </c>
      <c r="B758" s="267" t="s">
        <v>183</v>
      </c>
      <c r="C758" s="335" t="n">
        <v>850</v>
      </c>
      <c r="D758" s="207" t="n">
        <f aca="false">230+2581.5</f>
        <v>2811.5</v>
      </c>
      <c r="E758" s="207" t="n">
        <f aca="false">140+10</f>
        <v>150</v>
      </c>
      <c r="F758" s="207" t="n">
        <f aca="false">D758-E758</f>
        <v>2661.5</v>
      </c>
    </row>
    <row r="759" s="340" customFormat="true" ht="13.5" hidden="false" customHeight="true" outlineLevel="0" collapsed="false">
      <c r="A759" s="260" t="s">
        <v>657</v>
      </c>
      <c r="B759" s="277" t="s">
        <v>658</v>
      </c>
      <c r="C759" s="370"/>
      <c r="D759" s="207" t="n">
        <f aca="false">D760</f>
        <v>0</v>
      </c>
      <c r="E759" s="207" t="n">
        <f aca="false">E760</f>
        <v>2836</v>
      </c>
      <c r="F759" s="207" t="n">
        <f aca="false">F760</f>
        <v>-2836</v>
      </c>
    </row>
    <row r="760" s="340" customFormat="true" ht="12.75" hidden="false" customHeight="true" outlineLevel="0" collapsed="false">
      <c r="A760" s="272" t="s">
        <v>136</v>
      </c>
      <c r="B760" s="277" t="s">
        <v>658</v>
      </c>
      <c r="C760" s="370" t="n">
        <v>800</v>
      </c>
      <c r="D760" s="207" t="n">
        <f aca="false">D761</f>
        <v>0</v>
      </c>
      <c r="E760" s="207" t="n">
        <f aca="false">E761</f>
        <v>2836</v>
      </c>
      <c r="F760" s="207" t="n">
        <f aca="false">F761</f>
        <v>-2836</v>
      </c>
    </row>
    <row r="761" s="340" customFormat="true" ht="12.75" hidden="false" customHeight="true" outlineLevel="0" collapsed="false">
      <c r="A761" s="260" t="s">
        <v>252</v>
      </c>
      <c r="B761" s="277" t="s">
        <v>658</v>
      </c>
      <c r="C761" s="370" t="n">
        <v>870</v>
      </c>
      <c r="D761" s="207" t="n">
        <f aca="false">5820-1700-470-814-2836</f>
        <v>0</v>
      </c>
      <c r="E761" s="207" t="n">
        <f aca="false">5820-1700-470-814</f>
        <v>2836</v>
      </c>
      <c r="F761" s="207" t="n">
        <f aca="false">D761-E761</f>
        <v>-2836</v>
      </c>
    </row>
    <row r="762" s="340" customFormat="true" ht="15.75" hidden="false" customHeight="true" outlineLevel="0" collapsed="false">
      <c r="A762" s="350" t="s">
        <v>650</v>
      </c>
      <c r="B762" s="351"/>
      <c r="C762" s="352"/>
      <c r="D762" s="353" t="n">
        <f aca="false">D444+D5+D12+D187+D203+D208+D234+D247+D253+D269+D321+D332+D461+D470+D480+D485+D512+D526+D561+D600+D635+D711+D730+D744+D750+D616+D224+D679+D754+D697+D588+D685+D522+D691+D265+D722</f>
        <v>1561266.89</v>
      </c>
      <c r="E762" s="353" t="n">
        <f aca="false">E444+E5+E12+E187+E203+E208+E234+E247+E253+E269+E321+E332+E461+E470+E480+E485+E512+E526+E561+E600+E635+E711+E730+E744+E750+E616+E224+E679+E754+E697+E588+E685+E522+E691+E265+E722</f>
        <v>1506555.774</v>
      </c>
      <c r="F762" s="353" t="n">
        <f aca="false">F444+F5+F12+F187+F203+F208+F234+F247+F253+F269+F321+F332+F461+F470+F480+F485+F512+F526+F561+F600+F635+F711+F730+F744+F750+F616+F224+F679+F754+F697+F588+F685+F522+F691+F265+F722</f>
        <v>54711.116</v>
      </c>
    </row>
    <row r="763" s="340" customFormat="true" ht="12.75" hidden="false" customHeight="false" outlineLevel="0" collapsed="false">
      <c r="A763" s="371"/>
      <c r="B763" s="372"/>
      <c r="C763" s="245"/>
      <c r="D763" s="373"/>
      <c r="E763" s="373"/>
      <c r="F763" s="374"/>
    </row>
    <row r="764" s="340" customFormat="true" ht="12.75" hidden="false" customHeight="false" outlineLevel="0" collapsed="false">
      <c r="A764" s="371"/>
      <c r="B764" s="372"/>
      <c r="C764" s="245"/>
      <c r="D764" s="375"/>
      <c r="E764" s="375"/>
      <c r="F764" s="354"/>
    </row>
    <row r="765" s="340" customFormat="true" ht="12.75" hidden="false" customHeight="false" outlineLevel="0" collapsed="false">
      <c r="A765" s="371"/>
      <c r="B765" s="372"/>
      <c r="C765" s="245"/>
      <c r="D765" s="375"/>
      <c r="E765" s="375"/>
      <c r="F765" s="354"/>
    </row>
    <row r="766" s="340" customFormat="true" ht="12.75" hidden="false" customHeight="false" outlineLevel="0" collapsed="false">
      <c r="A766" s="371"/>
      <c r="B766" s="372"/>
      <c r="C766" s="245"/>
      <c r="D766" s="375"/>
      <c r="E766" s="375"/>
      <c r="F766" s="354"/>
    </row>
    <row r="767" s="340" customFormat="true" ht="12.75" hidden="false" customHeight="false" outlineLevel="0" collapsed="false">
      <c r="A767" s="371"/>
      <c r="B767" s="372"/>
      <c r="C767" s="245"/>
      <c r="D767" s="375"/>
      <c r="E767" s="375"/>
      <c r="F767" s="354"/>
    </row>
    <row r="768" s="340" customFormat="true" ht="12.75" hidden="false" customHeight="false" outlineLevel="0" collapsed="false">
      <c r="A768" s="371"/>
      <c r="B768" s="372"/>
      <c r="C768" s="245"/>
      <c r="D768" s="375"/>
      <c r="E768" s="375"/>
      <c r="F768" s="354"/>
    </row>
    <row r="769" s="340" customFormat="true" ht="12.75" hidden="false" customHeight="false" outlineLevel="0" collapsed="false">
      <c r="A769" s="371"/>
      <c r="B769" s="372"/>
      <c r="C769" s="245"/>
      <c r="D769" s="375"/>
      <c r="E769" s="375"/>
      <c r="F769" s="354"/>
    </row>
    <row r="770" s="340" customFormat="true" ht="12.75" hidden="false" customHeight="false" outlineLevel="0" collapsed="false">
      <c r="A770" s="371"/>
      <c r="B770" s="372"/>
      <c r="C770" s="245"/>
      <c r="D770" s="375"/>
      <c r="E770" s="375"/>
      <c r="F770" s="354"/>
    </row>
    <row r="771" s="340" customFormat="true" ht="12.75" hidden="false" customHeight="false" outlineLevel="0" collapsed="false">
      <c r="A771" s="371"/>
      <c r="B771" s="372"/>
      <c r="C771" s="245"/>
      <c r="D771" s="375"/>
      <c r="E771" s="375"/>
      <c r="F771" s="354"/>
    </row>
    <row r="772" s="340" customFormat="true" ht="12.75" hidden="false" customHeight="false" outlineLevel="0" collapsed="false">
      <c r="A772" s="371"/>
      <c r="B772" s="372"/>
      <c r="C772" s="245"/>
      <c r="D772" s="375"/>
      <c r="E772" s="375"/>
      <c r="F772" s="354"/>
    </row>
    <row r="773" s="340" customFormat="true" ht="12.75" hidden="false" customHeight="false" outlineLevel="0" collapsed="false">
      <c r="A773" s="371"/>
      <c r="B773" s="372"/>
      <c r="C773" s="245"/>
      <c r="D773" s="375"/>
      <c r="E773" s="375"/>
      <c r="F773" s="354"/>
    </row>
    <row r="774" s="340" customFormat="true" ht="12.75" hidden="false" customHeight="false" outlineLevel="0" collapsed="false">
      <c r="A774" s="371"/>
      <c r="B774" s="372"/>
      <c r="C774" s="245"/>
      <c r="D774" s="375"/>
      <c r="E774" s="375"/>
      <c r="F774" s="354"/>
    </row>
    <row r="775" s="340" customFormat="true" ht="12.75" hidden="false" customHeight="false" outlineLevel="0" collapsed="false">
      <c r="A775" s="371"/>
      <c r="B775" s="372"/>
      <c r="C775" s="245"/>
      <c r="D775" s="375"/>
      <c r="E775" s="375"/>
      <c r="F775" s="354"/>
    </row>
    <row r="776" s="340" customFormat="true" ht="12.75" hidden="false" customHeight="false" outlineLevel="0" collapsed="false">
      <c r="A776" s="371"/>
      <c r="B776" s="372"/>
      <c r="C776" s="245"/>
      <c r="D776" s="375"/>
      <c r="E776" s="375"/>
      <c r="F776" s="354"/>
    </row>
    <row r="777" s="43" customFormat="true" ht="15.75" hidden="false" customHeight="false" outlineLevel="0" collapsed="false">
      <c r="A777" s="371"/>
      <c r="B777" s="372"/>
      <c r="C777" s="245"/>
      <c r="D777" s="375"/>
      <c r="E777" s="375"/>
      <c r="F777" s="354"/>
    </row>
    <row r="778" s="43" customFormat="true" ht="15.75" hidden="false" customHeight="false" outlineLevel="0" collapsed="false">
      <c r="A778" s="371"/>
      <c r="B778" s="372"/>
      <c r="C778" s="245"/>
      <c r="D778" s="375"/>
      <c r="E778" s="375"/>
      <c r="F778" s="354"/>
    </row>
    <row r="779" s="43" customFormat="true" ht="15.75" hidden="false" customHeight="false" outlineLevel="0" collapsed="false">
      <c r="A779" s="371"/>
      <c r="B779" s="372"/>
      <c r="C779" s="245"/>
      <c r="D779" s="375"/>
      <c r="E779" s="375"/>
      <c r="F779" s="354"/>
    </row>
    <row r="780" s="43" customFormat="true" ht="63" hidden="false" customHeight="true" outlineLevel="0" collapsed="false">
      <c r="A780" s="371"/>
      <c r="B780" s="372"/>
      <c r="C780" s="245"/>
      <c r="D780" s="375"/>
      <c r="E780" s="375"/>
      <c r="F780" s="354"/>
    </row>
    <row r="781" s="43" customFormat="true" ht="15.75" hidden="false" customHeight="false" outlineLevel="0" collapsed="false">
      <c r="A781" s="371"/>
      <c r="B781" s="372"/>
      <c r="C781" s="245"/>
      <c r="D781" s="375"/>
      <c r="E781" s="375"/>
      <c r="F781" s="354"/>
    </row>
    <row r="782" s="43" customFormat="true" ht="15.75" hidden="false" customHeight="false" outlineLevel="0" collapsed="false">
      <c r="A782" s="371"/>
      <c r="B782" s="372"/>
      <c r="C782" s="245"/>
      <c r="D782" s="375"/>
      <c r="E782" s="375"/>
      <c r="F782" s="354"/>
    </row>
    <row r="783" s="43" customFormat="true" ht="64.5" hidden="false" customHeight="true" outlineLevel="0" collapsed="false">
      <c r="A783" s="371"/>
      <c r="B783" s="372"/>
      <c r="C783" s="245"/>
      <c r="D783" s="375"/>
      <c r="E783" s="375"/>
      <c r="F783" s="354"/>
    </row>
    <row r="784" s="43" customFormat="true" ht="15.75" hidden="false" customHeight="false" outlineLevel="0" collapsed="false">
      <c r="A784" s="371"/>
      <c r="B784" s="372"/>
      <c r="C784" s="245"/>
      <c r="D784" s="375"/>
      <c r="E784" s="375"/>
      <c r="F784" s="354"/>
    </row>
    <row r="785" s="43" customFormat="true" ht="15.75" hidden="false" customHeight="false" outlineLevel="0" collapsed="false">
      <c r="A785" s="371"/>
      <c r="B785" s="372"/>
      <c r="C785" s="245"/>
      <c r="D785" s="375"/>
      <c r="E785" s="375"/>
      <c r="F785" s="354"/>
    </row>
    <row r="786" s="43" customFormat="true" ht="15.75" hidden="false" customHeight="false" outlineLevel="0" collapsed="false">
      <c r="A786" s="371"/>
      <c r="B786" s="372"/>
      <c r="C786" s="245"/>
      <c r="D786" s="375"/>
      <c r="E786" s="375"/>
      <c r="F786" s="354"/>
    </row>
    <row r="787" s="43" customFormat="true" ht="15.75" hidden="false" customHeight="false" outlineLevel="0" collapsed="false">
      <c r="A787" s="371"/>
      <c r="B787" s="372"/>
      <c r="C787" s="245"/>
      <c r="D787" s="375"/>
      <c r="E787" s="375"/>
      <c r="F787" s="354"/>
    </row>
    <row r="788" s="43" customFormat="true" ht="15.75" hidden="false" customHeight="false" outlineLevel="0" collapsed="false">
      <c r="A788" s="371"/>
      <c r="B788" s="372"/>
      <c r="C788" s="245"/>
      <c r="D788" s="375"/>
      <c r="E788" s="375"/>
      <c r="F788" s="354"/>
    </row>
    <row r="789" s="43" customFormat="true" ht="15.75" hidden="false" customHeight="false" outlineLevel="0" collapsed="false">
      <c r="A789" s="371"/>
      <c r="B789" s="372"/>
      <c r="C789" s="245"/>
      <c r="D789" s="375"/>
      <c r="E789" s="375"/>
      <c r="F789" s="354"/>
    </row>
    <row r="790" s="43" customFormat="true" ht="15.75" hidden="false" customHeight="false" outlineLevel="0" collapsed="false">
      <c r="A790" s="371"/>
      <c r="B790" s="372"/>
      <c r="C790" s="245"/>
      <c r="D790" s="375"/>
      <c r="E790" s="375"/>
      <c r="F790" s="354"/>
    </row>
    <row r="791" s="43" customFormat="true" ht="18" hidden="false" customHeight="true" outlineLevel="0" collapsed="false">
      <c r="A791" s="371"/>
      <c r="B791" s="372"/>
      <c r="C791" s="245"/>
      <c r="D791" s="375"/>
      <c r="E791" s="375"/>
      <c r="F791" s="354"/>
    </row>
    <row r="792" s="43" customFormat="true" ht="63.75" hidden="false" customHeight="true" outlineLevel="0" collapsed="false">
      <c r="A792" s="371"/>
      <c r="B792" s="372"/>
      <c r="C792" s="245"/>
      <c r="D792" s="375"/>
      <c r="E792" s="375"/>
      <c r="F792" s="354"/>
    </row>
    <row r="793" s="43" customFormat="true" ht="26.25" hidden="false" customHeight="true" outlineLevel="0" collapsed="false">
      <c r="A793" s="371"/>
      <c r="B793" s="372"/>
      <c r="C793" s="245"/>
      <c r="D793" s="375"/>
      <c r="E793" s="375"/>
      <c r="F793" s="354"/>
    </row>
    <row r="794" s="43" customFormat="true" ht="18" hidden="false" customHeight="true" outlineLevel="0" collapsed="false">
      <c r="A794" s="371"/>
      <c r="B794" s="372"/>
      <c r="C794" s="245"/>
      <c r="D794" s="375"/>
      <c r="E794" s="375"/>
      <c r="F794" s="354"/>
    </row>
    <row r="795" s="43" customFormat="true" ht="15.75" hidden="false" customHeight="false" outlineLevel="0" collapsed="false">
      <c r="A795" s="371"/>
      <c r="B795" s="372"/>
      <c r="C795" s="245"/>
      <c r="D795" s="375"/>
      <c r="E795" s="375"/>
      <c r="F795" s="354"/>
    </row>
    <row r="796" s="43" customFormat="true" ht="15.75" hidden="false" customHeight="false" outlineLevel="0" collapsed="false">
      <c r="A796" s="371"/>
      <c r="B796" s="372"/>
      <c r="C796" s="245"/>
      <c r="D796" s="375"/>
      <c r="E796" s="375"/>
      <c r="F796" s="354"/>
    </row>
    <row r="797" s="43" customFormat="true" ht="15.75" hidden="false" customHeight="false" outlineLevel="0" collapsed="false">
      <c r="A797" s="371"/>
      <c r="B797" s="372"/>
      <c r="C797" s="245"/>
      <c r="D797" s="375"/>
      <c r="E797" s="375"/>
      <c r="F797" s="354"/>
    </row>
    <row r="798" s="43" customFormat="true" ht="15.75" hidden="false" customHeight="false" outlineLevel="0" collapsed="false">
      <c r="A798" s="371"/>
      <c r="B798" s="372"/>
      <c r="C798" s="245"/>
      <c r="D798" s="375"/>
      <c r="E798" s="375"/>
      <c r="F798" s="354"/>
    </row>
    <row r="799" s="43" customFormat="true" ht="15.75" hidden="false" customHeight="false" outlineLevel="0" collapsed="false">
      <c r="A799" s="371"/>
      <c r="B799" s="372"/>
      <c r="C799" s="245"/>
      <c r="D799" s="375"/>
      <c r="E799" s="375"/>
      <c r="F799" s="354"/>
    </row>
    <row r="800" s="43" customFormat="true" ht="70.5" hidden="false" customHeight="true" outlineLevel="0" collapsed="false">
      <c r="A800" s="371"/>
      <c r="B800" s="372"/>
      <c r="C800" s="245"/>
      <c r="D800" s="375"/>
      <c r="E800" s="375"/>
      <c r="F800" s="354"/>
    </row>
    <row r="801" s="43" customFormat="true" ht="15.75" hidden="false" customHeight="false" outlineLevel="0" collapsed="false">
      <c r="A801" s="371"/>
      <c r="B801" s="372"/>
      <c r="C801" s="245"/>
      <c r="D801" s="375"/>
      <c r="E801" s="375"/>
      <c r="F801" s="354"/>
    </row>
    <row r="802" s="43" customFormat="true" ht="15.75" hidden="false" customHeight="false" outlineLevel="0" collapsed="false">
      <c r="A802" s="371"/>
      <c r="B802" s="372"/>
      <c r="C802" s="245"/>
      <c r="D802" s="375"/>
      <c r="E802" s="375"/>
      <c r="F802" s="354"/>
    </row>
    <row r="803" s="43" customFormat="true" ht="82.5" hidden="false" customHeight="true" outlineLevel="0" collapsed="false">
      <c r="A803" s="371"/>
      <c r="B803" s="372"/>
      <c r="C803" s="245"/>
      <c r="D803" s="375"/>
      <c r="E803" s="375"/>
      <c r="F803" s="354"/>
    </row>
    <row r="804" s="43" customFormat="true" ht="15.75" hidden="false" customHeight="false" outlineLevel="0" collapsed="false">
      <c r="A804" s="371"/>
      <c r="B804" s="372"/>
      <c r="C804" s="245"/>
      <c r="D804" s="375"/>
      <c r="E804" s="375"/>
      <c r="F804" s="354"/>
    </row>
    <row r="805" s="43" customFormat="true" ht="15.75" hidden="false" customHeight="false" outlineLevel="0" collapsed="false">
      <c r="A805" s="371"/>
      <c r="B805" s="372"/>
      <c r="C805" s="245"/>
      <c r="D805" s="375"/>
      <c r="E805" s="375"/>
      <c r="F805" s="354"/>
    </row>
    <row r="806" s="43" customFormat="true" ht="15.75" hidden="false" customHeight="false" outlineLevel="0" collapsed="false">
      <c r="A806" s="371"/>
      <c r="B806" s="372"/>
      <c r="C806" s="245"/>
      <c r="D806" s="375"/>
      <c r="E806" s="375"/>
      <c r="F806" s="354"/>
    </row>
    <row r="807" s="43" customFormat="true" ht="63.75" hidden="false" customHeight="true" outlineLevel="0" collapsed="false">
      <c r="A807" s="371"/>
      <c r="B807" s="372"/>
      <c r="C807" s="245"/>
      <c r="D807" s="375"/>
      <c r="E807" s="375"/>
      <c r="F807" s="354"/>
    </row>
    <row r="808" s="43" customFormat="true" ht="15.75" hidden="false" customHeight="false" outlineLevel="0" collapsed="false">
      <c r="A808" s="371"/>
      <c r="B808" s="372"/>
      <c r="C808" s="245"/>
      <c r="D808" s="375"/>
      <c r="E808" s="375"/>
      <c r="F808" s="354"/>
    </row>
    <row r="809" s="43" customFormat="true" ht="15.75" hidden="false" customHeight="false" outlineLevel="0" collapsed="false">
      <c r="A809" s="371"/>
      <c r="B809" s="372"/>
      <c r="C809" s="245"/>
      <c r="D809" s="375"/>
      <c r="E809" s="375"/>
      <c r="F809" s="354"/>
    </row>
    <row r="810" s="43" customFormat="true" ht="15.75" hidden="false" customHeight="false" outlineLevel="0" collapsed="false">
      <c r="A810" s="371"/>
      <c r="B810" s="372"/>
      <c r="C810" s="245"/>
      <c r="D810" s="375"/>
      <c r="E810" s="375"/>
      <c r="F810" s="354"/>
    </row>
    <row r="811" s="43" customFormat="true" ht="15.75" hidden="false" customHeight="false" outlineLevel="0" collapsed="false">
      <c r="A811" s="371"/>
      <c r="B811" s="372"/>
      <c r="C811" s="245"/>
      <c r="D811" s="375"/>
      <c r="E811" s="375"/>
      <c r="F811" s="354"/>
    </row>
    <row r="812" s="43" customFormat="true" ht="15.75" hidden="false" customHeight="false" outlineLevel="0" collapsed="false">
      <c r="A812" s="371"/>
      <c r="B812" s="372"/>
      <c r="C812" s="245"/>
      <c r="D812" s="375"/>
      <c r="E812" s="375"/>
      <c r="F812" s="354"/>
    </row>
    <row r="813" s="43" customFormat="true" ht="15.75" hidden="false" customHeight="false" outlineLevel="0" collapsed="false">
      <c r="A813" s="371"/>
      <c r="B813" s="372"/>
      <c r="C813" s="245"/>
      <c r="D813" s="375"/>
      <c r="E813" s="375"/>
      <c r="F813" s="354"/>
    </row>
    <row r="814" s="43" customFormat="true" ht="15.75" hidden="false" customHeight="false" outlineLevel="0" collapsed="false">
      <c r="A814" s="371"/>
      <c r="B814" s="372"/>
      <c r="C814" s="245"/>
      <c r="D814" s="375"/>
      <c r="E814" s="375"/>
      <c r="F814" s="354"/>
    </row>
    <row r="815" s="43" customFormat="true" ht="15.75" hidden="false" customHeight="false" outlineLevel="0" collapsed="false">
      <c r="A815" s="371"/>
      <c r="B815" s="372"/>
      <c r="C815" s="245"/>
      <c r="D815" s="375"/>
      <c r="E815" s="375"/>
      <c r="F815" s="354"/>
    </row>
    <row r="816" s="43" customFormat="true" ht="15.75" hidden="false" customHeight="false" outlineLevel="0" collapsed="false">
      <c r="A816" s="371"/>
      <c r="B816" s="372"/>
      <c r="C816" s="245"/>
      <c r="D816" s="375"/>
      <c r="E816" s="375"/>
      <c r="F816" s="354"/>
    </row>
    <row r="817" s="43" customFormat="true" ht="15.75" hidden="false" customHeight="false" outlineLevel="0" collapsed="false">
      <c r="A817" s="371"/>
      <c r="B817" s="372"/>
      <c r="C817" s="245"/>
      <c r="D817" s="375"/>
      <c r="E817" s="375"/>
      <c r="F817" s="354"/>
    </row>
    <row r="818" s="43" customFormat="true" ht="15.75" hidden="false" customHeight="false" outlineLevel="0" collapsed="false">
      <c r="A818" s="371"/>
      <c r="B818" s="372"/>
      <c r="C818" s="245"/>
      <c r="D818" s="375"/>
      <c r="E818" s="375"/>
      <c r="F818" s="354"/>
    </row>
    <row r="819" s="43" customFormat="true" ht="15.75" hidden="false" customHeight="false" outlineLevel="0" collapsed="false">
      <c r="A819" s="371"/>
      <c r="B819" s="372"/>
      <c r="C819" s="245"/>
      <c r="D819" s="375"/>
      <c r="E819" s="375"/>
      <c r="F819" s="354"/>
    </row>
    <row r="820" s="43" customFormat="true" ht="15.75" hidden="false" customHeight="false" outlineLevel="0" collapsed="false">
      <c r="A820" s="371"/>
      <c r="B820" s="372"/>
      <c r="C820" s="245"/>
      <c r="D820" s="375"/>
      <c r="E820" s="375"/>
      <c r="F820" s="354"/>
    </row>
    <row r="821" s="43" customFormat="true" ht="15.75" hidden="false" customHeight="false" outlineLevel="0" collapsed="false">
      <c r="A821" s="371"/>
      <c r="B821" s="372"/>
      <c r="C821" s="245"/>
      <c r="D821" s="375"/>
      <c r="E821" s="375"/>
      <c r="F821" s="354"/>
    </row>
    <row r="822" s="43" customFormat="true" ht="15.75" hidden="false" customHeight="false" outlineLevel="0" collapsed="false">
      <c r="A822" s="371"/>
      <c r="B822" s="372"/>
      <c r="C822" s="245"/>
      <c r="D822" s="375"/>
      <c r="E822" s="375"/>
      <c r="F822" s="354"/>
    </row>
    <row r="823" s="43" customFormat="true" ht="15.75" hidden="false" customHeight="false" outlineLevel="0" collapsed="false">
      <c r="A823" s="371"/>
      <c r="B823" s="372"/>
      <c r="C823" s="245"/>
      <c r="D823" s="375"/>
      <c r="E823" s="375"/>
      <c r="F823" s="354"/>
    </row>
    <row r="824" s="43" customFormat="true" ht="69.75" hidden="false" customHeight="true" outlineLevel="0" collapsed="false">
      <c r="A824" s="371"/>
      <c r="B824" s="372"/>
      <c r="C824" s="245"/>
      <c r="D824" s="375"/>
      <c r="E824" s="375"/>
      <c r="F824" s="354"/>
    </row>
    <row r="825" s="43" customFormat="true" ht="15.75" hidden="false" customHeight="false" outlineLevel="0" collapsed="false">
      <c r="A825" s="371"/>
      <c r="B825" s="372"/>
      <c r="C825" s="245"/>
      <c r="D825" s="375"/>
      <c r="E825" s="375"/>
      <c r="F825" s="354"/>
    </row>
    <row r="826" s="43" customFormat="true" ht="15.75" hidden="false" customHeight="false" outlineLevel="0" collapsed="false">
      <c r="A826" s="371"/>
      <c r="B826" s="372"/>
      <c r="C826" s="245"/>
      <c r="D826" s="375"/>
      <c r="E826" s="375"/>
      <c r="F826" s="354"/>
    </row>
    <row r="827" s="43" customFormat="true" ht="15.75" hidden="false" customHeight="false" outlineLevel="0" collapsed="false">
      <c r="A827" s="371"/>
      <c r="B827" s="372"/>
      <c r="C827" s="245"/>
      <c r="D827" s="375"/>
      <c r="E827" s="375"/>
      <c r="F827" s="354"/>
    </row>
    <row r="828" s="43" customFormat="true" ht="15.75" hidden="false" customHeight="false" outlineLevel="0" collapsed="false">
      <c r="A828" s="371"/>
      <c r="B828" s="372"/>
      <c r="C828" s="245"/>
      <c r="D828" s="375"/>
      <c r="E828" s="375"/>
      <c r="F828" s="354"/>
    </row>
    <row r="829" s="43" customFormat="true" ht="15.75" hidden="false" customHeight="false" outlineLevel="0" collapsed="false">
      <c r="A829" s="371"/>
      <c r="B829" s="372"/>
      <c r="C829" s="245"/>
      <c r="D829" s="375"/>
      <c r="E829" s="375"/>
      <c r="F829" s="354"/>
    </row>
    <row r="830" s="43" customFormat="true" ht="15.75" hidden="false" customHeight="false" outlineLevel="0" collapsed="false">
      <c r="A830" s="371"/>
      <c r="B830" s="372"/>
      <c r="C830" s="245"/>
      <c r="D830" s="375"/>
      <c r="E830" s="375"/>
      <c r="F830" s="354"/>
    </row>
    <row r="831" s="43" customFormat="true" ht="15.75" hidden="false" customHeight="false" outlineLevel="0" collapsed="false">
      <c r="A831" s="371"/>
      <c r="B831" s="372"/>
      <c r="C831" s="245"/>
      <c r="D831" s="375"/>
      <c r="E831" s="375"/>
      <c r="F831" s="354"/>
    </row>
    <row r="832" s="43" customFormat="true" ht="15.75" hidden="false" customHeight="false" outlineLevel="0" collapsed="false">
      <c r="A832" s="371"/>
      <c r="B832" s="372"/>
      <c r="C832" s="245"/>
      <c r="D832" s="375"/>
      <c r="E832" s="375"/>
      <c r="F832" s="354"/>
    </row>
    <row r="833" s="43" customFormat="true" ht="15.75" hidden="false" customHeight="false" outlineLevel="0" collapsed="false">
      <c r="A833" s="371"/>
      <c r="B833" s="372"/>
      <c r="C833" s="245"/>
      <c r="D833" s="375"/>
      <c r="E833" s="375"/>
      <c r="F833" s="354"/>
    </row>
    <row r="834" s="43" customFormat="true" ht="15.75" hidden="false" customHeight="false" outlineLevel="0" collapsed="false">
      <c r="A834" s="371"/>
      <c r="B834" s="372"/>
      <c r="C834" s="245"/>
      <c r="D834" s="375"/>
      <c r="E834" s="375"/>
      <c r="F834" s="354"/>
    </row>
    <row r="835" s="43" customFormat="true" ht="72.75" hidden="false" customHeight="true" outlineLevel="0" collapsed="false">
      <c r="A835" s="371"/>
      <c r="B835" s="372"/>
      <c r="C835" s="245"/>
      <c r="D835" s="375"/>
      <c r="E835" s="375"/>
      <c r="F835" s="354"/>
    </row>
    <row r="836" s="43" customFormat="true" ht="15.75" hidden="false" customHeight="false" outlineLevel="0" collapsed="false">
      <c r="A836" s="371"/>
      <c r="B836" s="372"/>
      <c r="C836" s="245"/>
      <c r="D836" s="375"/>
      <c r="E836" s="375"/>
      <c r="F836" s="354"/>
    </row>
    <row r="837" s="43" customFormat="true" ht="15.75" hidden="false" customHeight="false" outlineLevel="0" collapsed="false">
      <c r="A837" s="371"/>
      <c r="B837" s="372"/>
      <c r="C837" s="245"/>
      <c r="D837" s="375"/>
      <c r="E837" s="375"/>
      <c r="F837" s="354"/>
    </row>
    <row r="838" s="43" customFormat="true" ht="63.75" hidden="false" customHeight="true" outlineLevel="0" collapsed="false">
      <c r="A838" s="371"/>
      <c r="B838" s="372"/>
      <c r="C838" s="245"/>
      <c r="D838" s="375"/>
      <c r="E838" s="375"/>
      <c r="F838" s="354"/>
    </row>
    <row r="839" s="43" customFormat="true" ht="15.75" hidden="false" customHeight="false" outlineLevel="0" collapsed="false">
      <c r="A839" s="371"/>
      <c r="B839" s="372"/>
      <c r="C839" s="245"/>
      <c r="D839" s="375"/>
      <c r="E839" s="375"/>
      <c r="F839" s="354"/>
    </row>
    <row r="840" s="43" customFormat="true" ht="15.75" hidden="false" customHeight="false" outlineLevel="0" collapsed="false">
      <c r="A840" s="371"/>
      <c r="B840" s="372"/>
      <c r="C840" s="245"/>
      <c r="D840" s="375"/>
      <c r="E840" s="375"/>
      <c r="F840" s="354"/>
    </row>
    <row r="841" s="43" customFormat="true" ht="15.75" hidden="false" customHeight="false" outlineLevel="0" collapsed="false">
      <c r="A841" s="371"/>
      <c r="B841" s="372"/>
      <c r="C841" s="245"/>
      <c r="D841" s="375"/>
      <c r="E841" s="375"/>
      <c r="F841" s="354"/>
    </row>
    <row r="842" s="43" customFormat="true" ht="15.75" hidden="false" customHeight="false" outlineLevel="0" collapsed="false">
      <c r="A842" s="371"/>
      <c r="B842" s="372"/>
      <c r="C842" s="245"/>
      <c r="D842" s="375"/>
      <c r="E842" s="375"/>
      <c r="F842" s="354"/>
    </row>
    <row r="843" s="43" customFormat="true" ht="15.75" hidden="false" customHeight="false" outlineLevel="0" collapsed="false">
      <c r="A843" s="371"/>
      <c r="B843" s="372"/>
      <c r="C843" s="245"/>
      <c r="D843" s="375"/>
      <c r="E843" s="375"/>
      <c r="F843" s="354"/>
    </row>
    <row r="844" s="43" customFormat="true" ht="15.75" hidden="false" customHeight="false" outlineLevel="0" collapsed="false">
      <c r="A844" s="371"/>
      <c r="B844" s="372"/>
      <c r="C844" s="245"/>
      <c r="D844" s="375"/>
      <c r="E844" s="375"/>
      <c r="F844" s="354"/>
    </row>
    <row r="845" s="43" customFormat="true" ht="15.75" hidden="false" customHeight="false" outlineLevel="0" collapsed="false">
      <c r="A845" s="371"/>
      <c r="B845" s="372"/>
      <c r="C845" s="245"/>
      <c r="D845" s="375"/>
      <c r="E845" s="375"/>
      <c r="F845" s="354"/>
    </row>
    <row r="846" s="43" customFormat="true" ht="15.75" hidden="false" customHeight="false" outlineLevel="0" collapsed="false">
      <c r="A846" s="371"/>
      <c r="B846" s="372"/>
      <c r="C846" s="245"/>
      <c r="D846" s="375"/>
      <c r="E846" s="375"/>
      <c r="F846" s="354"/>
    </row>
    <row r="847" s="43" customFormat="true" ht="15.75" hidden="false" customHeight="false" outlineLevel="0" collapsed="false">
      <c r="A847" s="371"/>
      <c r="B847" s="372"/>
      <c r="C847" s="245"/>
      <c r="D847" s="375"/>
      <c r="E847" s="375"/>
      <c r="F847" s="354"/>
    </row>
    <row r="848" s="43" customFormat="true" ht="15.75" hidden="false" customHeight="false" outlineLevel="0" collapsed="false">
      <c r="A848" s="371"/>
      <c r="B848" s="372"/>
      <c r="C848" s="245"/>
      <c r="D848" s="375"/>
      <c r="E848" s="375"/>
      <c r="F848" s="354"/>
    </row>
    <row r="849" s="43" customFormat="true" ht="15.75" hidden="false" customHeight="false" outlineLevel="0" collapsed="false">
      <c r="A849" s="371"/>
      <c r="B849" s="372"/>
      <c r="C849" s="245"/>
      <c r="D849" s="375"/>
      <c r="E849" s="375"/>
      <c r="F849" s="354"/>
    </row>
    <row r="850" s="43" customFormat="true" ht="15.75" hidden="false" customHeight="false" outlineLevel="0" collapsed="false">
      <c r="A850" s="371"/>
      <c r="B850" s="372"/>
      <c r="C850" s="245"/>
      <c r="D850" s="375"/>
      <c r="E850" s="375"/>
      <c r="F850" s="354"/>
    </row>
    <row r="851" s="43" customFormat="true" ht="15.75" hidden="false" customHeight="false" outlineLevel="0" collapsed="false">
      <c r="A851" s="371"/>
      <c r="B851" s="372"/>
      <c r="C851" s="245"/>
      <c r="D851" s="375"/>
      <c r="E851" s="375"/>
      <c r="F851" s="354"/>
    </row>
    <row r="852" s="43" customFormat="true" ht="15.75" hidden="false" customHeight="false" outlineLevel="0" collapsed="false">
      <c r="A852" s="371"/>
      <c r="B852" s="372"/>
      <c r="C852" s="245"/>
      <c r="D852" s="375"/>
      <c r="E852" s="375"/>
      <c r="F852" s="354"/>
    </row>
    <row r="853" s="43" customFormat="true" ht="15.75" hidden="false" customHeight="false" outlineLevel="0" collapsed="false">
      <c r="A853" s="371"/>
      <c r="B853" s="372"/>
      <c r="C853" s="245"/>
      <c r="D853" s="375"/>
      <c r="E853" s="375"/>
      <c r="F853" s="354"/>
    </row>
    <row r="854" s="43" customFormat="true" ht="15.75" hidden="false" customHeight="false" outlineLevel="0" collapsed="false">
      <c r="A854" s="371"/>
      <c r="B854" s="372"/>
      <c r="C854" s="245"/>
      <c r="D854" s="375"/>
      <c r="E854" s="375"/>
      <c r="F854" s="354"/>
    </row>
    <row r="855" s="43" customFormat="true" ht="15.75" hidden="false" customHeight="false" outlineLevel="0" collapsed="false">
      <c r="A855" s="371"/>
      <c r="B855" s="372"/>
      <c r="C855" s="245"/>
      <c r="D855" s="375"/>
      <c r="E855" s="375"/>
      <c r="F855" s="354"/>
    </row>
    <row r="856" s="43" customFormat="true" ht="15.75" hidden="false" customHeight="false" outlineLevel="0" collapsed="false">
      <c r="A856" s="371"/>
      <c r="B856" s="372"/>
      <c r="C856" s="245"/>
      <c r="D856" s="375"/>
      <c r="E856" s="375"/>
      <c r="F856" s="354"/>
    </row>
    <row r="857" s="43" customFormat="true" ht="69" hidden="false" customHeight="true" outlineLevel="0" collapsed="false">
      <c r="A857" s="371"/>
      <c r="B857" s="372"/>
      <c r="C857" s="245"/>
      <c r="D857" s="375"/>
      <c r="E857" s="375"/>
      <c r="F857" s="354"/>
    </row>
    <row r="858" s="43" customFormat="true" ht="15.75" hidden="false" customHeight="false" outlineLevel="0" collapsed="false">
      <c r="A858" s="371"/>
      <c r="B858" s="372"/>
      <c r="C858" s="245"/>
      <c r="D858" s="375"/>
      <c r="E858" s="375"/>
      <c r="F858" s="354"/>
    </row>
    <row r="859" s="43" customFormat="true" ht="15.75" hidden="false" customHeight="false" outlineLevel="0" collapsed="false">
      <c r="A859" s="371"/>
      <c r="B859" s="372"/>
      <c r="C859" s="245"/>
      <c r="D859" s="375"/>
      <c r="E859" s="375"/>
      <c r="F859" s="354"/>
    </row>
    <row r="860" s="43" customFormat="true" ht="15.75" hidden="false" customHeight="false" outlineLevel="0" collapsed="false">
      <c r="A860" s="371"/>
      <c r="B860" s="372"/>
      <c r="C860" s="245"/>
      <c r="D860" s="375"/>
      <c r="E860" s="375"/>
      <c r="F860" s="354"/>
    </row>
    <row r="861" s="43" customFormat="true" ht="15.75" hidden="false" customHeight="false" outlineLevel="0" collapsed="false">
      <c r="A861" s="371"/>
      <c r="B861" s="372"/>
      <c r="C861" s="245"/>
      <c r="D861" s="375"/>
      <c r="E861" s="375"/>
      <c r="F861" s="354"/>
    </row>
    <row r="862" s="43" customFormat="true" ht="15.75" hidden="false" customHeight="false" outlineLevel="0" collapsed="false">
      <c r="A862" s="371"/>
      <c r="B862" s="372"/>
      <c r="C862" s="245"/>
      <c r="D862" s="375"/>
      <c r="E862" s="375"/>
      <c r="F862" s="354"/>
    </row>
    <row r="863" s="43" customFormat="true" ht="15.75" hidden="false" customHeight="false" outlineLevel="0" collapsed="false">
      <c r="A863" s="371"/>
      <c r="B863" s="372"/>
      <c r="C863" s="245"/>
      <c r="D863" s="375"/>
      <c r="E863" s="375"/>
      <c r="F863" s="354"/>
    </row>
    <row r="864" s="43" customFormat="true" ht="15.75" hidden="false" customHeight="false" outlineLevel="0" collapsed="false">
      <c r="A864" s="371"/>
      <c r="B864" s="372"/>
      <c r="C864" s="245"/>
      <c r="D864" s="375"/>
      <c r="E864" s="375"/>
      <c r="F864" s="354"/>
    </row>
    <row r="865" s="43" customFormat="true" ht="15.75" hidden="false" customHeight="false" outlineLevel="0" collapsed="false">
      <c r="A865" s="371"/>
      <c r="B865" s="372"/>
      <c r="C865" s="245"/>
      <c r="D865" s="375"/>
      <c r="E865" s="375"/>
      <c r="F865" s="354"/>
    </row>
    <row r="866" s="43" customFormat="true" ht="15.75" hidden="false" customHeight="false" outlineLevel="0" collapsed="false">
      <c r="A866" s="371"/>
      <c r="B866" s="372"/>
      <c r="C866" s="245"/>
      <c r="D866" s="375"/>
      <c r="E866" s="375"/>
      <c r="F866" s="354"/>
    </row>
    <row r="867" s="355" customFormat="true" ht="15.75" hidden="false" customHeight="false" outlineLevel="0" collapsed="false">
      <c r="A867" s="371"/>
      <c r="B867" s="372"/>
      <c r="C867" s="245"/>
      <c r="D867" s="375"/>
      <c r="E867" s="375"/>
      <c r="F867" s="354"/>
    </row>
    <row r="868" s="43" customFormat="true" ht="15.75" hidden="false" customHeight="false" outlineLevel="0" collapsed="false">
      <c r="A868" s="371"/>
      <c r="B868" s="372"/>
      <c r="C868" s="245"/>
      <c r="D868" s="375"/>
      <c r="E868" s="375"/>
      <c r="F868" s="354"/>
    </row>
    <row r="869" s="43" customFormat="true" ht="15.75" hidden="false" customHeight="false" outlineLevel="0" collapsed="false">
      <c r="A869" s="371"/>
      <c r="B869" s="372"/>
      <c r="C869" s="245"/>
      <c r="D869" s="375"/>
      <c r="E869" s="375"/>
      <c r="F869" s="354"/>
    </row>
    <row r="870" s="43" customFormat="true" ht="15.75" hidden="false" customHeight="false" outlineLevel="0" collapsed="false">
      <c r="A870" s="371"/>
      <c r="B870" s="372"/>
      <c r="C870" s="245"/>
      <c r="D870" s="375"/>
      <c r="E870" s="375"/>
      <c r="F870" s="354"/>
    </row>
    <row r="871" s="43" customFormat="true" ht="15.75" hidden="false" customHeight="false" outlineLevel="0" collapsed="false">
      <c r="A871" s="371"/>
      <c r="B871" s="372"/>
      <c r="C871" s="245"/>
      <c r="D871" s="375"/>
      <c r="E871" s="375"/>
      <c r="F871" s="354"/>
    </row>
    <row r="872" s="43" customFormat="true" ht="15.75" hidden="false" customHeight="false" outlineLevel="0" collapsed="false">
      <c r="A872" s="371"/>
      <c r="B872" s="372"/>
      <c r="C872" s="245"/>
      <c r="D872" s="375"/>
      <c r="E872" s="375"/>
      <c r="F872" s="354"/>
    </row>
    <row r="873" s="43" customFormat="true" ht="15.75" hidden="false" customHeight="false" outlineLevel="0" collapsed="false">
      <c r="A873" s="371"/>
      <c r="B873" s="372"/>
      <c r="C873" s="245"/>
      <c r="D873" s="375"/>
      <c r="E873" s="375"/>
      <c r="F873" s="354"/>
    </row>
    <row r="874" s="43" customFormat="true" ht="15.75" hidden="false" customHeight="false" outlineLevel="0" collapsed="false">
      <c r="A874" s="371"/>
      <c r="B874" s="372"/>
      <c r="C874" s="245"/>
      <c r="D874" s="375"/>
      <c r="E874" s="375"/>
      <c r="F874" s="354"/>
    </row>
    <row r="875" s="43" customFormat="true" ht="15.75" hidden="false" customHeight="false" outlineLevel="0" collapsed="false">
      <c r="A875" s="371"/>
      <c r="B875" s="372"/>
      <c r="C875" s="245"/>
      <c r="D875" s="375"/>
      <c r="E875" s="375"/>
      <c r="F875" s="354"/>
    </row>
    <row r="876" s="43" customFormat="true" ht="15.75" hidden="false" customHeight="false" outlineLevel="0" collapsed="false">
      <c r="A876" s="371"/>
      <c r="B876" s="372"/>
      <c r="C876" s="245"/>
      <c r="D876" s="375"/>
      <c r="E876" s="375"/>
      <c r="F876" s="354"/>
    </row>
    <row r="877" s="43" customFormat="true" ht="15.75" hidden="false" customHeight="false" outlineLevel="0" collapsed="false">
      <c r="A877" s="371"/>
      <c r="B877" s="372"/>
      <c r="C877" s="245"/>
      <c r="D877" s="375"/>
      <c r="E877" s="375"/>
      <c r="F877" s="354"/>
    </row>
    <row r="878" s="43" customFormat="true" ht="15.75" hidden="false" customHeight="false" outlineLevel="0" collapsed="false">
      <c r="A878" s="371"/>
      <c r="B878" s="372"/>
      <c r="C878" s="245"/>
      <c r="D878" s="375"/>
      <c r="E878" s="375"/>
      <c r="F878" s="354"/>
    </row>
    <row r="879" s="43" customFormat="true" ht="15.75" hidden="false" customHeight="false" outlineLevel="0" collapsed="false">
      <c r="A879" s="371"/>
      <c r="B879" s="372"/>
      <c r="C879" s="245"/>
      <c r="D879" s="375"/>
      <c r="E879" s="375"/>
      <c r="F879" s="354"/>
    </row>
    <row r="880" s="43" customFormat="true" ht="15.75" hidden="false" customHeight="false" outlineLevel="0" collapsed="false">
      <c r="A880" s="371"/>
      <c r="B880" s="372"/>
      <c r="C880" s="245"/>
      <c r="D880" s="375"/>
      <c r="E880" s="375"/>
      <c r="F880" s="354"/>
    </row>
    <row r="881" s="43" customFormat="true" ht="15.75" hidden="false" customHeight="false" outlineLevel="0" collapsed="false">
      <c r="A881" s="371"/>
      <c r="B881" s="372"/>
      <c r="C881" s="245"/>
      <c r="D881" s="375"/>
      <c r="E881" s="375"/>
      <c r="F881" s="354"/>
    </row>
    <row r="882" s="43" customFormat="true" ht="15.75" hidden="false" customHeight="false" outlineLevel="0" collapsed="false">
      <c r="A882" s="371"/>
      <c r="B882" s="372"/>
      <c r="C882" s="245"/>
      <c r="D882" s="375"/>
      <c r="E882" s="375"/>
      <c r="F882" s="354"/>
    </row>
    <row r="883" s="43" customFormat="true" ht="15.75" hidden="false" customHeight="false" outlineLevel="0" collapsed="false">
      <c r="A883" s="371"/>
      <c r="B883" s="372"/>
      <c r="C883" s="245"/>
      <c r="D883" s="375"/>
      <c r="E883" s="375"/>
      <c r="F883" s="354"/>
    </row>
    <row r="884" s="43" customFormat="true" ht="15.75" hidden="false" customHeight="false" outlineLevel="0" collapsed="false">
      <c r="A884" s="371"/>
      <c r="B884" s="372"/>
      <c r="C884" s="245"/>
      <c r="D884" s="375"/>
      <c r="E884" s="375"/>
      <c r="F884" s="354"/>
    </row>
    <row r="885" s="43" customFormat="true" ht="15.75" hidden="false" customHeight="false" outlineLevel="0" collapsed="false">
      <c r="A885" s="371"/>
      <c r="B885" s="372"/>
      <c r="C885" s="245"/>
      <c r="D885" s="375"/>
      <c r="E885" s="375"/>
      <c r="F885" s="354"/>
    </row>
    <row r="886" s="43" customFormat="true" ht="15.75" hidden="false" customHeight="false" outlineLevel="0" collapsed="false">
      <c r="A886" s="371"/>
      <c r="B886" s="372"/>
      <c r="C886" s="245"/>
      <c r="D886" s="375"/>
      <c r="E886" s="375"/>
      <c r="F886" s="354"/>
    </row>
    <row r="887" s="43" customFormat="true" ht="15.75" hidden="false" customHeight="false" outlineLevel="0" collapsed="false">
      <c r="A887" s="371"/>
      <c r="B887" s="372"/>
      <c r="C887" s="245"/>
      <c r="D887" s="375"/>
      <c r="E887" s="375"/>
      <c r="F887" s="354"/>
    </row>
    <row r="888" s="43" customFormat="true" ht="15.75" hidden="false" customHeight="false" outlineLevel="0" collapsed="false">
      <c r="A888" s="371"/>
      <c r="B888" s="372"/>
      <c r="C888" s="245"/>
      <c r="D888" s="375"/>
      <c r="E888" s="375"/>
      <c r="F888" s="354"/>
    </row>
    <row r="889" s="43" customFormat="true" ht="15.75" hidden="false" customHeight="false" outlineLevel="0" collapsed="false">
      <c r="A889" s="371"/>
      <c r="B889" s="372"/>
      <c r="C889" s="245"/>
      <c r="D889" s="375"/>
      <c r="E889" s="375"/>
      <c r="F889" s="354"/>
    </row>
    <row r="890" s="43" customFormat="true" ht="15.75" hidden="false" customHeight="false" outlineLevel="0" collapsed="false">
      <c r="A890" s="371"/>
      <c r="B890" s="372"/>
      <c r="C890" s="245"/>
      <c r="D890" s="375"/>
      <c r="E890" s="375"/>
      <c r="F890" s="354"/>
    </row>
    <row r="891" s="43" customFormat="true" ht="15.75" hidden="false" customHeight="false" outlineLevel="0" collapsed="false">
      <c r="A891" s="371"/>
      <c r="B891" s="372"/>
      <c r="C891" s="245"/>
      <c r="D891" s="375"/>
      <c r="E891" s="375"/>
      <c r="F891" s="354"/>
    </row>
    <row r="892" s="43" customFormat="true" ht="15.75" hidden="false" customHeight="false" outlineLevel="0" collapsed="false">
      <c r="A892" s="371"/>
      <c r="B892" s="372"/>
      <c r="C892" s="245"/>
      <c r="D892" s="375"/>
      <c r="E892" s="375"/>
      <c r="F892" s="354"/>
    </row>
    <row r="893" s="43" customFormat="true" ht="15.75" hidden="false" customHeight="false" outlineLevel="0" collapsed="false">
      <c r="A893" s="371"/>
      <c r="B893" s="372"/>
      <c r="C893" s="245"/>
      <c r="D893" s="375"/>
      <c r="E893" s="375"/>
      <c r="F893" s="354"/>
    </row>
    <row r="894" s="43" customFormat="true" ht="15.75" hidden="false" customHeight="false" outlineLevel="0" collapsed="false">
      <c r="A894" s="371"/>
      <c r="B894" s="372"/>
      <c r="C894" s="245"/>
      <c r="D894" s="375"/>
      <c r="E894" s="375"/>
      <c r="F894" s="354"/>
    </row>
    <row r="895" s="43" customFormat="true" ht="15.75" hidden="false" customHeight="false" outlineLevel="0" collapsed="false">
      <c r="A895" s="371"/>
      <c r="B895" s="372"/>
      <c r="C895" s="245"/>
      <c r="D895" s="375"/>
      <c r="E895" s="375"/>
      <c r="F895" s="354"/>
    </row>
    <row r="896" s="43" customFormat="true" ht="15.75" hidden="false" customHeight="false" outlineLevel="0" collapsed="false">
      <c r="A896" s="371"/>
      <c r="B896" s="372"/>
      <c r="C896" s="245"/>
      <c r="D896" s="375"/>
      <c r="E896" s="375"/>
      <c r="F896" s="354"/>
    </row>
    <row r="897" s="43" customFormat="true" ht="15.75" hidden="false" customHeight="false" outlineLevel="0" collapsed="false">
      <c r="A897" s="371"/>
      <c r="B897" s="372"/>
      <c r="C897" s="245"/>
      <c r="D897" s="375"/>
      <c r="E897" s="375"/>
      <c r="F897" s="354"/>
    </row>
    <row r="898" s="43" customFormat="true" ht="15.75" hidden="false" customHeight="false" outlineLevel="0" collapsed="false">
      <c r="A898" s="371"/>
      <c r="B898" s="372"/>
      <c r="C898" s="245"/>
      <c r="D898" s="375"/>
      <c r="E898" s="375"/>
      <c r="F898" s="354"/>
    </row>
    <row r="899" s="43" customFormat="true" ht="15.75" hidden="false" customHeight="false" outlineLevel="0" collapsed="false">
      <c r="A899" s="371"/>
      <c r="B899" s="372"/>
      <c r="C899" s="245"/>
      <c r="D899" s="375"/>
      <c r="E899" s="375"/>
      <c r="F899" s="354"/>
    </row>
    <row r="900" s="43" customFormat="true" ht="15.75" hidden="false" customHeight="false" outlineLevel="0" collapsed="false">
      <c r="A900" s="371"/>
      <c r="B900" s="372"/>
      <c r="C900" s="245"/>
      <c r="D900" s="375"/>
      <c r="E900" s="375"/>
      <c r="F900" s="354"/>
    </row>
    <row r="901" s="43" customFormat="true" ht="15.75" hidden="false" customHeight="false" outlineLevel="0" collapsed="false">
      <c r="A901" s="371"/>
      <c r="B901" s="372"/>
      <c r="C901" s="245"/>
      <c r="D901" s="375"/>
      <c r="E901" s="375"/>
      <c r="F901" s="354"/>
    </row>
    <row r="902" s="355" customFormat="true" ht="15.75" hidden="false" customHeight="false" outlineLevel="0" collapsed="false">
      <c r="A902" s="371"/>
      <c r="B902" s="372"/>
      <c r="C902" s="245"/>
      <c r="D902" s="375"/>
      <c r="E902" s="375"/>
      <c r="F902" s="354"/>
    </row>
    <row r="903" s="43" customFormat="true" ht="15.75" hidden="false" customHeight="false" outlineLevel="0" collapsed="false">
      <c r="A903" s="371"/>
      <c r="B903" s="372"/>
      <c r="C903" s="245"/>
      <c r="D903" s="375"/>
      <c r="E903" s="375"/>
      <c r="F903" s="354"/>
    </row>
    <row r="904" s="43" customFormat="true" ht="15.75" hidden="false" customHeight="false" outlineLevel="0" collapsed="false">
      <c r="A904" s="371"/>
      <c r="B904" s="372"/>
      <c r="C904" s="245"/>
      <c r="D904" s="375"/>
      <c r="E904" s="375"/>
      <c r="F904" s="354"/>
    </row>
    <row r="905" s="43" customFormat="true" ht="15.75" hidden="false" customHeight="false" outlineLevel="0" collapsed="false">
      <c r="A905" s="371"/>
      <c r="B905" s="372"/>
      <c r="C905" s="245"/>
      <c r="D905" s="375"/>
      <c r="E905" s="375"/>
      <c r="F905" s="354"/>
    </row>
    <row r="906" s="43" customFormat="true" ht="15.75" hidden="false" customHeight="false" outlineLevel="0" collapsed="false">
      <c r="A906" s="371"/>
      <c r="B906" s="372"/>
      <c r="C906" s="245"/>
      <c r="D906" s="375"/>
      <c r="E906" s="375"/>
      <c r="F906" s="354"/>
    </row>
    <row r="907" s="43" customFormat="true" ht="15.75" hidden="false" customHeight="false" outlineLevel="0" collapsed="false">
      <c r="A907" s="371"/>
      <c r="B907" s="372"/>
      <c r="C907" s="245"/>
      <c r="D907" s="375"/>
      <c r="E907" s="375"/>
      <c r="F907" s="354"/>
    </row>
    <row r="908" s="43" customFormat="true" ht="15.75" hidden="false" customHeight="false" outlineLevel="0" collapsed="false">
      <c r="A908" s="371"/>
      <c r="B908" s="372"/>
      <c r="C908" s="245"/>
      <c r="D908" s="375"/>
      <c r="E908" s="375"/>
      <c r="F908" s="354"/>
    </row>
    <row r="909" s="43" customFormat="true" ht="15.75" hidden="false" customHeight="false" outlineLevel="0" collapsed="false">
      <c r="A909" s="371"/>
      <c r="B909" s="372"/>
      <c r="C909" s="245"/>
      <c r="D909" s="375"/>
      <c r="E909" s="375"/>
      <c r="F909" s="354"/>
    </row>
    <row r="910" s="43" customFormat="true" ht="15.75" hidden="false" customHeight="false" outlineLevel="0" collapsed="false">
      <c r="A910" s="371"/>
      <c r="B910" s="372"/>
      <c r="C910" s="245"/>
      <c r="D910" s="375"/>
      <c r="E910" s="375"/>
      <c r="F910" s="354"/>
    </row>
    <row r="911" s="356" customFormat="true" ht="12.75" hidden="false" customHeight="false" outlineLevel="0" collapsed="false">
      <c r="A911" s="371"/>
      <c r="B911" s="372"/>
      <c r="C911" s="245"/>
      <c r="D911" s="375"/>
      <c r="E911" s="375"/>
      <c r="F911" s="354"/>
    </row>
    <row r="912" s="356" customFormat="true" ht="12.75" hidden="false" customHeight="false" outlineLevel="0" collapsed="false">
      <c r="A912" s="371"/>
      <c r="B912" s="372"/>
      <c r="C912" s="245"/>
      <c r="D912" s="375"/>
      <c r="E912" s="375"/>
      <c r="F912" s="354"/>
    </row>
    <row r="913" s="356" customFormat="true" ht="12.75" hidden="false" customHeight="false" outlineLevel="0" collapsed="false">
      <c r="A913" s="371"/>
      <c r="B913" s="372"/>
      <c r="C913" s="245"/>
      <c r="D913" s="375"/>
      <c r="E913" s="375"/>
      <c r="F913" s="354"/>
    </row>
    <row r="914" s="356" customFormat="true" ht="12.75" hidden="false" customHeight="false" outlineLevel="0" collapsed="false">
      <c r="A914" s="371"/>
      <c r="B914" s="372"/>
      <c r="C914" s="245"/>
      <c r="D914" s="375"/>
      <c r="E914" s="375"/>
      <c r="F914" s="354"/>
    </row>
    <row r="915" s="356" customFormat="true" ht="12.75" hidden="false" customHeight="false" outlineLevel="0" collapsed="false">
      <c r="A915" s="371"/>
      <c r="B915" s="372"/>
      <c r="C915" s="245"/>
      <c r="D915" s="375"/>
      <c r="E915" s="375"/>
      <c r="F915" s="354"/>
    </row>
    <row r="916" s="356" customFormat="true" ht="12.75" hidden="false" customHeight="false" outlineLevel="0" collapsed="false">
      <c r="A916" s="371"/>
      <c r="B916" s="372"/>
      <c r="C916" s="245"/>
      <c r="D916" s="375"/>
      <c r="E916" s="375"/>
      <c r="F916" s="354"/>
    </row>
    <row r="917" s="340" customFormat="true" ht="12.75" hidden="false" customHeight="false" outlineLevel="0" collapsed="false">
      <c r="A917" s="371"/>
      <c r="B917" s="372"/>
      <c r="C917" s="245"/>
      <c r="D917" s="375"/>
      <c r="E917" s="375"/>
      <c r="F917" s="354"/>
    </row>
    <row r="918" s="340" customFormat="true" ht="12.75" hidden="false" customHeight="false" outlineLevel="0" collapsed="false">
      <c r="A918" s="371"/>
      <c r="B918" s="372"/>
      <c r="C918" s="245"/>
      <c r="D918" s="375"/>
      <c r="E918" s="375"/>
      <c r="F918" s="354"/>
    </row>
    <row r="919" s="356" customFormat="true" ht="12.75" hidden="false" customHeight="false" outlineLevel="0" collapsed="false">
      <c r="A919" s="371"/>
      <c r="B919" s="372"/>
      <c r="C919" s="245"/>
      <c r="D919" s="375"/>
      <c r="E919" s="375"/>
      <c r="F919" s="354"/>
    </row>
    <row r="920" s="340" customFormat="true" ht="12.75" hidden="false" customHeight="false" outlineLevel="0" collapsed="false">
      <c r="A920" s="371"/>
      <c r="B920" s="372"/>
      <c r="C920" s="245"/>
      <c r="D920" s="375"/>
      <c r="E920" s="375"/>
      <c r="F920" s="354"/>
    </row>
    <row r="921" s="340" customFormat="true" ht="12.75" hidden="false" customHeight="false" outlineLevel="0" collapsed="false">
      <c r="A921" s="371"/>
      <c r="B921" s="372"/>
      <c r="C921" s="245"/>
      <c r="D921" s="375"/>
      <c r="E921" s="375"/>
      <c r="F921" s="354"/>
    </row>
    <row r="922" s="340" customFormat="true" ht="12.75" hidden="false" customHeight="false" outlineLevel="0" collapsed="false">
      <c r="A922" s="371"/>
      <c r="B922" s="372"/>
      <c r="C922" s="245"/>
      <c r="D922" s="375"/>
      <c r="E922" s="375"/>
      <c r="F922" s="354"/>
    </row>
    <row r="923" s="340" customFormat="true" ht="12.75" hidden="false" customHeight="false" outlineLevel="0" collapsed="false">
      <c r="A923" s="371"/>
      <c r="B923" s="372"/>
      <c r="C923" s="245"/>
      <c r="D923" s="375"/>
      <c r="E923" s="375"/>
      <c r="F923" s="354"/>
    </row>
    <row r="924" s="340" customFormat="true" ht="12.75" hidden="false" customHeight="false" outlineLevel="0" collapsed="false">
      <c r="A924" s="371"/>
      <c r="B924" s="372"/>
      <c r="C924" s="245"/>
      <c r="D924" s="375"/>
      <c r="E924" s="375"/>
      <c r="F924" s="354"/>
    </row>
    <row r="925" s="340" customFormat="true" ht="12.75" hidden="false" customHeight="false" outlineLevel="0" collapsed="false">
      <c r="A925" s="371"/>
      <c r="B925" s="372"/>
      <c r="C925" s="245"/>
      <c r="D925" s="375"/>
      <c r="E925" s="375"/>
      <c r="F925" s="354"/>
    </row>
    <row r="926" s="340" customFormat="true" ht="12.75" hidden="false" customHeight="false" outlineLevel="0" collapsed="false">
      <c r="A926" s="371"/>
      <c r="B926" s="372"/>
      <c r="C926" s="245"/>
      <c r="D926" s="375"/>
      <c r="E926" s="375"/>
      <c r="F926" s="354"/>
    </row>
    <row r="927" s="43" customFormat="true" ht="15.75" hidden="false" customHeight="false" outlineLevel="0" collapsed="false">
      <c r="A927" s="371"/>
      <c r="B927" s="372"/>
      <c r="C927" s="245"/>
      <c r="D927" s="375"/>
      <c r="E927" s="375"/>
      <c r="F927" s="354"/>
    </row>
    <row r="928" s="43" customFormat="true" ht="15.75" hidden="false" customHeight="false" outlineLevel="0" collapsed="false">
      <c r="A928" s="371"/>
      <c r="B928" s="372"/>
      <c r="C928" s="245"/>
      <c r="D928" s="375"/>
      <c r="E928" s="375"/>
      <c r="F928" s="354"/>
    </row>
    <row r="929" s="43" customFormat="true" ht="15.75" hidden="false" customHeight="false" outlineLevel="0" collapsed="false">
      <c r="A929" s="371"/>
      <c r="B929" s="372"/>
      <c r="C929" s="245"/>
      <c r="D929" s="375"/>
      <c r="E929" s="375"/>
      <c r="F929" s="354"/>
    </row>
    <row r="930" s="43" customFormat="true" ht="15.75" hidden="false" customHeight="false" outlineLevel="0" collapsed="false">
      <c r="A930" s="371"/>
      <c r="B930" s="372"/>
      <c r="C930" s="245"/>
      <c r="D930" s="375"/>
      <c r="E930" s="375"/>
      <c r="F930" s="354"/>
    </row>
    <row r="931" s="43" customFormat="true" ht="15.75" hidden="false" customHeight="false" outlineLevel="0" collapsed="false">
      <c r="A931" s="371"/>
      <c r="B931" s="372"/>
      <c r="C931" s="245"/>
      <c r="D931" s="375"/>
      <c r="E931" s="375"/>
      <c r="F931" s="354"/>
    </row>
    <row r="932" s="43" customFormat="true" ht="15.75" hidden="false" customHeight="false" outlineLevel="0" collapsed="false">
      <c r="A932" s="371"/>
      <c r="B932" s="372"/>
      <c r="C932" s="245"/>
      <c r="D932" s="375"/>
      <c r="E932" s="375"/>
      <c r="F932" s="354"/>
    </row>
    <row r="933" s="43" customFormat="true" ht="15.75" hidden="false" customHeight="false" outlineLevel="0" collapsed="false">
      <c r="A933" s="371"/>
      <c r="B933" s="372"/>
      <c r="C933" s="245"/>
      <c r="D933" s="375"/>
      <c r="E933" s="375"/>
      <c r="F933" s="354"/>
    </row>
    <row r="934" s="43" customFormat="true" ht="15.75" hidden="false" customHeight="false" outlineLevel="0" collapsed="false">
      <c r="A934" s="371"/>
      <c r="B934" s="372"/>
      <c r="C934" s="245"/>
      <c r="D934" s="375"/>
      <c r="E934" s="375"/>
      <c r="F934" s="354"/>
    </row>
    <row r="935" s="43" customFormat="true" ht="15.75" hidden="false" customHeight="false" outlineLevel="0" collapsed="false">
      <c r="A935" s="371"/>
      <c r="B935" s="372"/>
      <c r="C935" s="245"/>
      <c r="D935" s="375"/>
      <c r="E935" s="375"/>
      <c r="F935" s="354"/>
    </row>
    <row r="936" s="43" customFormat="true" ht="15.75" hidden="false" customHeight="false" outlineLevel="0" collapsed="false">
      <c r="A936" s="371"/>
      <c r="B936" s="372"/>
      <c r="C936" s="245"/>
      <c r="D936" s="375"/>
      <c r="E936" s="375"/>
      <c r="F936" s="354"/>
    </row>
    <row r="937" s="43" customFormat="true" ht="15.75" hidden="false" customHeight="false" outlineLevel="0" collapsed="false">
      <c r="A937" s="371"/>
      <c r="B937" s="372"/>
      <c r="C937" s="245"/>
      <c r="D937" s="375"/>
      <c r="E937" s="375"/>
      <c r="F937" s="354"/>
    </row>
    <row r="938" s="43" customFormat="true" ht="15.75" hidden="false" customHeight="false" outlineLevel="0" collapsed="false">
      <c r="A938" s="371"/>
      <c r="B938" s="372"/>
      <c r="C938" s="245"/>
      <c r="D938" s="375"/>
      <c r="E938" s="375"/>
      <c r="F938" s="354"/>
    </row>
    <row r="939" s="43" customFormat="true" ht="15.75" hidden="false" customHeight="false" outlineLevel="0" collapsed="false">
      <c r="A939" s="371"/>
      <c r="B939" s="372"/>
      <c r="C939" s="245"/>
      <c r="D939" s="375"/>
      <c r="E939" s="375"/>
      <c r="F939" s="354"/>
    </row>
    <row r="940" s="43" customFormat="true" ht="15.75" hidden="false" customHeight="false" outlineLevel="0" collapsed="false">
      <c r="A940" s="371"/>
      <c r="B940" s="372"/>
      <c r="C940" s="245"/>
      <c r="D940" s="375"/>
      <c r="E940" s="375"/>
      <c r="F940" s="354"/>
    </row>
    <row r="941" s="43" customFormat="true" ht="15.75" hidden="false" customHeight="false" outlineLevel="0" collapsed="false">
      <c r="A941" s="371"/>
      <c r="B941" s="372"/>
      <c r="C941" s="245"/>
      <c r="D941" s="375"/>
      <c r="E941" s="375"/>
      <c r="F941" s="354"/>
    </row>
    <row r="942" s="43" customFormat="true" ht="15.75" hidden="false" customHeight="false" outlineLevel="0" collapsed="false">
      <c r="A942" s="371"/>
      <c r="B942" s="372"/>
      <c r="C942" s="245"/>
      <c r="D942" s="375"/>
      <c r="E942" s="375"/>
      <c r="F942" s="354"/>
    </row>
    <row r="943" s="43" customFormat="true" ht="15.75" hidden="false" customHeight="false" outlineLevel="0" collapsed="false">
      <c r="A943" s="371"/>
      <c r="B943" s="372"/>
      <c r="C943" s="245"/>
      <c r="D943" s="375"/>
      <c r="E943" s="375"/>
      <c r="F943" s="354"/>
    </row>
    <row r="944" s="43" customFormat="true" ht="15.75" hidden="false" customHeight="false" outlineLevel="0" collapsed="false">
      <c r="A944" s="371"/>
      <c r="B944" s="372"/>
      <c r="C944" s="245"/>
      <c r="D944" s="375"/>
      <c r="E944" s="375"/>
      <c r="F944" s="354"/>
    </row>
    <row r="945" s="43" customFormat="true" ht="15.75" hidden="false" customHeight="false" outlineLevel="0" collapsed="false">
      <c r="A945" s="371"/>
      <c r="B945" s="372"/>
      <c r="C945" s="245"/>
      <c r="D945" s="375"/>
      <c r="E945" s="375"/>
      <c r="F945" s="354"/>
    </row>
    <row r="946" s="43" customFormat="true" ht="15.75" hidden="false" customHeight="false" outlineLevel="0" collapsed="false">
      <c r="A946" s="371"/>
      <c r="B946" s="372"/>
      <c r="C946" s="245"/>
      <c r="D946" s="375"/>
      <c r="E946" s="375"/>
      <c r="F946" s="354"/>
    </row>
    <row r="947" s="43" customFormat="true" ht="15.75" hidden="false" customHeight="false" outlineLevel="0" collapsed="false">
      <c r="A947" s="371"/>
      <c r="B947" s="372"/>
      <c r="C947" s="245"/>
      <c r="D947" s="375"/>
      <c r="E947" s="375"/>
      <c r="F947" s="354"/>
    </row>
    <row r="948" s="43" customFormat="true" ht="15.75" hidden="false" customHeight="false" outlineLevel="0" collapsed="false">
      <c r="A948" s="371"/>
      <c r="B948" s="372"/>
      <c r="C948" s="245"/>
      <c r="D948" s="375"/>
      <c r="E948" s="375"/>
      <c r="F948" s="354"/>
    </row>
    <row r="949" s="43" customFormat="true" ht="15.75" hidden="false" customHeight="false" outlineLevel="0" collapsed="false">
      <c r="A949" s="371"/>
      <c r="B949" s="372"/>
      <c r="C949" s="245"/>
      <c r="D949" s="375"/>
      <c r="E949" s="375"/>
      <c r="F949" s="354"/>
    </row>
    <row r="950" s="43" customFormat="true" ht="15.75" hidden="false" customHeight="false" outlineLevel="0" collapsed="false">
      <c r="A950" s="371"/>
      <c r="B950" s="372"/>
      <c r="C950" s="245"/>
      <c r="D950" s="375"/>
      <c r="E950" s="375"/>
      <c r="F950" s="354"/>
    </row>
    <row r="951" s="43" customFormat="true" ht="15.75" hidden="false" customHeight="false" outlineLevel="0" collapsed="false">
      <c r="A951" s="371"/>
      <c r="B951" s="372"/>
      <c r="C951" s="245"/>
      <c r="D951" s="375"/>
      <c r="E951" s="375"/>
      <c r="F951" s="354"/>
    </row>
    <row r="952" s="43" customFormat="true" ht="15.75" hidden="false" customHeight="false" outlineLevel="0" collapsed="false">
      <c r="A952" s="371"/>
      <c r="B952" s="372"/>
      <c r="C952" s="245"/>
      <c r="D952" s="375"/>
      <c r="E952" s="375"/>
      <c r="F952" s="354"/>
    </row>
    <row r="953" s="43" customFormat="true" ht="15.75" hidden="false" customHeight="false" outlineLevel="0" collapsed="false">
      <c r="A953" s="371"/>
      <c r="B953" s="372"/>
      <c r="C953" s="245"/>
      <c r="D953" s="375"/>
      <c r="E953" s="375"/>
      <c r="F953" s="354"/>
    </row>
    <row r="954" s="43" customFormat="true" ht="15.75" hidden="false" customHeight="false" outlineLevel="0" collapsed="false">
      <c r="A954" s="371"/>
      <c r="B954" s="372"/>
      <c r="C954" s="245"/>
      <c r="D954" s="375"/>
      <c r="E954" s="375"/>
      <c r="F954" s="354"/>
    </row>
    <row r="955" s="43" customFormat="true" ht="15.75" hidden="false" customHeight="false" outlineLevel="0" collapsed="false">
      <c r="A955" s="371"/>
      <c r="B955" s="372"/>
      <c r="C955" s="245"/>
      <c r="D955" s="375"/>
      <c r="E955" s="375"/>
      <c r="F955" s="354"/>
    </row>
    <row r="956" s="43" customFormat="true" ht="15.75" hidden="false" customHeight="false" outlineLevel="0" collapsed="false">
      <c r="A956" s="371"/>
      <c r="B956" s="372"/>
      <c r="C956" s="245"/>
      <c r="D956" s="375"/>
      <c r="E956" s="375"/>
      <c r="F956" s="354"/>
    </row>
    <row r="957" s="43" customFormat="true" ht="15.75" hidden="false" customHeight="false" outlineLevel="0" collapsed="false">
      <c r="A957" s="371"/>
      <c r="B957" s="372"/>
      <c r="C957" s="245"/>
      <c r="D957" s="375"/>
      <c r="E957" s="375"/>
      <c r="F957" s="354"/>
    </row>
    <row r="958" s="43" customFormat="true" ht="15.75" hidden="false" customHeight="false" outlineLevel="0" collapsed="false">
      <c r="A958" s="371"/>
      <c r="B958" s="372"/>
      <c r="C958" s="245"/>
      <c r="D958" s="375"/>
      <c r="E958" s="375"/>
      <c r="F958" s="354"/>
    </row>
    <row r="959" s="43" customFormat="true" ht="15.75" hidden="false" customHeight="false" outlineLevel="0" collapsed="false">
      <c r="A959" s="371"/>
      <c r="B959" s="372"/>
      <c r="C959" s="245"/>
      <c r="D959" s="375"/>
      <c r="E959" s="375"/>
      <c r="F959" s="354"/>
    </row>
    <row r="960" s="43" customFormat="true" ht="15.75" hidden="false" customHeight="false" outlineLevel="0" collapsed="false">
      <c r="A960" s="371"/>
      <c r="B960" s="372"/>
      <c r="C960" s="245"/>
      <c r="D960" s="375"/>
      <c r="E960" s="375"/>
      <c r="F960" s="354"/>
    </row>
    <row r="961" s="43" customFormat="true" ht="15.75" hidden="false" customHeight="false" outlineLevel="0" collapsed="false">
      <c r="A961" s="371"/>
      <c r="B961" s="372"/>
      <c r="C961" s="245"/>
      <c r="D961" s="375"/>
      <c r="E961" s="375"/>
      <c r="F961" s="354"/>
    </row>
    <row r="962" s="43" customFormat="true" ht="15.75" hidden="false" customHeight="false" outlineLevel="0" collapsed="false">
      <c r="A962" s="371"/>
      <c r="B962" s="372"/>
      <c r="C962" s="245"/>
      <c r="D962" s="375"/>
      <c r="E962" s="375"/>
      <c r="F962" s="354"/>
    </row>
    <row r="963" s="43" customFormat="true" ht="15.75" hidden="false" customHeight="false" outlineLevel="0" collapsed="false">
      <c r="A963" s="371"/>
      <c r="B963" s="372"/>
      <c r="C963" s="245"/>
      <c r="D963" s="375"/>
      <c r="E963" s="375"/>
      <c r="F963" s="354"/>
    </row>
    <row r="964" s="43" customFormat="true" ht="15.75" hidden="false" customHeight="false" outlineLevel="0" collapsed="false">
      <c r="A964" s="371"/>
      <c r="B964" s="372"/>
      <c r="C964" s="245"/>
      <c r="D964" s="375"/>
      <c r="E964" s="375"/>
      <c r="F964" s="354"/>
    </row>
    <row r="965" s="43" customFormat="true" ht="15.75" hidden="false" customHeight="false" outlineLevel="0" collapsed="false">
      <c r="A965" s="371"/>
      <c r="B965" s="372"/>
      <c r="C965" s="245"/>
      <c r="D965" s="375"/>
      <c r="E965" s="375"/>
      <c r="F965" s="354"/>
    </row>
    <row r="966" s="43" customFormat="true" ht="15.75" hidden="false" customHeight="false" outlineLevel="0" collapsed="false">
      <c r="A966" s="371"/>
      <c r="B966" s="372"/>
      <c r="C966" s="245"/>
      <c r="D966" s="375"/>
      <c r="E966" s="375"/>
      <c r="F966" s="354"/>
    </row>
    <row r="967" s="43" customFormat="true" ht="15.75" hidden="false" customHeight="false" outlineLevel="0" collapsed="false">
      <c r="A967" s="371"/>
      <c r="B967" s="372"/>
      <c r="C967" s="245"/>
      <c r="D967" s="375"/>
      <c r="E967" s="375"/>
      <c r="F967" s="354"/>
    </row>
    <row r="968" s="43" customFormat="true" ht="15.75" hidden="false" customHeight="false" outlineLevel="0" collapsed="false">
      <c r="A968" s="371"/>
      <c r="B968" s="372"/>
      <c r="C968" s="245"/>
      <c r="D968" s="375"/>
      <c r="E968" s="375"/>
      <c r="F968" s="354"/>
    </row>
    <row r="969" s="43" customFormat="true" ht="15.75" hidden="false" customHeight="false" outlineLevel="0" collapsed="false">
      <c r="A969" s="371"/>
      <c r="B969" s="372"/>
      <c r="C969" s="245"/>
      <c r="D969" s="375"/>
      <c r="E969" s="375"/>
      <c r="F969" s="354"/>
    </row>
    <row r="970" s="43" customFormat="true" ht="15.75" hidden="false" customHeight="false" outlineLevel="0" collapsed="false">
      <c r="A970" s="371"/>
      <c r="B970" s="372"/>
      <c r="C970" s="245"/>
      <c r="D970" s="375"/>
      <c r="E970" s="375"/>
      <c r="F970" s="354"/>
    </row>
    <row r="971" s="43" customFormat="true" ht="15.75" hidden="false" customHeight="false" outlineLevel="0" collapsed="false">
      <c r="A971" s="371"/>
      <c r="B971" s="372"/>
      <c r="C971" s="245"/>
      <c r="D971" s="375"/>
      <c r="E971" s="375"/>
      <c r="F971" s="354"/>
    </row>
    <row r="972" s="43" customFormat="true" ht="15.75" hidden="false" customHeight="false" outlineLevel="0" collapsed="false">
      <c r="A972" s="371"/>
      <c r="B972" s="372"/>
      <c r="C972" s="245"/>
      <c r="D972" s="375"/>
      <c r="E972" s="375"/>
      <c r="F972" s="354"/>
    </row>
    <row r="973" s="43" customFormat="true" ht="15.75" hidden="false" customHeight="false" outlineLevel="0" collapsed="false">
      <c r="A973" s="371"/>
      <c r="B973" s="372"/>
      <c r="C973" s="245"/>
      <c r="D973" s="375"/>
      <c r="E973" s="375"/>
      <c r="F973" s="354"/>
    </row>
    <row r="974" s="43" customFormat="true" ht="15.75" hidden="false" customHeight="false" outlineLevel="0" collapsed="false">
      <c r="A974" s="371"/>
      <c r="B974" s="372"/>
      <c r="C974" s="245"/>
      <c r="D974" s="375"/>
      <c r="E974" s="375"/>
      <c r="F974" s="354"/>
    </row>
    <row r="975" s="43" customFormat="true" ht="15.75" hidden="false" customHeight="false" outlineLevel="0" collapsed="false">
      <c r="A975" s="371"/>
      <c r="B975" s="372"/>
      <c r="C975" s="245"/>
      <c r="D975" s="375"/>
      <c r="E975" s="375"/>
      <c r="F975" s="354"/>
    </row>
    <row r="976" s="43" customFormat="true" ht="15.75" hidden="false" customHeight="false" outlineLevel="0" collapsed="false">
      <c r="A976" s="371"/>
      <c r="B976" s="372"/>
      <c r="C976" s="245"/>
      <c r="D976" s="375"/>
      <c r="E976" s="375"/>
      <c r="F976" s="354"/>
    </row>
    <row r="977" s="43" customFormat="true" ht="15.75" hidden="false" customHeight="false" outlineLevel="0" collapsed="false">
      <c r="A977" s="371"/>
      <c r="B977" s="372"/>
      <c r="C977" s="245"/>
      <c r="D977" s="375"/>
      <c r="E977" s="375"/>
      <c r="F977" s="354"/>
    </row>
    <row r="978" s="43" customFormat="true" ht="15.75" hidden="false" customHeight="false" outlineLevel="0" collapsed="false">
      <c r="A978" s="371"/>
      <c r="B978" s="372"/>
      <c r="C978" s="245"/>
      <c r="D978" s="375"/>
      <c r="E978" s="375"/>
      <c r="F978" s="354"/>
    </row>
    <row r="979" s="43" customFormat="true" ht="15.75" hidden="false" customHeight="false" outlineLevel="0" collapsed="false">
      <c r="A979" s="371"/>
      <c r="B979" s="372"/>
      <c r="C979" s="245"/>
      <c r="D979" s="375"/>
      <c r="E979" s="375"/>
      <c r="F979" s="354"/>
    </row>
    <row r="980" s="43" customFormat="true" ht="15.75" hidden="false" customHeight="false" outlineLevel="0" collapsed="false">
      <c r="A980" s="371"/>
      <c r="B980" s="372"/>
      <c r="C980" s="245"/>
      <c r="D980" s="375"/>
      <c r="E980" s="375"/>
      <c r="F980" s="354"/>
    </row>
    <row r="981" s="43" customFormat="true" ht="15.75" hidden="false" customHeight="false" outlineLevel="0" collapsed="false">
      <c r="A981" s="371"/>
      <c r="B981" s="372"/>
      <c r="C981" s="245"/>
      <c r="D981" s="375"/>
      <c r="E981" s="375"/>
      <c r="F981" s="354"/>
    </row>
    <row r="982" s="43" customFormat="true" ht="15.75" hidden="false" customHeight="false" outlineLevel="0" collapsed="false">
      <c r="A982" s="371"/>
      <c r="B982" s="372"/>
      <c r="C982" s="245"/>
      <c r="D982" s="375"/>
      <c r="E982" s="375"/>
      <c r="F982" s="354"/>
    </row>
    <row r="983" s="43" customFormat="true" ht="15.75" hidden="false" customHeight="false" outlineLevel="0" collapsed="false">
      <c r="A983" s="371"/>
      <c r="B983" s="372"/>
      <c r="C983" s="245"/>
      <c r="D983" s="375"/>
      <c r="E983" s="375"/>
      <c r="F983" s="354"/>
    </row>
    <row r="984" s="43" customFormat="true" ht="15.75" hidden="false" customHeight="false" outlineLevel="0" collapsed="false">
      <c r="A984" s="371"/>
      <c r="B984" s="372"/>
      <c r="C984" s="245"/>
      <c r="D984" s="375"/>
      <c r="E984" s="375"/>
      <c r="F984" s="354"/>
    </row>
    <row r="985" s="43" customFormat="true" ht="15.75" hidden="false" customHeight="false" outlineLevel="0" collapsed="false">
      <c r="A985" s="371"/>
      <c r="B985" s="372"/>
      <c r="C985" s="245"/>
      <c r="D985" s="375"/>
      <c r="E985" s="375"/>
      <c r="F985" s="354"/>
    </row>
    <row r="986" s="43" customFormat="true" ht="15.75" hidden="false" customHeight="false" outlineLevel="0" collapsed="false">
      <c r="A986" s="371"/>
      <c r="B986" s="372"/>
      <c r="C986" s="245"/>
      <c r="D986" s="375"/>
      <c r="E986" s="375"/>
      <c r="F986" s="354"/>
    </row>
    <row r="987" s="43" customFormat="true" ht="15.75" hidden="false" customHeight="false" outlineLevel="0" collapsed="false">
      <c r="A987" s="371"/>
      <c r="B987" s="372"/>
      <c r="C987" s="245"/>
      <c r="D987" s="375"/>
      <c r="E987" s="375"/>
      <c r="F987" s="354"/>
    </row>
    <row r="988" s="43" customFormat="true" ht="15.75" hidden="false" customHeight="false" outlineLevel="0" collapsed="false">
      <c r="A988" s="371"/>
      <c r="B988" s="372"/>
      <c r="C988" s="245"/>
      <c r="D988" s="375"/>
      <c r="E988" s="375"/>
      <c r="F988" s="354"/>
    </row>
    <row r="989" s="43" customFormat="true" ht="15.75" hidden="false" customHeight="false" outlineLevel="0" collapsed="false">
      <c r="A989" s="371"/>
      <c r="B989" s="372"/>
      <c r="C989" s="245"/>
      <c r="D989" s="375"/>
      <c r="E989" s="375"/>
      <c r="F989" s="354"/>
    </row>
    <row r="990" s="43" customFormat="true" ht="15.75" hidden="false" customHeight="false" outlineLevel="0" collapsed="false">
      <c r="A990" s="371"/>
      <c r="B990" s="372"/>
      <c r="C990" s="245"/>
      <c r="D990" s="375"/>
      <c r="E990" s="375"/>
      <c r="F990" s="354"/>
    </row>
    <row r="991" s="43" customFormat="true" ht="15.75" hidden="false" customHeight="false" outlineLevel="0" collapsed="false">
      <c r="A991" s="371"/>
      <c r="B991" s="372"/>
      <c r="C991" s="245"/>
      <c r="D991" s="375"/>
      <c r="E991" s="375"/>
      <c r="F991" s="354"/>
    </row>
    <row r="992" s="43" customFormat="true" ht="15.75" hidden="false" customHeight="false" outlineLevel="0" collapsed="false">
      <c r="A992" s="371"/>
      <c r="B992" s="372"/>
      <c r="C992" s="245"/>
      <c r="D992" s="375"/>
      <c r="E992" s="375"/>
      <c r="F992" s="354"/>
    </row>
    <row r="993" s="43" customFormat="true" ht="15.75" hidden="false" customHeight="false" outlineLevel="0" collapsed="false">
      <c r="A993" s="371"/>
      <c r="B993" s="372"/>
      <c r="C993" s="245"/>
      <c r="D993" s="375"/>
      <c r="E993" s="375"/>
      <c r="F993" s="354"/>
    </row>
    <row r="994" s="43" customFormat="true" ht="15.75" hidden="false" customHeight="false" outlineLevel="0" collapsed="false">
      <c r="A994" s="371"/>
      <c r="B994" s="372"/>
      <c r="C994" s="245"/>
      <c r="D994" s="375"/>
      <c r="E994" s="375"/>
      <c r="F994" s="354"/>
    </row>
    <row r="995" s="43" customFormat="true" ht="15.75" hidden="false" customHeight="false" outlineLevel="0" collapsed="false">
      <c r="A995" s="371"/>
      <c r="B995" s="372"/>
      <c r="C995" s="245"/>
      <c r="D995" s="375"/>
      <c r="E995" s="375"/>
      <c r="F995" s="354"/>
    </row>
    <row r="996" s="43" customFormat="true" ht="15.75" hidden="false" customHeight="false" outlineLevel="0" collapsed="false">
      <c r="A996" s="371"/>
      <c r="B996" s="372"/>
      <c r="C996" s="245"/>
      <c r="D996" s="375"/>
      <c r="E996" s="375"/>
      <c r="F996" s="354"/>
    </row>
    <row r="997" s="43" customFormat="true" ht="15.75" hidden="false" customHeight="false" outlineLevel="0" collapsed="false">
      <c r="A997" s="371"/>
      <c r="B997" s="372"/>
      <c r="C997" s="245"/>
      <c r="D997" s="375"/>
      <c r="E997" s="375"/>
      <c r="F997" s="354"/>
    </row>
    <row r="998" s="43" customFormat="true" ht="15.75" hidden="false" customHeight="false" outlineLevel="0" collapsed="false">
      <c r="A998" s="371"/>
      <c r="B998" s="372"/>
      <c r="C998" s="245"/>
      <c r="D998" s="375"/>
      <c r="E998" s="375"/>
      <c r="F998" s="354"/>
    </row>
    <row r="999" s="43" customFormat="true" ht="15.75" hidden="false" customHeight="false" outlineLevel="0" collapsed="false">
      <c r="A999" s="371"/>
      <c r="B999" s="372"/>
      <c r="C999" s="245"/>
      <c r="D999" s="375"/>
      <c r="E999" s="375"/>
      <c r="F999" s="354"/>
    </row>
    <row r="1000" s="43" customFormat="true" ht="15.75" hidden="false" customHeight="false" outlineLevel="0" collapsed="false">
      <c r="A1000" s="371"/>
      <c r="B1000" s="372"/>
      <c r="C1000" s="245"/>
      <c r="D1000" s="375"/>
      <c r="E1000" s="375"/>
      <c r="F1000" s="354"/>
    </row>
    <row r="1001" s="43" customFormat="true" ht="15.75" hidden="false" customHeight="false" outlineLevel="0" collapsed="false">
      <c r="A1001" s="371"/>
      <c r="B1001" s="372"/>
      <c r="C1001" s="245"/>
      <c r="D1001" s="375"/>
      <c r="E1001" s="375"/>
      <c r="F1001" s="354"/>
    </row>
    <row r="1002" s="43" customFormat="true" ht="15.75" hidden="false" customHeight="false" outlineLevel="0" collapsed="false">
      <c r="A1002" s="371"/>
      <c r="B1002" s="372"/>
      <c r="C1002" s="245"/>
      <c r="D1002" s="375"/>
      <c r="E1002" s="375"/>
      <c r="F1002" s="354"/>
    </row>
    <row r="1003" s="43" customFormat="true" ht="15.75" hidden="false" customHeight="false" outlineLevel="0" collapsed="false">
      <c r="A1003" s="371"/>
      <c r="B1003" s="372"/>
      <c r="C1003" s="245"/>
      <c r="D1003" s="375"/>
      <c r="E1003" s="375"/>
      <c r="F1003" s="354"/>
    </row>
    <row r="1004" s="43" customFormat="true" ht="15.75" hidden="false" customHeight="false" outlineLevel="0" collapsed="false">
      <c r="A1004" s="371"/>
      <c r="B1004" s="372"/>
      <c r="C1004" s="245"/>
      <c r="D1004" s="375"/>
      <c r="E1004" s="375"/>
      <c r="F1004" s="354"/>
    </row>
    <row r="1005" s="43" customFormat="true" ht="15.75" hidden="false" customHeight="false" outlineLevel="0" collapsed="false">
      <c r="A1005" s="371"/>
      <c r="B1005" s="372"/>
      <c r="C1005" s="245"/>
      <c r="D1005" s="375"/>
      <c r="E1005" s="375"/>
      <c r="F1005" s="354"/>
    </row>
    <row r="1006" s="43" customFormat="true" ht="15.75" hidden="false" customHeight="false" outlineLevel="0" collapsed="false">
      <c r="A1006" s="371"/>
      <c r="B1006" s="372"/>
      <c r="C1006" s="245"/>
      <c r="D1006" s="375"/>
      <c r="E1006" s="375"/>
      <c r="F1006" s="354"/>
    </row>
    <row r="1007" s="43" customFormat="true" ht="15.75" hidden="false" customHeight="false" outlineLevel="0" collapsed="false">
      <c r="A1007" s="371"/>
      <c r="B1007" s="372"/>
      <c r="C1007" s="245"/>
      <c r="D1007" s="375"/>
      <c r="E1007" s="375"/>
      <c r="F1007" s="354"/>
    </row>
    <row r="1008" s="43" customFormat="true" ht="15.75" hidden="false" customHeight="false" outlineLevel="0" collapsed="false">
      <c r="A1008" s="371"/>
      <c r="B1008" s="372"/>
      <c r="C1008" s="245"/>
      <c r="D1008" s="375"/>
      <c r="E1008" s="375"/>
      <c r="F1008" s="354"/>
    </row>
    <row r="1009" s="43" customFormat="true" ht="15.75" hidden="false" customHeight="false" outlineLevel="0" collapsed="false">
      <c r="A1009" s="371"/>
      <c r="B1009" s="372"/>
      <c r="C1009" s="245"/>
      <c r="D1009" s="375"/>
      <c r="E1009" s="375"/>
      <c r="F1009" s="354"/>
    </row>
    <row r="1010" s="43" customFormat="true" ht="15.75" hidden="false" customHeight="false" outlineLevel="0" collapsed="false">
      <c r="A1010" s="371"/>
      <c r="B1010" s="372"/>
      <c r="C1010" s="245"/>
      <c r="D1010" s="375"/>
      <c r="E1010" s="375"/>
      <c r="F1010" s="354"/>
    </row>
    <row r="1011" s="43" customFormat="true" ht="15.75" hidden="false" customHeight="false" outlineLevel="0" collapsed="false">
      <c r="A1011" s="371"/>
      <c r="B1011" s="372"/>
      <c r="C1011" s="245"/>
      <c r="D1011" s="375"/>
      <c r="E1011" s="375"/>
      <c r="F1011" s="354"/>
    </row>
    <row r="1012" s="43" customFormat="true" ht="15.75" hidden="false" customHeight="false" outlineLevel="0" collapsed="false">
      <c r="A1012" s="371"/>
      <c r="B1012" s="372"/>
      <c r="C1012" s="245"/>
      <c r="D1012" s="375"/>
      <c r="E1012" s="375"/>
      <c r="F1012" s="354"/>
    </row>
    <row r="1013" s="43" customFormat="true" ht="15.75" hidden="false" customHeight="false" outlineLevel="0" collapsed="false">
      <c r="A1013" s="371"/>
      <c r="B1013" s="372"/>
      <c r="C1013" s="245"/>
      <c r="D1013" s="375"/>
      <c r="E1013" s="375"/>
      <c r="F1013" s="354"/>
    </row>
    <row r="1014" s="43" customFormat="true" ht="15.75" hidden="false" customHeight="false" outlineLevel="0" collapsed="false">
      <c r="A1014" s="371"/>
      <c r="B1014" s="372"/>
      <c r="C1014" s="245"/>
      <c r="D1014" s="375"/>
      <c r="E1014" s="375"/>
      <c r="F1014" s="354"/>
    </row>
    <row r="1015" s="43" customFormat="true" ht="15.75" hidden="false" customHeight="false" outlineLevel="0" collapsed="false">
      <c r="A1015" s="371"/>
      <c r="B1015" s="372"/>
      <c r="C1015" s="245"/>
      <c r="D1015" s="375"/>
      <c r="E1015" s="375"/>
      <c r="F1015" s="354"/>
    </row>
    <row r="1016" s="43" customFormat="true" ht="15.75" hidden="false" customHeight="false" outlineLevel="0" collapsed="false">
      <c r="A1016" s="371"/>
      <c r="B1016" s="372"/>
      <c r="C1016" s="245"/>
      <c r="D1016" s="375"/>
      <c r="E1016" s="375"/>
      <c r="F1016" s="354"/>
    </row>
    <row r="1017" s="43" customFormat="true" ht="15.75" hidden="false" customHeight="false" outlineLevel="0" collapsed="false">
      <c r="A1017" s="371"/>
      <c r="B1017" s="372"/>
      <c r="C1017" s="245"/>
      <c r="D1017" s="375"/>
      <c r="E1017" s="375"/>
      <c r="F1017" s="354"/>
    </row>
    <row r="1018" s="43" customFormat="true" ht="15.75" hidden="false" customHeight="false" outlineLevel="0" collapsed="false">
      <c r="A1018" s="371"/>
      <c r="B1018" s="372"/>
      <c r="C1018" s="245"/>
      <c r="D1018" s="375"/>
      <c r="E1018" s="375"/>
      <c r="F1018" s="354"/>
    </row>
    <row r="1019" s="43" customFormat="true" ht="15.75" hidden="false" customHeight="false" outlineLevel="0" collapsed="false">
      <c r="A1019" s="371"/>
      <c r="B1019" s="372"/>
      <c r="C1019" s="245"/>
      <c r="D1019" s="375"/>
      <c r="E1019" s="375"/>
      <c r="F1019" s="354"/>
    </row>
    <row r="1020" s="43" customFormat="true" ht="15.75" hidden="false" customHeight="false" outlineLevel="0" collapsed="false">
      <c r="A1020" s="371"/>
      <c r="B1020" s="372"/>
      <c r="C1020" s="245"/>
      <c r="D1020" s="375"/>
      <c r="E1020" s="375"/>
      <c r="F1020" s="354"/>
    </row>
    <row r="1021" s="43" customFormat="true" ht="15.75" hidden="false" customHeight="false" outlineLevel="0" collapsed="false">
      <c r="A1021" s="371"/>
      <c r="B1021" s="372"/>
      <c r="C1021" s="245"/>
      <c r="D1021" s="375"/>
      <c r="E1021" s="375"/>
      <c r="F1021" s="354"/>
    </row>
    <row r="1022" s="43" customFormat="true" ht="15.75" hidden="false" customHeight="false" outlineLevel="0" collapsed="false">
      <c r="A1022" s="371"/>
      <c r="B1022" s="372"/>
      <c r="C1022" s="245"/>
      <c r="D1022" s="375"/>
      <c r="E1022" s="375"/>
      <c r="F1022" s="354"/>
    </row>
    <row r="1023" s="43" customFormat="true" ht="15.75" hidden="false" customHeight="false" outlineLevel="0" collapsed="false">
      <c r="A1023" s="371"/>
      <c r="B1023" s="372"/>
      <c r="C1023" s="245"/>
      <c r="D1023" s="375"/>
      <c r="E1023" s="375"/>
      <c r="F1023" s="354"/>
    </row>
    <row r="1024" s="43" customFormat="true" ht="15.75" hidden="false" customHeight="false" outlineLevel="0" collapsed="false">
      <c r="A1024" s="371"/>
      <c r="B1024" s="372"/>
      <c r="C1024" s="245"/>
      <c r="D1024" s="375"/>
      <c r="E1024" s="375"/>
      <c r="F1024" s="354"/>
    </row>
    <row r="1025" s="43" customFormat="true" ht="15.75" hidden="false" customHeight="false" outlineLevel="0" collapsed="false">
      <c r="A1025" s="371"/>
      <c r="B1025" s="372"/>
      <c r="C1025" s="245"/>
      <c r="D1025" s="375"/>
      <c r="E1025" s="375"/>
      <c r="F1025" s="354"/>
    </row>
    <row r="1026" s="43" customFormat="true" ht="15.75" hidden="false" customHeight="false" outlineLevel="0" collapsed="false">
      <c r="A1026" s="371"/>
      <c r="B1026" s="372"/>
      <c r="C1026" s="245"/>
      <c r="D1026" s="375"/>
      <c r="E1026" s="375"/>
      <c r="F1026" s="354"/>
    </row>
    <row r="1027" s="43" customFormat="true" ht="15.75" hidden="false" customHeight="false" outlineLevel="0" collapsed="false">
      <c r="A1027" s="371"/>
      <c r="B1027" s="372"/>
      <c r="C1027" s="245"/>
      <c r="D1027" s="375"/>
      <c r="E1027" s="375"/>
      <c r="F1027" s="354"/>
    </row>
    <row r="1028" s="43" customFormat="true" ht="15.75" hidden="false" customHeight="false" outlineLevel="0" collapsed="false">
      <c r="A1028" s="371"/>
      <c r="B1028" s="372"/>
      <c r="C1028" s="245"/>
      <c r="D1028" s="375"/>
      <c r="E1028" s="375"/>
      <c r="F1028" s="354"/>
    </row>
    <row r="1029" s="43" customFormat="true" ht="15.75" hidden="false" customHeight="false" outlineLevel="0" collapsed="false">
      <c r="A1029" s="371"/>
      <c r="B1029" s="372"/>
      <c r="C1029" s="245"/>
      <c r="D1029" s="375"/>
      <c r="E1029" s="375"/>
      <c r="F1029" s="354"/>
    </row>
    <row r="1030" s="43" customFormat="true" ht="15.75" hidden="false" customHeight="false" outlineLevel="0" collapsed="false">
      <c r="A1030" s="371"/>
      <c r="B1030" s="372"/>
      <c r="C1030" s="245"/>
      <c r="D1030" s="375"/>
      <c r="E1030" s="375"/>
      <c r="F1030" s="354"/>
    </row>
    <row r="1031" s="43" customFormat="true" ht="15.75" hidden="false" customHeight="false" outlineLevel="0" collapsed="false">
      <c r="A1031" s="371"/>
      <c r="B1031" s="372"/>
      <c r="C1031" s="245"/>
      <c r="D1031" s="375"/>
      <c r="E1031" s="375"/>
      <c r="F1031" s="354"/>
    </row>
    <row r="1032" s="43" customFormat="true" ht="15.75" hidden="false" customHeight="false" outlineLevel="0" collapsed="false">
      <c r="A1032" s="371"/>
      <c r="B1032" s="372"/>
      <c r="C1032" s="245"/>
      <c r="D1032" s="375"/>
      <c r="E1032" s="375"/>
      <c r="F1032" s="354"/>
    </row>
    <row r="1033" s="43" customFormat="true" ht="15.75" hidden="false" customHeight="false" outlineLevel="0" collapsed="false">
      <c r="A1033" s="371"/>
      <c r="B1033" s="372"/>
      <c r="C1033" s="245"/>
      <c r="D1033" s="375"/>
      <c r="E1033" s="375"/>
      <c r="F1033" s="354"/>
    </row>
    <row r="1034" s="43" customFormat="true" ht="15.75" hidden="false" customHeight="false" outlineLevel="0" collapsed="false">
      <c r="A1034" s="371"/>
      <c r="B1034" s="372"/>
      <c r="C1034" s="245"/>
      <c r="D1034" s="375"/>
      <c r="E1034" s="375"/>
      <c r="F1034" s="354"/>
    </row>
    <row r="1035" s="43" customFormat="true" ht="15.75" hidden="false" customHeight="false" outlineLevel="0" collapsed="false">
      <c r="A1035" s="371"/>
      <c r="B1035" s="372"/>
      <c r="C1035" s="245"/>
      <c r="D1035" s="375"/>
      <c r="E1035" s="375"/>
      <c r="F1035" s="354"/>
    </row>
    <row r="1036" s="43" customFormat="true" ht="15.75" hidden="false" customHeight="false" outlineLevel="0" collapsed="false">
      <c r="A1036" s="371"/>
      <c r="B1036" s="372"/>
      <c r="C1036" s="245"/>
      <c r="D1036" s="375"/>
      <c r="E1036" s="375"/>
      <c r="F1036" s="354"/>
    </row>
    <row r="1037" s="43" customFormat="true" ht="15.75" hidden="false" customHeight="false" outlineLevel="0" collapsed="false">
      <c r="A1037" s="371"/>
      <c r="B1037" s="372"/>
      <c r="C1037" s="245"/>
      <c r="D1037" s="375"/>
      <c r="E1037" s="375"/>
      <c r="F1037" s="354"/>
    </row>
    <row r="1038" s="43" customFormat="true" ht="15.75" hidden="false" customHeight="false" outlineLevel="0" collapsed="false">
      <c r="A1038" s="371"/>
      <c r="B1038" s="372"/>
      <c r="C1038" s="245"/>
      <c r="D1038" s="375"/>
      <c r="E1038" s="375"/>
      <c r="F1038" s="354"/>
    </row>
    <row r="1039" s="43" customFormat="true" ht="15.75" hidden="false" customHeight="false" outlineLevel="0" collapsed="false">
      <c r="A1039" s="371"/>
      <c r="B1039" s="372"/>
      <c r="C1039" s="245"/>
      <c r="D1039" s="375"/>
      <c r="E1039" s="375"/>
      <c r="F1039" s="354"/>
    </row>
    <row r="1040" s="43" customFormat="true" ht="15.75" hidden="false" customHeight="false" outlineLevel="0" collapsed="false">
      <c r="A1040" s="371"/>
      <c r="B1040" s="372"/>
      <c r="C1040" s="245"/>
      <c r="D1040" s="375"/>
      <c r="E1040" s="375"/>
      <c r="F1040" s="354"/>
    </row>
    <row r="1041" s="43" customFormat="true" ht="15.75" hidden="false" customHeight="false" outlineLevel="0" collapsed="false">
      <c r="A1041" s="371"/>
      <c r="B1041" s="372"/>
      <c r="C1041" s="245"/>
      <c r="D1041" s="375"/>
      <c r="E1041" s="375"/>
      <c r="F1041" s="354"/>
    </row>
    <row r="1042" s="43" customFormat="true" ht="15.75" hidden="false" customHeight="false" outlineLevel="0" collapsed="false">
      <c r="A1042" s="371"/>
      <c r="B1042" s="372"/>
      <c r="C1042" s="245"/>
      <c r="D1042" s="375"/>
      <c r="E1042" s="375"/>
      <c r="F1042" s="354"/>
    </row>
    <row r="1043" s="43" customFormat="true" ht="15.75" hidden="false" customHeight="false" outlineLevel="0" collapsed="false">
      <c r="A1043" s="371"/>
      <c r="B1043" s="372"/>
      <c r="C1043" s="245"/>
      <c r="D1043" s="375"/>
      <c r="E1043" s="375"/>
      <c r="F1043" s="354"/>
    </row>
    <row r="1044" s="43" customFormat="true" ht="15.75" hidden="false" customHeight="false" outlineLevel="0" collapsed="false">
      <c r="A1044" s="371"/>
      <c r="B1044" s="372"/>
      <c r="C1044" s="245"/>
      <c r="D1044" s="375"/>
      <c r="E1044" s="375"/>
      <c r="F1044" s="354"/>
    </row>
    <row r="1045" s="43" customFormat="true" ht="15.75" hidden="false" customHeight="false" outlineLevel="0" collapsed="false">
      <c r="A1045" s="371"/>
      <c r="B1045" s="372"/>
      <c r="C1045" s="245"/>
      <c r="D1045" s="375"/>
      <c r="E1045" s="375"/>
      <c r="F1045" s="354"/>
    </row>
    <row r="1046" s="43" customFormat="true" ht="15.75" hidden="false" customHeight="false" outlineLevel="0" collapsed="false">
      <c r="A1046" s="371"/>
      <c r="B1046" s="372"/>
      <c r="C1046" s="245"/>
      <c r="D1046" s="375"/>
      <c r="E1046" s="375"/>
      <c r="F1046" s="354"/>
    </row>
    <row r="1047" s="43" customFormat="true" ht="15.75" hidden="false" customHeight="false" outlineLevel="0" collapsed="false">
      <c r="A1047" s="371"/>
      <c r="B1047" s="372"/>
      <c r="C1047" s="245"/>
      <c r="D1047" s="375"/>
      <c r="E1047" s="375"/>
      <c r="F1047" s="354"/>
    </row>
    <row r="1048" s="43" customFormat="true" ht="15.75" hidden="false" customHeight="false" outlineLevel="0" collapsed="false">
      <c r="A1048" s="371"/>
      <c r="B1048" s="372"/>
      <c r="C1048" s="245"/>
      <c r="D1048" s="375"/>
      <c r="E1048" s="375"/>
      <c r="F1048" s="354"/>
    </row>
    <row r="1049" s="43" customFormat="true" ht="15.75" hidden="false" customHeight="false" outlineLevel="0" collapsed="false">
      <c r="A1049" s="371"/>
      <c r="B1049" s="372"/>
      <c r="C1049" s="245"/>
      <c r="D1049" s="375"/>
      <c r="E1049" s="375"/>
      <c r="F1049" s="354"/>
    </row>
    <row r="1050" s="43" customFormat="true" ht="15.75" hidden="false" customHeight="false" outlineLevel="0" collapsed="false">
      <c r="A1050" s="371"/>
      <c r="B1050" s="372"/>
      <c r="C1050" s="245"/>
      <c r="D1050" s="375"/>
      <c r="E1050" s="375"/>
      <c r="F1050" s="354"/>
    </row>
    <row r="1051" s="43" customFormat="true" ht="15.75" hidden="false" customHeight="false" outlineLevel="0" collapsed="false">
      <c r="A1051" s="371"/>
      <c r="B1051" s="372"/>
      <c r="C1051" s="245"/>
      <c r="D1051" s="375"/>
      <c r="E1051" s="375"/>
      <c r="F1051" s="354"/>
    </row>
    <row r="1052" s="43" customFormat="true" ht="15.75" hidden="false" customHeight="false" outlineLevel="0" collapsed="false">
      <c r="A1052" s="371"/>
      <c r="B1052" s="372"/>
      <c r="C1052" s="245"/>
      <c r="D1052" s="375"/>
      <c r="E1052" s="375"/>
      <c r="F1052" s="354"/>
    </row>
    <row r="1053" s="43" customFormat="true" ht="15.75" hidden="false" customHeight="false" outlineLevel="0" collapsed="false">
      <c r="A1053" s="371"/>
      <c r="B1053" s="372"/>
      <c r="C1053" s="245"/>
      <c r="D1053" s="375"/>
      <c r="E1053" s="375"/>
      <c r="F1053" s="354"/>
    </row>
    <row r="1054" s="43" customFormat="true" ht="15.75" hidden="false" customHeight="false" outlineLevel="0" collapsed="false">
      <c r="A1054" s="371"/>
      <c r="B1054" s="372"/>
      <c r="C1054" s="245"/>
      <c r="D1054" s="375"/>
      <c r="E1054" s="375"/>
      <c r="F1054" s="354"/>
    </row>
    <row r="1055" s="43" customFormat="true" ht="15.75" hidden="false" customHeight="false" outlineLevel="0" collapsed="false">
      <c r="A1055" s="371"/>
      <c r="B1055" s="372"/>
      <c r="C1055" s="245"/>
      <c r="D1055" s="375"/>
      <c r="E1055" s="375"/>
      <c r="F1055" s="354"/>
    </row>
    <row r="1056" s="43" customFormat="true" ht="15.75" hidden="false" customHeight="false" outlineLevel="0" collapsed="false">
      <c r="A1056" s="371"/>
      <c r="B1056" s="372"/>
      <c r="C1056" s="245"/>
      <c r="D1056" s="375"/>
      <c r="E1056" s="375"/>
      <c r="F1056" s="354"/>
    </row>
    <row r="1057" s="43" customFormat="true" ht="15.75" hidden="false" customHeight="false" outlineLevel="0" collapsed="false">
      <c r="A1057" s="371"/>
      <c r="B1057" s="372"/>
      <c r="C1057" s="245"/>
      <c r="D1057" s="375"/>
      <c r="E1057" s="375"/>
      <c r="F1057" s="354"/>
    </row>
    <row r="1058" s="43" customFormat="true" ht="15.75" hidden="false" customHeight="false" outlineLevel="0" collapsed="false">
      <c r="A1058" s="371"/>
      <c r="B1058" s="372"/>
      <c r="C1058" s="245"/>
      <c r="D1058" s="375"/>
      <c r="E1058" s="375"/>
      <c r="F1058" s="354"/>
    </row>
    <row r="1059" s="43" customFormat="true" ht="15.75" hidden="false" customHeight="false" outlineLevel="0" collapsed="false">
      <c r="A1059" s="371"/>
      <c r="B1059" s="372"/>
      <c r="C1059" s="245"/>
      <c r="D1059" s="375"/>
      <c r="E1059" s="375"/>
      <c r="F1059" s="354"/>
    </row>
    <row r="1060" s="43" customFormat="true" ht="15.75" hidden="false" customHeight="false" outlineLevel="0" collapsed="false">
      <c r="A1060" s="371"/>
      <c r="B1060" s="372"/>
      <c r="C1060" s="245"/>
      <c r="D1060" s="375"/>
      <c r="E1060" s="375"/>
      <c r="F1060" s="354"/>
    </row>
    <row r="1061" s="43" customFormat="true" ht="15.75" hidden="false" customHeight="false" outlineLevel="0" collapsed="false">
      <c r="A1061" s="371"/>
      <c r="B1061" s="372"/>
      <c r="C1061" s="245"/>
      <c r="D1061" s="375"/>
      <c r="E1061" s="375"/>
      <c r="F1061" s="354"/>
    </row>
    <row r="1062" s="43" customFormat="true" ht="15.75" hidden="false" customHeight="false" outlineLevel="0" collapsed="false">
      <c r="A1062" s="371"/>
      <c r="B1062" s="372"/>
      <c r="C1062" s="245"/>
      <c r="D1062" s="375"/>
      <c r="E1062" s="375"/>
      <c r="F1062" s="354"/>
    </row>
    <row r="1063" s="43" customFormat="true" ht="15.75" hidden="false" customHeight="false" outlineLevel="0" collapsed="false">
      <c r="A1063" s="371"/>
      <c r="B1063" s="372"/>
      <c r="C1063" s="245"/>
      <c r="D1063" s="375"/>
      <c r="E1063" s="375"/>
      <c r="F1063" s="354"/>
    </row>
    <row r="1064" s="43" customFormat="true" ht="15.75" hidden="false" customHeight="false" outlineLevel="0" collapsed="false">
      <c r="A1064" s="371"/>
      <c r="B1064" s="372"/>
      <c r="C1064" s="245"/>
      <c r="D1064" s="375"/>
      <c r="E1064" s="375"/>
      <c r="F1064" s="354"/>
    </row>
    <row r="1065" s="43" customFormat="true" ht="15.75" hidden="false" customHeight="false" outlineLevel="0" collapsed="false">
      <c r="A1065" s="371"/>
      <c r="B1065" s="372"/>
      <c r="C1065" s="245"/>
      <c r="D1065" s="375"/>
      <c r="E1065" s="375"/>
      <c r="F1065" s="354"/>
    </row>
    <row r="1066" s="43" customFormat="true" ht="15.75" hidden="false" customHeight="false" outlineLevel="0" collapsed="false">
      <c r="A1066" s="371"/>
      <c r="B1066" s="372"/>
      <c r="C1066" s="245"/>
      <c r="D1066" s="375"/>
      <c r="E1066" s="375"/>
      <c r="F1066" s="354"/>
    </row>
    <row r="1067" s="43" customFormat="true" ht="15.75" hidden="false" customHeight="false" outlineLevel="0" collapsed="false">
      <c r="A1067" s="371"/>
      <c r="B1067" s="372"/>
      <c r="C1067" s="245"/>
      <c r="D1067" s="375"/>
      <c r="E1067" s="375"/>
      <c r="F1067" s="354"/>
    </row>
    <row r="1068" s="43" customFormat="true" ht="15.75" hidden="false" customHeight="false" outlineLevel="0" collapsed="false">
      <c r="A1068" s="371"/>
      <c r="B1068" s="372"/>
      <c r="C1068" s="245"/>
      <c r="D1068" s="375"/>
      <c r="E1068" s="375"/>
      <c r="F1068" s="354"/>
    </row>
    <row r="1069" customFormat="false" ht="15.75" hidden="false" customHeight="false" outlineLevel="0" collapsed="false">
      <c r="A1069" s="371"/>
      <c r="B1069" s="372"/>
      <c r="C1069" s="245"/>
      <c r="D1069" s="375"/>
      <c r="E1069" s="375"/>
      <c r="F1069" s="354"/>
    </row>
    <row r="1070" customFormat="false" ht="15.75" hidden="false" customHeight="false" outlineLevel="0" collapsed="false">
      <c r="A1070" s="371"/>
      <c r="B1070" s="372"/>
      <c r="C1070" s="245"/>
      <c r="D1070" s="375"/>
      <c r="E1070" s="375"/>
      <c r="F1070" s="354"/>
    </row>
    <row r="1071" customFormat="false" ht="15.75" hidden="false" customHeight="false" outlineLevel="0" collapsed="false">
      <c r="A1071" s="371"/>
      <c r="B1071" s="372"/>
      <c r="C1071" s="245"/>
      <c r="D1071" s="375"/>
      <c r="E1071" s="375"/>
      <c r="F1071" s="354"/>
    </row>
    <row r="1072" customFormat="false" ht="15.75" hidden="false" customHeight="false" outlineLevel="0" collapsed="false">
      <c r="A1072" s="371"/>
      <c r="B1072" s="372"/>
      <c r="C1072" s="245"/>
      <c r="D1072" s="375"/>
      <c r="E1072" s="375"/>
      <c r="F1072" s="354"/>
    </row>
    <row r="1073" customFormat="false" ht="15.75" hidden="false" customHeight="false" outlineLevel="0" collapsed="false">
      <c r="A1073" s="371"/>
      <c r="B1073" s="372"/>
      <c r="C1073" s="245"/>
      <c r="D1073" s="375"/>
      <c r="E1073" s="375"/>
      <c r="F1073" s="354"/>
    </row>
    <row r="1074" customFormat="false" ht="15.75" hidden="false" customHeight="false" outlineLevel="0" collapsed="false">
      <c r="A1074" s="371"/>
      <c r="B1074" s="372"/>
      <c r="C1074" s="245"/>
      <c r="D1074" s="375"/>
      <c r="E1074" s="375"/>
      <c r="F1074" s="354"/>
    </row>
    <row r="1075" customFormat="false" ht="15.75" hidden="false" customHeight="false" outlineLevel="0" collapsed="false">
      <c r="A1075" s="371"/>
      <c r="B1075" s="372"/>
      <c r="C1075" s="245"/>
      <c r="D1075" s="375"/>
      <c r="E1075" s="375"/>
      <c r="F1075" s="354"/>
    </row>
    <row r="1076" customFormat="false" ht="15.75" hidden="false" customHeight="false" outlineLevel="0" collapsed="false">
      <c r="A1076" s="371"/>
      <c r="B1076" s="372"/>
      <c r="C1076" s="245"/>
      <c r="D1076" s="375"/>
      <c r="E1076" s="375"/>
      <c r="F1076" s="354"/>
    </row>
    <row r="1077" customFormat="false" ht="15.75" hidden="false" customHeight="false" outlineLevel="0" collapsed="false">
      <c r="A1077" s="371"/>
      <c r="B1077" s="372"/>
      <c r="C1077" s="245"/>
      <c r="D1077" s="375"/>
      <c r="E1077" s="375"/>
      <c r="F1077" s="354"/>
    </row>
    <row r="1078" customFormat="false" ht="15.75" hidden="false" customHeight="false" outlineLevel="0" collapsed="false">
      <c r="A1078" s="371"/>
      <c r="B1078" s="372"/>
      <c r="C1078" s="245"/>
      <c r="D1078" s="375"/>
      <c r="E1078" s="375"/>
      <c r="F1078" s="354"/>
    </row>
    <row r="1079" customFormat="false" ht="15.75" hidden="false" customHeight="false" outlineLevel="0" collapsed="false">
      <c r="A1079" s="371"/>
      <c r="B1079" s="372"/>
      <c r="C1079" s="245"/>
      <c r="D1079" s="375"/>
      <c r="E1079" s="375"/>
      <c r="F1079" s="354"/>
    </row>
    <row r="1080" customFormat="false" ht="15.75" hidden="false" customHeight="false" outlineLevel="0" collapsed="false">
      <c r="A1080" s="371"/>
      <c r="B1080" s="372"/>
      <c r="C1080" s="245"/>
      <c r="D1080" s="375"/>
      <c r="E1080" s="375"/>
      <c r="F1080" s="354"/>
    </row>
    <row r="1081" customFormat="false" ht="15.75" hidden="false" customHeight="false" outlineLevel="0" collapsed="false">
      <c r="A1081" s="371"/>
      <c r="B1081" s="372"/>
      <c r="C1081" s="245"/>
      <c r="D1081" s="375"/>
      <c r="E1081" s="375"/>
      <c r="F1081" s="354"/>
    </row>
    <row r="1082" customFormat="false" ht="15.75" hidden="false" customHeight="false" outlineLevel="0" collapsed="false">
      <c r="A1082" s="371"/>
      <c r="B1082" s="372"/>
      <c r="C1082" s="245"/>
      <c r="D1082" s="375"/>
      <c r="E1082" s="375"/>
      <c r="F1082" s="354"/>
    </row>
    <row r="1083" customFormat="false" ht="15.75" hidden="false" customHeight="false" outlineLevel="0" collapsed="false">
      <c r="A1083" s="371"/>
      <c r="B1083" s="372"/>
      <c r="C1083" s="245"/>
      <c r="D1083" s="375"/>
      <c r="E1083" s="375"/>
      <c r="F1083" s="354"/>
    </row>
    <row r="1084" customFormat="false" ht="15.75" hidden="false" customHeight="false" outlineLevel="0" collapsed="false">
      <c r="A1084" s="371"/>
      <c r="B1084" s="372"/>
      <c r="C1084" s="245"/>
      <c r="D1084" s="375"/>
      <c r="E1084" s="375"/>
      <c r="F1084" s="354"/>
    </row>
    <row r="1085" customFormat="false" ht="15.75" hidden="false" customHeight="false" outlineLevel="0" collapsed="false">
      <c r="A1085" s="371"/>
      <c r="B1085" s="372"/>
      <c r="C1085" s="245"/>
      <c r="D1085" s="375"/>
      <c r="E1085" s="375"/>
      <c r="F1085" s="354"/>
    </row>
    <row r="1086" customFormat="false" ht="15.75" hidden="false" customHeight="false" outlineLevel="0" collapsed="false">
      <c r="A1086" s="371"/>
      <c r="B1086" s="372"/>
      <c r="C1086" s="245"/>
      <c r="D1086" s="375"/>
      <c r="E1086" s="375"/>
      <c r="F1086" s="354"/>
    </row>
    <row r="1087" customFormat="false" ht="15.75" hidden="false" customHeight="false" outlineLevel="0" collapsed="false">
      <c r="A1087" s="371"/>
      <c r="B1087" s="372"/>
      <c r="C1087" s="245"/>
      <c r="D1087" s="375"/>
      <c r="E1087" s="375"/>
      <c r="F1087" s="354"/>
    </row>
    <row r="1088" customFormat="false" ht="15.75" hidden="false" customHeight="false" outlineLevel="0" collapsed="false">
      <c r="A1088" s="371"/>
      <c r="B1088" s="372"/>
      <c r="C1088" s="245"/>
      <c r="D1088" s="375"/>
      <c r="E1088" s="375"/>
      <c r="F1088" s="354"/>
    </row>
    <row r="1089" customFormat="false" ht="15.75" hidden="false" customHeight="false" outlineLevel="0" collapsed="false">
      <c r="A1089" s="371"/>
      <c r="B1089" s="372"/>
      <c r="C1089" s="245"/>
      <c r="D1089" s="375"/>
      <c r="E1089" s="375"/>
      <c r="F1089" s="354"/>
    </row>
    <row r="1090" customFormat="false" ht="15.75" hidden="false" customHeight="false" outlineLevel="0" collapsed="false">
      <c r="A1090" s="371"/>
      <c r="B1090" s="372"/>
      <c r="C1090" s="245"/>
      <c r="D1090" s="375"/>
      <c r="E1090" s="375"/>
      <c r="F1090" s="354"/>
    </row>
    <row r="1091" customFormat="false" ht="15.75" hidden="false" customHeight="false" outlineLevel="0" collapsed="false">
      <c r="A1091" s="371"/>
      <c r="B1091" s="372"/>
      <c r="C1091" s="245"/>
      <c r="D1091" s="375"/>
      <c r="E1091" s="375"/>
      <c r="F1091" s="354"/>
    </row>
    <row r="1092" customFormat="false" ht="15.75" hidden="false" customHeight="false" outlineLevel="0" collapsed="false">
      <c r="A1092" s="371"/>
      <c r="B1092" s="372"/>
      <c r="C1092" s="245"/>
      <c r="D1092" s="375"/>
      <c r="E1092" s="375"/>
      <c r="F1092" s="354"/>
    </row>
    <row r="1093" customFormat="false" ht="15.75" hidden="false" customHeight="false" outlineLevel="0" collapsed="false">
      <c r="A1093" s="371"/>
      <c r="B1093" s="372"/>
      <c r="C1093" s="245"/>
      <c r="D1093" s="375"/>
      <c r="E1093" s="375"/>
      <c r="F1093" s="354"/>
    </row>
    <row r="1094" customFormat="false" ht="15.75" hidden="false" customHeight="false" outlineLevel="0" collapsed="false">
      <c r="A1094" s="371"/>
      <c r="B1094" s="372"/>
      <c r="C1094" s="245"/>
      <c r="D1094" s="375"/>
      <c r="E1094" s="375"/>
      <c r="F1094" s="354"/>
    </row>
    <row r="1095" customFormat="false" ht="15.75" hidden="false" customHeight="false" outlineLevel="0" collapsed="false">
      <c r="A1095" s="371"/>
      <c r="B1095" s="372"/>
      <c r="C1095" s="245"/>
      <c r="D1095" s="375"/>
      <c r="E1095" s="375"/>
      <c r="F1095" s="354"/>
    </row>
    <row r="1096" customFormat="false" ht="15.75" hidden="false" customHeight="false" outlineLevel="0" collapsed="false">
      <c r="A1096" s="371"/>
      <c r="B1096" s="372"/>
      <c r="C1096" s="245"/>
      <c r="D1096" s="375"/>
      <c r="E1096" s="375"/>
      <c r="F1096" s="354"/>
    </row>
    <row r="1097" customFormat="false" ht="15.75" hidden="false" customHeight="false" outlineLevel="0" collapsed="false">
      <c r="A1097" s="371"/>
      <c r="B1097" s="372"/>
      <c r="C1097" s="245"/>
      <c r="D1097" s="375"/>
      <c r="E1097" s="375"/>
      <c r="F1097" s="354"/>
    </row>
    <row r="1098" customFormat="false" ht="15.75" hidden="false" customHeight="false" outlineLevel="0" collapsed="false">
      <c r="A1098" s="371"/>
      <c r="B1098" s="372"/>
      <c r="C1098" s="245"/>
      <c r="D1098" s="375"/>
      <c r="E1098" s="375"/>
      <c r="F1098" s="354"/>
    </row>
    <row r="1099" customFormat="false" ht="15.75" hidden="false" customHeight="false" outlineLevel="0" collapsed="false">
      <c r="A1099" s="371"/>
      <c r="B1099" s="372"/>
      <c r="C1099" s="245"/>
      <c r="D1099" s="375"/>
      <c r="E1099" s="375"/>
      <c r="F1099" s="354"/>
    </row>
    <row r="1100" customFormat="false" ht="15.75" hidden="false" customHeight="false" outlineLevel="0" collapsed="false">
      <c r="A1100" s="371"/>
      <c r="B1100" s="372"/>
      <c r="C1100" s="245"/>
      <c r="D1100" s="375"/>
      <c r="E1100" s="375"/>
      <c r="F1100" s="354"/>
    </row>
    <row r="1101" customFormat="false" ht="15.75" hidden="false" customHeight="false" outlineLevel="0" collapsed="false">
      <c r="A1101" s="371"/>
      <c r="B1101" s="372"/>
      <c r="C1101" s="245"/>
      <c r="D1101" s="375"/>
      <c r="E1101" s="375"/>
      <c r="F1101" s="354"/>
    </row>
    <row r="1102" customFormat="false" ht="15.75" hidden="false" customHeight="false" outlineLevel="0" collapsed="false">
      <c r="A1102" s="371"/>
      <c r="B1102" s="372"/>
      <c r="C1102" s="245"/>
      <c r="D1102" s="375"/>
      <c r="E1102" s="375"/>
      <c r="F1102" s="354"/>
    </row>
    <row r="1103" customFormat="false" ht="15.75" hidden="false" customHeight="false" outlineLevel="0" collapsed="false">
      <c r="A1103" s="371"/>
      <c r="B1103" s="372"/>
      <c r="C1103" s="245"/>
      <c r="D1103" s="375"/>
      <c r="E1103" s="375"/>
      <c r="F1103" s="354"/>
    </row>
    <row r="1104" customFormat="false" ht="15.75" hidden="false" customHeight="false" outlineLevel="0" collapsed="false">
      <c r="A1104" s="371"/>
      <c r="B1104" s="372"/>
      <c r="C1104" s="245"/>
      <c r="D1104" s="375"/>
      <c r="E1104" s="375"/>
      <c r="F1104" s="354"/>
    </row>
    <row r="1105" customFormat="false" ht="15.75" hidden="false" customHeight="false" outlineLevel="0" collapsed="false">
      <c r="A1105" s="371"/>
      <c r="B1105" s="372"/>
      <c r="C1105" s="245"/>
      <c r="D1105" s="375"/>
      <c r="E1105" s="375"/>
      <c r="F1105" s="354"/>
    </row>
    <row r="1106" customFormat="false" ht="15.75" hidden="false" customHeight="false" outlineLevel="0" collapsed="false">
      <c r="A1106" s="371"/>
      <c r="B1106" s="372"/>
      <c r="C1106" s="245"/>
      <c r="D1106" s="375"/>
      <c r="E1106" s="375"/>
      <c r="F1106" s="354"/>
    </row>
    <row r="1107" customFormat="false" ht="15.75" hidden="false" customHeight="false" outlineLevel="0" collapsed="false">
      <c r="A1107" s="371"/>
      <c r="B1107" s="372"/>
      <c r="C1107" s="245"/>
      <c r="D1107" s="375"/>
      <c r="E1107" s="375"/>
      <c r="F1107" s="354"/>
    </row>
    <row r="1108" customFormat="false" ht="15.75" hidden="false" customHeight="false" outlineLevel="0" collapsed="false">
      <c r="A1108" s="371"/>
      <c r="B1108" s="372"/>
      <c r="C1108" s="245"/>
      <c r="D1108" s="375"/>
      <c r="E1108" s="375"/>
      <c r="F1108" s="354"/>
    </row>
    <row r="1109" customFormat="false" ht="15.75" hidden="false" customHeight="false" outlineLevel="0" collapsed="false">
      <c r="A1109" s="371"/>
      <c r="B1109" s="372"/>
      <c r="C1109" s="245"/>
      <c r="D1109" s="375"/>
      <c r="E1109" s="375"/>
      <c r="F1109" s="354"/>
    </row>
    <row r="1110" customFormat="false" ht="15.75" hidden="false" customHeight="false" outlineLevel="0" collapsed="false">
      <c r="A1110" s="371"/>
      <c r="B1110" s="372"/>
      <c r="C1110" s="245"/>
      <c r="D1110" s="375"/>
      <c r="E1110" s="375"/>
      <c r="F1110" s="354"/>
    </row>
    <row r="1111" customFormat="false" ht="15.75" hidden="false" customHeight="false" outlineLevel="0" collapsed="false">
      <c r="A1111" s="371"/>
      <c r="B1111" s="372"/>
      <c r="C1111" s="245"/>
      <c r="D1111" s="375"/>
      <c r="E1111" s="375"/>
      <c r="F1111" s="354"/>
    </row>
  </sheetData>
  <autoFilter ref="A4:F762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2-09-12T10:17:42Z</cp:lastPrinted>
  <dcterms:modified xsi:type="dcterms:W3CDTF">2022-09-22T12:10:20Z</dcterms:modified>
  <cp:revision>0</cp:revision>
  <dc:subject/>
  <dc:title/>
</cp:coreProperties>
</file>