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П" sheetId="1" state="visible" r:id="rId2"/>
    <sheet name="ведомственная" sheetId="2" state="visible" r:id="rId3"/>
    <sheet name="программы" sheetId="3" state="visible" r:id="rId4"/>
  </sheets>
  <definedNames>
    <definedName function="false" hidden="false" localSheetId="1" name="_xlnm.Print_Area" vbProcedure="false">ведомственная!$A$1:$G$863</definedName>
    <definedName function="false" hidden="false" localSheetId="1" name="_xlnm.Print_Titles" vbProcedure="false">ведомственная!$9:$10</definedName>
    <definedName function="false" hidden="true" localSheetId="1" name="_xlnm._FilterDatabase" vbProcedure="false">ведомственная!$A$10:$G$863</definedName>
    <definedName function="false" hidden="false" localSheetId="2" name="_xlnm.Print_Area" vbProcedure="false">программы!$A$1:$D$682</definedName>
    <definedName function="false" hidden="true" localSheetId="2" name="_xlnm._FilterDatabase" vbProcedure="false">программы!$A$8:$D$684</definedName>
    <definedName function="false" hidden="false" localSheetId="0" name="_xlnm.Print_Area" vbProcedure="false">РП!$A$1:$D$55</definedName>
    <definedName function="false" hidden="false" localSheetId="0" name="_xlnm.Print_Titles" vbProcedure="false">РП!$9:$10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7:$D$54</definedName>
    <definedName function="false" hidden="false" localSheetId="0" name="Z_61532AD7_8475_4B9E_A9C1_2AF5E37FFF44__wvu_PrintTitles" vbProcedure="false">РП!$10:$10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1" name="Excel_BuiltIn_Criteria" vbProcedure="false">#REF!</definedName>
    <definedName function="false" hidden="false" localSheetId="1" name="Z_01BC8EC9_D926_4CD5_BB57_626227D6EF06__wvu_FilterData" vbProcedure="false">ведомственная!$E$9:$E$10</definedName>
    <definedName function="false" hidden="false" localSheetId="1" name="Z_04993339_5E37_4914_858F_AD9FAF76B3C3__wvu_FilterData" vbProcedure="false">ведомственная!$E$9:$E$10</definedName>
    <definedName function="false" hidden="false" localSheetId="1" name="Z_067F6ADF_79F5_4690_B004_EB533833A7C8__wvu_FilterData" vbProcedure="false">ведомственная!$F$9:$F$10</definedName>
    <definedName function="false" hidden="false" localSheetId="1" name="Z_26F88C38_A5A9_4DC8_964F_9A691A4C38C1__wvu_FilterData" vbProcedure="false">ведомственная!$E$9:$E$10</definedName>
    <definedName function="false" hidden="false" localSheetId="1" name="Z_290A2DA1_DB58_455A_BE2A_E78A01F4E074__wvu_FilterData" vbProcedure="false">ведомственная!$E$9:$E$10</definedName>
    <definedName function="false" hidden="false" localSheetId="1" name="Z_2B391156_FB2A_4680_B6DB_A43F8449B473__wvu_FilterData" vbProcedure="false">ведомственная!$E$9:$E$10</definedName>
    <definedName function="false" hidden="false" localSheetId="1" name="Z_347AE766_9F12_4D25_8BDF_36BE6517CFDA__wvu_FilterData" vbProcedure="false">ведомственная!$F$9:$F$10</definedName>
    <definedName function="false" hidden="false" localSheetId="1" name="Z_363B3729_E230_4697_93BD_9CE75AD564A4__wvu_FilterData" vbProcedure="false">ведомственная!$E$9:$E$10</definedName>
    <definedName function="false" hidden="false" localSheetId="1" name="Z_379389A7_0E72_4662_9492_EF7DA9CE8C1F__wvu_FilterData" vbProcedure="false">ведомственная!$E$9:$E$10</definedName>
    <definedName function="false" hidden="false" localSheetId="1" name="Z_38A8019D_F7EA_41CA_A313_9C5B9D618B23__wvu_FilterData" vbProcedure="false">ведомственная!$E$9:$E$10</definedName>
    <definedName function="false" hidden="false" localSheetId="1" name="Z_38DAD992_3957_4277_ACCB_EC6CC762D5D5__wvu_FilterData" vbProcedure="false">ведомственная!$E$9:$E$10</definedName>
    <definedName function="false" hidden="false" localSheetId="1" name="Z_3BE99707_F5A1_4E55_8DDB_C0239ADC4C98__wvu_FilterData" vbProcedure="false">ведомственная!$E$9:$E$10</definedName>
    <definedName function="false" hidden="false" localSheetId="1" name="Z_4B7EFD76_0B2D_4CBB_9CE2_C1A87786B8FD__wvu_FilterData" vbProcedure="false">ведомственная!$E$9:$E$10</definedName>
    <definedName function="false" hidden="false" localSheetId="1" name="Z_4D7A7110_392A_4484_9B1B_C70D8D752EFA__wvu_FilterData" vbProcedure="false">ведомственная!$E$9:$E$10</definedName>
    <definedName function="false" hidden="false" localSheetId="1" name="Z_4FE9A5CB_84A2_4307_9903_109DA66D4E2E__wvu_Cols" vbProcedure="false">#REF!</definedName>
    <definedName function="false" hidden="false" localSheetId="1" name="Z_4FE9A5CB_84A2_4307_9903_109DA66D4E2E__wvu_FilterData" vbProcedure="false">ведомственная!$E$9:$E$10</definedName>
    <definedName function="false" hidden="false" localSheetId="1" name="Z_50A91611_6C67_45BD_BD4A_6AFA4A029EDD__wvu_FilterData" vbProcedure="false">ведомственная!$E$9:$E$10</definedName>
    <definedName function="false" hidden="false" localSheetId="1" name="Z_52B1A979_9C58_4412_ACDB_6966BFCF7D47__wvu_FilterData" vbProcedure="false">ведомственная!$E$9:$E$10</definedName>
    <definedName function="false" hidden="false" localSheetId="1" name="Z_5BA3C75F_2BE9_4196_897F_8796335772FA__wvu_FilterData" vbProcedure="false">ведомственная!$E$9:$E$10</definedName>
    <definedName function="false" hidden="false" localSheetId="1" name="Z_5DE99D0B_16A2_4C77_A9F2_2F32E6F19120__wvu_FilterData" vbProcedure="false">ведомственная!$E$9:$E$10</definedName>
    <definedName function="false" hidden="false" localSheetId="1" name="Z_61532AD7_8475_4B9E_A9C1_2AF5E37FFF44__wvu_FilterData" vbProcedure="false">ведомственная!$E$9:$E$10</definedName>
    <definedName function="false" hidden="false" localSheetId="1" name="Z_6B99CF46_DBB1_4A22_B5B6_E531A998AB21__wvu_FilterData" vbProcedure="false">ведомственная!$E$9:$E$10</definedName>
    <definedName function="false" hidden="false" localSheetId="1" name="Z_6BD40141_54D5_446D_A6AC_E8E3B6FC23AD__wvu_FilterData" vbProcedure="false">ведомственная!$F$9:$F$10</definedName>
    <definedName function="false" hidden="false" localSheetId="1" name="Z_6E5F5D33_2429_4DF7_AFA5_E0605C24C932__wvu_FilterData" vbProcedure="false">ведомственная!$E$9:$E$10</definedName>
    <definedName function="false" hidden="false" localSheetId="1" name="Z_745668DA_7EAE_40FC_BDE5_6E5B24099C2E__wvu_FilterData" vbProcedure="false">ведомственная!$E$9:$E$10</definedName>
    <definedName function="false" hidden="false" localSheetId="1" name="Z_8180E4C8_989C_4E96_A7DD_AFC831F8741D__wvu_FilterData" vbProcedure="false">ведомственная!$E$9:$E$10</definedName>
    <definedName function="false" hidden="false" localSheetId="1" name="Z_894A5CE0_4BC5_4B0E_979C_48039A59415B__wvu_FilterData" vbProcedure="false">ведомственная!$E$9:$E$10</definedName>
    <definedName function="false" hidden="false" localSheetId="1" name="Z_933F2D6F_8178_48DF_86B0_8B593FC9FF62__wvu_FilterData" vbProcedure="false">ведомственная!$E$9:$E$10</definedName>
    <definedName function="false" hidden="false" localSheetId="1" name="Z_9A50CC09_1AEB_40F5_B9E3_1031AEFBF680__wvu_FilterData" vbProcedure="false">ведомственная!$E$9:$E$10</definedName>
    <definedName function="false" hidden="false" localSheetId="1" name="Z_A3C3838E_E3CC_4E27_8B8C_945FD0FA461A__wvu_FilterData" vbProcedure="false">ведомственная!$E$9:$E$10</definedName>
    <definedName function="false" hidden="false" localSheetId="1" name="Z_A434FA91_5BCB_4EA8_9111_8CAA80E64CBC__wvu_FilterData" vbProcedure="false">ведомственная!$E$9:$E$10</definedName>
    <definedName function="false" hidden="false" localSheetId="1" name="Z_A707A2BE_3045_4302_9C20_6E42AB31EAFF__wvu_FilterData" vbProcedure="false">ведомственная!$E$9:$E$10</definedName>
    <definedName function="false" hidden="false" localSheetId="1" name="Z_AF53F382_CD51_47F0_BE2C_806C4CF70ADD__wvu_PrintTitles" vbProcedure="false">ведомственная!$10:$10</definedName>
    <definedName function="false" hidden="false" localSheetId="1" name="Z_AFAA24A5_B54F_40C9_9D6F_D4A87D90AFE2__wvu_Cols" vbProcedure="false">#REF!</definedName>
    <definedName function="false" hidden="false" localSheetId="1" name="Z_AFAA24A5_B54F_40C9_9D6F_D4A87D90AFE2__wvu_FilterData" vbProcedure="false">ведомственная!$E$9:$E$10</definedName>
    <definedName function="false" hidden="false" localSheetId="1" name="Z_AFAA24A5_B54F_40C9_9D6F_D4A87D90AFE2__wvu_PrintArea" vbProcedure="false">ведомственная!$A$9:$G$10</definedName>
    <definedName function="false" hidden="false" localSheetId="1" name="Z_AFAA24A5_B54F_40C9_9D6F_D4A87D90AFE2__wvu_PrintTitles" vbProcedure="false">ведомственная!$9:$10</definedName>
    <definedName function="false" hidden="false" localSheetId="1" name="Z_B978C0E0_BA0D_4ECF_A684_E7950C96BA4D__wvu_FilterData" vbProcedure="false">ведомственная!$E$9:$E$10</definedName>
    <definedName function="false" hidden="false" localSheetId="1" name="Z_C01AF835_6616_41ED_9906_8C6A95B0DB53__wvu_FilterData" vbProcedure="false">ведомственная!$E$9:$E$10</definedName>
    <definedName function="false" hidden="false" localSheetId="1" name="Z_C819BBC0_576F_4857_A6DE_C7E4354159E5__wvu_FilterData" vbProcedure="false">ведомственная!$E$9:$E$10</definedName>
    <definedName function="false" hidden="false" localSheetId="1" name="Z_C8707976_6AA1_46D3_983C_C10C547FE6D0__wvu_Rows" vbProcedure="false">#REF!,#REF!,#REF!,#REF!,#REF!,#REF!,#REF!,#REF!,#REF!</definedName>
    <definedName function="false" hidden="false" localSheetId="1" name="Z_D0CF71BB_3BFA_4FB1_8743_D7EAB21CE1FE__wvu_FilterData" vbProcedure="false">ведомственная!$E$9:$E$10</definedName>
    <definedName function="false" hidden="false" localSheetId="1" name="Z_D1F502E2_5131_411C_9E8E_378CED927489__wvu_FilterData" vbProcedure="false">ведомственная!$E$9:$E$10</definedName>
    <definedName function="false" hidden="false" localSheetId="1" name="Z_DBDE1A38_EFF0_4158_B945_2C0E96A53B6E__wvu_FilterData" vbProcedure="false">ведомственная!$E$9:$E$10</definedName>
    <definedName function="false" hidden="false" localSheetId="1" name="Z_DCF4D08F_FB90_4C57_9649_2DF44D893F09__wvu_FilterData" vbProcedure="false">ведомственная!$E$9:$E$10</definedName>
    <definedName function="false" hidden="false" localSheetId="1" name="Z_E141AC46_44C7_4E5C_AF93_9D20C0DEB400__wvu_FilterData" vbProcedure="false">ведомственная!$F$9:$F$10</definedName>
    <definedName function="false" hidden="false" localSheetId="1" name="Z_E27ABCB8_176E_4D46_A57F_8AB156C9D5A1__wvu_FilterData" vbProcedure="false">ведомственная!$E$9:$E$10</definedName>
    <definedName function="false" hidden="false" localSheetId="1" name="Z_E31B5852_F6F9_4AFA_A6D3_80121041449E__wvu_FilterData" vbProcedure="false">ведомственная!$E$9:$E$10</definedName>
    <definedName function="false" hidden="false" localSheetId="1" name="Z_E5D1DF5E_DDCC_445C_A369_8F5E795BF45C__wvu_FilterData" vbProcedure="false">ведомственная!$E$9:$E$10</definedName>
    <definedName function="false" hidden="false" localSheetId="1" name="Z_E82A3278_DCC3_4405_8222_DCCE7092ACC7__wvu_FilterData" vbProcedure="false">ведомственная!$E$9:$E$10</definedName>
    <definedName function="false" hidden="false" localSheetId="1" name="Z_E9523752_B05C_4843_A627_1E3C9C75F558__wvu_FilterData" vbProcedure="false">ведомственная!$E$9:$E$10</definedName>
    <definedName function="false" hidden="false" localSheetId="1" name="Z_EA87F52B_29D4_4A11_9A40_3D5CBBE0B798__wvu_PrintTitles" vbProcedure="false">ведомственная!$10:$10</definedName>
    <definedName function="false" hidden="false" localSheetId="1" name="Z_EBE8766F_E7E2_4345_A25B_0E3CF662E7B7__wvu_FilterData" vbProcedure="false">ведомственная!$E$9:$E$10</definedName>
    <definedName function="false" hidden="false" localSheetId="1" name="Z_F399CD2D_9566_454F_B0D4_4503A0F8F2CB__wvu_FilterData" vbProcedure="false">ведомственная!$E$9:$E$10</definedName>
    <definedName function="false" hidden="false" localSheetId="1" name="Z_F65AA4FC_5B89_4684_8B36_BA70B4E74CA1__wvu_FilterData" vbProcedure="false">ведомственная!$E$9:$E$10</definedName>
    <definedName function="false" hidden="false" localSheetId="1" name="Z_F6B47D43_C3D8_4CEB_AE3D_4D583A92F905__wvu_FilterData" vbProcedure="false">ведомственная!$E$9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648">
  <si>
    <t xml:space="preserve">                                                                                    ПРИЛОЖЕНИЕ  5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 от ____ декабря 2023 года  № ___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4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ПРИЛОЖЕНИЕ 7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____  декабря 2023 года  № ___</t>
  </si>
  <si>
    <t xml:space="preserve">Ведомственная структура расходов бюджета Няндомского муниципального округа Архангельской области на 2024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униципальная программа 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Муниципальная программа 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униципальная программа 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Л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6 0 00 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6 0 00 Л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Л8690</t>
  </si>
  <si>
    <t xml:space="preserve">Осуществление государственных полномочий в сфере охраны труда</t>
  </si>
  <si>
    <t xml:space="preserve">26 0 00 Л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1</t>
  </si>
  <si>
    <t xml:space="preserve">Муниципальная программа 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поддержку территориального общественного самоуправления</t>
  </si>
  <si>
    <t xml:space="preserve">18 1 00 Э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развитие инициативных проектов в рамках регионального проекта «Комфортное Поморье»</t>
  </si>
  <si>
    <t xml:space="preserve">18 2 00 Э8890</t>
  </si>
  <si>
    <t xml:space="preserve">Субсидии бюджетам муниципальных районов, муниципальных округов и городских округов Архангельской области на реализацию мероприятий по финансовой поддержке социально ориентированных некоммерческих организаций</t>
  </si>
  <si>
    <t xml:space="preserve">18 2 00 Ж8410</t>
  </si>
  <si>
    <t xml:space="preserve">Муниципальная программа 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униципальная программа 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26 0 00 51181</t>
  </si>
  <si>
    <t xml:space="preserve">Гражданская оборона
</t>
  </si>
  <si>
    <t xml:space="preserve">Муниципальная программа 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Мероприятия в сфере обеспечения пожарной безопасности</t>
  </si>
  <si>
    <t xml:space="preserve">09 3 00 41520</t>
  </si>
  <si>
    <t xml:space="preserve">Субсидии бюджетам муниципальных округов, городских округов, городских и сельских поселений Архангельской области на реализацию мероприятий по оборудованию источников наружного противопожарного водоснабжения</t>
  </si>
  <si>
    <t xml:space="preserve">09 3 00 Ж6630</t>
  </si>
  <si>
    <t xml:space="preserve">Субсидии бюджетам муниципальных округов, городских округов, городских и сельских поселений Архангельской области на приобретение и установку автономных дымовых пожарных извещателей</t>
  </si>
  <si>
    <t xml:space="preserve">09 3 00 Ж68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 «Развитие сельского хозяйства на территории  Няндомского  муниципального округа»</t>
  </si>
  <si>
    <t xml:space="preserve">05 0 00 00000</t>
  </si>
  <si>
    <t xml:space="preserve">Мероприятия в области сельскохозяйственного производства</t>
  </si>
  <si>
    <t xml:space="preserve">05 0 00 42250</t>
  </si>
  <si>
    <t xml:space="preserve">Поддержка предприятий агропромышленного комплекса</t>
  </si>
  <si>
    <t xml:space="preserve">05 0 00 42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Ж2640</t>
  </si>
  <si>
    <t xml:space="preserve">Муниципальная программа   «Развитие транспортной системы Няндомского муниципального округа»</t>
  </si>
  <si>
    <t xml:space="preserve">19 0 00 00000</t>
  </si>
  <si>
    <t xml:space="preserve">19 0 00 4003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Ж6360</t>
  </si>
  <si>
    <t xml:space="preserve">Муниципальная программа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Поддержка малого и среднего предпринимательства </t>
  </si>
  <si>
    <t xml:space="preserve">12 0 00 42910</t>
  </si>
  <si>
    <t xml:space="preserve">Субсидии бюджетам муниципальных и городских округов Архангельской области на софинансирование расходов по созданию условий для обеспечения жителей муниципальных и городских округов Архангельской области услугами торговли</t>
  </si>
  <si>
    <t xml:space="preserve">12 0 00 И8270</t>
  </si>
  <si>
    <t xml:space="preserve">Муниципальная программа  "Комплексное развитие сельских территорий Няндомского мунципального округа"</t>
  </si>
  <si>
    <t xml:space="preserve">24 0 00 00000</t>
  </si>
  <si>
    <t xml:space="preserve">Подпрограмма "Создание и развитие инфраструктуры на сельских территориях"</t>
  </si>
  <si>
    <t xml:space="preserve">24 2 00 00000</t>
  </si>
  <si>
    <t xml:space="preserve">Обеспечение комплексного развития сельских территорий  (реализация мероприятий по благоустройству сельских территорий)</t>
  </si>
  <si>
    <t xml:space="preserve">24 2 00 L576Z</t>
  </si>
  <si>
    <t xml:space="preserve">Муниципальная программа «Совершенствование муниципального управления в администрации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24 1 00 L576Л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Муниципальная программа 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округа Архангельской области</t>
  </si>
  <si>
    <t xml:space="preserve">67 0 00 41400</t>
  </si>
  <si>
    <t xml:space="preserve">Резервные средства</t>
  </si>
  <si>
    <t xml:space="preserve">Иной межбюджетный трансферт на реализацию мероприятий по социально-экономическому развитию муниципальных округов</t>
  </si>
  <si>
    <t xml:space="preserve">70 0 00 Э816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2 00 00000</t>
  </si>
  <si>
    <t xml:space="preserve">62 2 00 40010</t>
  </si>
  <si>
    <t xml:space="preserve">62 3 00 00000</t>
  </si>
  <si>
    <t xml:space="preserve">62 3 00 40010</t>
  </si>
  <si>
    <t xml:space="preserve">62 3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униципальная программа 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Проезд к месту использования отпуска и обратно</t>
  </si>
  <si>
    <t xml:space="preserve">02 1 00 4021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Субвенции бюджетам муниципальных районов, муниципальных округов и городских округов Архангельской област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Л8390</t>
  </si>
  <si>
    <t xml:space="preserve">Субвенции бюджетам муниципальных районов, муниципальных округов и городских округов Архангельской области на реализацию образовательных программ</t>
  </si>
  <si>
    <t xml:space="preserve">02 1 00 Л8620</t>
  </si>
  <si>
    <t xml:space="preserve">07 </t>
  </si>
  <si>
    <t xml:space="preserve">Создание условий для получения детьми-инвалидами качественного образования</t>
  </si>
  <si>
    <t xml:space="preserve">02 1 00 44091 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Ж6960</t>
  </si>
  <si>
    <t xml:space="preserve">Муниципальная программа 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Мероприятия в области образования</t>
  </si>
  <si>
    <t xml:space="preserve">02 2 00 4401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02 2 00 53032</t>
  </si>
  <si>
    <t xml:space="preserve">02 2 00 Л8390</t>
  </si>
  <si>
    <t xml:space="preserve">02 2 00 Л8620</t>
  </si>
  <si>
    <t xml:space="preserve">02 2 00 4409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ам муниципальных районов, муниципальных округов и городских округов Архангельской области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Ж6560</t>
  </si>
  <si>
    <t xml:space="preserve">Субсидии бюджетам муниципальных районов, муниципальных округов и городских округов Архангельской области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Ж6880</t>
  </si>
  <si>
    <t xml:space="preserve">Субсидии бюджетам муниципальных районов, муниципальных округов и городских округов Архангельской области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02 2 00 Ж6980</t>
  </si>
  <si>
    <t xml:space="preserve">Иные межбюджетные трансферты бюджетам муниципальных районов, муниципальных округов и городских округов Архангельской области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Э8240</t>
  </si>
  <si>
    <t xml:space="preserve">Муниципальная программа 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11 0 00 00000</t>
  </si>
  <si>
    <t xml:space="preserve">Подпрограмма "Развитие физической культуры и спорта в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Исполнение (муниципального) социального заказа на оказание муниципальных услуг в социальной сфере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Муниципальная программа  "Молодежь  Няндомского муниципального округа"</t>
  </si>
  <si>
    <t xml:space="preserve">14 0 00 00000</t>
  </si>
  <si>
    <t xml:space="preserve">Подпрограмма "Реализация молодежной политики на территории Няндомского муниципального округа"</t>
  </si>
  <si>
    <t xml:space="preserve">14 1 00 00000</t>
  </si>
  <si>
    <t xml:space="preserve">Мероприятия в сфере патриотического воспитания граждан и молодежной политики</t>
  </si>
  <si>
    <t xml:space="preserve">14 1 00 4402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содействию трудоустройству несовершеннолетних граждан на территории Архангельской области</t>
  </si>
  <si>
    <t xml:space="preserve">14 1 00 Ж6910</t>
  </si>
  <si>
    <t xml:space="preserve">Муниципальная программа 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02 5 00 44010</t>
  </si>
  <si>
    <t xml:space="preserve">Муниципальная программа «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Л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Развитие и укрепление материально-технической базы бюджетных и автономных  учреждений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Субвенции бюджетам муниципальных районов, муниципальных округов и городских округов Архангельской области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Л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ам муниципальных районов, муниципальных округов и городских округов Архангельской области)</t>
  </si>
  <si>
    <t xml:space="preserve">02 2 00 L3042</t>
  </si>
  <si>
    <t xml:space="preserve">Субсидии бюджетам муниципальных районов, муниципальных округов и городских округов Архангельской области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И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униципальная программа 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униципальная программа 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Муниципальная программа 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08 0 00 40540</t>
  </si>
  <si>
    <t xml:space="preserve">08 0 00 40480</t>
  </si>
  <si>
    <t xml:space="preserve">Муниципальная программа 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Муниципальная программа  «Развитие сферы культуры и туризма на территории Няндомского муниципального округа»</t>
  </si>
  <si>
    <t xml:space="preserve">13 0 00 00000</t>
  </si>
  <si>
    <t xml:space="preserve">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оддержку творческих проектов и любительских творческих коллективов в сфере культуры и искусства</t>
  </si>
  <si>
    <t xml:space="preserve">13 2 00 Ж8360</t>
  </si>
  <si>
    <t xml:space="preserve">Субсидии на техническое оснащение региональных и муниципальных музеев </t>
  </si>
  <si>
    <t xml:space="preserve">13 2 00 55902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Субсидии бюджетам муниципальных районов, муниципальных округов и городских округов Архангельской области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13 3 00 Ж6620</t>
  </si>
  <si>
    <t xml:space="preserve">13 3 00 Л8390</t>
  </si>
  <si>
    <t xml:space="preserve">Молодежная политика </t>
  </si>
  <si>
    <t xml:space="preserve">Субсидии бюджетам муниципальных районов, муниципальных округов и городских округов Архангельской области на капитальный ремонт объектов муниципальных образований Архангельской области, используемых для целей военно-патриотического воспитания, подготовки граждан к военной службе, а также для организации мероприятий, связанных с призывом граждан на военную службу</t>
  </si>
  <si>
    <t xml:space="preserve">14 1 00 Ж689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проведение муниципальных молодежных форумов</t>
  </si>
  <si>
    <t xml:space="preserve">14 1 00 Ж6900</t>
  </si>
  <si>
    <t xml:space="preserve">Реализация федеральной целевой программы «Увековечение памяти погибших при защите Отечества на 2019 – 2024 годы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1 00 L2991</t>
  </si>
  <si>
    <t xml:space="preserve">Подпрограмма "Развитие муниципального бюджетного учреждения «Молодежный центр  Няндомского муниципального округа Архангельской области"</t>
  </si>
  <si>
    <t xml:space="preserve">14 2 00 00000</t>
  </si>
  <si>
    <t xml:space="preserve">14 2 00 40100</t>
  </si>
  <si>
    <t xml:space="preserve">14 2 00 40210</t>
  </si>
  <si>
    <t xml:space="preserve">14 2 00 44020</t>
  </si>
  <si>
    <t xml:space="preserve">14 2 00 44060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развитие сети муниципальных учреждений по работе с молодежью</t>
  </si>
  <si>
    <t xml:space="preserve">14 2 00 Ж8530</t>
  </si>
  <si>
    <t xml:space="preserve">Реализация программы комплексного развития молодежной политики в регионах Российской Федерации «Регион для молодых»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14 2 00 51161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13 1 00 L4671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И682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униципальная программа  «Укрепление общественного здоровья населения на территории Няндомского муниципального округа»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1</t>
  </si>
  <si>
    <t xml:space="preserve">Подпрограмма "Развитие физической культуры и спорта в   Няндомском муниципальном округе"</t>
  </si>
  <si>
    <t xml:space="preserve">Мероприятия в сфере физической культуры и спорта </t>
  </si>
  <si>
    <t xml:space="preserve">Субсидии бюджетам муниципальных районов, муниципальных округов, городских округов, городских и сельских поселений Архангельской области на обустройство и модернизацию плоскостных спортивных сооружений муниципальных образований Архангельской области</t>
  </si>
  <si>
    <t xml:space="preserve">11 1 00 Ж8080</t>
  </si>
  <si>
    <t xml:space="preserve">Муниципальная программа  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1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60</t>
  </si>
  <si>
    <t xml:space="preserve">600 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убсидии бюджетам муниципальных районов, муниципальных округов и городских округов Архангельской области на создание ресурсных центров по лыжным гонкам</t>
  </si>
  <si>
    <t xml:space="preserve">11 2 00 Ж6770</t>
  </si>
  <si>
    <t xml:space="preserve">Субсидии бюджетам муниципальных районов, муниципальных округов и городских округов Архангельской области на государственную поддержку организаций, входящих в систему спортивной подготовки</t>
  </si>
  <si>
    <t xml:space="preserve">11 2 00 Ж919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униципальная программа 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3 0 00 Л8792</t>
  </si>
  <si>
    <t xml:space="preserve">23 0 00 40540</t>
  </si>
  <si>
    <t xml:space="preserve">Субвенции бюджетам муниципальных районов, муниципальных округов и городских округов Архангельской области на осуществление государственных полномочий по выплате вознаграждений профессиональным опекунам</t>
  </si>
  <si>
    <t xml:space="preserve">23 0 00 Л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униципальная программа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L5110</t>
  </si>
  <si>
    <t xml:space="preserve">Муниципальная программа  "Управление муниципальным имуществом и земельными ресурсами Няндомского  муниципального округа"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21 0 00 R082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венции бюджетам муниципальных районов, муниципальных округов и городских округов Архангельской област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21 0 00 Л8770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униципальная программа 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Национаяльная экономика</t>
  </si>
  <si>
    <t xml:space="preserve">Муниципальная программа  "Формирование современной городской среды на территории Няндомского муниципального  округа"</t>
  </si>
  <si>
    <t xml:space="preserve">Реализация программ формирования современной городской среды</t>
  </si>
  <si>
    <t xml:space="preserve">10 0 00 55551</t>
  </si>
  <si>
    <t xml:space="preserve">Муниципальная программа 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убсидии на модернизацию нерегулируемых пешеходных переходов, светофорных объектов и установку светофорных объектов, пешеходных ограждений на автомобильных дорогах общего пользования местного значения</t>
  </si>
  <si>
    <t xml:space="preserve">15 0 00 Ж6670</t>
  </si>
  <si>
    <t xml:space="preserve">Муниципальная программа «Комплексное развитие сельских территорий Няндомского муниципального округа»</t>
  </si>
  <si>
    <t xml:space="preserve">Подпрограмма «Создание и развитие инфраструктуры на сельских территориях»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24 2 00 L576Г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24 2 00 L576Е</t>
  </si>
  <si>
    <t xml:space="preserve">Муниципальная программа  "Строительство, ремонт и содержание муниципального жилого фонда Няндомского муниципального округа"</t>
  </si>
  <si>
    <t xml:space="preserve">04 0 00 00000</t>
  </si>
  <si>
    <t xml:space="preserve">Подпрограмма "Проведение капитального и текуще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Коммунальное хозяйство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07 0 00 Ж3730</t>
  </si>
  <si>
    <t xml:space="preserve">Субсидии на разработку проектно-сметной документации на строительство и реконструкцию (модернизацию) объектов водоснабжения</t>
  </si>
  <si>
    <t xml:space="preserve">07 0 00 Ж6640</t>
  </si>
  <si>
    <t xml:space="preserve">Муниципальная программа "Формирование современной городской среды на территории Няндомского муниципального  округа"</t>
  </si>
  <si>
    <t xml:space="preserve">10 0 00 43570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Ж6410</t>
  </si>
  <si>
    <t xml:space="preserve">Муниципальная программа 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Ж6740</t>
  </si>
  <si>
    <t xml:space="preserve">ИТОГО</t>
  </si>
  <si>
    <t xml:space="preserve">контроль</t>
  </si>
  <si>
    <t xml:space="preserve">ПРИЛОЖЕНИЕ 9</t>
  </si>
  <si>
    <t xml:space="preserve">Распределение бюджетных ассигнований по целевым статьям (муниципальным программам Няндомского муниципального округа и непрограммным направлениям деятельности), группам и подгруппам видов расходов классификации расходов бюджетов на 2024 год</t>
  </si>
  <si>
    <t xml:space="preserve">2</t>
  </si>
  <si>
    <t xml:space="preserve">3</t>
  </si>
  <si>
    <t xml:space="preserve">Муниципальная программа "Развитие  образования  на территории  Няндомского муниципального округа"</t>
  </si>
  <si>
    <t xml:space="preserve">02 1 00 44091</t>
  </si>
  <si>
    <t xml:space="preserve">02 2 00 Э8240</t>
  </si>
  <si>
    <t xml:space="preserve">Муниципальная программа "Демографическая политика и социальная поддержка граждан на территории  Няндомского муниципального округа"</t>
  </si>
  <si>
    <t xml:space="preserve">Муниципальная программа  "Строительство, ремонт и содержание муниципального жилого фонда Няндомскогомуниципального округа"</t>
  </si>
  <si>
    <t xml:space="preserve">Муниципальная программа "Развитие сельского хозяйства на территории  Няндомского  муниципального округа"</t>
  </si>
  <si>
    <t xml:space="preserve">Муниципальная программа "Развитие коммунальной инфраструктуры Няндомского муниципального  округа" </t>
  </si>
  <si>
    <t xml:space="preserve">Муниципальная программа "Профилактика правонарушений и противодействие преступности на территории Няндомского муниципального округа" </t>
  </si>
  <si>
    <t xml:space="preserve">Муниципальная программа  «Обеспечение безопасности населения Няндомского муниципального округа"</t>
  </si>
  <si>
    <t xml:space="preserve">Подпрограмма "Безопасность людей на водных объектах"</t>
  </si>
  <si>
    <t xml:space="preserve">Муниципальная программа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униципальная программа «Развитие сферы культуры и туризма на территории Няндомского муниципального округа»</t>
  </si>
  <si>
    <t xml:space="preserve">13 2 00 00000 </t>
  </si>
  <si>
    <t xml:space="preserve">13 2 00 42930 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</t>
  </si>
  <si>
    <t xml:space="preserve">Муниципальная программа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Муниципальная программа «Энергосбережение и повышение энергетической эффективности на территории Няндомского  муниципального округа» </t>
  </si>
  <si>
    <t xml:space="preserve">Муниципальная программа "Содействие развитию институтов гражданского общества на территории Няндомского муниципального округа"</t>
  </si>
  <si>
    <t xml:space="preserve">Подпрограмма 1 "Развитие территориального общественного самоуправления в Няндомском муниципальном округе"</t>
  </si>
  <si>
    <t xml:space="preserve">Подпрограмма  "Поддержка гражданских инициатив и социально-ориентированных некоммерческих организаций в Няндомском муниципальном округе"</t>
  </si>
  <si>
    <t xml:space="preserve">18 2 00 00000</t>
  </si>
  <si>
    <t xml:space="preserve">Муниципальная программа «Развитие транспортной системы Няндомского муниципального округа»</t>
  </si>
  <si>
    <t xml:space="preserve">Муниципальная программа "Профилактика безнадзорности и правонарушений несовершеннолетних на территории  Няндомского муниципального округа"</t>
  </si>
  <si>
    <t xml:space="preserve">Муниципальная программа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24 0 00  00000</t>
  </si>
  <si>
    <t xml:space="preserve">Подпрограмма  «Создание и развитие инфраструктуры на сельских территориях»</t>
  </si>
  <si>
    <t xml:space="preserve">Муниципальная программа  «Организация отдыха и оздоровление детей Няндомского муниципального округа»</t>
  </si>
  <si>
    <t xml:space="preserve">25 2 00 44070</t>
  </si>
  <si>
    <t xml:space="preserve">25 2 00 44080</t>
  </si>
  <si>
    <t xml:space="preserve">Муниципальная программа «Обеспечение и совершенствование деятельности администрации Няндомского муниципального округа»</t>
  </si>
  <si>
    <t xml:space="preserve">Муниципальная программа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Муниципальная программа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униципальная программа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отклонен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_-* #,##0.00_р_._-;\-* #,##0.00_р_._-;_-* \-??_р_._-;_-@_-"/>
    <numFmt numFmtId="169" formatCode="#,##0.0"/>
    <numFmt numFmtId="170" formatCode="0.0%"/>
    <numFmt numFmtId="171" formatCode="#,##0.00_р_."/>
    <numFmt numFmtId="172" formatCode="#,##0.00"/>
    <numFmt numFmtId="173" formatCode="0.00"/>
    <numFmt numFmtId="174" formatCode="0000000"/>
    <numFmt numFmtId="175" formatCode="#,##0.00&quot;р.&quot;"/>
    <numFmt numFmtId="176" formatCode="_-* #,##0.00&quot;р.&quot;_-;\-* #,##0.00&quot;р.&quot;_-;_-* \-??&quot;р.&quot;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34" colorId="64" zoomScale="120" zoomScaleNormal="100" zoomScalePageLayoutView="12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6" customFormat="false" ht="15.75" hidden="false" customHeight="false" outlineLevel="0" collapsed="false">
      <c r="A6" s="6"/>
      <c r="B6" s="6"/>
      <c r="D6" s="7"/>
    </row>
    <row r="7" customFormat="false" ht="52.5" hidden="false" customHeight="true" outlineLevel="0" collapsed="false">
      <c r="A7" s="8" t="s">
        <v>5</v>
      </c>
      <c r="B7" s="8"/>
      <c r="C7" s="8"/>
      <c r="D7" s="8"/>
    </row>
    <row r="8" customFormat="false" ht="15.75" hidden="false" customHeight="false" outlineLevel="0" collapsed="false">
      <c r="A8" s="9"/>
      <c r="B8" s="9"/>
      <c r="C8" s="9"/>
      <c r="D8" s="10"/>
    </row>
    <row r="9" customFormat="false" ht="47.2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</row>
    <row r="10" customFormat="false" ht="15.75" hidden="false" customHeight="false" outlineLevel="0" collapsed="false">
      <c r="A10" s="12" t="n">
        <v>1</v>
      </c>
      <c r="B10" s="12" t="n">
        <v>2</v>
      </c>
      <c r="C10" s="12" t="n">
        <v>3</v>
      </c>
      <c r="D10" s="13" t="s">
        <v>10</v>
      </c>
    </row>
    <row r="11" customFormat="false" ht="15.75" hidden="false" customHeight="false" outlineLevel="0" collapsed="false">
      <c r="A11" s="14" t="s">
        <v>11</v>
      </c>
      <c r="B11" s="15" t="s">
        <v>12</v>
      </c>
      <c r="C11" s="16"/>
      <c r="D11" s="17" t="n">
        <f aca="false">SUM(D12:D18)</f>
        <v>225364.25</v>
      </c>
    </row>
    <row r="12" customFormat="false" ht="25.5" hidden="false" customHeight="false" outlineLevel="0" collapsed="false">
      <c r="A12" s="18" t="s">
        <v>13</v>
      </c>
      <c r="B12" s="19" t="s">
        <v>12</v>
      </c>
      <c r="C12" s="19" t="s">
        <v>14</v>
      </c>
      <c r="D12" s="20" t="n">
        <v>3503.1</v>
      </c>
    </row>
    <row r="13" customFormat="false" ht="25.5" hidden="false" customHeight="false" outlineLevel="0" collapsed="false">
      <c r="A13" s="18" t="s">
        <v>15</v>
      </c>
      <c r="B13" s="19" t="s">
        <v>12</v>
      </c>
      <c r="C13" s="19" t="s">
        <v>16</v>
      </c>
      <c r="D13" s="20" t="n">
        <v>6563.5</v>
      </c>
    </row>
    <row r="14" customFormat="false" ht="25.5" hidden="false" customHeight="false" outlineLevel="0" collapsed="false">
      <c r="A14" s="18" t="s">
        <v>17</v>
      </c>
      <c r="B14" s="19" t="s">
        <v>12</v>
      </c>
      <c r="C14" s="19" t="s">
        <v>18</v>
      </c>
      <c r="D14" s="20" t="n">
        <f aca="false">83843.7-141</f>
        <v>83702.7</v>
      </c>
    </row>
    <row r="15" customFormat="false" ht="15.75" hidden="false" customHeight="false" outlineLevel="0" collapsed="false">
      <c r="A15" s="18" t="s">
        <v>19</v>
      </c>
      <c r="B15" s="19" t="s">
        <v>12</v>
      </c>
      <c r="C15" s="19" t="s">
        <v>20</v>
      </c>
      <c r="D15" s="20" t="n">
        <v>1.4</v>
      </c>
    </row>
    <row r="16" customFormat="false" ht="25.5" hidden="false" customHeight="false" outlineLevel="0" collapsed="false">
      <c r="A16" s="18" t="s">
        <v>21</v>
      </c>
      <c r="B16" s="19" t="s">
        <v>12</v>
      </c>
      <c r="C16" s="19" t="s">
        <v>22</v>
      </c>
      <c r="D16" s="21" t="n">
        <v>17082.35</v>
      </c>
    </row>
    <row r="17" customFormat="false" ht="15.75" hidden="false" customHeight="false" outlineLevel="0" collapsed="false">
      <c r="A17" s="18" t="s">
        <v>23</v>
      </c>
      <c r="B17" s="19" t="s">
        <v>12</v>
      </c>
      <c r="C17" s="19" t="s">
        <v>24</v>
      </c>
      <c r="D17" s="21" t="n">
        <v>3000</v>
      </c>
    </row>
    <row r="18" customFormat="false" ht="15.75" hidden="false" customHeight="false" outlineLevel="0" collapsed="false">
      <c r="A18" s="18" t="s">
        <v>25</v>
      </c>
      <c r="B18" s="19" t="s">
        <v>12</v>
      </c>
      <c r="C18" s="19" t="s">
        <v>26</v>
      </c>
      <c r="D18" s="21" t="n">
        <f aca="false">109479+32.2+2000</f>
        <v>111511.2</v>
      </c>
    </row>
    <row r="19" s="25" customFormat="true" ht="15.75" hidden="false" customHeight="false" outlineLevel="0" collapsed="false">
      <c r="A19" s="22" t="s">
        <v>27</v>
      </c>
      <c r="B19" s="23" t="s">
        <v>14</v>
      </c>
      <c r="C19" s="23"/>
      <c r="D19" s="24" t="n">
        <f aca="false">D20</f>
        <v>728.1</v>
      </c>
    </row>
    <row r="20" customFormat="false" ht="15.75" hidden="false" customHeight="false" outlineLevel="0" collapsed="false">
      <c r="A20" s="18" t="s">
        <v>28</v>
      </c>
      <c r="B20" s="19" t="s">
        <v>14</v>
      </c>
      <c r="C20" s="19" t="s">
        <v>16</v>
      </c>
      <c r="D20" s="21" t="n">
        <v>728.1</v>
      </c>
    </row>
    <row r="21" customFormat="false" ht="15.75" hidden="false" customHeight="false" outlineLevel="0" collapsed="false">
      <c r="A21" s="26" t="s">
        <v>29</v>
      </c>
      <c r="B21" s="23" t="s">
        <v>16</v>
      </c>
      <c r="C21" s="19"/>
      <c r="D21" s="24" t="n">
        <f aca="false">D22+D23</f>
        <v>6066</v>
      </c>
    </row>
    <row r="22" customFormat="false" ht="15.75" hidden="false" customHeight="false" outlineLevel="0" collapsed="false">
      <c r="A22" s="18" t="s">
        <v>30</v>
      </c>
      <c r="B22" s="19" t="s">
        <v>16</v>
      </c>
      <c r="C22" s="19" t="s">
        <v>31</v>
      </c>
      <c r="D22" s="21" t="n">
        <v>4303</v>
      </c>
    </row>
    <row r="23" customFormat="false" ht="32.25" hidden="false" customHeight="true" outlineLevel="0" collapsed="false">
      <c r="A23" s="18" t="s">
        <v>32</v>
      </c>
      <c r="B23" s="19" t="s">
        <v>16</v>
      </c>
      <c r="C23" s="19" t="s">
        <v>33</v>
      </c>
      <c r="D23" s="21" t="n">
        <v>1763</v>
      </c>
    </row>
    <row r="24" customFormat="false" ht="15.75" hidden="false" customHeight="false" outlineLevel="0" collapsed="false">
      <c r="A24" s="22" t="s">
        <v>34</v>
      </c>
      <c r="B24" s="23" t="s">
        <v>18</v>
      </c>
      <c r="C24" s="19"/>
      <c r="D24" s="24" t="n">
        <f aca="false">D25+D26+D27+D28+D29</f>
        <v>95584.8</v>
      </c>
    </row>
    <row r="25" customFormat="false" ht="15.75" hidden="false" customHeight="false" outlineLevel="0" collapsed="false">
      <c r="A25" s="18" t="s">
        <v>35</v>
      </c>
      <c r="B25" s="19" t="s">
        <v>18</v>
      </c>
      <c r="C25" s="19" t="s">
        <v>20</v>
      </c>
      <c r="D25" s="21" t="n">
        <v>1215</v>
      </c>
    </row>
    <row r="26" customFormat="false" ht="15.75" hidden="true" customHeight="false" outlineLevel="0" collapsed="false">
      <c r="A26" s="18" t="s">
        <v>36</v>
      </c>
      <c r="B26" s="19" t="s">
        <v>18</v>
      </c>
      <c r="C26" s="19" t="s">
        <v>37</v>
      </c>
      <c r="D26" s="21"/>
    </row>
    <row r="27" customFormat="false" ht="15.75" hidden="false" customHeight="false" outlineLevel="0" collapsed="false">
      <c r="A27" s="18" t="s">
        <v>38</v>
      </c>
      <c r="B27" s="19" t="s">
        <v>18</v>
      </c>
      <c r="C27" s="19" t="s">
        <v>39</v>
      </c>
      <c r="D27" s="21" t="n">
        <v>5246.9</v>
      </c>
    </row>
    <row r="28" customFormat="false" ht="15.75" hidden="false" customHeight="false" outlineLevel="0" collapsed="false">
      <c r="A28" s="18" t="s">
        <v>40</v>
      </c>
      <c r="B28" s="19" t="s">
        <v>18</v>
      </c>
      <c r="C28" s="19" t="s">
        <v>31</v>
      </c>
      <c r="D28" s="21" t="n">
        <f aca="false">121973.4-35921.3</f>
        <v>86052.1</v>
      </c>
    </row>
    <row r="29" customFormat="false" ht="15.75" hidden="false" customHeight="false" outlineLevel="0" collapsed="false">
      <c r="A29" s="18" t="s">
        <v>41</v>
      </c>
      <c r="B29" s="19" t="s">
        <v>18</v>
      </c>
      <c r="C29" s="19" t="s">
        <v>42</v>
      </c>
      <c r="D29" s="21" t="n">
        <v>3070.8</v>
      </c>
    </row>
    <row r="30" customFormat="false" ht="15.75" hidden="false" customHeight="false" outlineLevel="0" collapsed="false">
      <c r="A30" s="22" t="s">
        <v>43</v>
      </c>
      <c r="B30" s="23" t="s">
        <v>20</v>
      </c>
      <c r="C30" s="19"/>
      <c r="D30" s="24" t="n">
        <f aca="false">D31+D33+D32</f>
        <v>43808.8</v>
      </c>
    </row>
    <row r="31" customFormat="false" ht="15.75" hidden="false" customHeight="false" outlineLevel="0" collapsed="false">
      <c r="A31" s="18" t="s">
        <v>44</v>
      </c>
      <c r="B31" s="19" t="s">
        <v>20</v>
      </c>
      <c r="C31" s="19" t="s">
        <v>12</v>
      </c>
      <c r="D31" s="21" t="n">
        <f aca="false">4946.4-100</f>
        <v>4846.4</v>
      </c>
    </row>
    <row r="32" customFormat="false" ht="15.75" hidden="false" customHeight="false" outlineLevel="0" collapsed="false">
      <c r="A32" s="18" t="s">
        <v>45</v>
      </c>
      <c r="B32" s="19" t="s">
        <v>20</v>
      </c>
      <c r="C32" s="19" t="s">
        <v>14</v>
      </c>
      <c r="D32" s="21" t="n">
        <f aca="false">1720.3+2660</f>
        <v>4380.3</v>
      </c>
    </row>
    <row r="33" customFormat="false" ht="15.75" hidden="false" customHeight="false" outlineLevel="0" collapsed="false">
      <c r="A33" s="18" t="s">
        <v>46</v>
      </c>
      <c r="B33" s="19" t="s">
        <v>20</v>
      </c>
      <c r="C33" s="19" t="s">
        <v>16</v>
      </c>
      <c r="D33" s="21" t="n">
        <f aca="false">34482.1+100</f>
        <v>34582.1</v>
      </c>
    </row>
    <row r="34" customFormat="false" ht="15.75" hidden="false" customHeight="false" outlineLevel="0" collapsed="false">
      <c r="A34" s="27" t="s">
        <v>47</v>
      </c>
      <c r="B34" s="23" t="s">
        <v>22</v>
      </c>
      <c r="C34" s="23"/>
      <c r="D34" s="24" t="n">
        <f aca="false">D35</f>
        <v>1500</v>
      </c>
    </row>
    <row r="35" customFormat="false" ht="15.75" hidden="false" customHeight="false" outlineLevel="0" collapsed="false">
      <c r="A35" s="28" t="s">
        <v>48</v>
      </c>
      <c r="B35" s="19" t="s">
        <v>22</v>
      </c>
      <c r="C35" s="19" t="s">
        <v>20</v>
      </c>
      <c r="D35" s="20" t="n">
        <v>1500</v>
      </c>
    </row>
    <row r="36" customFormat="false" ht="15.75" hidden="false" customHeight="false" outlineLevel="0" collapsed="false">
      <c r="A36" s="22" t="s">
        <v>49</v>
      </c>
      <c r="B36" s="23" t="s">
        <v>37</v>
      </c>
      <c r="C36" s="19"/>
      <c r="D36" s="29" t="n">
        <f aca="false">D37+D38+D39+D41+D42+D40</f>
        <v>857302.2</v>
      </c>
    </row>
    <row r="37" customFormat="false" ht="15.75" hidden="false" customHeight="false" outlineLevel="0" collapsed="false">
      <c r="A37" s="18" t="s">
        <v>50</v>
      </c>
      <c r="B37" s="19" t="s">
        <v>37</v>
      </c>
      <c r="C37" s="19" t="s">
        <v>12</v>
      </c>
      <c r="D37" s="20" t="n">
        <v>291642</v>
      </c>
    </row>
    <row r="38" customFormat="false" ht="15.75" hidden="false" customHeight="false" outlineLevel="0" collapsed="false">
      <c r="A38" s="18" t="s">
        <v>51</v>
      </c>
      <c r="B38" s="19" t="s">
        <v>37</v>
      </c>
      <c r="C38" s="19" t="s">
        <v>14</v>
      </c>
      <c r="D38" s="20" t="n">
        <v>448713.4</v>
      </c>
    </row>
    <row r="39" customFormat="false" ht="15.75" hidden="false" customHeight="false" outlineLevel="0" collapsed="false">
      <c r="A39" s="18" t="s">
        <v>52</v>
      </c>
      <c r="B39" s="19" t="s">
        <v>37</v>
      </c>
      <c r="C39" s="19" t="s">
        <v>16</v>
      </c>
      <c r="D39" s="20" t="n">
        <v>89091.6</v>
      </c>
    </row>
    <row r="40" customFormat="false" ht="15.75" hidden="false" customHeight="false" outlineLevel="0" collapsed="false">
      <c r="A40" s="30" t="s">
        <v>53</v>
      </c>
      <c r="B40" s="31" t="s">
        <v>37</v>
      </c>
      <c r="C40" s="31" t="s">
        <v>20</v>
      </c>
      <c r="D40" s="20" t="n">
        <v>141</v>
      </c>
    </row>
    <row r="41" customFormat="false" ht="15.75" hidden="false" customHeight="false" outlineLevel="0" collapsed="false">
      <c r="A41" s="18" t="s">
        <v>54</v>
      </c>
      <c r="B41" s="19" t="s">
        <v>37</v>
      </c>
      <c r="C41" s="19" t="s">
        <v>37</v>
      </c>
      <c r="D41" s="20" t="n">
        <v>6661.1</v>
      </c>
    </row>
    <row r="42" customFormat="false" ht="15.75" hidden="false" customHeight="false" outlineLevel="0" collapsed="false">
      <c r="A42" s="18" t="s">
        <v>55</v>
      </c>
      <c r="B42" s="19" t="s">
        <v>37</v>
      </c>
      <c r="C42" s="19" t="s">
        <v>31</v>
      </c>
      <c r="D42" s="20" t="n">
        <v>21053.1</v>
      </c>
    </row>
    <row r="43" customFormat="false" ht="15.75" hidden="false" customHeight="false" outlineLevel="0" collapsed="false">
      <c r="A43" s="22" t="s">
        <v>56</v>
      </c>
      <c r="B43" s="23" t="s">
        <v>39</v>
      </c>
      <c r="C43" s="19"/>
      <c r="D43" s="29" t="n">
        <f aca="false">D44</f>
        <v>131614.258</v>
      </c>
    </row>
    <row r="44" customFormat="false" ht="15.75" hidden="false" customHeight="false" outlineLevel="0" collapsed="false">
      <c r="A44" s="18" t="s">
        <v>57</v>
      </c>
      <c r="B44" s="19" t="s">
        <v>39</v>
      </c>
      <c r="C44" s="19" t="s">
        <v>12</v>
      </c>
      <c r="D44" s="20" t="n">
        <v>131614.258</v>
      </c>
    </row>
    <row r="45" customFormat="false" ht="15.75" hidden="false" customHeight="false" outlineLevel="0" collapsed="false">
      <c r="A45" s="22" t="s">
        <v>58</v>
      </c>
      <c r="B45" s="23" t="s">
        <v>33</v>
      </c>
      <c r="C45" s="19"/>
      <c r="D45" s="24" t="n">
        <f aca="false">D46+D47+D48+D49</f>
        <v>36537.25</v>
      </c>
    </row>
    <row r="46" customFormat="false" ht="15.75" hidden="false" customHeight="false" outlineLevel="0" collapsed="false">
      <c r="A46" s="18" t="s">
        <v>59</v>
      </c>
      <c r="B46" s="19" t="s">
        <v>33</v>
      </c>
      <c r="C46" s="19" t="s">
        <v>12</v>
      </c>
      <c r="D46" s="21" t="n">
        <v>1475.7</v>
      </c>
    </row>
    <row r="47" customFormat="false" ht="15.75" hidden="false" customHeight="false" outlineLevel="0" collapsed="false">
      <c r="A47" s="18" t="s">
        <v>60</v>
      </c>
      <c r="B47" s="19" t="s">
        <v>33</v>
      </c>
      <c r="C47" s="19" t="s">
        <v>16</v>
      </c>
      <c r="D47" s="21" t="n">
        <v>662</v>
      </c>
    </row>
    <row r="48" customFormat="false" ht="15.75" hidden="false" customHeight="false" outlineLevel="0" collapsed="false">
      <c r="A48" s="18" t="s">
        <v>61</v>
      </c>
      <c r="B48" s="19" t="s">
        <v>33</v>
      </c>
      <c r="C48" s="19" t="s">
        <v>18</v>
      </c>
      <c r="D48" s="21" t="n">
        <v>34330.85</v>
      </c>
    </row>
    <row r="49" customFormat="false" ht="15.75" hidden="false" customHeight="false" outlineLevel="0" collapsed="false">
      <c r="A49" s="18" t="s">
        <v>62</v>
      </c>
      <c r="B49" s="19" t="s">
        <v>33</v>
      </c>
      <c r="C49" s="19" t="s">
        <v>22</v>
      </c>
      <c r="D49" s="21" t="n">
        <v>68.7</v>
      </c>
    </row>
    <row r="50" customFormat="false" ht="15.75" hidden="false" customHeight="false" outlineLevel="0" collapsed="false">
      <c r="A50" s="22" t="s">
        <v>63</v>
      </c>
      <c r="B50" s="23" t="s">
        <v>24</v>
      </c>
      <c r="C50" s="23"/>
      <c r="D50" s="24" t="n">
        <f aca="false">SUM(D51:D52)</f>
        <v>29504.7</v>
      </c>
    </row>
    <row r="51" s="25" customFormat="true" ht="15.75" hidden="false" customHeight="false" outlineLevel="0" collapsed="false">
      <c r="A51" s="18" t="s">
        <v>64</v>
      </c>
      <c r="B51" s="19" t="s">
        <v>24</v>
      </c>
      <c r="C51" s="19" t="s">
        <v>14</v>
      </c>
      <c r="D51" s="21" t="n">
        <v>2635</v>
      </c>
    </row>
    <row r="52" s="25" customFormat="true" ht="15.75" hidden="false" customHeight="false" outlineLevel="0" collapsed="false">
      <c r="A52" s="32" t="s">
        <v>65</v>
      </c>
      <c r="B52" s="19" t="s">
        <v>24</v>
      </c>
      <c r="C52" s="19" t="s">
        <v>16</v>
      </c>
      <c r="D52" s="21" t="n">
        <v>26869.7</v>
      </c>
    </row>
    <row r="53" customFormat="false" ht="15.75" hidden="false" customHeight="false" outlineLevel="0" collapsed="false">
      <c r="A53" s="22" t="s">
        <v>66</v>
      </c>
      <c r="B53" s="23" t="s">
        <v>26</v>
      </c>
      <c r="C53" s="23"/>
      <c r="D53" s="24" t="n">
        <f aca="false">D54</f>
        <v>16614.1</v>
      </c>
    </row>
    <row r="54" s="25" customFormat="true" ht="15.75" hidden="false" customHeight="false" outlineLevel="0" collapsed="false">
      <c r="A54" s="18" t="s">
        <v>67</v>
      </c>
      <c r="B54" s="19" t="s">
        <v>26</v>
      </c>
      <c r="C54" s="19" t="s">
        <v>12</v>
      </c>
      <c r="D54" s="21" t="n">
        <v>16614.1</v>
      </c>
    </row>
    <row r="55" customFormat="false" ht="15.75" hidden="false" customHeight="false" outlineLevel="0" collapsed="false">
      <c r="A55" s="33" t="s">
        <v>68</v>
      </c>
      <c r="B55" s="34"/>
      <c r="C55" s="34"/>
      <c r="D55" s="35" t="n">
        <f aca="false">D11+D19+D21+D24+D30+D34+D36+D43+D45+D50+D53</f>
        <v>1444624.458</v>
      </c>
    </row>
    <row r="56" customFormat="false" ht="15.75" hidden="true" customHeight="false" outlineLevel="0" collapsed="false">
      <c r="D56" s="36" t="n">
        <v>803164.2</v>
      </c>
    </row>
    <row r="57" customFormat="false" ht="15.75" hidden="true" customHeight="false" outlineLevel="0" collapsed="false">
      <c r="D57" s="37" t="n">
        <f aca="false">D56-D55</f>
        <v>-641460.258</v>
      </c>
    </row>
    <row r="58" customFormat="false" ht="15.75" hidden="true" customHeight="false" outlineLevel="0" collapsed="false">
      <c r="D58" s="38"/>
    </row>
    <row r="59" customFormat="false" ht="15.75" hidden="true" customHeight="false" outlineLevel="0" collapsed="false">
      <c r="D59" s="39" t="n">
        <f aca="false">программы!D684</f>
        <v>1444624.5</v>
      </c>
    </row>
    <row r="60" customFormat="false" ht="15.75" hidden="true" customHeight="false" outlineLevel="0" collapsed="false">
      <c r="D60" s="39" t="n">
        <f aca="false">D59-D55</f>
        <v>0.0419999998994172</v>
      </c>
    </row>
    <row r="61" customFormat="false" ht="15.75" hidden="true" customHeight="false" outlineLevel="0" collapsed="false"/>
  </sheetData>
  <mergeCells count="6">
    <mergeCell ref="A1:D1"/>
    <mergeCell ref="A2:D2"/>
    <mergeCell ref="A3:D3"/>
    <mergeCell ref="A4:D4"/>
    <mergeCell ref="A5:D5"/>
    <mergeCell ref="A7:D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95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864" activeCellId="0" sqref="A8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102.7"/>
    <col collapsed="false" customWidth="true" hidden="false" outlineLevel="0" max="3" min="2" style="41" width="4.99"/>
    <col collapsed="false" customWidth="true" hidden="false" outlineLevel="0" max="4" min="4" style="41" width="5.28"/>
    <col collapsed="false" customWidth="true" hidden="false" outlineLevel="0" max="5" min="5" style="41" width="14.28"/>
    <col collapsed="false" customWidth="true" hidden="false" outlineLevel="0" max="6" min="6" style="41" width="5.13"/>
    <col collapsed="false" customWidth="true" hidden="false" outlineLevel="0" max="7" min="7" style="42" width="14.28"/>
    <col collapsed="false" customWidth="true" hidden="true" outlineLevel="0" max="8" min="8" style="43" width="13.14"/>
    <col collapsed="false" customWidth="true" hidden="true" outlineLevel="0" max="9" min="9" style="43" width="13.28"/>
    <col collapsed="false" customWidth="true" hidden="true" outlineLevel="0" max="16" min="10" style="43" width="9.06"/>
    <col collapsed="false" customWidth="true" hidden="true" outlineLevel="0" max="17" min="17" style="1" width="12.28"/>
    <col collapsed="false" customWidth="true" hidden="true" outlineLevel="0" max="18" min="18" style="43" width="10.13"/>
    <col collapsed="false" customWidth="true" hidden="true" outlineLevel="0" max="22" min="19" style="43" width="9.06"/>
    <col collapsed="false" customWidth="false" hidden="false" outlineLevel="0" max="257" min="23" style="43" width="9.14"/>
  </cols>
  <sheetData>
    <row r="1" s="47" customFormat="true" ht="15.75" hidden="false" customHeight="false" outlineLevel="0" collapsed="false">
      <c r="A1" s="44"/>
      <c r="B1" s="45"/>
      <c r="C1" s="45"/>
      <c r="D1" s="46" t="s">
        <v>69</v>
      </c>
      <c r="E1" s="46"/>
      <c r="F1" s="46"/>
      <c r="G1" s="46"/>
      <c r="Q1" s="48"/>
    </row>
    <row r="2" s="47" customFormat="true" ht="15.75" hidden="false" customHeight="false" outlineLevel="0" collapsed="false">
      <c r="A2" s="44"/>
      <c r="B2" s="45"/>
      <c r="C2" s="45"/>
      <c r="D2" s="46" t="s">
        <v>70</v>
      </c>
      <c r="E2" s="46"/>
      <c r="F2" s="46"/>
      <c r="G2" s="46"/>
      <c r="Q2" s="48"/>
    </row>
    <row r="3" s="47" customFormat="true" ht="15.75" hidden="false" customHeight="false" outlineLevel="0" collapsed="false">
      <c r="A3" s="44"/>
      <c r="B3" s="45"/>
      <c r="C3" s="46" t="s">
        <v>71</v>
      </c>
      <c r="D3" s="46"/>
      <c r="E3" s="46"/>
      <c r="F3" s="46"/>
      <c r="G3" s="46"/>
      <c r="Q3" s="48"/>
    </row>
    <row r="4" s="47" customFormat="true" ht="15.75" hidden="false" customHeight="false" outlineLevel="0" collapsed="false">
      <c r="A4" s="44"/>
      <c r="B4" s="45"/>
      <c r="C4" s="46" t="s">
        <v>72</v>
      </c>
      <c r="D4" s="46"/>
      <c r="E4" s="46"/>
      <c r="F4" s="46"/>
      <c r="G4" s="46"/>
      <c r="Q4" s="48"/>
    </row>
    <row r="5" s="47" customFormat="true" ht="15.75" hidden="false" customHeight="false" outlineLevel="0" collapsed="false">
      <c r="A5" s="44"/>
      <c r="B5" s="45"/>
      <c r="C5" s="46" t="s">
        <v>73</v>
      </c>
      <c r="D5" s="46"/>
      <c r="E5" s="46"/>
      <c r="F5" s="46"/>
      <c r="G5" s="46"/>
      <c r="Q5" s="48"/>
    </row>
    <row r="6" s="47" customFormat="true" ht="15.75" hidden="false" customHeight="false" outlineLevel="0" collapsed="false">
      <c r="A6" s="44"/>
      <c r="B6" s="46"/>
      <c r="C6" s="46"/>
      <c r="D6" s="46"/>
      <c r="E6" s="49"/>
      <c r="F6" s="46"/>
      <c r="G6" s="45"/>
      <c r="Q6" s="48"/>
    </row>
    <row r="7" customFormat="false" ht="18.75" hidden="false" customHeight="true" outlineLevel="0" collapsed="false">
      <c r="A7" s="50" t="s">
        <v>74</v>
      </c>
      <c r="B7" s="50"/>
      <c r="C7" s="50"/>
      <c r="D7" s="50"/>
      <c r="E7" s="50"/>
      <c r="F7" s="50"/>
      <c r="G7" s="50"/>
    </row>
    <row r="8" customFormat="false" ht="18.75" hidden="false" customHeight="false" outlineLevel="0" collapsed="false">
      <c r="A8" s="51"/>
      <c r="B8" s="52"/>
      <c r="C8" s="52"/>
      <c r="D8" s="52"/>
      <c r="E8" s="52"/>
      <c r="F8" s="52"/>
      <c r="G8" s="52"/>
    </row>
    <row r="9" s="47" customFormat="true" ht="82.5" hidden="false" customHeight="false" outlineLevel="0" collapsed="false">
      <c r="A9" s="53" t="s">
        <v>6</v>
      </c>
      <c r="B9" s="54" t="s">
        <v>75</v>
      </c>
      <c r="C9" s="54" t="s">
        <v>7</v>
      </c>
      <c r="D9" s="54" t="s">
        <v>8</v>
      </c>
      <c r="E9" s="54" t="s">
        <v>76</v>
      </c>
      <c r="F9" s="54" t="s">
        <v>77</v>
      </c>
      <c r="G9" s="54" t="s">
        <v>78</v>
      </c>
      <c r="Q9" s="48"/>
    </row>
    <row r="10" s="59" customFormat="true" ht="18.75" hidden="false" customHeight="false" outlineLevel="0" collapsed="false">
      <c r="A10" s="55" t="n">
        <v>1</v>
      </c>
      <c r="B10" s="56" t="n">
        <v>2</v>
      </c>
      <c r="C10" s="56" t="n">
        <v>3</v>
      </c>
      <c r="D10" s="56" t="n">
        <v>4</v>
      </c>
      <c r="E10" s="56" t="n">
        <v>5</v>
      </c>
      <c r="F10" s="57" t="n">
        <v>6</v>
      </c>
      <c r="G10" s="58" t="s">
        <v>79</v>
      </c>
      <c r="I10" s="60"/>
      <c r="J10" s="60"/>
      <c r="Q10" s="61"/>
    </row>
    <row r="11" customFormat="false" ht="15.75" hidden="false" customHeight="false" outlineLevel="0" collapsed="false">
      <c r="A11" s="62" t="s">
        <v>80</v>
      </c>
      <c r="B11" s="63" t="s">
        <v>81</v>
      </c>
      <c r="C11" s="64"/>
      <c r="D11" s="64"/>
      <c r="E11" s="65"/>
      <c r="F11" s="66"/>
      <c r="G11" s="67" t="n">
        <f aca="false">G12+G107+G115+G147+G177+G190+G184</f>
        <v>98596.7</v>
      </c>
      <c r="H11" s="43" t="n">
        <v>152132.1</v>
      </c>
      <c r="J11" s="68"/>
      <c r="Q11" s="69" t="e">
        <f aca="false">G15+G20+G23+G27+G31+G36+G41+G46+G49+G56+#REF!+#REF!+G62+G67+G71+G80+G83+#REF!+G87+G91+G98+G104+G110+G119+G126+G130+G136+G141+G144+#REF!+G150+#REF!+G156+G161+#REF!+G164+G169+G174+G181+G194+G21</f>
        <v>#VALUE!</v>
      </c>
      <c r="R11" s="68" t="e">
        <f aca="false">G15+G20+G23+G27+G31+G36+G41+G46+G49+G56+#REF!+#REF!+G62+G67+G71+G80+G83+#REF!+G87+G91+G98+G104+G110+G119+G126+G130+G136+G141+G144+#REF!+G150+#REF!+G156+G161+#REF!+G164+G169+G174+G181+G194</f>
        <v>#VALUE!</v>
      </c>
      <c r="S11" s="68" t="e">
        <f aca="false">R11-G11</f>
        <v>#VALUE!</v>
      </c>
    </row>
    <row r="12" customFormat="false" ht="15.75" hidden="false" customHeight="false" outlineLevel="0" collapsed="false">
      <c r="A12" s="70" t="s">
        <v>11</v>
      </c>
      <c r="B12" s="71"/>
      <c r="C12" s="72" t="s">
        <v>12</v>
      </c>
      <c r="D12" s="73"/>
      <c r="E12" s="74" t="s">
        <v>82</v>
      </c>
      <c r="F12" s="75"/>
      <c r="G12" s="76" t="n">
        <f aca="false">G13+G18+G54+G59</f>
        <v>83675.9</v>
      </c>
      <c r="J12" s="68"/>
      <c r="Q12" s="43"/>
      <c r="R12" s="68"/>
    </row>
    <row r="13" customFormat="false" ht="15.75" hidden="false" customHeight="false" outlineLevel="0" collapsed="false">
      <c r="A13" s="70" t="s">
        <v>83</v>
      </c>
      <c r="B13" s="71"/>
      <c r="C13" s="72" t="s">
        <v>12</v>
      </c>
      <c r="D13" s="72" t="s">
        <v>14</v>
      </c>
      <c r="E13" s="74"/>
      <c r="F13" s="77"/>
      <c r="G13" s="76" t="n">
        <f aca="false">G14</f>
        <v>3503.1</v>
      </c>
      <c r="J13" s="68"/>
    </row>
    <row r="14" customFormat="false" ht="31.5" hidden="false" customHeight="false" outlineLevel="0" collapsed="false">
      <c r="A14" s="70" t="s">
        <v>84</v>
      </c>
      <c r="B14" s="71"/>
      <c r="C14" s="72" t="s">
        <v>12</v>
      </c>
      <c r="D14" s="72" t="s">
        <v>14</v>
      </c>
      <c r="E14" s="78" t="s">
        <v>85</v>
      </c>
      <c r="F14" s="79"/>
      <c r="G14" s="76" t="n">
        <f aca="false">G15</f>
        <v>3503.1</v>
      </c>
      <c r="J14" s="68"/>
      <c r="K14" s="68"/>
      <c r="R14" s="68"/>
    </row>
    <row r="15" customFormat="false" ht="15.75" hidden="false" customHeight="false" outlineLevel="0" collapsed="false">
      <c r="A15" s="80" t="s">
        <v>86</v>
      </c>
      <c r="B15" s="71"/>
      <c r="C15" s="73" t="s">
        <v>12</v>
      </c>
      <c r="D15" s="73" t="s">
        <v>14</v>
      </c>
      <c r="E15" s="74" t="s">
        <v>87</v>
      </c>
      <c r="F15" s="77"/>
      <c r="G15" s="81" t="n">
        <f aca="false">G16</f>
        <v>3503.1</v>
      </c>
      <c r="J15" s="68"/>
      <c r="K15" s="68"/>
      <c r="Q15" s="69"/>
      <c r="R15" s="68" t="n">
        <f aca="false">G15+G31</f>
        <v>47222.2</v>
      </c>
      <c r="S15" s="43" t="s">
        <v>88</v>
      </c>
      <c r="T15" s="68" t="n">
        <f aca="false">G15+G31+G202+G243+G251+G412+G461+G757+G761+G776+G709</f>
        <v>130730.2</v>
      </c>
      <c r="V15" s="68" t="n">
        <f aca="false">G15+G31+G202+G243+G251+G412+G461+G709+G757+G761+G776</f>
        <v>130730.2</v>
      </c>
    </row>
    <row r="16" customFormat="false" ht="47.25" hidden="false" customHeight="false" outlineLevel="0" collapsed="false">
      <c r="A16" s="82" t="s">
        <v>89</v>
      </c>
      <c r="B16" s="71"/>
      <c r="C16" s="73" t="s">
        <v>12</v>
      </c>
      <c r="D16" s="73" t="s">
        <v>14</v>
      </c>
      <c r="E16" s="74" t="s">
        <v>87</v>
      </c>
      <c r="F16" s="83" t="s">
        <v>90</v>
      </c>
      <c r="G16" s="81" t="n">
        <f aca="false">G17</f>
        <v>3503.1</v>
      </c>
      <c r="J16" s="68"/>
      <c r="R16" s="68" t="n">
        <f aca="false">G202</f>
        <v>13834.1</v>
      </c>
      <c r="S16" s="43" t="s">
        <v>91</v>
      </c>
    </row>
    <row r="17" customFormat="false" ht="15.75" hidden="false" customHeight="false" outlineLevel="0" collapsed="false">
      <c r="A17" s="84" t="s">
        <v>92</v>
      </c>
      <c r="B17" s="71"/>
      <c r="C17" s="73" t="s">
        <v>12</v>
      </c>
      <c r="D17" s="73" t="s">
        <v>14</v>
      </c>
      <c r="E17" s="74" t="s">
        <v>87</v>
      </c>
      <c r="F17" s="83" t="s">
        <v>93</v>
      </c>
      <c r="G17" s="81" t="n">
        <v>3503.1</v>
      </c>
      <c r="J17" s="68"/>
      <c r="R17" s="68" t="n">
        <f aca="false">G243+G251</f>
        <v>5660.4</v>
      </c>
      <c r="S17" s="43" t="s">
        <v>94</v>
      </c>
    </row>
    <row r="18" customFormat="false" ht="31.5" hidden="false" customHeight="false" outlineLevel="0" collapsed="false">
      <c r="A18" s="70" t="s">
        <v>17</v>
      </c>
      <c r="B18" s="85"/>
      <c r="C18" s="72" t="s">
        <v>12</v>
      </c>
      <c r="D18" s="72" t="s">
        <v>18</v>
      </c>
      <c r="E18" s="78" t="s">
        <v>82</v>
      </c>
      <c r="F18" s="86"/>
      <c r="G18" s="76" t="n">
        <f aca="false">G19+G30+G26</f>
        <v>48408</v>
      </c>
      <c r="Q18" s="69" t="n">
        <f aca="false">G18+G459+G687+G774</f>
        <v>83702.7</v>
      </c>
      <c r="R18" s="68"/>
      <c r="U18" s="68" t="n">
        <f aca="false">G18+G459+G687+G774</f>
        <v>83702.7</v>
      </c>
      <c r="Z18" s="87"/>
    </row>
    <row r="19" s="88" customFormat="true" ht="31.5" hidden="false" customHeight="false" outlineLevel="0" collapsed="false">
      <c r="A19" s="70" t="s">
        <v>95</v>
      </c>
      <c r="B19" s="71"/>
      <c r="C19" s="72" t="s">
        <v>12</v>
      </c>
      <c r="D19" s="72" t="s">
        <v>18</v>
      </c>
      <c r="E19" s="78" t="s">
        <v>96</v>
      </c>
      <c r="F19" s="86"/>
      <c r="G19" s="76" t="n">
        <f aca="false">G20+G23</f>
        <v>1160.5</v>
      </c>
      <c r="J19" s="89"/>
      <c r="Q19" s="25"/>
    </row>
    <row r="20" customFormat="false" ht="15.75" hidden="false" customHeight="false" outlineLevel="0" collapsed="false">
      <c r="A20" s="80" t="s">
        <v>86</v>
      </c>
      <c r="B20" s="85"/>
      <c r="C20" s="73" t="s">
        <v>12</v>
      </c>
      <c r="D20" s="73" t="s">
        <v>18</v>
      </c>
      <c r="E20" s="74" t="s">
        <v>97</v>
      </c>
      <c r="F20" s="83"/>
      <c r="G20" s="90" t="n">
        <f aca="false">G21</f>
        <v>1125</v>
      </c>
      <c r="J20" s="68"/>
    </row>
    <row r="21" customFormat="false" ht="15.75" hidden="false" customHeight="false" outlineLevel="0" collapsed="false">
      <c r="A21" s="84" t="s">
        <v>98</v>
      </c>
      <c r="B21" s="85"/>
      <c r="C21" s="73" t="s">
        <v>12</v>
      </c>
      <c r="D21" s="73" t="s">
        <v>18</v>
      </c>
      <c r="E21" s="74" t="s">
        <v>97</v>
      </c>
      <c r="F21" s="83" t="s">
        <v>99</v>
      </c>
      <c r="G21" s="90" t="n">
        <f aca="false">SUM(G22)</f>
        <v>1125</v>
      </c>
    </row>
    <row r="22" customFormat="false" ht="15.75" hidden="false" customHeight="false" outlineLevel="0" collapsed="false">
      <c r="A22" s="84" t="s">
        <v>100</v>
      </c>
      <c r="B22" s="85"/>
      <c r="C22" s="73" t="s">
        <v>12</v>
      </c>
      <c r="D22" s="73" t="s">
        <v>18</v>
      </c>
      <c r="E22" s="74" t="s">
        <v>97</v>
      </c>
      <c r="F22" s="83" t="s">
        <v>101</v>
      </c>
      <c r="G22" s="90" t="n">
        <f aca="false">1266-141</f>
        <v>1125</v>
      </c>
      <c r="I22" s="60"/>
      <c r="J22" s="60"/>
    </row>
    <row r="23" customFormat="false" ht="15.75" hidden="false" customHeight="false" outlineLevel="0" collapsed="false">
      <c r="A23" s="91" t="s">
        <v>102</v>
      </c>
      <c r="B23" s="85"/>
      <c r="C23" s="73" t="s">
        <v>12</v>
      </c>
      <c r="D23" s="73" t="s">
        <v>18</v>
      </c>
      <c r="E23" s="92" t="s">
        <v>103</v>
      </c>
      <c r="F23" s="83"/>
      <c r="G23" s="90" t="n">
        <f aca="false">G24</f>
        <v>35.5</v>
      </c>
      <c r="I23" s="68"/>
    </row>
    <row r="24" customFormat="false" ht="15.75" hidden="false" customHeight="false" outlineLevel="0" collapsed="false">
      <c r="A24" s="84" t="s">
        <v>98</v>
      </c>
      <c r="B24" s="85"/>
      <c r="C24" s="73" t="s">
        <v>12</v>
      </c>
      <c r="D24" s="73" t="s">
        <v>18</v>
      </c>
      <c r="E24" s="92" t="s">
        <v>103</v>
      </c>
      <c r="F24" s="83" t="s">
        <v>99</v>
      </c>
      <c r="G24" s="90" t="n">
        <f aca="false">G25</f>
        <v>35.5</v>
      </c>
      <c r="I24" s="60"/>
      <c r="J24" s="60"/>
    </row>
    <row r="25" customFormat="false" ht="15.75" hidden="false" customHeight="false" outlineLevel="0" collapsed="false">
      <c r="A25" s="84" t="s">
        <v>100</v>
      </c>
      <c r="B25" s="93"/>
      <c r="C25" s="73" t="s">
        <v>12</v>
      </c>
      <c r="D25" s="73" t="s">
        <v>18</v>
      </c>
      <c r="E25" s="92" t="s">
        <v>103</v>
      </c>
      <c r="F25" s="83" t="s">
        <v>101</v>
      </c>
      <c r="G25" s="90" t="n">
        <v>35.5</v>
      </c>
      <c r="I25" s="68"/>
    </row>
    <row r="26" customFormat="false" ht="47.25" hidden="false" customHeight="false" outlineLevel="0" collapsed="false">
      <c r="A26" s="94" t="s">
        <v>104</v>
      </c>
      <c r="B26" s="95"/>
      <c r="C26" s="72" t="s">
        <v>12</v>
      </c>
      <c r="D26" s="72" t="s">
        <v>18</v>
      </c>
      <c r="E26" s="78" t="s">
        <v>105</v>
      </c>
      <c r="F26" s="86"/>
      <c r="G26" s="96" t="n">
        <f aca="false">G27</f>
        <v>35</v>
      </c>
      <c r="I26" s="60"/>
      <c r="J26" s="60"/>
    </row>
    <row r="27" customFormat="false" ht="15.75" hidden="false" customHeight="false" outlineLevel="0" collapsed="false">
      <c r="A27" s="91" t="s">
        <v>106</v>
      </c>
      <c r="B27" s="85"/>
      <c r="C27" s="73" t="s">
        <v>12</v>
      </c>
      <c r="D27" s="73" t="s">
        <v>18</v>
      </c>
      <c r="E27" s="97" t="s">
        <v>107</v>
      </c>
      <c r="F27" s="83"/>
      <c r="G27" s="90" t="n">
        <f aca="false">G28</f>
        <v>35</v>
      </c>
      <c r="I27" s="68"/>
    </row>
    <row r="28" customFormat="false" ht="15.75" hidden="false" customHeight="false" outlineLevel="0" collapsed="false">
      <c r="A28" s="84" t="s">
        <v>98</v>
      </c>
      <c r="B28" s="85"/>
      <c r="C28" s="73" t="s">
        <v>12</v>
      </c>
      <c r="D28" s="73" t="s">
        <v>18</v>
      </c>
      <c r="E28" s="97" t="s">
        <v>107</v>
      </c>
      <c r="F28" s="83" t="s">
        <v>99</v>
      </c>
      <c r="G28" s="90" t="n">
        <f aca="false">G29</f>
        <v>35</v>
      </c>
      <c r="I28" s="60"/>
      <c r="J28" s="60"/>
    </row>
    <row r="29" customFormat="false" ht="15.75" hidden="false" customHeight="false" outlineLevel="0" collapsed="false">
      <c r="A29" s="84" t="s">
        <v>100</v>
      </c>
      <c r="B29" s="93"/>
      <c r="C29" s="73" t="s">
        <v>12</v>
      </c>
      <c r="D29" s="73" t="s">
        <v>18</v>
      </c>
      <c r="E29" s="97" t="s">
        <v>107</v>
      </c>
      <c r="F29" s="83" t="s">
        <v>101</v>
      </c>
      <c r="G29" s="90" t="n">
        <v>35</v>
      </c>
      <c r="I29" s="68"/>
    </row>
    <row r="30" customFormat="false" ht="31.5" hidden="false" customHeight="false" outlineLevel="0" collapsed="false">
      <c r="A30" s="70" t="s">
        <v>84</v>
      </c>
      <c r="B30" s="71"/>
      <c r="C30" s="72" t="s">
        <v>12</v>
      </c>
      <c r="D30" s="72" t="s">
        <v>18</v>
      </c>
      <c r="E30" s="78" t="s">
        <v>85</v>
      </c>
      <c r="F30" s="86"/>
      <c r="G30" s="96" t="n">
        <f aca="false">G31+G36+G46+G49+G41</f>
        <v>47212.5</v>
      </c>
      <c r="H30" s="43" t="n">
        <v>30436.4</v>
      </c>
      <c r="I30" s="68"/>
    </row>
    <row r="31" customFormat="false" ht="15.75" hidden="false" customHeight="false" outlineLevel="0" collapsed="false">
      <c r="A31" s="80" t="s">
        <v>86</v>
      </c>
      <c r="B31" s="71"/>
      <c r="C31" s="73" t="s">
        <v>12</v>
      </c>
      <c r="D31" s="73" t="s">
        <v>18</v>
      </c>
      <c r="E31" s="74" t="s">
        <v>87</v>
      </c>
      <c r="F31" s="97"/>
      <c r="G31" s="98" t="n">
        <f aca="false">G32+G34</f>
        <v>43719.1</v>
      </c>
      <c r="R31" s="68" t="n">
        <f aca="false">G412</f>
        <v>16432.3</v>
      </c>
      <c r="S31" s="43" t="s">
        <v>108</v>
      </c>
    </row>
    <row r="32" customFormat="false" ht="47.25" hidden="false" customHeight="false" outlineLevel="0" collapsed="false">
      <c r="A32" s="84" t="s">
        <v>89</v>
      </c>
      <c r="B32" s="71"/>
      <c r="C32" s="73" t="s">
        <v>12</v>
      </c>
      <c r="D32" s="73" t="s">
        <v>18</v>
      </c>
      <c r="E32" s="74" t="s">
        <v>87</v>
      </c>
      <c r="F32" s="97" t="s">
        <v>90</v>
      </c>
      <c r="G32" s="98" t="n">
        <f aca="false">G33</f>
        <v>42967.1</v>
      </c>
      <c r="R32" s="68" t="n">
        <f aca="false">G461</f>
        <v>10703.3</v>
      </c>
      <c r="S32" s="43" t="s">
        <v>109</v>
      </c>
    </row>
    <row r="33" customFormat="false" ht="15.75" hidden="false" customHeight="false" outlineLevel="0" collapsed="false">
      <c r="A33" s="84" t="s">
        <v>92</v>
      </c>
      <c r="B33" s="93"/>
      <c r="C33" s="73" t="s">
        <v>12</v>
      </c>
      <c r="D33" s="73" t="s">
        <v>18</v>
      </c>
      <c r="E33" s="74" t="s">
        <v>87</v>
      </c>
      <c r="F33" s="97" t="s">
        <v>93</v>
      </c>
      <c r="G33" s="98" t="n">
        <v>42967.1</v>
      </c>
      <c r="R33" s="68" t="n">
        <f aca="false">G709</f>
        <v>15256.2</v>
      </c>
      <c r="S33" s="43" t="s">
        <v>110</v>
      </c>
    </row>
    <row r="34" customFormat="false" ht="15.75" hidden="false" customHeight="false" outlineLevel="0" collapsed="false">
      <c r="A34" s="84" t="s">
        <v>98</v>
      </c>
      <c r="B34" s="93"/>
      <c r="C34" s="73" t="s">
        <v>12</v>
      </c>
      <c r="D34" s="73" t="s">
        <v>18</v>
      </c>
      <c r="E34" s="74" t="s">
        <v>87</v>
      </c>
      <c r="F34" s="97" t="s">
        <v>99</v>
      </c>
      <c r="G34" s="98" t="n">
        <f aca="false">G35</f>
        <v>752</v>
      </c>
      <c r="R34" s="68" t="n">
        <f aca="false">G757+G761</f>
        <v>3248.2</v>
      </c>
      <c r="S34" s="43" t="s">
        <v>111</v>
      </c>
    </row>
    <row r="35" customFormat="false" ht="15.75" hidden="false" customHeight="false" outlineLevel="0" collapsed="false">
      <c r="A35" s="84" t="s">
        <v>100</v>
      </c>
      <c r="B35" s="93"/>
      <c r="C35" s="73" t="s">
        <v>12</v>
      </c>
      <c r="D35" s="73" t="s">
        <v>18</v>
      </c>
      <c r="E35" s="74" t="s">
        <v>87</v>
      </c>
      <c r="F35" s="97" t="s">
        <v>101</v>
      </c>
      <c r="G35" s="98" t="n">
        <v>752</v>
      </c>
      <c r="R35" s="68" t="n">
        <f aca="false">G776</f>
        <v>18373.5</v>
      </c>
      <c r="S35" s="43" t="s">
        <v>112</v>
      </c>
    </row>
    <row r="36" customFormat="false" ht="47.25" hidden="false" customHeight="false" outlineLevel="0" collapsed="false">
      <c r="A36" s="82" t="s">
        <v>113</v>
      </c>
      <c r="B36" s="71"/>
      <c r="C36" s="73" t="s">
        <v>12</v>
      </c>
      <c r="D36" s="73" t="s">
        <v>18</v>
      </c>
      <c r="E36" s="99" t="s">
        <v>114</v>
      </c>
      <c r="F36" s="97"/>
      <c r="G36" s="98" t="n">
        <f aca="false">G37+G39</f>
        <v>1974.3</v>
      </c>
    </row>
    <row r="37" customFormat="false" ht="47.25" hidden="false" customHeight="false" outlineLevel="0" collapsed="false">
      <c r="A37" s="84" t="s">
        <v>89</v>
      </c>
      <c r="B37" s="71"/>
      <c r="C37" s="73" t="s">
        <v>12</v>
      </c>
      <c r="D37" s="73" t="s">
        <v>18</v>
      </c>
      <c r="E37" s="99" t="s">
        <v>114</v>
      </c>
      <c r="F37" s="97" t="s">
        <v>90</v>
      </c>
      <c r="G37" s="98" t="n">
        <f aca="false">G38</f>
        <v>1834.3</v>
      </c>
    </row>
    <row r="38" customFormat="false" ht="15.75" hidden="false" customHeight="false" outlineLevel="0" collapsed="false">
      <c r="A38" s="84" t="s">
        <v>92</v>
      </c>
      <c r="B38" s="93"/>
      <c r="C38" s="73" t="s">
        <v>12</v>
      </c>
      <c r="D38" s="73" t="s">
        <v>18</v>
      </c>
      <c r="E38" s="99" t="s">
        <v>114</v>
      </c>
      <c r="F38" s="97" t="s">
        <v>93</v>
      </c>
      <c r="G38" s="98" t="n">
        <v>1834.3</v>
      </c>
    </row>
    <row r="39" customFormat="false" ht="15.75" hidden="false" customHeight="false" outlineLevel="0" collapsed="false">
      <c r="A39" s="84" t="s">
        <v>98</v>
      </c>
      <c r="B39" s="93"/>
      <c r="C39" s="73" t="s">
        <v>12</v>
      </c>
      <c r="D39" s="73" t="s">
        <v>18</v>
      </c>
      <c r="E39" s="99" t="s">
        <v>114</v>
      </c>
      <c r="F39" s="97" t="s">
        <v>99</v>
      </c>
      <c r="G39" s="98" t="n">
        <f aca="false">G40</f>
        <v>140</v>
      </c>
    </row>
    <row r="40" customFormat="false" ht="15.75" hidden="false" customHeight="false" outlineLevel="0" collapsed="false">
      <c r="A40" s="84" t="s">
        <v>100</v>
      </c>
      <c r="B40" s="93"/>
      <c r="C40" s="73" t="s">
        <v>12</v>
      </c>
      <c r="D40" s="73" t="s">
        <v>18</v>
      </c>
      <c r="E40" s="99" t="s">
        <v>114</v>
      </c>
      <c r="F40" s="97" t="s">
        <v>101</v>
      </c>
      <c r="G40" s="98" t="n">
        <v>140</v>
      </c>
    </row>
    <row r="41" customFormat="false" ht="33" hidden="false" customHeight="true" outlineLevel="0" collapsed="false">
      <c r="A41" s="82" t="s">
        <v>115</v>
      </c>
      <c r="B41" s="85"/>
      <c r="C41" s="73" t="s">
        <v>12</v>
      </c>
      <c r="D41" s="73" t="s">
        <v>18</v>
      </c>
      <c r="E41" s="100" t="s">
        <v>116</v>
      </c>
      <c r="F41" s="97"/>
      <c r="G41" s="98" t="n">
        <f aca="false">G42+G44</f>
        <v>1007.4</v>
      </c>
    </row>
    <row r="42" customFormat="false" ht="47.25" hidden="false" customHeight="false" outlineLevel="0" collapsed="false">
      <c r="A42" s="84" t="s">
        <v>89</v>
      </c>
      <c r="B42" s="85"/>
      <c r="C42" s="73" t="s">
        <v>12</v>
      </c>
      <c r="D42" s="73" t="s">
        <v>18</v>
      </c>
      <c r="E42" s="100" t="s">
        <v>116</v>
      </c>
      <c r="F42" s="97" t="s">
        <v>90</v>
      </c>
      <c r="G42" s="98" t="n">
        <f aca="false">G43</f>
        <v>832.4</v>
      </c>
    </row>
    <row r="43" customFormat="false" ht="30.75" hidden="false" customHeight="true" outlineLevel="0" collapsed="false">
      <c r="A43" s="84" t="s">
        <v>92</v>
      </c>
      <c r="B43" s="85"/>
      <c r="C43" s="73" t="s">
        <v>12</v>
      </c>
      <c r="D43" s="73" t="s">
        <v>18</v>
      </c>
      <c r="E43" s="100" t="s">
        <v>116</v>
      </c>
      <c r="F43" s="97" t="s">
        <v>93</v>
      </c>
      <c r="G43" s="98" t="n">
        <v>832.4</v>
      </c>
    </row>
    <row r="44" customFormat="false" ht="31.5" hidden="false" customHeight="false" outlineLevel="0" collapsed="false">
      <c r="A44" s="84" t="s">
        <v>98</v>
      </c>
      <c r="B44" s="85"/>
      <c r="C44" s="73" t="s">
        <v>12</v>
      </c>
      <c r="D44" s="73" t="s">
        <v>18</v>
      </c>
      <c r="E44" s="100" t="s">
        <v>116</v>
      </c>
      <c r="F44" s="97" t="s">
        <v>99</v>
      </c>
      <c r="G44" s="98" t="n">
        <f aca="false">G45</f>
        <v>175</v>
      </c>
    </row>
    <row r="45" customFormat="false" ht="31.5" hidden="false" customHeight="false" outlineLevel="0" collapsed="false">
      <c r="A45" s="84" t="s">
        <v>100</v>
      </c>
      <c r="B45" s="93"/>
      <c r="C45" s="73" t="s">
        <v>12</v>
      </c>
      <c r="D45" s="73" t="s">
        <v>18</v>
      </c>
      <c r="E45" s="100" t="s">
        <v>116</v>
      </c>
      <c r="F45" s="97" t="s">
        <v>101</v>
      </c>
      <c r="G45" s="98" t="n">
        <v>175</v>
      </c>
    </row>
    <row r="46" customFormat="false" ht="47.25" hidden="false" customHeight="false" outlineLevel="0" collapsed="false">
      <c r="A46" s="84" t="s">
        <v>117</v>
      </c>
      <c r="B46" s="85"/>
      <c r="C46" s="73" t="s">
        <v>12</v>
      </c>
      <c r="D46" s="73" t="s">
        <v>18</v>
      </c>
      <c r="E46" s="92" t="s">
        <v>118</v>
      </c>
      <c r="F46" s="97"/>
      <c r="G46" s="98" t="n">
        <f aca="false">G47</f>
        <v>7</v>
      </c>
    </row>
    <row r="47" customFormat="false" ht="31.5" hidden="false" customHeight="false" outlineLevel="0" collapsed="false">
      <c r="A47" s="84" t="s">
        <v>98</v>
      </c>
      <c r="B47" s="85"/>
      <c r="C47" s="73" t="s">
        <v>12</v>
      </c>
      <c r="D47" s="73" t="s">
        <v>18</v>
      </c>
      <c r="E47" s="92" t="s">
        <v>118</v>
      </c>
      <c r="F47" s="97" t="s">
        <v>99</v>
      </c>
      <c r="G47" s="98" t="n">
        <f aca="false">G48</f>
        <v>7</v>
      </c>
    </row>
    <row r="48" customFormat="false" ht="31.5" hidden="false" customHeight="false" outlineLevel="0" collapsed="false">
      <c r="A48" s="84" t="s">
        <v>100</v>
      </c>
      <c r="B48" s="93"/>
      <c r="C48" s="73" t="s">
        <v>12</v>
      </c>
      <c r="D48" s="73" t="s">
        <v>18</v>
      </c>
      <c r="E48" s="92" t="s">
        <v>118</v>
      </c>
      <c r="F48" s="97" t="s">
        <v>101</v>
      </c>
      <c r="G48" s="98" t="n">
        <v>7</v>
      </c>
    </row>
    <row r="49" customFormat="false" ht="15.75" hidden="false" customHeight="false" outlineLevel="0" collapsed="false">
      <c r="A49" s="101" t="s">
        <v>119</v>
      </c>
      <c r="B49" s="71"/>
      <c r="C49" s="73" t="s">
        <v>12</v>
      </c>
      <c r="D49" s="73" t="s">
        <v>18</v>
      </c>
      <c r="E49" s="99" t="s">
        <v>120</v>
      </c>
      <c r="F49" s="97"/>
      <c r="G49" s="98" t="n">
        <f aca="false">G50+G52</f>
        <v>504.7</v>
      </c>
    </row>
    <row r="50" customFormat="false" ht="47.25" hidden="false" customHeight="false" outlineLevel="0" collapsed="false">
      <c r="A50" s="84" t="s">
        <v>89</v>
      </c>
      <c r="B50" s="71"/>
      <c r="C50" s="73" t="s">
        <v>12</v>
      </c>
      <c r="D50" s="73" t="s">
        <v>18</v>
      </c>
      <c r="E50" s="99" t="s">
        <v>120</v>
      </c>
      <c r="F50" s="97" t="s">
        <v>90</v>
      </c>
      <c r="G50" s="98" t="n">
        <f aca="false">G51</f>
        <v>469.7</v>
      </c>
    </row>
    <row r="51" customFormat="false" ht="15.75" hidden="false" customHeight="false" outlineLevel="0" collapsed="false">
      <c r="A51" s="84" t="s">
        <v>92</v>
      </c>
      <c r="B51" s="93"/>
      <c r="C51" s="73" t="s">
        <v>12</v>
      </c>
      <c r="D51" s="73" t="s">
        <v>18</v>
      </c>
      <c r="E51" s="99" t="s">
        <v>120</v>
      </c>
      <c r="F51" s="97" t="s">
        <v>93</v>
      </c>
      <c r="G51" s="98" t="n">
        <v>469.7</v>
      </c>
    </row>
    <row r="52" customFormat="false" ht="15.75" hidden="false" customHeight="false" outlineLevel="0" collapsed="false">
      <c r="A52" s="84" t="s">
        <v>98</v>
      </c>
      <c r="B52" s="93"/>
      <c r="C52" s="73" t="s">
        <v>12</v>
      </c>
      <c r="D52" s="73" t="s">
        <v>18</v>
      </c>
      <c r="E52" s="99" t="s">
        <v>120</v>
      </c>
      <c r="F52" s="97" t="s">
        <v>99</v>
      </c>
      <c r="G52" s="98" t="n">
        <f aca="false">G53</f>
        <v>35</v>
      </c>
    </row>
    <row r="53" customFormat="false" ht="15.75" hidden="false" customHeight="false" outlineLevel="0" collapsed="false">
      <c r="A53" s="84" t="s">
        <v>100</v>
      </c>
      <c r="B53" s="93"/>
      <c r="C53" s="73" t="s">
        <v>12</v>
      </c>
      <c r="D53" s="73" t="s">
        <v>18</v>
      </c>
      <c r="E53" s="99" t="s">
        <v>120</v>
      </c>
      <c r="F53" s="97" t="s">
        <v>101</v>
      </c>
      <c r="G53" s="98" t="n">
        <v>35</v>
      </c>
      <c r="Q53" s="69"/>
    </row>
    <row r="54" customFormat="false" ht="15.75" hidden="false" customHeight="false" outlineLevel="0" collapsed="false">
      <c r="A54" s="94" t="s">
        <v>19</v>
      </c>
      <c r="B54" s="93"/>
      <c r="C54" s="72" t="s">
        <v>12</v>
      </c>
      <c r="D54" s="72" t="s">
        <v>20</v>
      </c>
      <c r="E54" s="78"/>
      <c r="F54" s="102"/>
      <c r="G54" s="103" t="n">
        <f aca="false">G55</f>
        <v>1.4</v>
      </c>
    </row>
    <row r="55" customFormat="false" ht="31.5" hidden="false" customHeight="false" outlineLevel="0" collapsed="false">
      <c r="A55" s="70" t="s">
        <v>84</v>
      </c>
      <c r="B55" s="93"/>
      <c r="C55" s="72" t="s">
        <v>12</v>
      </c>
      <c r="D55" s="72" t="s">
        <v>20</v>
      </c>
      <c r="E55" s="78" t="s">
        <v>85</v>
      </c>
      <c r="F55" s="102"/>
      <c r="G55" s="103" t="n">
        <f aca="false">G56</f>
        <v>1.4</v>
      </c>
    </row>
    <row r="56" customFormat="false" ht="31.5" hidden="false" customHeight="false" outlineLevel="0" collapsed="false">
      <c r="A56" s="104" t="s">
        <v>121</v>
      </c>
      <c r="B56" s="93"/>
      <c r="C56" s="73" t="s">
        <v>12</v>
      </c>
      <c r="D56" s="73" t="s">
        <v>20</v>
      </c>
      <c r="E56" s="74" t="s">
        <v>122</v>
      </c>
      <c r="F56" s="97"/>
      <c r="G56" s="98" t="n">
        <f aca="false">G57</f>
        <v>1.4</v>
      </c>
    </row>
    <row r="57" customFormat="false" ht="15.75" hidden="false" customHeight="false" outlineLevel="0" collapsed="false">
      <c r="A57" s="84" t="s">
        <v>98</v>
      </c>
      <c r="B57" s="93"/>
      <c r="C57" s="73" t="s">
        <v>12</v>
      </c>
      <c r="D57" s="73" t="s">
        <v>20</v>
      </c>
      <c r="E57" s="74" t="s">
        <v>122</v>
      </c>
      <c r="F57" s="97" t="s">
        <v>99</v>
      </c>
      <c r="G57" s="98" t="n">
        <f aca="false">G58</f>
        <v>1.4</v>
      </c>
    </row>
    <row r="58" customFormat="false" ht="15.75" hidden="false" customHeight="false" outlineLevel="0" collapsed="false">
      <c r="A58" s="84" t="s">
        <v>100</v>
      </c>
      <c r="B58" s="93"/>
      <c r="C58" s="73" t="s">
        <v>12</v>
      </c>
      <c r="D58" s="73" t="s">
        <v>20</v>
      </c>
      <c r="E58" s="74" t="s">
        <v>122</v>
      </c>
      <c r="F58" s="97" t="s">
        <v>101</v>
      </c>
      <c r="G58" s="98" t="n">
        <v>1.4</v>
      </c>
    </row>
    <row r="59" customFormat="false" ht="15.75" hidden="false" customHeight="false" outlineLevel="0" collapsed="false">
      <c r="A59" s="105" t="s">
        <v>25</v>
      </c>
      <c r="B59" s="106"/>
      <c r="C59" s="107" t="s">
        <v>12</v>
      </c>
      <c r="D59" s="107" t="s">
        <v>26</v>
      </c>
      <c r="E59" s="108"/>
      <c r="F59" s="109"/>
      <c r="G59" s="103" t="n">
        <f aca="false">G60+G86+G90+G103</f>
        <v>31763.4</v>
      </c>
    </row>
    <row r="60" customFormat="false" ht="31.5" hidden="false" customHeight="false" outlineLevel="0" collapsed="false">
      <c r="A60" s="105" t="s">
        <v>123</v>
      </c>
      <c r="B60" s="110"/>
      <c r="C60" s="107" t="s">
        <v>12</v>
      </c>
      <c r="D60" s="107" t="s">
        <v>26</v>
      </c>
      <c r="E60" s="111" t="s">
        <v>124</v>
      </c>
      <c r="F60" s="112"/>
      <c r="G60" s="103" t="n">
        <f aca="false">G61+G70</f>
        <v>3468.4</v>
      </c>
    </row>
    <row r="61" customFormat="false" ht="31.5" hidden="false" customHeight="false" outlineLevel="0" collapsed="false">
      <c r="A61" s="70" t="s">
        <v>125</v>
      </c>
      <c r="B61" s="95"/>
      <c r="C61" s="72" t="s">
        <v>12</v>
      </c>
      <c r="D61" s="72" t="s">
        <v>26</v>
      </c>
      <c r="E61" s="78" t="s">
        <v>126</v>
      </c>
      <c r="F61" s="102"/>
      <c r="G61" s="103" t="n">
        <f aca="false">G62+G67</f>
        <v>2255.4</v>
      </c>
    </row>
    <row r="62" customFormat="false" ht="15.75" hidden="false" customHeight="false" outlineLevel="0" collapsed="false">
      <c r="A62" s="91" t="s">
        <v>127</v>
      </c>
      <c r="B62" s="93"/>
      <c r="C62" s="73" t="s">
        <v>12</v>
      </c>
      <c r="D62" s="73" t="s">
        <v>26</v>
      </c>
      <c r="E62" s="74" t="s">
        <v>128</v>
      </c>
      <c r="F62" s="97"/>
      <c r="G62" s="98" t="n">
        <f aca="false">G63+G65</f>
        <v>54.7</v>
      </c>
    </row>
    <row r="63" customFormat="false" ht="47.25" hidden="false" customHeight="false" outlineLevel="0" collapsed="false">
      <c r="A63" s="84" t="s">
        <v>89</v>
      </c>
      <c r="B63" s="93"/>
      <c r="C63" s="73" t="s">
        <v>12</v>
      </c>
      <c r="D63" s="73" t="s">
        <v>26</v>
      </c>
      <c r="E63" s="74" t="s">
        <v>128</v>
      </c>
      <c r="F63" s="97" t="s">
        <v>90</v>
      </c>
      <c r="G63" s="98" t="n">
        <f aca="false">G64</f>
        <v>13.2</v>
      </c>
      <c r="R63" s="68"/>
    </row>
    <row r="64" customFormat="false" ht="15.75" hidden="false" customHeight="false" outlineLevel="0" collapsed="false">
      <c r="A64" s="84" t="s">
        <v>92</v>
      </c>
      <c r="B64" s="93"/>
      <c r="C64" s="73" t="s">
        <v>12</v>
      </c>
      <c r="D64" s="73" t="s">
        <v>26</v>
      </c>
      <c r="E64" s="74" t="s">
        <v>128</v>
      </c>
      <c r="F64" s="97" t="s">
        <v>93</v>
      </c>
      <c r="G64" s="98" t="n">
        <v>13.2</v>
      </c>
    </row>
    <row r="65" customFormat="false" ht="15.75" hidden="false" customHeight="false" outlineLevel="0" collapsed="false">
      <c r="A65" s="84" t="s">
        <v>98</v>
      </c>
      <c r="B65" s="93"/>
      <c r="C65" s="73" t="s">
        <v>12</v>
      </c>
      <c r="D65" s="73" t="s">
        <v>26</v>
      </c>
      <c r="E65" s="74" t="s">
        <v>128</v>
      </c>
      <c r="F65" s="97" t="s">
        <v>99</v>
      </c>
      <c r="G65" s="98" t="n">
        <f aca="false">G66</f>
        <v>41.5</v>
      </c>
    </row>
    <row r="66" customFormat="false" ht="15.75" hidden="false" customHeight="false" outlineLevel="0" collapsed="false">
      <c r="A66" s="84" t="s">
        <v>100</v>
      </c>
      <c r="B66" s="93"/>
      <c r="C66" s="73" t="s">
        <v>12</v>
      </c>
      <c r="D66" s="73" t="s">
        <v>26</v>
      </c>
      <c r="E66" s="74" t="s">
        <v>128</v>
      </c>
      <c r="F66" s="97" t="s">
        <v>101</v>
      </c>
      <c r="G66" s="98" t="n">
        <v>41.5</v>
      </c>
    </row>
    <row r="67" customFormat="false" ht="47.25" hidden="false" customHeight="false" outlineLevel="0" collapsed="false">
      <c r="A67" s="82" t="s">
        <v>129</v>
      </c>
      <c r="B67" s="93"/>
      <c r="C67" s="73" t="s">
        <v>12</v>
      </c>
      <c r="D67" s="73" t="s">
        <v>26</v>
      </c>
      <c r="E67" s="74" t="s">
        <v>130</v>
      </c>
      <c r="F67" s="97"/>
      <c r="G67" s="98" t="n">
        <f aca="false">G68</f>
        <v>2200.7</v>
      </c>
    </row>
    <row r="68" customFormat="false" ht="15.75" hidden="false" customHeight="false" outlineLevel="0" collapsed="false">
      <c r="A68" s="84" t="s">
        <v>98</v>
      </c>
      <c r="B68" s="93"/>
      <c r="C68" s="73" t="s">
        <v>12</v>
      </c>
      <c r="D68" s="73" t="s">
        <v>26</v>
      </c>
      <c r="E68" s="97" t="s">
        <v>130</v>
      </c>
      <c r="F68" s="97" t="s">
        <v>99</v>
      </c>
      <c r="G68" s="98" t="n">
        <f aca="false">G69</f>
        <v>2200.7</v>
      </c>
    </row>
    <row r="69" customFormat="false" ht="15.75" hidden="false" customHeight="false" outlineLevel="0" collapsed="false">
      <c r="A69" s="84" t="s">
        <v>100</v>
      </c>
      <c r="B69" s="93"/>
      <c r="C69" s="73" t="s">
        <v>12</v>
      </c>
      <c r="D69" s="73" t="s">
        <v>26</v>
      </c>
      <c r="E69" s="97" t="s">
        <v>130</v>
      </c>
      <c r="F69" s="97" t="s">
        <v>101</v>
      </c>
      <c r="G69" s="98" t="n">
        <f aca="false">1650.5+550.2</f>
        <v>2200.7</v>
      </c>
    </row>
    <row r="70" customFormat="false" ht="31.5" hidden="false" customHeight="false" outlineLevel="0" collapsed="false">
      <c r="A70" s="113" t="s">
        <v>131</v>
      </c>
      <c r="B70" s="93"/>
      <c r="C70" s="72" t="s">
        <v>12</v>
      </c>
      <c r="D70" s="72" t="s">
        <v>26</v>
      </c>
      <c r="E70" s="78" t="s">
        <v>132</v>
      </c>
      <c r="F70" s="102"/>
      <c r="G70" s="103" t="n">
        <f aca="false">G71+G83+G80</f>
        <v>1213</v>
      </c>
    </row>
    <row r="71" customFormat="false" ht="15.75" hidden="false" customHeight="false" outlineLevel="0" collapsed="false">
      <c r="A71" s="91" t="s">
        <v>133</v>
      </c>
      <c r="B71" s="93"/>
      <c r="C71" s="73" t="s">
        <v>12</v>
      </c>
      <c r="D71" s="73" t="s">
        <v>26</v>
      </c>
      <c r="E71" s="74" t="s">
        <v>134</v>
      </c>
      <c r="F71" s="97"/>
      <c r="G71" s="98" t="n">
        <f aca="false">G72+G76+G74+G78</f>
        <v>80</v>
      </c>
    </row>
    <row r="72" customFormat="false" ht="47.25" hidden="false" customHeight="false" outlineLevel="0" collapsed="false">
      <c r="A72" s="84" t="s">
        <v>89</v>
      </c>
      <c r="B72" s="93"/>
      <c r="C72" s="73" t="s">
        <v>12</v>
      </c>
      <c r="D72" s="73" t="s">
        <v>26</v>
      </c>
      <c r="E72" s="74" t="s">
        <v>134</v>
      </c>
      <c r="F72" s="97" t="s">
        <v>90</v>
      </c>
      <c r="G72" s="98" t="n">
        <f aca="false">G73</f>
        <v>36</v>
      </c>
    </row>
    <row r="73" customFormat="false" ht="15.75" hidden="false" customHeight="false" outlineLevel="0" collapsed="false">
      <c r="A73" s="84" t="s">
        <v>92</v>
      </c>
      <c r="B73" s="93"/>
      <c r="C73" s="73" t="s">
        <v>12</v>
      </c>
      <c r="D73" s="73" t="s">
        <v>26</v>
      </c>
      <c r="E73" s="74" t="s">
        <v>134</v>
      </c>
      <c r="F73" s="97" t="s">
        <v>93</v>
      </c>
      <c r="G73" s="98" t="n">
        <v>36</v>
      </c>
    </row>
    <row r="74" customFormat="false" ht="15.75" hidden="false" customHeight="false" outlineLevel="0" collapsed="false">
      <c r="A74" s="84" t="s">
        <v>98</v>
      </c>
      <c r="B74" s="93"/>
      <c r="C74" s="73" t="s">
        <v>12</v>
      </c>
      <c r="D74" s="73" t="s">
        <v>26</v>
      </c>
      <c r="E74" s="74" t="s">
        <v>134</v>
      </c>
      <c r="F74" s="97" t="s">
        <v>99</v>
      </c>
      <c r="G74" s="98" t="n">
        <f aca="false">G75</f>
        <v>20</v>
      </c>
    </row>
    <row r="75" customFormat="false" ht="15.75" hidden="false" customHeight="false" outlineLevel="0" collapsed="false">
      <c r="A75" s="84" t="s">
        <v>100</v>
      </c>
      <c r="B75" s="93"/>
      <c r="C75" s="73" t="s">
        <v>12</v>
      </c>
      <c r="D75" s="73" t="s">
        <v>26</v>
      </c>
      <c r="E75" s="74" t="s">
        <v>134</v>
      </c>
      <c r="F75" s="97" t="s">
        <v>101</v>
      </c>
      <c r="G75" s="98" t="n">
        <v>20</v>
      </c>
    </row>
    <row r="76" customFormat="false" ht="31.5" hidden="false" customHeight="false" outlineLevel="0" collapsed="false">
      <c r="A76" s="84" t="s">
        <v>135</v>
      </c>
      <c r="B76" s="93"/>
      <c r="C76" s="73" t="s">
        <v>12</v>
      </c>
      <c r="D76" s="73" t="s">
        <v>26</v>
      </c>
      <c r="E76" s="74" t="s">
        <v>134</v>
      </c>
      <c r="F76" s="97" t="s">
        <v>136</v>
      </c>
      <c r="G76" s="98" t="n">
        <f aca="false">G77</f>
        <v>20</v>
      </c>
    </row>
    <row r="77" customFormat="false" ht="31.5" hidden="false" customHeight="false" outlineLevel="0" collapsed="false">
      <c r="A77" s="114" t="s">
        <v>137</v>
      </c>
      <c r="B77" s="93"/>
      <c r="C77" s="73" t="s">
        <v>12</v>
      </c>
      <c r="D77" s="73" t="s">
        <v>26</v>
      </c>
      <c r="E77" s="74" t="s">
        <v>134</v>
      </c>
      <c r="F77" s="97" t="s">
        <v>138</v>
      </c>
      <c r="G77" s="98" t="n">
        <v>20</v>
      </c>
    </row>
    <row r="78" customFormat="false" ht="15.75" hidden="false" customHeight="false" outlineLevel="0" collapsed="false">
      <c r="A78" s="84" t="s">
        <v>139</v>
      </c>
      <c r="B78" s="93"/>
      <c r="C78" s="73" t="s">
        <v>12</v>
      </c>
      <c r="D78" s="73" t="s">
        <v>26</v>
      </c>
      <c r="E78" s="74" t="s">
        <v>134</v>
      </c>
      <c r="F78" s="97" t="s">
        <v>140</v>
      </c>
      <c r="G78" s="98" t="n">
        <f aca="false">G79</f>
        <v>4</v>
      </c>
    </row>
    <row r="79" customFormat="false" ht="15.75" hidden="false" customHeight="false" outlineLevel="0" collapsed="false">
      <c r="A79" s="84" t="s">
        <v>141</v>
      </c>
      <c r="B79" s="93"/>
      <c r="C79" s="73" t="s">
        <v>12</v>
      </c>
      <c r="D79" s="73" t="s">
        <v>26</v>
      </c>
      <c r="E79" s="74" t="s">
        <v>134</v>
      </c>
      <c r="F79" s="97" t="s">
        <v>142</v>
      </c>
      <c r="G79" s="98" t="n">
        <v>4</v>
      </c>
    </row>
    <row r="80" customFormat="false" ht="47.25" hidden="false" customHeight="false" outlineLevel="0" collapsed="false">
      <c r="A80" s="82" t="s">
        <v>143</v>
      </c>
      <c r="B80" s="93"/>
      <c r="C80" s="73" t="s">
        <v>12</v>
      </c>
      <c r="D80" s="73" t="s">
        <v>26</v>
      </c>
      <c r="E80" s="115" t="s">
        <v>144</v>
      </c>
      <c r="F80" s="97"/>
      <c r="G80" s="98" t="n">
        <f aca="false">G81</f>
        <v>1000</v>
      </c>
    </row>
    <row r="81" customFormat="false" ht="15.75" hidden="false" customHeight="false" outlineLevel="0" collapsed="false">
      <c r="A81" s="84" t="s">
        <v>98</v>
      </c>
      <c r="B81" s="93"/>
      <c r="C81" s="73" t="s">
        <v>12</v>
      </c>
      <c r="D81" s="73" t="s">
        <v>26</v>
      </c>
      <c r="E81" s="115" t="s">
        <v>144</v>
      </c>
      <c r="F81" s="97" t="s">
        <v>99</v>
      </c>
      <c r="G81" s="98" t="n">
        <f aca="false">G82</f>
        <v>1000</v>
      </c>
    </row>
    <row r="82" customFormat="false" ht="15.75" hidden="false" customHeight="false" outlineLevel="0" collapsed="false">
      <c r="A82" s="84" t="s">
        <v>100</v>
      </c>
      <c r="B82" s="93"/>
      <c r="C82" s="73" t="s">
        <v>12</v>
      </c>
      <c r="D82" s="73" t="s">
        <v>26</v>
      </c>
      <c r="E82" s="115" t="s">
        <v>144</v>
      </c>
      <c r="F82" s="97" t="s">
        <v>101</v>
      </c>
      <c r="G82" s="98" t="n">
        <v>1000</v>
      </c>
    </row>
    <row r="83" customFormat="false" ht="47.25" hidden="false" customHeight="false" outlineLevel="0" collapsed="false">
      <c r="A83" s="82" t="s">
        <v>145</v>
      </c>
      <c r="B83" s="93"/>
      <c r="C83" s="73" t="s">
        <v>12</v>
      </c>
      <c r="D83" s="73" t="s">
        <v>26</v>
      </c>
      <c r="E83" s="74" t="s">
        <v>146</v>
      </c>
      <c r="F83" s="97"/>
      <c r="G83" s="98" t="n">
        <f aca="false">G84</f>
        <v>133</v>
      </c>
    </row>
    <row r="84" customFormat="false" ht="31.5" hidden="false" customHeight="false" outlineLevel="0" collapsed="false">
      <c r="A84" s="84" t="s">
        <v>135</v>
      </c>
      <c r="B84" s="93"/>
      <c r="C84" s="73" t="s">
        <v>12</v>
      </c>
      <c r="D84" s="73" t="s">
        <v>26</v>
      </c>
      <c r="E84" s="74" t="s">
        <v>146</v>
      </c>
      <c r="F84" s="97" t="s">
        <v>136</v>
      </c>
      <c r="G84" s="98" t="n">
        <f aca="false">G85</f>
        <v>133</v>
      </c>
    </row>
    <row r="85" customFormat="false" ht="31.5" hidden="false" customHeight="false" outlineLevel="0" collapsed="false">
      <c r="A85" s="84" t="s">
        <v>137</v>
      </c>
      <c r="B85" s="93"/>
      <c r="C85" s="73" t="s">
        <v>12</v>
      </c>
      <c r="D85" s="73" t="s">
        <v>26</v>
      </c>
      <c r="E85" s="74" t="s">
        <v>146</v>
      </c>
      <c r="F85" s="97" t="s">
        <v>138</v>
      </c>
      <c r="G85" s="98" t="n">
        <v>133</v>
      </c>
    </row>
    <row r="86" customFormat="false" ht="31.5" hidden="false" customHeight="false" outlineLevel="0" collapsed="false">
      <c r="A86" s="116" t="s">
        <v>147</v>
      </c>
      <c r="B86" s="117"/>
      <c r="C86" s="118" t="s">
        <v>12</v>
      </c>
      <c r="D86" s="118" t="s">
        <v>26</v>
      </c>
      <c r="E86" s="78" t="s">
        <v>148</v>
      </c>
      <c r="F86" s="119"/>
      <c r="G86" s="103" t="n">
        <f aca="false">G87</f>
        <v>92</v>
      </c>
    </row>
    <row r="87" customFormat="false" ht="15.75" hidden="false" customHeight="false" outlineLevel="0" collapsed="false">
      <c r="A87" s="91" t="s">
        <v>149</v>
      </c>
      <c r="B87" s="93"/>
      <c r="C87" s="120" t="s">
        <v>12</v>
      </c>
      <c r="D87" s="120" t="s">
        <v>26</v>
      </c>
      <c r="E87" s="121" t="s">
        <v>150</v>
      </c>
      <c r="F87" s="115"/>
      <c r="G87" s="98" t="n">
        <f aca="false">G88</f>
        <v>92</v>
      </c>
    </row>
    <row r="88" customFormat="false" ht="15.75" hidden="false" customHeight="false" outlineLevel="0" collapsed="false">
      <c r="A88" s="84" t="s">
        <v>98</v>
      </c>
      <c r="B88" s="85"/>
      <c r="C88" s="120" t="s">
        <v>12</v>
      </c>
      <c r="D88" s="120" t="s">
        <v>26</v>
      </c>
      <c r="E88" s="121" t="s">
        <v>150</v>
      </c>
      <c r="F88" s="115" t="s">
        <v>99</v>
      </c>
      <c r="G88" s="98" t="n">
        <f aca="false">G89</f>
        <v>92</v>
      </c>
    </row>
    <row r="89" customFormat="false" ht="15.75" hidden="false" customHeight="false" outlineLevel="0" collapsed="false">
      <c r="A89" s="84" t="s">
        <v>100</v>
      </c>
      <c r="B89" s="93"/>
      <c r="C89" s="120" t="s">
        <v>12</v>
      </c>
      <c r="D89" s="120" t="s">
        <v>26</v>
      </c>
      <c r="E89" s="121" t="s">
        <v>150</v>
      </c>
      <c r="F89" s="115" t="s">
        <v>101</v>
      </c>
      <c r="G89" s="98" t="n">
        <v>92</v>
      </c>
    </row>
    <row r="90" s="88" customFormat="true" ht="31.5" hidden="false" customHeight="false" outlineLevel="0" collapsed="false">
      <c r="A90" s="70" t="s">
        <v>84</v>
      </c>
      <c r="B90" s="71"/>
      <c r="C90" s="72" t="s">
        <v>12</v>
      </c>
      <c r="D90" s="72" t="s">
        <v>26</v>
      </c>
      <c r="E90" s="78" t="s">
        <v>85</v>
      </c>
      <c r="F90" s="102"/>
      <c r="G90" s="103" t="n">
        <f aca="false">G98+G91</f>
        <v>27203</v>
      </c>
      <c r="Q90" s="25"/>
    </row>
    <row r="91" customFormat="false" ht="15.75" hidden="false" customHeight="false" outlineLevel="0" collapsed="false">
      <c r="A91" s="80" t="s">
        <v>151</v>
      </c>
      <c r="B91" s="71"/>
      <c r="C91" s="73" t="s">
        <v>12</v>
      </c>
      <c r="D91" s="73" t="s">
        <v>26</v>
      </c>
      <c r="E91" s="74" t="s">
        <v>152</v>
      </c>
      <c r="F91" s="97"/>
      <c r="G91" s="98" t="n">
        <f aca="false">G92+G94+G96</f>
        <v>25188</v>
      </c>
      <c r="Q91" s="69"/>
      <c r="S91" s="68" t="n">
        <f aca="false">G91+G119</f>
        <v>29101</v>
      </c>
    </row>
    <row r="92" customFormat="false" ht="47.25" hidden="false" customHeight="false" outlineLevel="0" collapsed="false">
      <c r="A92" s="84" t="s">
        <v>89</v>
      </c>
      <c r="B92" s="71"/>
      <c r="C92" s="73" t="s">
        <v>12</v>
      </c>
      <c r="D92" s="73" t="s">
        <v>26</v>
      </c>
      <c r="E92" s="74" t="s">
        <v>152</v>
      </c>
      <c r="F92" s="97" t="s">
        <v>90</v>
      </c>
      <c r="G92" s="98" t="n">
        <f aca="false">G93</f>
        <v>9449.7</v>
      </c>
    </row>
    <row r="93" customFormat="false" ht="15.75" hidden="false" customHeight="false" outlineLevel="0" collapsed="false">
      <c r="A93" s="84" t="s">
        <v>153</v>
      </c>
      <c r="B93" s="71"/>
      <c r="C93" s="73" t="s">
        <v>12</v>
      </c>
      <c r="D93" s="73" t="s">
        <v>26</v>
      </c>
      <c r="E93" s="74" t="s">
        <v>152</v>
      </c>
      <c r="F93" s="97" t="s">
        <v>154</v>
      </c>
      <c r="G93" s="98" t="n">
        <v>9449.7</v>
      </c>
    </row>
    <row r="94" customFormat="false" ht="15.75" hidden="false" customHeight="false" outlineLevel="0" collapsed="false">
      <c r="A94" s="84" t="s">
        <v>98</v>
      </c>
      <c r="B94" s="71"/>
      <c r="C94" s="73" t="s">
        <v>12</v>
      </c>
      <c r="D94" s="73" t="s">
        <v>26</v>
      </c>
      <c r="E94" s="74" t="s">
        <v>152</v>
      </c>
      <c r="F94" s="97" t="s">
        <v>99</v>
      </c>
      <c r="G94" s="98" t="n">
        <f aca="false">G95</f>
        <v>15561.9</v>
      </c>
    </row>
    <row r="95" customFormat="false" ht="15.75" hidden="false" customHeight="false" outlineLevel="0" collapsed="false">
      <c r="A95" s="84" t="s">
        <v>100</v>
      </c>
      <c r="B95" s="71"/>
      <c r="C95" s="73" t="s">
        <v>12</v>
      </c>
      <c r="D95" s="73" t="s">
        <v>26</v>
      </c>
      <c r="E95" s="74" t="s">
        <v>152</v>
      </c>
      <c r="F95" s="97" t="s">
        <v>101</v>
      </c>
      <c r="G95" s="98" t="n">
        <f aca="false">13561.9+2000</f>
        <v>15561.9</v>
      </c>
    </row>
    <row r="96" customFormat="false" ht="15.75" hidden="false" customHeight="false" outlineLevel="0" collapsed="false">
      <c r="A96" s="122" t="s">
        <v>139</v>
      </c>
      <c r="B96" s="71"/>
      <c r="C96" s="73" t="s">
        <v>12</v>
      </c>
      <c r="D96" s="73" t="s">
        <v>26</v>
      </c>
      <c r="E96" s="74" t="s">
        <v>152</v>
      </c>
      <c r="F96" s="97" t="s">
        <v>140</v>
      </c>
      <c r="G96" s="98" t="n">
        <f aca="false">G97</f>
        <v>176.4</v>
      </c>
    </row>
    <row r="97" customFormat="false" ht="15.75" hidden="false" customHeight="false" outlineLevel="0" collapsed="false">
      <c r="A97" s="122" t="s">
        <v>141</v>
      </c>
      <c r="B97" s="71"/>
      <c r="C97" s="73" t="s">
        <v>12</v>
      </c>
      <c r="D97" s="73" t="s">
        <v>26</v>
      </c>
      <c r="E97" s="74" t="s">
        <v>152</v>
      </c>
      <c r="F97" s="97" t="s">
        <v>142</v>
      </c>
      <c r="G97" s="98" t="n">
        <v>176.4</v>
      </c>
    </row>
    <row r="98" customFormat="false" ht="31.5" hidden="false" customHeight="false" outlineLevel="0" collapsed="false">
      <c r="A98" s="91" t="s">
        <v>155</v>
      </c>
      <c r="B98" s="93"/>
      <c r="C98" s="73" t="s">
        <v>12</v>
      </c>
      <c r="D98" s="73" t="s">
        <v>26</v>
      </c>
      <c r="E98" s="74" t="s">
        <v>156</v>
      </c>
      <c r="F98" s="97"/>
      <c r="G98" s="98" t="n">
        <f aca="false">SUM(G99,G101)</f>
        <v>2015</v>
      </c>
    </row>
    <row r="99" customFormat="false" ht="15.75" hidden="false" customHeight="false" outlineLevel="0" collapsed="false">
      <c r="A99" s="84" t="s">
        <v>98</v>
      </c>
      <c r="B99" s="85"/>
      <c r="C99" s="73" t="s">
        <v>12</v>
      </c>
      <c r="D99" s="73" t="s">
        <v>26</v>
      </c>
      <c r="E99" s="74" t="s">
        <v>156</v>
      </c>
      <c r="F99" s="97" t="s">
        <v>99</v>
      </c>
      <c r="G99" s="98" t="n">
        <f aca="false">G100</f>
        <v>1980</v>
      </c>
    </row>
    <row r="100" customFormat="false" ht="15.75" hidden="false" customHeight="false" outlineLevel="0" collapsed="false">
      <c r="A100" s="84" t="s">
        <v>100</v>
      </c>
      <c r="B100" s="93"/>
      <c r="C100" s="73" t="s">
        <v>12</v>
      </c>
      <c r="D100" s="73" t="s">
        <v>26</v>
      </c>
      <c r="E100" s="74" t="s">
        <v>156</v>
      </c>
      <c r="F100" s="97" t="s">
        <v>101</v>
      </c>
      <c r="G100" s="98" t="n">
        <v>1980</v>
      </c>
    </row>
    <row r="101" customFormat="false" ht="15.75" hidden="false" customHeight="false" outlineLevel="0" collapsed="false">
      <c r="A101" s="122" t="s">
        <v>139</v>
      </c>
      <c r="B101" s="93"/>
      <c r="C101" s="73" t="s">
        <v>157</v>
      </c>
      <c r="D101" s="73" t="s">
        <v>26</v>
      </c>
      <c r="E101" s="74" t="s">
        <v>156</v>
      </c>
      <c r="F101" s="97" t="s">
        <v>140</v>
      </c>
      <c r="G101" s="98" t="n">
        <f aca="false">G102</f>
        <v>35</v>
      </c>
    </row>
    <row r="102" customFormat="false" ht="15.75" hidden="false" customHeight="false" outlineLevel="0" collapsed="false">
      <c r="A102" s="122" t="s">
        <v>141</v>
      </c>
      <c r="B102" s="93"/>
      <c r="C102" s="73" t="s">
        <v>12</v>
      </c>
      <c r="D102" s="73" t="s">
        <v>26</v>
      </c>
      <c r="E102" s="74" t="s">
        <v>156</v>
      </c>
      <c r="F102" s="97" t="s">
        <v>142</v>
      </c>
      <c r="G102" s="98" t="n">
        <v>35</v>
      </c>
    </row>
    <row r="103" customFormat="false" ht="15.75" hidden="false" customHeight="false" outlineLevel="0" collapsed="false">
      <c r="A103" s="70" t="s">
        <v>158</v>
      </c>
      <c r="B103" s="95"/>
      <c r="C103" s="72" t="s">
        <v>12</v>
      </c>
      <c r="D103" s="72" t="s">
        <v>26</v>
      </c>
      <c r="E103" s="123" t="s">
        <v>159</v>
      </c>
      <c r="F103" s="102"/>
      <c r="G103" s="103" t="n">
        <f aca="false">G104</f>
        <v>1000</v>
      </c>
    </row>
    <row r="104" customFormat="false" ht="15.75" hidden="false" customHeight="false" outlineLevel="0" collapsed="false">
      <c r="A104" s="91" t="s">
        <v>160</v>
      </c>
      <c r="B104" s="93"/>
      <c r="C104" s="73" t="s">
        <v>12</v>
      </c>
      <c r="D104" s="73" t="s">
        <v>26</v>
      </c>
      <c r="E104" s="115" t="s">
        <v>161</v>
      </c>
      <c r="F104" s="97"/>
      <c r="G104" s="98" t="n">
        <f aca="false">G105</f>
        <v>1000</v>
      </c>
    </row>
    <row r="105" customFormat="false" ht="15.75" hidden="false" customHeight="false" outlineLevel="0" collapsed="false">
      <c r="A105" s="124" t="s">
        <v>139</v>
      </c>
      <c r="B105" s="93"/>
      <c r="C105" s="73" t="s">
        <v>12</v>
      </c>
      <c r="D105" s="73" t="s">
        <v>26</v>
      </c>
      <c r="E105" s="115" t="s">
        <v>161</v>
      </c>
      <c r="F105" s="97" t="s">
        <v>140</v>
      </c>
      <c r="G105" s="98" t="n">
        <f aca="false">G106</f>
        <v>1000</v>
      </c>
    </row>
    <row r="106" customFormat="false" ht="15.75" hidden="false" customHeight="false" outlineLevel="0" collapsed="false">
      <c r="A106" s="124" t="s">
        <v>162</v>
      </c>
      <c r="B106" s="93"/>
      <c r="C106" s="73" t="s">
        <v>12</v>
      </c>
      <c r="D106" s="73" t="s">
        <v>26</v>
      </c>
      <c r="E106" s="115" t="s">
        <v>161</v>
      </c>
      <c r="F106" s="97" t="s">
        <v>163</v>
      </c>
      <c r="G106" s="98" t="n">
        <v>1000</v>
      </c>
    </row>
    <row r="107" customFormat="false" ht="15.75" hidden="false" customHeight="false" outlineLevel="0" collapsed="false">
      <c r="A107" s="125" t="s">
        <v>164</v>
      </c>
      <c r="B107" s="95"/>
      <c r="C107" s="72" t="s">
        <v>14</v>
      </c>
      <c r="D107" s="72"/>
      <c r="E107" s="78"/>
      <c r="F107" s="102"/>
      <c r="G107" s="103" t="n">
        <f aca="false">G108</f>
        <v>728.1</v>
      </c>
      <c r="Q107" s="43"/>
    </row>
    <row r="108" customFormat="false" ht="15.75" hidden="false" customHeight="false" outlineLevel="0" collapsed="false">
      <c r="A108" s="125" t="s">
        <v>28</v>
      </c>
      <c r="B108" s="93"/>
      <c r="C108" s="72" t="s">
        <v>14</v>
      </c>
      <c r="D108" s="72" t="s">
        <v>16</v>
      </c>
      <c r="E108" s="74"/>
      <c r="F108" s="97"/>
      <c r="G108" s="98" t="n">
        <f aca="false">G109</f>
        <v>728.1</v>
      </c>
      <c r="Q108" s="43"/>
    </row>
    <row r="109" customFormat="false" ht="31.5" hidden="false" customHeight="false" outlineLevel="0" collapsed="false">
      <c r="A109" s="125" t="s">
        <v>165</v>
      </c>
      <c r="B109" s="93"/>
      <c r="C109" s="72" t="s">
        <v>14</v>
      </c>
      <c r="D109" s="72" t="s">
        <v>16</v>
      </c>
      <c r="E109" s="78" t="s">
        <v>85</v>
      </c>
      <c r="F109" s="102"/>
      <c r="G109" s="103" t="n">
        <f aca="false">G110</f>
        <v>728.1</v>
      </c>
      <c r="Q109" s="43"/>
    </row>
    <row r="110" customFormat="false" ht="31.5" hidden="false" customHeight="false" outlineLevel="0" collapsed="false">
      <c r="A110" s="82" t="s">
        <v>166</v>
      </c>
      <c r="B110" s="93"/>
      <c r="C110" s="73" t="s">
        <v>14</v>
      </c>
      <c r="D110" s="73" t="s">
        <v>16</v>
      </c>
      <c r="E110" s="74" t="s">
        <v>167</v>
      </c>
      <c r="F110" s="97"/>
      <c r="G110" s="98" t="n">
        <f aca="false">G111+G113</f>
        <v>728.1</v>
      </c>
      <c r="Q110" s="43"/>
    </row>
    <row r="111" customFormat="false" ht="47.25" hidden="false" customHeight="false" outlineLevel="0" collapsed="false">
      <c r="A111" s="84" t="s">
        <v>89</v>
      </c>
      <c r="B111" s="93"/>
      <c r="C111" s="73" t="s">
        <v>14</v>
      </c>
      <c r="D111" s="73" t="s">
        <v>16</v>
      </c>
      <c r="E111" s="74" t="s">
        <v>167</v>
      </c>
      <c r="F111" s="97" t="s">
        <v>90</v>
      </c>
      <c r="G111" s="98" t="n">
        <f aca="false">G112</f>
        <v>705.6</v>
      </c>
      <c r="Q111" s="43"/>
    </row>
    <row r="112" customFormat="false" ht="15.75" hidden="false" customHeight="false" outlineLevel="0" collapsed="false">
      <c r="A112" s="84" t="s">
        <v>92</v>
      </c>
      <c r="B112" s="93"/>
      <c r="C112" s="73" t="s">
        <v>14</v>
      </c>
      <c r="D112" s="73" t="s">
        <v>16</v>
      </c>
      <c r="E112" s="74" t="s">
        <v>167</v>
      </c>
      <c r="F112" s="97" t="s">
        <v>93</v>
      </c>
      <c r="G112" s="98" t="n">
        <v>705.6</v>
      </c>
      <c r="Q112" s="43"/>
    </row>
    <row r="113" customFormat="false" ht="15.75" hidden="false" customHeight="false" outlineLevel="0" collapsed="false">
      <c r="A113" s="84" t="s">
        <v>98</v>
      </c>
      <c r="B113" s="93"/>
      <c r="C113" s="73" t="s">
        <v>14</v>
      </c>
      <c r="D113" s="73" t="s">
        <v>16</v>
      </c>
      <c r="E113" s="74" t="s">
        <v>167</v>
      </c>
      <c r="F113" s="97" t="s">
        <v>99</v>
      </c>
      <c r="G113" s="98" t="n">
        <f aca="false">G114</f>
        <v>22.5</v>
      </c>
      <c r="Q113" s="43"/>
    </row>
    <row r="114" customFormat="false" ht="15.75" hidden="false" customHeight="false" outlineLevel="0" collapsed="false">
      <c r="A114" s="84" t="s">
        <v>100</v>
      </c>
      <c r="B114" s="93"/>
      <c r="C114" s="73" t="s">
        <v>14</v>
      </c>
      <c r="D114" s="73" t="s">
        <v>16</v>
      </c>
      <c r="E114" s="74" t="s">
        <v>167</v>
      </c>
      <c r="F114" s="97" t="s">
        <v>101</v>
      </c>
      <c r="G114" s="98" t="n">
        <v>22.5</v>
      </c>
      <c r="Q114" s="43"/>
    </row>
    <row r="115" customFormat="false" ht="15.75" hidden="false" customHeight="false" outlineLevel="0" collapsed="false">
      <c r="A115" s="126" t="s">
        <v>29</v>
      </c>
      <c r="B115" s="71"/>
      <c r="C115" s="72" t="s">
        <v>16</v>
      </c>
      <c r="D115" s="73"/>
      <c r="E115" s="74" t="s">
        <v>82</v>
      </c>
      <c r="F115" s="73"/>
      <c r="G115" s="103" t="n">
        <f aca="false">G116+G133</f>
        <v>6066</v>
      </c>
      <c r="Q115" s="43"/>
    </row>
    <row r="116" customFormat="false" ht="31.5" hidden="false" customHeight="false" outlineLevel="0" collapsed="false">
      <c r="A116" s="126" t="s">
        <v>168</v>
      </c>
      <c r="B116" s="93"/>
      <c r="C116" s="72" t="s">
        <v>16</v>
      </c>
      <c r="D116" s="72" t="s">
        <v>31</v>
      </c>
      <c r="E116" s="78" t="s">
        <v>82</v>
      </c>
      <c r="F116" s="102" t="s">
        <v>82</v>
      </c>
      <c r="G116" s="103" t="n">
        <f aca="false">G117</f>
        <v>4303</v>
      </c>
      <c r="Q116" s="43"/>
    </row>
    <row r="117" s="88" customFormat="true" ht="31.5" hidden="false" customHeight="false" outlineLevel="0" collapsed="false">
      <c r="A117" s="127" t="s">
        <v>169</v>
      </c>
      <c r="B117" s="93"/>
      <c r="C117" s="72" t="s">
        <v>16</v>
      </c>
      <c r="D117" s="72" t="s">
        <v>31</v>
      </c>
      <c r="E117" s="78" t="s">
        <v>170</v>
      </c>
      <c r="F117" s="102"/>
      <c r="G117" s="103" t="n">
        <f aca="false">G118+G129+G125</f>
        <v>4303</v>
      </c>
      <c r="Q117" s="25"/>
    </row>
    <row r="118" s="88" customFormat="true" ht="47.25" hidden="false" customHeight="false" outlineLevel="0" collapsed="false">
      <c r="A118" s="127" t="s">
        <v>171</v>
      </c>
      <c r="B118" s="95"/>
      <c r="C118" s="72" t="s">
        <v>16</v>
      </c>
      <c r="D118" s="72" t="s">
        <v>31</v>
      </c>
      <c r="E118" s="78" t="s">
        <v>172</v>
      </c>
      <c r="F118" s="102"/>
      <c r="G118" s="103" t="n">
        <f aca="false">G119+G122</f>
        <v>3933</v>
      </c>
      <c r="Q118" s="25"/>
    </row>
    <row r="119" customFormat="false" ht="15.75" hidden="false" customHeight="false" outlineLevel="0" collapsed="false">
      <c r="A119" s="80" t="s">
        <v>151</v>
      </c>
      <c r="B119" s="93"/>
      <c r="C119" s="73" t="s">
        <v>16</v>
      </c>
      <c r="D119" s="73" t="s">
        <v>31</v>
      </c>
      <c r="E119" s="74" t="s">
        <v>173</v>
      </c>
      <c r="F119" s="97"/>
      <c r="G119" s="98" t="n">
        <f aca="false">G120</f>
        <v>3913</v>
      </c>
    </row>
    <row r="120" customFormat="false" ht="47.25" hidden="false" customHeight="false" outlineLevel="0" collapsed="false">
      <c r="A120" s="124" t="s">
        <v>89</v>
      </c>
      <c r="B120" s="85"/>
      <c r="C120" s="73" t="s">
        <v>16</v>
      </c>
      <c r="D120" s="73" t="s">
        <v>31</v>
      </c>
      <c r="E120" s="74" t="s">
        <v>173</v>
      </c>
      <c r="F120" s="97" t="s">
        <v>90</v>
      </c>
      <c r="G120" s="98" t="n">
        <f aca="false">G121</f>
        <v>3913</v>
      </c>
    </row>
    <row r="121" customFormat="false" ht="15.75" hidden="false" customHeight="false" outlineLevel="0" collapsed="false">
      <c r="A121" s="128" t="s">
        <v>174</v>
      </c>
      <c r="B121" s="93"/>
      <c r="C121" s="73" t="s">
        <v>16</v>
      </c>
      <c r="D121" s="73" t="s">
        <v>31</v>
      </c>
      <c r="E121" s="74" t="s">
        <v>173</v>
      </c>
      <c r="F121" s="97" t="s">
        <v>154</v>
      </c>
      <c r="G121" s="98" t="n">
        <v>3913</v>
      </c>
    </row>
    <row r="122" customFormat="false" ht="31.5" hidden="false" customHeight="false" outlineLevel="0" collapsed="false">
      <c r="A122" s="84" t="s">
        <v>175</v>
      </c>
      <c r="B122" s="93"/>
      <c r="C122" s="73" t="s">
        <v>16</v>
      </c>
      <c r="D122" s="73" t="s">
        <v>31</v>
      </c>
      <c r="E122" s="74" t="s">
        <v>176</v>
      </c>
      <c r="F122" s="97"/>
      <c r="G122" s="98" t="n">
        <f aca="false">G123</f>
        <v>20</v>
      </c>
    </row>
    <row r="123" customFormat="false" ht="15.75" hidden="false" customHeight="false" outlineLevel="0" collapsed="false">
      <c r="A123" s="128" t="s">
        <v>98</v>
      </c>
      <c r="B123" s="85"/>
      <c r="C123" s="73" t="s">
        <v>16</v>
      </c>
      <c r="D123" s="73" t="s">
        <v>31</v>
      </c>
      <c r="E123" s="74" t="s">
        <v>176</v>
      </c>
      <c r="F123" s="97" t="s">
        <v>99</v>
      </c>
      <c r="G123" s="98" t="n">
        <f aca="false">G124</f>
        <v>20</v>
      </c>
    </row>
    <row r="124" customFormat="false" ht="15.75" hidden="false" customHeight="false" outlineLevel="0" collapsed="false">
      <c r="A124" s="128" t="s">
        <v>100</v>
      </c>
      <c r="B124" s="93"/>
      <c r="C124" s="73" t="s">
        <v>16</v>
      </c>
      <c r="D124" s="73" t="s">
        <v>31</v>
      </c>
      <c r="E124" s="74" t="s">
        <v>176</v>
      </c>
      <c r="F124" s="97" t="s">
        <v>101</v>
      </c>
      <c r="G124" s="98" t="n">
        <v>20</v>
      </c>
    </row>
    <row r="125" customFormat="false" ht="15.75" hidden="false" customHeight="false" outlineLevel="0" collapsed="false">
      <c r="A125" s="129" t="s">
        <v>177</v>
      </c>
      <c r="B125" s="95"/>
      <c r="C125" s="72" t="s">
        <v>16</v>
      </c>
      <c r="D125" s="72" t="s">
        <v>31</v>
      </c>
      <c r="E125" s="78" t="s">
        <v>178</v>
      </c>
      <c r="F125" s="102"/>
      <c r="G125" s="103" t="n">
        <f aca="false">G126</f>
        <v>70</v>
      </c>
    </row>
    <row r="126" customFormat="false" ht="31.5" hidden="false" customHeight="false" outlineLevel="0" collapsed="false">
      <c r="A126" s="130" t="s">
        <v>175</v>
      </c>
      <c r="B126" s="93"/>
      <c r="C126" s="73" t="s">
        <v>16</v>
      </c>
      <c r="D126" s="73" t="s">
        <v>31</v>
      </c>
      <c r="E126" s="115" t="s">
        <v>179</v>
      </c>
      <c r="F126" s="97"/>
      <c r="G126" s="98" t="n">
        <f aca="false">G127</f>
        <v>70</v>
      </c>
    </row>
    <row r="127" customFormat="false" ht="15.75" hidden="false" customHeight="false" outlineLevel="0" collapsed="false">
      <c r="A127" s="124" t="s">
        <v>98</v>
      </c>
      <c r="B127" s="93"/>
      <c r="C127" s="73" t="s">
        <v>16</v>
      </c>
      <c r="D127" s="73" t="s">
        <v>31</v>
      </c>
      <c r="E127" s="115" t="s">
        <v>179</v>
      </c>
      <c r="F127" s="97" t="s">
        <v>99</v>
      </c>
      <c r="G127" s="98" t="n">
        <f aca="false">G128</f>
        <v>70</v>
      </c>
    </row>
    <row r="128" customFormat="false" ht="15.75" hidden="false" customHeight="false" outlineLevel="0" collapsed="false">
      <c r="A128" s="124" t="s">
        <v>100</v>
      </c>
      <c r="B128" s="93"/>
      <c r="C128" s="73" t="s">
        <v>16</v>
      </c>
      <c r="D128" s="73" t="s">
        <v>31</v>
      </c>
      <c r="E128" s="115" t="s">
        <v>179</v>
      </c>
      <c r="F128" s="97" t="s">
        <v>101</v>
      </c>
      <c r="G128" s="98" t="n">
        <v>70</v>
      </c>
    </row>
    <row r="129" customFormat="false" ht="15.75" hidden="false" customHeight="false" outlineLevel="0" collapsed="false">
      <c r="A129" s="131" t="s">
        <v>180</v>
      </c>
      <c r="B129" s="95"/>
      <c r="C129" s="72" t="s">
        <v>16</v>
      </c>
      <c r="D129" s="72" t="s">
        <v>31</v>
      </c>
      <c r="E129" s="78" t="s">
        <v>181</v>
      </c>
      <c r="F129" s="102"/>
      <c r="G129" s="103" t="n">
        <f aca="false">G130</f>
        <v>300</v>
      </c>
    </row>
    <row r="130" customFormat="false" ht="15.75" hidden="false" customHeight="false" outlineLevel="0" collapsed="false">
      <c r="A130" s="132" t="s">
        <v>182</v>
      </c>
      <c r="B130" s="93"/>
      <c r="C130" s="73" t="s">
        <v>16</v>
      </c>
      <c r="D130" s="73" t="s">
        <v>31</v>
      </c>
      <c r="E130" s="74" t="s">
        <v>183</v>
      </c>
      <c r="F130" s="97"/>
      <c r="G130" s="98" t="n">
        <f aca="false">SUM(G131)</f>
        <v>300</v>
      </c>
    </row>
    <row r="131" customFormat="false" ht="15.75" hidden="false" customHeight="false" outlineLevel="0" collapsed="false">
      <c r="A131" s="128" t="s">
        <v>98</v>
      </c>
      <c r="B131" s="85"/>
      <c r="C131" s="73" t="s">
        <v>16</v>
      </c>
      <c r="D131" s="73" t="s">
        <v>31</v>
      </c>
      <c r="E131" s="74" t="s">
        <v>183</v>
      </c>
      <c r="F131" s="97" t="s">
        <v>99</v>
      </c>
      <c r="G131" s="98" t="n">
        <f aca="false">G132</f>
        <v>300</v>
      </c>
    </row>
    <row r="132" customFormat="false" ht="15.75" hidden="false" customHeight="false" outlineLevel="0" collapsed="false">
      <c r="A132" s="128" t="s">
        <v>100</v>
      </c>
      <c r="B132" s="93"/>
      <c r="C132" s="73" t="s">
        <v>16</v>
      </c>
      <c r="D132" s="73" t="s">
        <v>31</v>
      </c>
      <c r="E132" s="74" t="s">
        <v>183</v>
      </c>
      <c r="F132" s="97" t="s">
        <v>101</v>
      </c>
      <c r="G132" s="98" t="n">
        <v>300</v>
      </c>
    </row>
    <row r="133" customFormat="false" ht="31.5" hidden="false" customHeight="false" outlineLevel="0" collapsed="false">
      <c r="A133" s="133" t="s">
        <v>32</v>
      </c>
      <c r="B133" s="93"/>
      <c r="C133" s="72" t="s">
        <v>16</v>
      </c>
      <c r="D133" s="72" t="s">
        <v>33</v>
      </c>
      <c r="E133" s="78"/>
      <c r="F133" s="97"/>
      <c r="G133" s="103" t="n">
        <f aca="false">G134</f>
        <v>1763</v>
      </c>
    </row>
    <row r="134" customFormat="false" ht="31.5" hidden="false" customHeight="false" outlineLevel="0" collapsed="false">
      <c r="A134" s="127" t="s">
        <v>169</v>
      </c>
      <c r="B134" s="93"/>
      <c r="C134" s="72" t="s">
        <v>16</v>
      </c>
      <c r="D134" s="72" t="s">
        <v>33</v>
      </c>
      <c r="E134" s="78" t="s">
        <v>170</v>
      </c>
      <c r="F134" s="97"/>
      <c r="G134" s="103" t="n">
        <f aca="false">G135</f>
        <v>1763</v>
      </c>
    </row>
    <row r="135" customFormat="false" ht="15.75" hidden="false" customHeight="false" outlineLevel="0" collapsed="false">
      <c r="A135" s="129" t="s">
        <v>184</v>
      </c>
      <c r="B135" s="93"/>
      <c r="C135" s="73" t="s">
        <v>16</v>
      </c>
      <c r="D135" s="73" t="s">
        <v>33</v>
      </c>
      <c r="E135" s="74" t="s">
        <v>185</v>
      </c>
      <c r="F135" s="97"/>
      <c r="G135" s="98" t="n">
        <f aca="false">G136+G141+G144</f>
        <v>1763</v>
      </c>
    </row>
    <row r="136" customFormat="false" ht="15.75" hidden="false" customHeight="false" outlineLevel="0" collapsed="false">
      <c r="A136" s="130" t="s">
        <v>186</v>
      </c>
      <c r="B136" s="93"/>
      <c r="C136" s="73" t="s">
        <v>16</v>
      </c>
      <c r="D136" s="73" t="s">
        <v>33</v>
      </c>
      <c r="E136" s="115" t="s">
        <v>187</v>
      </c>
      <c r="F136" s="97"/>
      <c r="G136" s="98" t="n">
        <f aca="false">G137+G139</f>
        <v>1123</v>
      </c>
    </row>
    <row r="137" customFormat="false" ht="47.25" hidden="false" customHeight="false" outlineLevel="0" collapsed="false">
      <c r="A137" s="124" t="s">
        <v>89</v>
      </c>
      <c r="B137" s="93"/>
      <c r="C137" s="73" t="s">
        <v>16</v>
      </c>
      <c r="D137" s="73" t="s">
        <v>33</v>
      </c>
      <c r="E137" s="115" t="s">
        <v>187</v>
      </c>
      <c r="F137" s="134" t="s">
        <v>90</v>
      </c>
      <c r="G137" s="98" t="n">
        <f aca="false">G138</f>
        <v>40</v>
      </c>
    </row>
    <row r="138" customFormat="false" ht="15.75" hidden="false" customHeight="false" outlineLevel="0" collapsed="false">
      <c r="A138" s="124" t="s">
        <v>92</v>
      </c>
      <c r="B138" s="93"/>
      <c r="C138" s="73" t="s">
        <v>16</v>
      </c>
      <c r="D138" s="73" t="s">
        <v>33</v>
      </c>
      <c r="E138" s="115" t="s">
        <v>187</v>
      </c>
      <c r="F138" s="134" t="s">
        <v>93</v>
      </c>
      <c r="G138" s="98" t="n">
        <v>40</v>
      </c>
    </row>
    <row r="139" customFormat="false" ht="15.75" hidden="false" customHeight="false" outlineLevel="0" collapsed="false">
      <c r="A139" s="124" t="s">
        <v>98</v>
      </c>
      <c r="B139" s="93"/>
      <c r="C139" s="73" t="s">
        <v>16</v>
      </c>
      <c r="D139" s="73" t="s">
        <v>33</v>
      </c>
      <c r="E139" s="115" t="s">
        <v>187</v>
      </c>
      <c r="F139" s="134" t="s">
        <v>99</v>
      </c>
      <c r="G139" s="98" t="n">
        <f aca="false">G140</f>
        <v>1083</v>
      </c>
    </row>
    <row r="140" customFormat="false" ht="15.75" hidden="false" customHeight="false" outlineLevel="0" collapsed="false">
      <c r="A140" s="124" t="s">
        <v>100</v>
      </c>
      <c r="B140" s="93"/>
      <c r="C140" s="73" t="s">
        <v>16</v>
      </c>
      <c r="D140" s="73" t="s">
        <v>33</v>
      </c>
      <c r="E140" s="115" t="s">
        <v>187</v>
      </c>
      <c r="F140" s="134" t="s">
        <v>101</v>
      </c>
      <c r="G140" s="98" t="n">
        <v>1083</v>
      </c>
    </row>
    <row r="141" customFormat="false" ht="47.25" hidden="false" customHeight="false" outlineLevel="0" collapsed="false">
      <c r="A141" s="82" t="s">
        <v>188</v>
      </c>
      <c r="B141" s="93"/>
      <c r="C141" s="73" t="s">
        <v>16</v>
      </c>
      <c r="D141" s="73" t="s">
        <v>33</v>
      </c>
      <c r="E141" s="115" t="s">
        <v>189</v>
      </c>
      <c r="F141" s="134"/>
      <c r="G141" s="98" t="n">
        <f aca="false">G142</f>
        <v>600</v>
      </c>
    </row>
    <row r="142" customFormat="false" ht="15.75" hidden="false" customHeight="false" outlineLevel="0" collapsed="false">
      <c r="A142" s="124" t="s">
        <v>98</v>
      </c>
      <c r="B142" s="93"/>
      <c r="C142" s="73" t="s">
        <v>16</v>
      </c>
      <c r="D142" s="73" t="s">
        <v>33</v>
      </c>
      <c r="E142" s="115" t="s">
        <v>189</v>
      </c>
      <c r="F142" s="134" t="s">
        <v>99</v>
      </c>
      <c r="G142" s="98" t="n">
        <f aca="false">G143</f>
        <v>600</v>
      </c>
    </row>
    <row r="143" customFormat="false" ht="15.75" hidden="false" customHeight="false" outlineLevel="0" collapsed="false">
      <c r="A143" s="124" t="s">
        <v>100</v>
      </c>
      <c r="B143" s="93"/>
      <c r="C143" s="73" t="s">
        <v>16</v>
      </c>
      <c r="D143" s="73" t="s">
        <v>33</v>
      </c>
      <c r="E143" s="115" t="s">
        <v>189</v>
      </c>
      <c r="F143" s="134" t="s">
        <v>101</v>
      </c>
      <c r="G143" s="98" t="n">
        <v>600</v>
      </c>
    </row>
    <row r="144" customFormat="false" ht="31.5" hidden="false" customHeight="false" outlineLevel="0" collapsed="false">
      <c r="A144" s="82" t="s">
        <v>190</v>
      </c>
      <c r="B144" s="93"/>
      <c r="C144" s="73" t="s">
        <v>16</v>
      </c>
      <c r="D144" s="73" t="s">
        <v>33</v>
      </c>
      <c r="E144" s="115" t="s">
        <v>191</v>
      </c>
      <c r="F144" s="134"/>
      <c r="G144" s="98" t="n">
        <f aca="false">G145</f>
        <v>40</v>
      </c>
    </row>
    <row r="145" customFormat="false" ht="15.75" hidden="false" customHeight="false" outlineLevel="0" collapsed="false">
      <c r="A145" s="122" t="s">
        <v>192</v>
      </c>
      <c r="B145" s="93"/>
      <c r="C145" s="73" t="s">
        <v>16</v>
      </c>
      <c r="D145" s="73" t="s">
        <v>33</v>
      </c>
      <c r="E145" s="115" t="s">
        <v>191</v>
      </c>
      <c r="F145" s="134" t="s">
        <v>193</v>
      </c>
      <c r="G145" s="98" t="n">
        <f aca="false">G146</f>
        <v>40</v>
      </c>
    </row>
    <row r="146" customFormat="false" ht="15.75" hidden="false" customHeight="false" outlineLevel="0" collapsed="false">
      <c r="A146" s="91" t="s">
        <v>194</v>
      </c>
      <c r="B146" s="85"/>
      <c r="C146" s="73" t="s">
        <v>16</v>
      </c>
      <c r="D146" s="73" t="s">
        <v>33</v>
      </c>
      <c r="E146" s="115" t="s">
        <v>191</v>
      </c>
      <c r="F146" s="134" t="s">
        <v>195</v>
      </c>
      <c r="G146" s="98" t="n">
        <v>40</v>
      </c>
    </row>
    <row r="147" customFormat="false" ht="15.75" hidden="false" customHeight="false" outlineLevel="0" collapsed="false">
      <c r="A147" s="135" t="s">
        <v>34</v>
      </c>
      <c r="B147" s="71"/>
      <c r="C147" s="72" t="s">
        <v>18</v>
      </c>
      <c r="D147" s="72"/>
      <c r="E147" s="102"/>
      <c r="F147" s="136"/>
      <c r="G147" s="103" t="n">
        <f aca="false">G148+G159+G167</f>
        <v>7236.7</v>
      </c>
      <c r="Q147" s="43"/>
    </row>
    <row r="148" s="137" customFormat="true" ht="15.75" hidden="false" customHeight="false" outlineLevel="0" collapsed="false">
      <c r="A148" s="70" t="s">
        <v>35</v>
      </c>
      <c r="B148" s="71"/>
      <c r="C148" s="72" t="s">
        <v>18</v>
      </c>
      <c r="D148" s="72" t="s">
        <v>20</v>
      </c>
      <c r="E148" s="74"/>
      <c r="F148" s="97"/>
      <c r="G148" s="103" t="n">
        <f aca="false">G149</f>
        <v>1215</v>
      </c>
      <c r="Q148" s="138"/>
    </row>
    <row r="149" customFormat="false" ht="31.5" hidden="false" customHeight="false" outlineLevel="0" collapsed="false">
      <c r="A149" s="70" t="s">
        <v>196</v>
      </c>
      <c r="B149" s="71"/>
      <c r="C149" s="72" t="s">
        <v>18</v>
      </c>
      <c r="D149" s="72" t="s">
        <v>20</v>
      </c>
      <c r="E149" s="78" t="s">
        <v>197</v>
      </c>
      <c r="F149" s="97"/>
      <c r="G149" s="103" t="n">
        <f aca="false">G150+G156+G153</f>
        <v>1215</v>
      </c>
    </row>
    <row r="150" s="137" customFormat="true" ht="15.75" hidden="false" customHeight="false" outlineLevel="0" collapsed="false">
      <c r="A150" s="91" t="s">
        <v>198</v>
      </c>
      <c r="B150" s="85"/>
      <c r="C150" s="73" t="s">
        <v>18</v>
      </c>
      <c r="D150" s="73" t="s">
        <v>20</v>
      </c>
      <c r="E150" s="74" t="s">
        <v>199</v>
      </c>
      <c r="F150" s="97"/>
      <c r="G150" s="98" t="n">
        <f aca="false">G151</f>
        <v>115</v>
      </c>
      <c r="Q150" s="138"/>
    </row>
    <row r="151" customFormat="false" ht="15.75" hidden="false" customHeight="false" outlineLevel="0" collapsed="false">
      <c r="A151" s="84" t="s">
        <v>98</v>
      </c>
      <c r="B151" s="85"/>
      <c r="C151" s="73" t="s">
        <v>18</v>
      </c>
      <c r="D151" s="73" t="s">
        <v>20</v>
      </c>
      <c r="E151" s="74" t="s">
        <v>199</v>
      </c>
      <c r="F151" s="97" t="s">
        <v>99</v>
      </c>
      <c r="G151" s="98" t="n">
        <f aca="false">G152</f>
        <v>115</v>
      </c>
      <c r="Q151" s="69"/>
    </row>
    <row r="152" customFormat="false" ht="15.75" hidden="false" customHeight="false" outlineLevel="0" collapsed="false">
      <c r="A152" s="84" t="s">
        <v>100</v>
      </c>
      <c r="B152" s="85"/>
      <c r="C152" s="73" t="s">
        <v>18</v>
      </c>
      <c r="D152" s="73" t="s">
        <v>20</v>
      </c>
      <c r="E152" s="74" t="s">
        <v>199</v>
      </c>
      <c r="F152" s="97" t="s">
        <v>101</v>
      </c>
      <c r="G152" s="98" t="n">
        <v>115</v>
      </c>
    </row>
    <row r="153" s="137" customFormat="true" ht="15.75" hidden="false" customHeight="false" outlineLevel="0" collapsed="false">
      <c r="A153" s="91" t="s">
        <v>200</v>
      </c>
      <c r="B153" s="85"/>
      <c r="C153" s="73" t="s">
        <v>18</v>
      </c>
      <c r="D153" s="73" t="s">
        <v>20</v>
      </c>
      <c r="E153" s="74" t="s">
        <v>201</v>
      </c>
      <c r="F153" s="97"/>
      <c r="G153" s="98" t="n">
        <f aca="false">G154</f>
        <v>1000</v>
      </c>
      <c r="Q153" s="138"/>
    </row>
    <row r="154" s="137" customFormat="true" ht="15.75" hidden="false" customHeight="false" outlineLevel="0" collapsed="false">
      <c r="A154" s="91" t="s">
        <v>139</v>
      </c>
      <c r="B154" s="85"/>
      <c r="C154" s="73" t="s">
        <v>18</v>
      </c>
      <c r="D154" s="73" t="s">
        <v>20</v>
      </c>
      <c r="E154" s="74" t="s">
        <v>199</v>
      </c>
      <c r="F154" s="97" t="s">
        <v>140</v>
      </c>
      <c r="G154" s="98" t="n">
        <f aca="false">G155</f>
        <v>1000</v>
      </c>
      <c r="Q154" s="138"/>
    </row>
    <row r="155" s="137" customFormat="true" ht="31.5" hidden="false" customHeight="false" outlineLevel="0" collapsed="false">
      <c r="A155" s="91" t="s">
        <v>202</v>
      </c>
      <c r="B155" s="85"/>
      <c r="C155" s="73" t="s">
        <v>18</v>
      </c>
      <c r="D155" s="73" t="s">
        <v>20</v>
      </c>
      <c r="E155" s="74" t="s">
        <v>199</v>
      </c>
      <c r="F155" s="97" t="s">
        <v>203</v>
      </c>
      <c r="G155" s="98" t="n">
        <v>1000</v>
      </c>
      <c r="Q155" s="138"/>
    </row>
    <row r="156" customFormat="false" ht="63" hidden="false" customHeight="false" outlineLevel="0" collapsed="false">
      <c r="A156" s="80" t="s">
        <v>204</v>
      </c>
      <c r="B156" s="85"/>
      <c r="C156" s="73" t="s">
        <v>18</v>
      </c>
      <c r="D156" s="73" t="s">
        <v>20</v>
      </c>
      <c r="E156" s="74" t="s">
        <v>205</v>
      </c>
      <c r="F156" s="97"/>
      <c r="G156" s="98" t="n">
        <f aca="false">G157</f>
        <v>100</v>
      </c>
    </row>
    <row r="157" customFormat="false" ht="15.75" hidden="false" customHeight="false" outlineLevel="0" collapsed="false">
      <c r="A157" s="84" t="s">
        <v>98</v>
      </c>
      <c r="B157" s="85"/>
      <c r="C157" s="73" t="s">
        <v>18</v>
      </c>
      <c r="D157" s="73" t="s">
        <v>20</v>
      </c>
      <c r="E157" s="74" t="s">
        <v>205</v>
      </c>
      <c r="F157" s="97" t="s">
        <v>99</v>
      </c>
      <c r="G157" s="98" t="n">
        <f aca="false">G158</f>
        <v>100</v>
      </c>
      <c r="H157" s="139"/>
      <c r="I157" s="140"/>
    </row>
    <row r="158" customFormat="false" ht="15.75" hidden="false" customHeight="false" outlineLevel="0" collapsed="false">
      <c r="A158" s="84" t="s">
        <v>100</v>
      </c>
      <c r="B158" s="85"/>
      <c r="C158" s="73" t="s">
        <v>18</v>
      </c>
      <c r="D158" s="73" t="s">
        <v>20</v>
      </c>
      <c r="E158" s="74" t="s">
        <v>205</v>
      </c>
      <c r="F158" s="97" t="s">
        <v>101</v>
      </c>
      <c r="G158" s="98" t="n">
        <v>100</v>
      </c>
    </row>
    <row r="159" customFormat="false" ht="15.75" hidden="false" customHeight="false" outlineLevel="0" collapsed="false">
      <c r="A159" s="70" t="s">
        <v>38</v>
      </c>
      <c r="B159" s="71"/>
      <c r="C159" s="72" t="s">
        <v>18</v>
      </c>
      <c r="D159" s="72" t="s">
        <v>39</v>
      </c>
      <c r="E159" s="78"/>
      <c r="F159" s="102"/>
      <c r="G159" s="103" t="n">
        <f aca="false">G160</f>
        <v>5246.9</v>
      </c>
    </row>
    <row r="160" customFormat="false" ht="31.5" hidden="false" customHeight="false" outlineLevel="0" collapsed="false">
      <c r="A160" s="70" t="s">
        <v>206</v>
      </c>
      <c r="B160" s="71"/>
      <c r="C160" s="72" t="s">
        <v>18</v>
      </c>
      <c r="D160" s="72" t="s">
        <v>39</v>
      </c>
      <c r="E160" s="78" t="s">
        <v>207</v>
      </c>
      <c r="F160" s="102"/>
      <c r="G160" s="103" t="n">
        <f aca="false">G161+G164</f>
        <v>5246.9</v>
      </c>
    </row>
    <row r="161" customFormat="false" ht="15.75" hidden="false" customHeight="false" outlineLevel="0" collapsed="false">
      <c r="A161" s="91" t="s">
        <v>160</v>
      </c>
      <c r="B161" s="85"/>
      <c r="C161" s="73" t="s">
        <v>18</v>
      </c>
      <c r="D161" s="73" t="s">
        <v>39</v>
      </c>
      <c r="E161" s="97" t="s">
        <v>208</v>
      </c>
      <c r="F161" s="97"/>
      <c r="G161" s="98" t="n">
        <f aca="false">G162</f>
        <v>150</v>
      </c>
    </row>
    <row r="162" customFormat="false" ht="15.75" hidden="false" customHeight="false" outlineLevel="0" collapsed="false">
      <c r="A162" s="84" t="s">
        <v>98</v>
      </c>
      <c r="B162" s="85"/>
      <c r="C162" s="73" t="s">
        <v>18</v>
      </c>
      <c r="D162" s="73" t="s">
        <v>39</v>
      </c>
      <c r="E162" s="97" t="s">
        <v>208</v>
      </c>
      <c r="F162" s="97" t="s">
        <v>99</v>
      </c>
      <c r="G162" s="98" t="n">
        <f aca="false">G163</f>
        <v>150</v>
      </c>
    </row>
    <row r="163" customFormat="false" ht="15.75" hidden="false" customHeight="false" outlineLevel="0" collapsed="false">
      <c r="A163" s="84" t="s">
        <v>100</v>
      </c>
      <c r="B163" s="85"/>
      <c r="C163" s="73" t="s">
        <v>18</v>
      </c>
      <c r="D163" s="73" t="s">
        <v>39</v>
      </c>
      <c r="E163" s="97" t="s">
        <v>208</v>
      </c>
      <c r="F163" s="97" t="s">
        <v>101</v>
      </c>
      <c r="G163" s="98" t="n">
        <v>150</v>
      </c>
    </row>
    <row r="164" customFormat="false" ht="31.5" hidden="false" customHeight="false" outlineLevel="0" collapsed="false">
      <c r="A164" s="91" t="s">
        <v>209</v>
      </c>
      <c r="B164" s="85"/>
      <c r="C164" s="73" t="s">
        <v>18</v>
      </c>
      <c r="D164" s="73" t="s">
        <v>39</v>
      </c>
      <c r="E164" s="74" t="s">
        <v>210</v>
      </c>
      <c r="F164" s="97"/>
      <c r="G164" s="98" t="n">
        <f aca="false">G165</f>
        <v>5096.9</v>
      </c>
    </row>
    <row r="165" customFormat="false" ht="15.75" hidden="false" customHeight="false" outlineLevel="0" collapsed="false">
      <c r="A165" s="84" t="s">
        <v>98</v>
      </c>
      <c r="B165" s="85"/>
      <c r="C165" s="73" t="s">
        <v>18</v>
      </c>
      <c r="D165" s="73" t="s">
        <v>39</v>
      </c>
      <c r="E165" s="74" t="s">
        <v>210</v>
      </c>
      <c r="F165" s="97" t="s">
        <v>99</v>
      </c>
      <c r="G165" s="98" t="n">
        <f aca="false">G166</f>
        <v>5096.9</v>
      </c>
    </row>
    <row r="166" customFormat="false" ht="15.75" hidden="false" customHeight="false" outlineLevel="0" collapsed="false">
      <c r="A166" s="84" t="s">
        <v>100</v>
      </c>
      <c r="B166" s="85"/>
      <c r="C166" s="73" t="s">
        <v>18</v>
      </c>
      <c r="D166" s="73" t="s">
        <v>39</v>
      </c>
      <c r="E166" s="74" t="s">
        <v>210</v>
      </c>
      <c r="F166" s="97" t="s">
        <v>101</v>
      </c>
      <c r="G166" s="98" t="n">
        <v>5096.9</v>
      </c>
    </row>
    <row r="167" customFormat="false" ht="15.75" hidden="false" customHeight="false" outlineLevel="0" collapsed="false">
      <c r="A167" s="135" t="s">
        <v>41</v>
      </c>
      <c r="B167" s="71"/>
      <c r="C167" s="72" t="s">
        <v>18</v>
      </c>
      <c r="D167" s="72" t="s">
        <v>42</v>
      </c>
      <c r="E167" s="78"/>
      <c r="F167" s="102"/>
      <c r="G167" s="103" t="n">
        <f aca="false">G168</f>
        <v>774.8</v>
      </c>
      <c r="R167" s="68" t="n">
        <f aca="false">G167+G494+G729</f>
        <v>3070.8</v>
      </c>
    </row>
    <row r="168" customFormat="false" ht="47.25" hidden="false" customHeight="false" outlineLevel="0" collapsed="false">
      <c r="A168" s="94" t="s">
        <v>211</v>
      </c>
      <c r="B168" s="95"/>
      <c r="C168" s="72" t="s">
        <v>18</v>
      </c>
      <c r="D168" s="72" t="s">
        <v>42</v>
      </c>
      <c r="E168" s="78" t="s">
        <v>105</v>
      </c>
      <c r="F168" s="102"/>
      <c r="G168" s="103" t="n">
        <f aca="false">G169+G174</f>
        <v>774.8</v>
      </c>
    </row>
    <row r="169" customFormat="false" ht="15.75" hidden="false" customHeight="false" outlineLevel="0" collapsed="false">
      <c r="A169" s="91" t="s">
        <v>212</v>
      </c>
      <c r="B169" s="93"/>
      <c r="C169" s="73" t="s">
        <v>18</v>
      </c>
      <c r="D169" s="73" t="s">
        <v>42</v>
      </c>
      <c r="E169" s="74" t="s">
        <v>213</v>
      </c>
      <c r="F169" s="97"/>
      <c r="G169" s="98" t="n">
        <f aca="false">G172+G170</f>
        <v>500</v>
      </c>
    </row>
    <row r="170" customFormat="false" ht="15.75" hidden="false" customHeight="false" outlineLevel="0" collapsed="false">
      <c r="A170" s="84" t="s">
        <v>98</v>
      </c>
      <c r="B170" s="93"/>
      <c r="C170" s="73" t="s">
        <v>18</v>
      </c>
      <c r="D170" s="73" t="s">
        <v>42</v>
      </c>
      <c r="E170" s="74" t="s">
        <v>213</v>
      </c>
      <c r="F170" s="97" t="s">
        <v>99</v>
      </c>
      <c r="G170" s="98" t="n">
        <f aca="false">G171</f>
        <v>200</v>
      </c>
    </row>
    <row r="171" customFormat="false" ht="15.75" hidden="false" customHeight="false" outlineLevel="0" collapsed="false">
      <c r="A171" s="84" t="s">
        <v>100</v>
      </c>
      <c r="B171" s="93"/>
      <c r="C171" s="73" t="s">
        <v>18</v>
      </c>
      <c r="D171" s="73" t="s">
        <v>42</v>
      </c>
      <c r="E171" s="74" t="s">
        <v>213</v>
      </c>
      <c r="F171" s="97" t="s">
        <v>101</v>
      </c>
      <c r="G171" s="98" t="n">
        <v>200</v>
      </c>
    </row>
    <row r="172" customFormat="false" ht="15.75" hidden="false" customHeight="false" outlineLevel="0" collapsed="false">
      <c r="A172" s="91" t="s">
        <v>139</v>
      </c>
      <c r="B172" s="93"/>
      <c r="C172" s="73" t="s">
        <v>18</v>
      </c>
      <c r="D172" s="73" t="s">
        <v>42</v>
      </c>
      <c r="E172" s="74" t="s">
        <v>213</v>
      </c>
      <c r="F172" s="97" t="s">
        <v>140</v>
      </c>
      <c r="G172" s="98" t="n">
        <f aca="false">G173</f>
        <v>300</v>
      </c>
    </row>
    <row r="173" s="88" customFormat="true" ht="31.5" hidden="false" customHeight="false" outlineLevel="0" collapsed="false">
      <c r="A173" s="91" t="s">
        <v>202</v>
      </c>
      <c r="B173" s="93"/>
      <c r="C173" s="73" t="s">
        <v>18</v>
      </c>
      <c r="D173" s="73" t="s">
        <v>42</v>
      </c>
      <c r="E173" s="74" t="s">
        <v>213</v>
      </c>
      <c r="F173" s="97" t="s">
        <v>203</v>
      </c>
      <c r="G173" s="98" t="n">
        <v>300</v>
      </c>
      <c r="I173" s="89"/>
      <c r="Q173" s="25"/>
    </row>
    <row r="174" customFormat="false" ht="47.25" hidden="false" customHeight="false" outlineLevel="0" collapsed="false">
      <c r="A174" s="82" t="s">
        <v>214</v>
      </c>
      <c r="B174" s="93"/>
      <c r="C174" s="73" t="s">
        <v>18</v>
      </c>
      <c r="D174" s="73" t="s">
        <v>42</v>
      </c>
      <c r="E174" s="74" t="s">
        <v>215</v>
      </c>
      <c r="F174" s="97"/>
      <c r="G174" s="98" t="n">
        <f aca="false">G175</f>
        <v>274.8</v>
      </c>
    </row>
    <row r="175" customFormat="false" ht="15.75" hidden="false" customHeight="false" outlineLevel="0" collapsed="false">
      <c r="A175" s="91" t="s">
        <v>139</v>
      </c>
      <c r="B175" s="93"/>
      <c r="C175" s="73" t="s">
        <v>18</v>
      </c>
      <c r="D175" s="73" t="s">
        <v>42</v>
      </c>
      <c r="E175" s="74" t="s">
        <v>215</v>
      </c>
      <c r="F175" s="97" t="s">
        <v>140</v>
      </c>
      <c r="G175" s="98" t="n">
        <f aca="false">G176</f>
        <v>274.8</v>
      </c>
    </row>
    <row r="176" s="88" customFormat="true" ht="31.5" hidden="false" customHeight="false" outlineLevel="0" collapsed="false">
      <c r="A176" s="91" t="s">
        <v>202</v>
      </c>
      <c r="B176" s="93"/>
      <c r="C176" s="73" t="s">
        <v>18</v>
      </c>
      <c r="D176" s="73" t="s">
        <v>42</v>
      </c>
      <c r="E176" s="74" t="s">
        <v>215</v>
      </c>
      <c r="F176" s="97" t="s">
        <v>203</v>
      </c>
      <c r="G176" s="98" t="n">
        <f aca="false">164.8+110</f>
        <v>274.8</v>
      </c>
      <c r="I176" s="89"/>
      <c r="Q176" s="25"/>
    </row>
    <row r="177" customFormat="false" ht="15.75" hidden="false" customHeight="false" outlineLevel="0" collapsed="false">
      <c r="A177" s="70" t="s">
        <v>43</v>
      </c>
      <c r="B177" s="141"/>
      <c r="C177" s="72" t="s">
        <v>20</v>
      </c>
      <c r="D177" s="72"/>
      <c r="E177" s="74"/>
      <c r="F177" s="97"/>
      <c r="G177" s="103" t="n">
        <f aca="false">G178</f>
        <v>600</v>
      </c>
    </row>
    <row r="178" customFormat="false" ht="15.75" hidden="false" customHeight="false" outlineLevel="0" collapsed="false">
      <c r="A178" s="125" t="s">
        <v>46</v>
      </c>
      <c r="B178" s="142"/>
      <c r="C178" s="72" t="s">
        <v>20</v>
      </c>
      <c r="D178" s="72" t="s">
        <v>16</v>
      </c>
      <c r="E178" s="78"/>
      <c r="F178" s="102"/>
      <c r="G178" s="103" t="n">
        <f aca="false">G179</f>
        <v>600</v>
      </c>
      <c r="R178" s="68" t="n">
        <f aca="false">G178+G830</f>
        <v>34582.1</v>
      </c>
    </row>
    <row r="179" customFormat="false" ht="31.5" hidden="false" customHeight="false" outlineLevel="0" collapsed="false">
      <c r="A179" s="70" t="s">
        <v>216</v>
      </c>
      <c r="B179" s="142"/>
      <c r="C179" s="72" t="s">
        <v>20</v>
      </c>
      <c r="D179" s="72" t="s">
        <v>16</v>
      </c>
      <c r="E179" s="78" t="s">
        <v>217</v>
      </c>
      <c r="F179" s="102"/>
      <c r="G179" s="103" t="n">
        <f aca="false">G181</f>
        <v>600</v>
      </c>
    </row>
    <row r="180" customFormat="false" ht="15.75" hidden="false" customHeight="false" outlineLevel="0" collapsed="false">
      <c r="A180" s="113" t="s">
        <v>218</v>
      </c>
      <c r="B180" s="142"/>
      <c r="C180" s="72" t="s">
        <v>20</v>
      </c>
      <c r="D180" s="72" t="s">
        <v>16</v>
      </c>
      <c r="E180" s="78" t="s">
        <v>219</v>
      </c>
      <c r="F180" s="102"/>
      <c r="G180" s="103" t="n">
        <f aca="false">G182</f>
        <v>600</v>
      </c>
    </row>
    <row r="181" s="88" customFormat="true" ht="31.5" hidden="false" customHeight="false" outlineLevel="0" collapsed="false">
      <c r="A181" s="91" t="s">
        <v>220</v>
      </c>
      <c r="B181" s="141"/>
      <c r="C181" s="73" t="s">
        <v>20</v>
      </c>
      <c r="D181" s="73" t="s">
        <v>16</v>
      </c>
      <c r="E181" s="74" t="s">
        <v>221</v>
      </c>
      <c r="F181" s="97"/>
      <c r="G181" s="98" t="n">
        <f aca="false">G183</f>
        <v>600</v>
      </c>
      <c r="Q181" s="25"/>
    </row>
    <row r="182" customFormat="false" ht="15.75" hidden="false" customHeight="false" outlineLevel="0" collapsed="false">
      <c r="A182" s="84" t="s">
        <v>98</v>
      </c>
      <c r="B182" s="141"/>
      <c r="C182" s="73" t="s">
        <v>20</v>
      </c>
      <c r="D182" s="73" t="s">
        <v>16</v>
      </c>
      <c r="E182" s="74" t="s">
        <v>221</v>
      </c>
      <c r="F182" s="97" t="s">
        <v>99</v>
      </c>
      <c r="G182" s="98" t="n">
        <f aca="false">G183</f>
        <v>600</v>
      </c>
    </row>
    <row r="183" customFormat="false" ht="15.75" hidden="false" customHeight="false" outlineLevel="0" collapsed="false">
      <c r="A183" s="84" t="s">
        <v>100</v>
      </c>
      <c r="B183" s="141"/>
      <c r="C183" s="73" t="s">
        <v>20</v>
      </c>
      <c r="D183" s="73" t="s">
        <v>16</v>
      </c>
      <c r="E183" s="74" t="s">
        <v>221</v>
      </c>
      <c r="F183" s="97" t="s">
        <v>101</v>
      </c>
      <c r="G183" s="98" t="n">
        <v>600</v>
      </c>
    </row>
    <row r="184" customFormat="false" ht="15.75" hidden="false" customHeight="false" outlineLevel="0" collapsed="false">
      <c r="A184" s="70" t="s">
        <v>49</v>
      </c>
      <c r="B184" s="142"/>
      <c r="C184" s="72" t="s">
        <v>37</v>
      </c>
      <c r="D184" s="72"/>
      <c r="E184" s="78"/>
      <c r="F184" s="102"/>
      <c r="G184" s="103" t="n">
        <f aca="false">G185</f>
        <v>70</v>
      </c>
    </row>
    <row r="185" customFormat="false" ht="15.75" hidden="false" customHeight="false" outlineLevel="0" collapsed="false">
      <c r="A185" s="135" t="s">
        <v>53</v>
      </c>
      <c r="B185" s="142"/>
      <c r="C185" s="72" t="s">
        <v>37</v>
      </c>
      <c r="D185" s="72" t="s">
        <v>20</v>
      </c>
      <c r="E185" s="78"/>
      <c r="F185" s="102"/>
      <c r="G185" s="103" t="n">
        <f aca="false">G186</f>
        <v>70</v>
      </c>
    </row>
    <row r="186" customFormat="false" ht="31.5" hidden="false" customHeight="false" outlineLevel="0" collapsed="false">
      <c r="A186" s="143" t="s">
        <v>222</v>
      </c>
      <c r="B186" s="144"/>
      <c r="C186" s="107" t="s">
        <v>37</v>
      </c>
      <c r="D186" s="107" t="s">
        <v>20</v>
      </c>
      <c r="E186" s="112" t="s">
        <v>96</v>
      </c>
      <c r="F186" s="112"/>
      <c r="G186" s="145" t="n">
        <f aca="false">G187</f>
        <v>70</v>
      </c>
    </row>
    <row r="187" customFormat="false" ht="15.75" hidden="false" customHeight="false" outlineLevel="0" collapsed="false">
      <c r="A187" s="80" t="s">
        <v>86</v>
      </c>
      <c r="B187" s="141"/>
      <c r="C187" s="73" t="s">
        <v>37</v>
      </c>
      <c r="D187" s="73" t="s">
        <v>20</v>
      </c>
      <c r="E187" s="97" t="s">
        <v>97</v>
      </c>
      <c r="F187" s="97"/>
      <c r="G187" s="98" t="n">
        <f aca="false">G188</f>
        <v>70</v>
      </c>
    </row>
    <row r="188" customFormat="false" ht="15.75" hidden="false" customHeight="false" outlineLevel="0" collapsed="false">
      <c r="A188" s="84" t="s">
        <v>98</v>
      </c>
      <c r="B188" s="141"/>
      <c r="C188" s="73" t="s">
        <v>37</v>
      </c>
      <c r="D188" s="73" t="s">
        <v>20</v>
      </c>
      <c r="E188" s="97" t="s">
        <v>97</v>
      </c>
      <c r="F188" s="97" t="s">
        <v>99</v>
      </c>
      <c r="G188" s="98" t="n">
        <f aca="false">G189</f>
        <v>70</v>
      </c>
    </row>
    <row r="189" customFormat="false" ht="15.75" hidden="false" customHeight="false" outlineLevel="0" collapsed="false">
      <c r="A189" s="84" t="s">
        <v>100</v>
      </c>
      <c r="B189" s="141"/>
      <c r="C189" s="73" t="s">
        <v>37</v>
      </c>
      <c r="D189" s="73" t="s">
        <v>20</v>
      </c>
      <c r="E189" s="97" t="s">
        <v>97</v>
      </c>
      <c r="F189" s="97" t="s">
        <v>101</v>
      </c>
      <c r="G189" s="98" t="n">
        <v>70</v>
      </c>
    </row>
    <row r="190" customFormat="false" ht="15.75" hidden="false" customHeight="false" outlineLevel="0" collapsed="false">
      <c r="A190" s="70" t="s">
        <v>58</v>
      </c>
      <c r="B190" s="141"/>
      <c r="C190" s="72" t="s">
        <v>33</v>
      </c>
      <c r="D190" s="72"/>
      <c r="E190" s="74"/>
      <c r="F190" s="97"/>
      <c r="G190" s="103" t="n">
        <f aca="false">G191</f>
        <v>220</v>
      </c>
    </row>
    <row r="191" customFormat="false" ht="15.75" hidden="false" customHeight="false" outlineLevel="0" collapsed="false">
      <c r="A191" s="125" t="s">
        <v>60</v>
      </c>
      <c r="B191" s="142"/>
      <c r="C191" s="72" t="s">
        <v>33</v>
      </c>
      <c r="D191" s="72" t="s">
        <v>16</v>
      </c>
      <c r="E191" s="78"/>
      <c r="F191" s="102"/>
      <c r="G191" s="103" t="n">
        <f aca="false">G192</f>
        <v>220</v>
      </c>
      <c r="R191" s="68" t="e">
        <f aca="false">G191+G621+#REF!</f>
        <v>#VALUE!</v>
      </c>
    </row>
    <row r="192" customFormat="false" ht="31.5" hidden="false" customHeight="false" outlineLevel="0" collapsed="false">
      <c r="A192" s="70" t="s">
        <v>216</v>
      </c>
      <c r="B192" s="142"/>
      <c r="C192" s="72" t="s">
        <v>33</v>
      </c>
      <c r="D192" s="72" t="s">
        <v>16</v>
      </c>
      <c r="E192" s="78" t="s">
        <v>217</v>
      </c>
      <c r="F192" s="102"/>
      <c r="G192" s="103" t="n">
        <f aca="false">G194</f>
        <v>220</v>
      </c>
    </row>
    <row r="193" customFormat="false" ht="31.5" hidden="false" customHeight="false" outlineLevel="0" collapsed="false">
      <c r="A193" s="113" t="s">
        <v>223</v>
      </c>
      <c r="B193" s="142"/>
      <c r="C193" s="72" t="s">
        <v>33</v>
      </c>
      <c r="D193" s="72" t="s">
        <v>16</v>
      </c>
      <c r="E193" s="78" t="s">
        <v>224</v>
      </c>
      <c r="F193" s="102"/>
      <c r="G193" s="103" t="n">
        <f aca="false">G195</f>
        <v>220</v>
      </c>
    </row>
    <row r="194" s="88" customFormat="true" ht="31.5" hidden="false" customHeight="false" outlineLevel="0" collapsed="false">
      <c r="A194" s="91" t="s">
        <v>225</v>
      </c>
      <c r="B194" s="141"/>
      <c r="C194" s="73" t="s">
        <v>33</v>
      </c>
      <c r="D194" s="73" t="s">
        <v>16</v>
      </c>
      <c r="E194" s="74" t="s">
        <v>226</v>
      </c>
      <c r="F194" s="97"/>
      <c r="G194" s="98" t="n">
        <f aca="false">G196</f>
        <v>220</v>
      </c>
      <c r="Q194" s="25"/>
    </row>
    <row r="195" customFormat="false" ht="15.75" hidden="false" customHeight="false" outlineLevel="0" collapsed="false">
      <c r="A195" s="91" t="s">
        <v>192</v>
      </c>
      <c r="B195" s="141"/>
      <c r="C195" s="73" t="s">
        <v>33</v>
      </c>
      <c r="D195" s="73" t="s">
        <v>16</v>
      </c>
      <c r="E195" s="74" t="s">
        <v>226</v>
      </c>
      <c r="F195" s="97" t="s">
        <v>193</v>
      </c>
      <c r="G195" s="98" t="n">
        <f aca="false">G196</f>
        <v>220</v>
      </c>
    </row>
    <row r="196" customFormat="false" ht="15.75" hidden="false" customHeight="false" outlineLevel="0" collapsed="false">
      <c r="A196" s="91" t="s">
        <v>194</v>
      </c>
      <c r="B196" s="141"/>
      <c r="C196" s="73" t="s">
        <v>33</v>
      </c>
      <c r="D196" s="73" t="s">
        <v>16</v>
      </c>
      <c r="E196" s="74" t="s">
        <v>226</v>
      </c>
      <c r="F196" s="97" t="s">
        <v>195</v>
      </c>
      <c r="G196" s="98" t="n">
        <v>220</v>
      </c>
    </row>
    <row r="197" customFormat="false" ht="31.5" hidden="false" customHeight="false" outlineLevel="0" collapsed="false">
      <c r="A197" s="146" t="s">
        <v>227</v>
      </c>
      <c r="B197" s="147" t="s">
        <v>228</v>
      </c>
      <c r="C197" s="148"/>
      <c r="D197" s="148"/>
      <c r="E197" s="149"/>
      <c r="F197" s="150"/>
      <c r="G197" s="151" t="n">
        <f aca="false">G198+G223+G231+G217</f>
        <v>91961.9</v>
      </c>
      <c r="R197" s="68" t="e">
        <f aca="false">G202+G209+#REF!+#REF!+G214+G226+G235</f>
        <v>#VALUE!</v>
      </c>
    </row>
    <row r="198" customFormat="false" ht="15.75" hidden="false" customHeight="false" outlineLevel="0" collapsed="false">
      <c r="A198" s="70" t="s">
        <v>11</v>
      </c>
      <c r="B198" s="152"/>
      <c r="C198" s="153" t="s">
        <v>12</v>
      </c>
      <c r="D198" s="153"/>
      <c r="E198" s="154"/>
      <c r="F198" s="155"/>
      <c r="G198" s="103" t="n">
        <f aca="false">G199+G207+G212</f>
        <v>73848.1</v>
      </c>
    </row>
    <row r="199" customFormat="false" ht="31.5" hidden="false" customHeight="false" outlineLevel="0" collapsed="false">
      <c r="A199" s="70" t="s">
        <v>21</v>
      </c>
      <c r="B199" s="85"/>
      <c r="C199" s="72" t="s">
        <v>12</v>
      </c>
      <c r="D199" s="72" t="s">
        <v>22</v>
      </c>
      <c r="E199" s="78" t="s">
        <v>82</v>
      </c>
      <c r="F199" s="102"/>
      <c r="G199" s="103" t="n">
        <f aca="false">G200</f>
        <v>13834.1</v>
      </c>
      <c r="R199" s="68" t="n">
        <f aca="false">G199+G754</f>
        <v>17082.3</v>
      </c>
    </row>
    <row r="200" customFormat="false" ht="31.5" hidden="false" customHeight="false" outlineLevel="0" collapsed="false">
      <c r="A200" s="70" t="s">
        <v>229</v>
      </c>
      <c r="B200" s="156"/>
      <c r="C200" s="72" t="s">
        <v>12</v>
      </c>
      <c r="D200" s="72" t="s">
        <v>22</v>
      </c>
      <c r="E200" s="157" t="s">
        <v>230</v>
      </c>
      <c r="F200" s="102"/>
      <c r="G200" s="103" t="n">
        <f aca="false">G201</f>
        <v>13834.1</v>
      </c>
      <c r="R200" s="68"/>
    </row>
    <row r="201" customFormat="false" ht="31.5" hidden="false" customHeight="false" outlineLevel="0" collapsed="false">
      <c r="A201" s="70" t="s">
        <v>231</v>
      </c>
      <c r="B201" s="156"/>
      <c r="C201" s="72" t="s">
        <v>12</v>
      </c>
      <c r="D201" s="72" t="s">
        <v>22</v>
      </c>
      <c r="E201" s="78" t="s">
        <v>232</v>
      </c>
      <c r="F201" s="102"/>
      <c r="G201" s="103" t="n">
        <f aca="false">G202</f>
        <v>13834.1</v>
      </c>
    </row>
    <row r="202" customFormat="false" ht="15.75" hidden="false" customHeight="false" outlineLevel="0" collapsed="false">
      <c r="A202" s="91" t="s">
        <v>86</v>
      </c>
      <c r="B202" s="85"/>
      <c r="C202" s="73" t="s">
        <v>12</v>
      </c>
      <c r="D202" s="73" t="s">
        <v>22</v>
      </c>
      <c r="E202" s="74" t="s">
        <v>233</v>
      </c>
      <c r="F202" s="97"/>
      <c r="G202" s="98" t="n">
        <f aca="false">G203+G205</f>
        <v>13834.1</v>
      </c>
    </row>
    <row r="203" customFormat="false" ht="47.25" hidden="false" customHeight="false" outlineLevel="0" collapsed="false">
      <c r="A203" s="84" t="s">
        <v>89</v>
      </c>
      <c r="B203" s="85"/>
      <c r="C203" s="73" t="s">
        <v>12</v>
      </c>
      <c r="D203" s="73" t="s">
        <v>22</v>
      </c>
      <c r="E203" s="74" t="s">
        <v>233</v>
      </c>
      <c r="F203" s="97" t="s">
        <v>90</v>
      </c>
      <c r="G203" s="98" t="n">
        <f aca="false">G204</f>
        <v>13010.9</v>
      </c>
    </row>
    <row r="204" customFormat="false" ht="15.75" hidden="false" customHeight="false" outlineLevel="0" collapsed="false">
      <c r="A204" s="84" t="s">
        <v>92</v>
      </c>
      <c r="B204" s="93"/>
      <c r="C204" s="73" t="s">
        <v>12</v>
      </c>
      <c r="D204" s="73" t="s">
        <v>22</v>
      </c>
      <c r="E204" s="74" t="s">
        <v>233</v>
      </c>
      <c r="F204" s="97" t="s">
        <v>93</v>
      </c>
      <c r="G204" s="98" t="n">
        <v>13010.9</v>
      </c>
    </row>
    <row r="205" customFormat="false" ht="15.75" hidden="false" customHeight="false" outlineLevel="0" collapsed="false">
      <c r="A205" s="84" t="s">
        <v>98</v>
      </c>
      <c r="B205" s="93"/>
      <c r="C205" s="73" t="s">
        <v>12</v>
      </c>
      <c r="D205" s="73" t="s">
        <v>22</v>
      </c>
      <c r="E205" s="74" t="s">
        <v>233</v>
      </c>
      <c r="F205" s="97" t="s">
        <v>99</v>
      </c>
      <c r="G205" s="98" t="n">
        <f aca="false">G206</f>
        <v>823.2</v>
      </c>
    </row>
    <row r="206" customFormat="false" ht="15.75" hidden="false" customHeight="false" outlineLevel="0" collapsed="false">
      <c r="A206" s="84" t="s">
        <v>100</v>
      </c>
      <c r="B206" s="93"/>
      <c r="C206" s="73" t="s">
        <v>12</v>
      </c>
      <c r="D206" s="73" t="s">
        <v>22</v>
      </c>
      <c r="E206" s="74" t="s">
        <v>233</v>
      </c>
      <c r="F206" s="97" t="s">
        <v>101</v>
      </c>
      <c r="G206" s="98" t="n">
        <v>823.2</v>
      </c>
    </row>
    <row r="207" customFormat="false" ht="15.75" hidden="false" customHeight="false" outlineLevel="0" collapsed="false">
      <c r="A207" s="70" t="s">
        <v>23</v>
      </c>
      <c r="B207" s="85"/>
      <c r="C207" s="72" t="s">
        <v>12</v>
      </c>
      <c r="D207" s="72" t="s">
        <v>24</v>
      </c>
      <c r="E207" s="78"/>
      <c r="F207" s="102"/>
      <c r="G207" s="103" t="n">
        <f aca="false">G208</f>
        <v>3000</v>
      </c>
    </row>
    <row r="208" customFormat="false" ht="15.75" hidden="false" customHeight="false" outlineLevel="0" collapsed="false">
      <c r="A208" s="70" t="s">
        <v>234</v>
      </c>
      <c r="B208" s="71"/>
      <c r="C208" s="72" t="s">
        <v>12</v>
      </c>
      <c r="D208" s="72" t="s">
        <v>24</v>
      </c>
      <c r="E208" s="78" t="s">
        <v>235</v>
      </c>
      <c r="F208" s="102"/>
      <c r="G208" s="103" t="n">
        <f aca="false">G209</f>
        <v>3000</v>
      </c>
    </row>
    <row r="209" customFormat="false" ht="15.75" hidden="false" customHeight="false" outlineLevel="0" collapsed="false">
      <c r="A209" s="91" t="s">
        <v>236</v>
      </c>
      <c r="B209" s="158"/>
      <c r="C209" s="73" t="s">
        <v>12</v>
      </c>
      <c r="D209" s="73" t="s">
        <v>24</v>
      </c>
      <c r="E209" s="74" t="s">
        <v>237</v>
      </c>
      <c r="F209" s="141"/>
      <c r="G209" s="98" t="n">
        <f aca="false">G210</f>
        <v>3000</v>
      </c>
    </row>
    <row r="210" customFormat="false" ht="15.75" hidden="false" customHeight="false" outlineLevel="0" collapsed="false">
      <c r="A210" s="91" t="s">
        <v>139</v>
      </c>
      <c r="B210" s="158"/>
      <c r="C210" s="73" t="s">
        <v>12</v>
      </c>
      <c r="D210" s="73" t="s">
        <v>24</v>
      </c>
      <c r="E210" s="74" t="s">
        <v>237</v>
      </c>
      <c r="F210" s="141" t="n">
        <v>800</v>
      </c>
      <c r="G210" s="98" t="n">
        <f aca="false">G211</f>
        <v>3000</v>
      </c>
    </row>
    <row r="211" customFormat="false" ht="15.75" hidden="false" customHeight="false" outlineLevel="0" collapsed="false">
      <c r="A211" s="91" t="s">
        <v>238</v>
      </c>
      <c r="B211" s="158"/>
      <c r="C211" s="73" t="s">
        <v>12</v>
      </c>
      <c r="D211" s="73" t="s">
        <v>24</v>
      </c>
      <c r="E211" s="74" t="s">
        <v>237</v>
      </c>
      <c r="F211" s="141" t="n">
        <v>870</v>
      </c>
      <c r="G211" s="98" t="n">
        <v>3000</v>
      </c>
    </row>
    <row r="212" customFormat="false" ht="15.75" hidden="false" customHeight="false" outlineLevel="0" collapsed="false">
      <c r="A212" s="70" t="s">
        <v>25</v>
      </c>
      <c r="B212" s="85"/>
      <c r="C212" s="72" t="s">
        <v>12</v>
      </c>
      <c r="D212" s="72" t="s">
        <v>26</v>
      </c>
      <c r="E212" s="78"/>
      <c r="F212" s="102"/>
      <c r="G212" s="103" t="n">
        <f aca="false">G213</f>
        <v>57014</v>
      </c>
    </row>
    <row r="213" customFormat="false" ht="15.75" hidden="false" customHeight="false" outlineLevel="0" collapsed="false">
      <c r="A213" s="70" t="s">
        <v>158</v>
      </c>
      <c r="B213" s="71"/>
      <c r="C213" s="72" t="s">
        <v>12</v>
      </c>
      <c r="D213" s="72" t="s">
        <v>26</v>
      </c>
      <c r="E213" s="78" t="s">
        <v>159</v>
      </c>
      <c r="F213" s="102"/>
      <c r="G213" s="103" t="n">
        <f aca="false">G214</f>
        <v>57014</v>
      </c>
    </row>
    <row r="214" customFormat="false" ht="31.5" hidden="false" customHeight="false" outlineLevel="0" collapsed="false">
      <c r="A214" s="159" t="s">
        <v>239</v>
      </c>
      <c r="B214" s="158"/>
      <c r="C214" s="73" t="s">
        <v>12</v>
      </c>
      <c r="D214" s="73" t="s">
        <v>26</v>
      </c>
      <c r="E214" s="97" t="s">
        <v>240</v>
      </c>
      <c r="F214" s="97"/>
      <c r="G214" s="98" t="n">
        <f aca="false">G215</f>
        <v>57014</v>
      </c>
    </row>
    <row r="215" customFormat="false" ht="15.75" hidden="false" customHeight="false" outlineLevel="0" collapsed="false">
      <c r="A215" s="84" t="s">
        <v>98</v>
      </c>
      <c r="B215" s="158"/>
      <c r="C215" s="73" t="s">
        <v>12</v>
      </c>
      <c r="D215" s="73" t="s">
        <v>26</v>
      </c>
      <c r="E215" s="97" t="s">
        <v>240</v>
      </c>
      <c r="F215" s="97" t="s">
        <v>99</v>
      </c>
      <c r="G215" s="98" t="n">
        <f aca="false">G216</f>
        <v>57014</v>
      </c>
    </row>
    <row r="216" customFormat="false" ht="15.75" hidden="false" customHeight="false" outlineLevel="0" collapsed="false">
      <c r="A216" s="84" t="s">
        <v>100</v>
      </c>
      <c r="B216" s="158"/>
      <c r="C216" s="73" t="s">
        <v>12</v>
      </c>
      <c r="D216" s="73" t="s">
        <v>26</v>
      </c>
      <c r="E216" s="97" t="s">
        <v>240</v>
      </c>
      <c r="F216" s="97" t="s">
        <v>101</v>
      </c>
      <c r="G216" s="98" t="n">
        <v>57014</v>
      </c>
    </row>
    <row r="217" customFormat="false" ht="15.75" hidden="false" customHeight="false" outlineLevel="0" collapsed="false">
      <c r="A217" s="70" t="s">
        <v>49</v>
      </c>
      <c r="B217" s="156"/>
      <c r="C217" s="72" t="s">
        <v>37</v>
      </c>
      <c r="D217" s="72"/>
      <c r="E217" s="78"/>
      <c r="F217" s="102"/>
      <c r="G217" s="160" t="n">
        <f aca="false">G218</f>
        <v>24</v>
      </c>
    </row>
    <row r="218" customFormat="false" ht="15.75" hidden="false" customHeight="false" outlineLevel="0" collapsed="false">
      <c r="A218" s="135" t="s">
        <v>53</v>
      </c>
      <c r="B218" s="156"/>
      <c r="C218" s="72" t="s">
        <v>37</v>
      </c>
      <c r="D218" s="72" t="s">
        <v>20</v>
      </c>
      <c r="E218" s="78"/>
      <c r="F218" s="102"/>
      <c r="G218" s="103" t="n">
        <f aca="false">G219</f>
        <v>24</v>
      </c>
    </row>
    <row r="219" customFormat="false" ht="31.5" hidden="false" customHeight="false" outlineLevel="0" collapsed="false">
      <c r="A219" s="143" t="s">
        <v>222</v>
      </c>
      <c r="B219" s="161"/>
      <c r="C219" s="107" t="s">
        <v>37</v>
      </c>
      <c r="D219" s="107" t="s">
        <v>20</v>
      </c>
      <c r="E219" s="112" t="s">
        <v>96</v>
      </c>
      <c r="F219" s="112"/>
      <c r="G219" s="145" t="n">
        <f aca="false">G220</f>
        <v>24</v>
      </c>
    </row>
    <row r="220" customFormat="false" ht="15.75" hidden="false" customHeight="false" outlineLevel="0" collapsed="false">
      <c r="A220" s="80" t="s">
        <v>86</v>
      </c>
      <c r="B220" s="158"/>
      <c r="C220" s="73" t="s">
        <v>37</v>
      </c>
      <c r="D220" s="73" t="s">
        <v>20</v>
      </c>
      <c r="E220" s="97" t="s">
        <v>97</v>
      </c>
      <c r="F220" s="97"/>
      <c r="G220" s="98" t="n">
        <f aca="false">G221</f>
        <v>24</v>
      </c>
    </row>
    <row r="221" customFormat="false" ht="15.75" hidden="false" customHeight="false" outlineLevel="0" collapsed="false">
      <c r="A221" s="84" t="s">
        <v>98</v>
      </c>
      <c r="B221" s="158"/>
      <c r="C221" s="73" t="s">
        <v>37</v>
      </c>
      <c r="D221" s="73" t="s">
        <v>20</v>
      </c>
      <c r="E221" s="97" t="s">
        <v>97</v>
      </c>
      <c r="F221" s="97" t="s">
        <v>99</v>
      </c>
      <c r="G221" s="98" t="n">
        <f aca="false">G222</f>
        <v>24</v>
      </c>
    </row>
    <row r="222" customFormat="false" ht="15.75" hidden="false" customHeight="false" outlineLevel="0" collapsed="false">
      <c r="A222" s="84" t="s">
        <v>100</v>
      </c>
      <c r="B222" s="158"/>
      <c r="C222" s="73" t="s">
        <v>37</v>
      </c>
      <c r="D222" s="73" t="s">
        <v>20</v>
      </c>
      <c r="E222" s="97" t="s">
        <v>97</v>
      </c>
      <c r="F222" s="97" t="s">
        <v>101</v>
      </c>
      <c r="G222" s="98" t="n">
        <v>24</v>
      </c>
    </row>
    <row r="223" customFormat="false" ht="15.75" hidden="false" customHeight="false" outlineLevel="0" collapsed="false">
      <c r="A223" s="70" t="s">
        <v>58</v>
      </c>
      <c r="B223" s="141"/>
      <c r="C223" s="72" t="s">
        <v>33</v>
      </c>
      <c r="D223" s="72"/>
      <c r="E223" s="74"/>
      <c r="F223" s="97"/>
      <c r="G223" s="103" t="n">
        <f aca="false">G224</f>
        <v>1475.7</v>
      </c>
    </row>
    <row r="224" customFormat="false" ht="15.75" hidden="false" customHeight="false" outlineLevel="0" collapsed="false">
      <c r="A224" s="70" t="s">
        <v>59</v>
      </c>
      <c r="B224" s="141"/>
      <c r="C224" s="72" t="s">
        <v>33</v>
      </c>
      <c r="D224" s="72" t="s">
        <v>12</v>
      </c>
      <c r="E224" s="78"/>
      <c r="F224" s="102"/>
      <c r="G224" s="103" t="n">
        <f aca="false">G225</f>
        <v>1475.7</v>
      </c>
    </row>
    <row r="225" s="88" customFormat="true" ht="15.75" hidden="false" customHeight="false" outlineLevel="0" collapsed="false">
      <c r="A225" s="162" t="s">
        <v>241</v>
      </c>
      <c r="B225" s="141"/>
      <c r="C225" s="72" t="s">
        <v>242</v>
      </c>
      <c r="D225" s="72" t="s">
        <v>12</v>
      </c>
      <c r="E225" s="78" t="s">
        <v>243</v>
      </c>
      <c r="F225" s="97"/>
      <c r="G225" s="103" t="n">
        <f aca="false">G226</f>
        <v>1475.7</v>
      </c>
      <c r="Q225" s="25"/>
    </row>
    <row r="226" customFormat="false" ht="15.75" hidden="false" customHeight="false" outlineLevel="0" collapsed="false">
      <c r="A226" s="80" t="s">
        <v>244</v>
      </c>
      <c r="B226" s="141"/>
      <c r="C226" s="73" t="s">
        <v>33</v>
      </c>
      <c r="D226" s="73" t="s">
        <v>12</v>
      </c>
      <c r="E226" s="74" t="s">
        <v>245</v>
      </c>
      <c r="F226" s="97"/>
      <c r="G226" s="98" t="n">
        <f aca="false">G227+G229</f>
        <v>1475.7</v>
      </c>
    </row>
    <row r="227" customFormat="false" ht="15.75" hidden="false" customHeight="false" outlineLevel="0" collapsed="false">
      <c r="A227" s="84" t="s">
        <v>98</v>
      </c>
      <c r="B227" s="141"/>
      <c r="C227" s="73" t="s">
        <v>33</v>
      </c>
      <c r="D227" s="73" t="s">
        <v>12</v>
      </c>
      <c r="E227" s="74" t="s">
        <v>245</v>
      </c>
      <c r="F227" s="97" t="s">
        <v>99</v>
      </c>
      <c r="G227" s="98" t="n">
        <f aca="false">SUM(G228)</f>
        <v>21.8</v>
      </c>
    </row>
    <row r="228" customFormat="false" ht="15.75" hidden="false" customHeight="false" outlineLevel="0" collapsed="false">
      <c r="A228" s="163" t="s">
        <v>100</v>
      </c>
      <c r="B228" s="141"/>
      <c r="C228" s="73" t="s">
        <v>33</v>
      </c>
      <c r="D228" s="73" t="s">
        <v>12</v>
      </c>
      <c r="E228" s="74" t="s">
        <v>245</v>
      </c>
      <c r="F228" s="97" t="s">
        <v>101</v>
      </c>
      <c r="G228" s="98" t="n">
        <v>21.8</v>
      </c>
    </row>
    <row r="229" customFormat="false" ht="15.75" hidden="false" customHeight="false" outlineLevel="0" collapsed="false">
      <c r="A229" s="91" t="s">
        <v>192</v>
      </c>
      <c r="B229" s="141"/>
      <c r="C229" s="73" t="s">
        <v>33</v>
      </c>
      <c r="D229" s="73" t="s">
        <v>12</v>
      </c>
      <c r="E229" s="74" t="s">
        <v>245</v>
      </c>
      <c r="F229" s="97" t="s">
        <v>193</v>
      </c>
      <c r="G229" s="98" t="n">
        <f aca="false">SUM(G230)</f>
        <v>1453.9</v>
      </c>
    </row>
    <row r="230" customFormat="false" ht="15.75" hidden="false" customHeight="false" outlineLevel="0" collapsed="false">
      <c r="A230" s="164" t="s">
        <v>246</v>
      </c>
      <c r="B230" s="165"/>
      <c r="C230" s="166" t="s">
        <v>33</v>
      </c>
      <c r="D230" s="73" t="s">
        <v>12</v>
      </c>
      <c r="E230" s="74" t="s">
        <v>245</v>
      </c>
      <c r="F230" s="97" t="s">
        <v>247</v>
      </c>
      <c r="G230" s="98" t="n">
        <v>1453.9</v>
      </c>
    </row>
    <row r="231" customFormat="false" ht="15.75" hidden="false" customHeight="false" outlineLevel="0" collapsed="false">
      <c r="A231" s="167" t="s">
        <v>66</v>
      </c>
      <c r="B231" s="141"/>
      <c r="C231" s="168" t="s">
        <v>26</v>
      </c>
      <c r="D231" s="169"/>
      <c r="E231" s="170"/>
      <c r="F231" s="171"/>
      <c r="G231" s="103" t="n">
        <f aca="false">G232</f>
        <v>16614.1</v>
      </c>
    </row>
    <row r="232" customFormat="false" ht="15.75" hidden="false" customHeight="false" outlineLevel="0" collapsed="false">
      <c r="A232" s="172" t="s">
        <v>67</v>
      </c>
      <c r="B232" s="173"/>
      <c r="C232" s="174" t="s">
        <v>26</v>
      </c>
      <c r="D232" s="175" t="s">
        <v>12</v>
      </c>
      <c r="E232" s="78"/>
      <c r="F232" s="102"/>
      <c r="G232" s="176" t="n">
        <f aca="false">G233</f>
        <v>16614.1</v>
      </c>
    </row>
    <row r="233" customFormat="false" ht="31.5" hidden="false" customHeight="false" outlineLevel="0" collapsed="false">
      <c r="A233" s="70" t="s">
        <v>229</v>
      </c>
      <c r="B233" s="177"/>
      <c r="C233" s="72" t="s">
        <v>26</v>
      </c>
      <c r="D233" s="174" t="s">
        <v>12</v>
      </c>
      <c r="E233" s="178" t="s">
        <v>230</v>
      </c>
      <c r="F233" s="179"/>
      <c r="G233" s="103" t="n">
        <f aca="false">G234</f>
        <v>16614.1</v>
      </c>
    </row>
    <row r="234" customFormat="false" ht="15.75" hidden="false" customHeight="false" outlineLevel="0" collapsed="false">
      <c r="A234" s="70" t="s">
        <v>248</v>
      </c>
      <c r="B234" s="141"/>
      <c r="C234" s="72" t="s">
        <v>26</v>
      </c>
      <c r="D234" s="72" t="s">
        <v>12</v>
      </c>
      <c r="E234" s="78" t="s">
        <v>249</v>
      </c>
      <c r="F234" s="180"/>
      <c r="G234" s="103" t="n">
        <f aca="false">G235</f>
        <v>16614.1</v>
      </c>
    </row>
    <row r="235" customFormat="false" ht="15.75" hidden="false" customHeight="false" outlineLevel="0" collapsed="false">
      <c r="A235" s="91" t="s">
        <v>250</v>
      </c>
      <c r="B235" s="173"/>
      <c r="C235" s="73" t="s">
        <v>26</v>
      </c>
      <c r="D235" s="73" t="s">
        <v>12</v>
      </c>
      <c r="E235" s="181" t="s">
        <v>251</v>
      </c>
      <c r="F235" s="97"/>
      <c r="G235" s="182" t="n">
        <f aca="false">G236</f>
        <v>16614.1</v>
      </c>
    </row>
    <row r="236" customFormat="false" ht="15.75" hidden="false" customHeight="false" outlineLevel="0" collapsed="false">
      <c r="A236" s="91" t="s">
        <v>66</v>
      </c>
      <c r="B236" s="183"/>
      <c r="C236" s="73" t="s">
        <v>26</v>
      </c>
      <c r="D236" s="73" t="s">
        <v>12</v>
      </c>
      <c r="E236" s="74" t="s">
        <v>251</v>
      </c>
      <c r="F236" s="179" t="s">
        <v>252</v>
      </c>
      <c r="G236" s="184" t="n">
        <f aca="false">G237</f>
        <v>16614.1</v>
      </c>
    </row>
    <row r="237" customFormat="false" ht="15.75" hidden="false" customHeight="false" outlineLevel="0" collapsed="false">
      <c r="A237" s="91" t="s">
        <v>253</v>
      </c>
      <c r="B237" s="141"/>
      <c r="C237" s="73" t="s">
        <v>26</v>
      </c>
      <c r="D237" s="73" t="s">
        <v>12</v>
      </c>
      <c r="E237" s="108" t="s">
        <v>251</v>
      </c>
      <c r="F237" s="185" t="s">
        <v>254</v>
      </c>
      <c r="G237" s="186" t="n">
        <v>16614.1</v>
      </c>
    </row>
    <row r="238" customFormat="false" ht="15.75" hidden="false" customHeight="false" outlineLevel="0" collapsed="false">
      <c r="A238" s="187" t="s">
        <v>255</v>
      </c>
      <c r="B238" s="188" t="s">
        <v>256</v>
      </c>
      <c r="C238" s="189"/>
      <c r="D238" s="189"/>
      <c r="E238" s="190"/>
      <c r="F238" s="189"/>
      <c r="G238" s="151" t="n">
        <f aca="false">G239</f>
        <v>7283.5</v>
      </c>
      <c r="R238" s="68" t="n">
        <f aca="false">G243+G251</f>
        <v>5660.4</v>
      </c>
    </row>
    <row r="239" customFormat="false" ht="15.75" hidden="false" customHeight="false" outlineLevel="0" collapsed="false">
      <c r="A239" s="70" t="s">
        <v>11</v>
      </c>
      <c r="B239" s="71"/>
      <c r="C239" s="72" t="s">
        <v>12</v>
      </c>
      <c r="D239" s="73"/>
      <c r="E239" s="74" t="s">
        <v>82</v>
      </c>
      <c r="F239" s="73"/>
      <c r="G239" s="103" t="n">
        <f aca="false">G240+G256</f>
        <v>7283.5</v>
      </c>
    </row>
    <row r="240" customFormat="false" ht="31.5" hidden="false" customHeight="false" outlineLevel="0" collapsed="false">
      <c r="A240" s="70" t="s">
        <v>15</v>
      </c>
      <c r="B240" s="141"/>
      <c r="C240" s="72" t="s">
        <v>12</v>
      </c>
      <c r="D240" s="72" t="s">
        <v>16</v>
      </c>
      <c r="E240" s="78" t="s">
        <v>82</v>
      </c>
      <c r="F240" s="191"/>
      <c r="G240" s="192" t="n">
        <f aca="false">G241</f>
        <v>6563.5</v>
      </c>
      <c r="R240" s="68" t="n">
        <f aca="false">G240+G250</f>
        <v>9415.8</v>
      </c>
    </row>
    <row r="241" customFormat="false" ht="31.5" hidden="false" customHeight="false" outlineLevel="0" collapsed="false">
      <c r="A241" s="70" t="s">
        <v>257</v>
      </c>
      <c r="B241" s="141"/>
      <c r="C241" s="72" t="s">
        <v>12</v>
      </c>
      <c r="D241" s="72" t="s">
        <v>16</v>
      </c>
      <c r="E241" s="78" t="s">
        <v>258</v>
      </c>
      <c r="F241" s="191"/>
      <c r="G241" s="192" t="n">
        <f aca="false">G242+G250+G246</f>
        <v>6563.5</v>
      </c>
    </row>
    <row r="242" customFormat="false" ht="22.9" hidden="false" customHeight="true" outlineLevel="0" collapsed="false">
      <c r="A242" s="70" t="s">
        <v>259</v>
      </c>
      <c r="B242" s="142"/>
      <c r="C242" s="72" t="s">
        <v>12</v>
      </c>
      <c r="D242" s="72" t="s">
        <v>16</v>
      </c>
      <c r="E242" s="78" t="s">
        <v>260</v>
      </c>
      <c r="F242" s="191"/>
      <c r="G242" s="192" t="n">
        <f aca="false">G243</f>
        <v>2808.1</v>
      </c>
    </row>
    <row r="243" s="88" customFormat="true" ht="15.75" hidden="false" customHeight="false" outlineLevel="0" collapsed="false">
      <c r="A243" s="91" t="s">
        <v>261</v>
      </c>
      <c r="B243" s="141"/>
      <c r="C243" s="73" t="s">
        <v>12</v>
      </c>
      <c r="D243" s="73" t="s">
        <v>16</v>
      </c>
      <c r="E243" s="74" t="s">
        <v>262</v>
      </c>
      <c r="F243" s="193"/>
      <c r="G243" s="194" t="n">
        <f aca="false">G244</f>
        <v>2808.1</v>
      </c>
      <c r="Q243" s="25"/>
    </row>
    <row r="244" customFormat="false" ht="47.25" hidden="false" customHeight="false" outlineLevel="0" collapsed="false">
      <c r="A244" s="84" t="s">
        <v>89</v>
      </c>
      <c r="B244" s="141"/>
      <c r="C244" s="73" t="s">
        <v>12</v>
      </c>
      <c r="D244" s="73" t="s">
        <v>16</v>
      </c>
      <c r="E244" s="74" t="s">
        <v>262</v>
      </c>
      <c r="F244" s="97" t="s">
        <v>90</v>
      </c>
      <c r="G244" s="194" t="n">
        <f aca="false">G245</f>
        <v>2808.1</v>
      </c>
      <c r="W244" s="195"/>
    </row>
    <row r="245" customFormat="false" ht="15.75" hidden="false" customHeight="false" outlineLevel="0" collapsed="false">
      <c r="A245" s="84" t="s">
        <v>92</v>
      </c>
      <c r="B245" s="141"/>
      <c r="C245" s="73" t="s">
        <v>12</v>
      </c>
      <c r="D245" s="73" t="s">
        <v>16</v>
      </c>
      <c r="E245" s="74" t="s">
        <v>262</v>
      </c>
      <c r="F245" s="97" t="s">
        <v>93</v>
      </c>
      <c r="G245" s="98" t="n">
        <v>2808.1</v>
      </c>
    </row>
    <row r="246" customFormat="false" ht="31.5" hidden="false" customHeight="false" outlineLevel="0" collapsed="false">
      <c r="A246" s="70" t="s">
        <v>263</v>
      </c>
      <c r="B246" s="141"/>
      <c r="C246" s="72" t="s">
        <v>12</v>
      </c>
      <c r="D246" s="72" t="s">
        <v>16</v>
      </c>
      <c r="E246" s="78" t="s">
        <v>264</v>
      </c>
      <c r="F246" s="97"/>
      <c r="G246" s="98" t="n">
        <f aca="false">G247</f>
        <v>903.1</v>
      </c>
    </row>
    <row r="247" customFormat="false" ht="15.75" hidden="false" customHeight="false" outlineLevel="0" collapsed="false">
      <c r="A247" s="91" t="s">
        <v>261</v>
      </c>
      <c r="B247" s="141"/>
      <c r="C247" s="73" t="s">
        <v>12</v>
      </c>
      <c r="D247" s="73" t="s">
        <v>16</v>
      </c>
      <c r="E247" s="74" t="s">
        <v>265</v>
      </c>
      <c r="F247" s="97"/>
      <c r="G247" s="98" t="n">
        <f aca="false">G248</f>
        <v>903.1</v>
      </c>
    </row>
    <row r="248" customFormat="false" ht="47.25" hidden="false" customHeight="false" outlineLevel="0" collapsed="false">
      <c r="A248" s="84" t="s">
        <v>89</v>
      </c>
      <c r="B248" s="141"/>
      <c r="C248" s="73" t="s">
        <v>12</v>
      </c>
      <c r="D248" s="73" t="s">
        <v>16</v>
      </c>
      <c r="E248" s="74" t="s">
        <v>265</v>
      </c>
      <c r="F248" s="97" t="s">
        <v>90</v>
      </c>
      <c r="G248" s="98" t="n">
        <f aca="false">G249</f>
        <v>903.1</v>
      </c>
    </row>
    <row r="249" customFormat="false" ht="15.75" hidden="false" customHeight="false" outlineLevel="0" collapsed="false">
      <c r="A249" s="84" t="s">
        <v>92</v>
      </c>
      <c r="B249" s="141"/>
      <c r="C249" s="73" t="s">
        <v>12</v>
      </c>
      <c r="D249" s="73" t="s">
        <v>16</v>
      </c>
      <c r="E249" s="74" t="s">
        <v>265</v>
      </c>
      <c r="F249" s="97" t="s">
        <v>93</v>
      </c>
      <c r="G249" s="98" t="n">
        <v>903.1</v>
      </c>
    </row>
    <row r="250" customFormat="false" ht="15.75" hidden="false" customHeight="false" outlineLevel="0" collapsed="false">
      <c r="A250" s="94" t="s">
        <v>255</v>
      </c>
      <c r="B250" s="142"/>
      <c r="C250" s="72" t="s">
        <v>12</v>
      </c>
      <c r="D250" s="72" t="s">
        <v>16</v>
      </c>
      <c r="E250" s="78" t="s">
        <v>266</v>
      </c>
      <c r="F250" s="102"/>
      <c r="G250" s="103" t="n">
        <f aca="false">G251</f>
        <v>2852.3</v>
      </c>
    </row>
    <row r="251" customFormat="false" ht="15.75" hidden="false" customHeight="false" outlineLevel="0" collapsed="false">
      <c r="A251" s="91" t="s">
        <v>261</v>
      </c>
      <c r="B251" s="141"/>
      <c r="C251" s="73" t="s">
        <v>12</v>
      </c>
      <c r="D251" s="73" t="s">
        <v>16</v>
      </c>
      <c r="E251" s="74" t="s">
        <v>267</v>
      </c>
      <c r="F251" s="193"/>
      <c r="G251" s="194" t="n">
        <f aca="false">G252+G254</f>
        <v>2852.3</v>
      </c>
      <c r="H251" s="47"/>
      <c r="I251" s="47"/>
    </row>
    <row r="252" customFormat="false" ht="47.25" hidden="false" customHeight="false" outlineLevel="0" collapsed="false">
      <c r="A252" s="84" t="s">
        <v>89</v>
      </c>
      <c r="B252" s="141"/>
      <c r="C252" s="73" t="s">
        <v>12</v>
      </c>
      <c r="D252" s="73" t="s">
        <v>16</v>
      </c>
      <c r="E252" s="74" t="s">
        <v>267</v>
      </c>
      <c r="F252" s="97" t="s">
        <v>90</v>
      </c>
      <c r="G252" s="194" t="n">
        <f aca="false">G253</f>
        <v>2669.6</v>
      </c>
      <c r="H252" s="47"/>
      <c r="I252" s="47"/>
    </row>
    <row r="253" customFormat="false" ht="15.75" hidden="false" customHeight="false" outlineLevel="0" collapsed="false">
      <c r="A253" s="84" t="s">
        <v>92</v>
      </c>
      <c r="B253" s="141"/>
      <c r="C253" s="73" t="s">
        <v>12</v>
      </c>
      <c r="D253" s="73" t="s">
        <v>16</v>
      </c>
      <c r="E253" s="74" t="s">
        <v>267</v>
      </c>
      <c r="F253" s="97" t="s">
        <v>93</v>
      </c>
      <c r="G253" s="98" t="n">
        <v>2669.6</v>
      </c>
    </row>
    <row r="254" customFormat="false" ht="15.75" hidden="false" customHeight="false" outlineLevel="0" collapsed="false">
      <c r="A254" s="84" t="s">
        <v>98</v>
      </c>
      <c r="B254" s="93"/>
      <c r="C254" s="73" t="s">
        <v>12</v>
      </c>
      <c r="D254" s="73" t="s">
        <v>16</v>
      </c>
      <c r="E254" s="74" t="s">
        <v>267</v>
      </c>
      <c r="F254" s="97" t="s">
        <v>99</v>
      </c>
      <c r="G254" s="98" t="n">
        <f aca="false">G255</f>
        <v>182.7</v>
      </c>
    </row>
    <row r="255" customFormat="false" ht="15.75" hidden="false" customHeight="false" outlineLevel="0" collapsed="false">
      <c r="A255" s="163" t="s">
        <v>100</v>
      </c>
      <c r="B255" s="93"/>
      <c r="C255" s="73" t="s">
        <v>12</v>
      </c>
      <c r="D255" s="73" t="s">
        <v>16</v>
      </c>
      <c r="E255" s="74" t="s">
        <v>267</v>
      </c>
      <c r="F255" s="97" t="s">
        <v>101</v>
      </c>
      <c r="G255" s="98" t="n">
        <v>182.7</v>
      </c>
    </row>
    <row r="256" customFormat="false" ht="15.75" hidden="false" customHeight="false" outlineLevel="0" collapsed="false">
      <c r="A256" s="70" t="s">
        <v>25</v>
      </c>
      <c r="B256" s="95"/>
      <c r="C256" s="72" t="s">
        <v>12</v>
      </c>
      <c r="D256" s="72" t="s">
        <v>26</v>
      </c>
      <c r="E256" s="78"/>
      <c r="F256" s="102"/>
      <c r="G256" s="103" t="n">
        <f aca="false">G257</f>
        <v>720</v>
      </c>
    </row>
    <row r="257" customFormat="false" ht="15.75" hidden="false" customHeight="false" outlineLevel="0" collapsed="false">
      <c r="A257" s="94" t="s">
        <v>255</v>
      </c>
      <c r="B257" s="141"/>
      <c r="C257" s="72" t="s">
        <v>12</v>
      </c>
      <c r="D257" s="72" t="s">
        <v>26</v>
      </c>
      <c r="E257" s="78" t="s">
        <v>266</v>
      </c>
      <c r="F257" s="191"/>
      <c r="G257" s="192" t="n">
        <f aca="false">G258</f>
        <v>720</v>
      </c>
    </row>
    <row r="258" customFormat="false" ht="31.5" hidden="false" customHeight="false" outlineLevel="0" collapsed="false">
      <c r="A258" s="91" t="s">
        <v>155</v>
      </c>
      <c r="B258" s="93"/>
      <c r="C258" s="73" t="s">
        <v>12</v>
      </c>
      <c r="D258" s="73" t="s">
        <v>26</v>
      </c>
      <c r="E258" s="74" t="s">
        <v>268</v>
      </c>
      <c r="F258" s="97"/>
      <c r="G258" s="98" t="n">
        <f aca="false">G259</f>
        <v>720</v>
      </c>
    </row>
    <row r="259" customFormat="false" ht="47.25" hidden="false" customHeight="false" outlineLevel="0" collapsed="false">
      <c r="A259" s="84" t="s">
        <v>89</v>
      </c>
      <c r="B259" s="93"/>
      <c r="C259" s="73" t="s">
        <v>12</v>
      </c>
      <c r="D259" s="73" t="s">
        <v>26</v>
      </c>
      <c r="E259" s="74" t="s">
        <v>268</v>
      </c>
      <c r="F259" s="97" t="s">
        <v>90</v>
      </c>
      <c r="G259" s="98" t="n">
        <f aca="false">G260</f>
        <v>720</v>
      </c>
    </row>
    <row r="260" customFormat="false" ht="15.75" hidden="false" customHeight="false" outlineLevel="0" collapsed="false">
      <c r="A260" s="84" t="s">
        <v>92</v>
      </c>
      <c r="B260" s="93"/>
      <c r="C260" s="73" t="s">
        <v>12</v>
      </c>
      <c r="D260" s="73" t="s">
        <v>26</v>
      </c>
      <c r="E260" s="74" t="s">
        <v>268</v>
      </c>
      <c r="F260" s="97" t="s">
        <v>93</v>
      </c>
      <c r="G260" s="98" t="n">
        <v>720</v>
      </c>
    </row>
    <row r="261" customFormat="false" ht="31.5" hidden="false" customHeight="false" outlineLevel="0" collapsed="false">
      <c r="A261" s="146" t="s">
        <v>269</v>
      </c>
      <c r="B261" s="147" t="s">
        <v>270</v>
      </c>
      <c r="C261" s="196"/>
      <c r="D261" s="196"/>
      <c r="E261" s="197"/>
      <c r="F261" s="196"/>
      <c r="G261" s="151" t="n">
        <f aca="false">G262+G440</f>
        <v>828249.465</v>
      </c>
      <c r="R261" s="68" t="e">
        <f aca="false">G266+G269+G272+#REF!+G275+G281+G284+G287+G290+#REF!+G293+G296+G300+G306+G309+G312+#REF!+G315+G318+G324+G327+#REF!+G330+#REF!+G333+G336+G339+G342+G345+G348+G351+#REF!+G356+G360+G366+G369+G376+G379+#REF!+G382+G385+G388+#REF!+#REF!+#REF!+#REF!+G392+#REF!+#REF!+G412+G417+G424+G427+G431+G434+G437+G444+G448+G451+#REF!+G454+#REF!</f>
        <v>#VALUE!</v>
      </c>
      <c r="S261" s="68" t="e">
        <f aca="false">R261-G261</f>
        <v>#VALUE!</v>
      </c>
    </row>
    <row r="262" customFormat="false" ht="15.75" hidden="false" customHeight="false" outlineLevel="0" collapsed="false">
      <c r="A262" s="70" t="s">
        <v>49</v>
      </c>
      <c r="B262" s="85"/>
      <c r="C262" s="72" t="s">
        <v>37</v>
      </c>
      <c r="D262" s="73"/>
      <c r="E262" s="74"/>
      <c r="F262" s="97"/>
      <c r="G262" s="192" t="n">
        <f aca="false">G263+G303+G363+G409+G395+G400</f>
        <v>798784.2</v>
      </c>
    </row>
    <row r="263" customFormat="false" ht="15.75" hidden="false" customHeight="false" outlineLevel="0" collapsed="false">
      <c r="A263" s="70" t="s">
        <v>50</v>
      </c>
      <c r="B263" s="85"/>
      <c r="C263" s="72" t="s">
        <v>37</v>
      </c>
      <c r="D263" s="72" t="s">
        <v>12</v>
      </c>
      <c r="E263" s="74"/>
      <c r="F263" s="97"/>
      <c r="G263" s="192" t="n">
        <f aca="false">G264+G299</f>
        <v>291642</v>
      </c>
      <c r="R263" s="68" t="n">
        <f aca="false">G263+G299</f>
        <v>291842</v>
      </c>
    </row>
    <row r="264" customFormat="false" ht="31.5" hidden="false" customHeight="false" outlineLevel="0" collapsed="false">
      <c r="A264" s="70" t="s">
        <v>271</v>
      </c>
      <c r="B264" s="71"/>
      <c r="C264" s="72" t="s">
        <v>37</v>
      </c>
      <c r="D264" s="72" t="s">
        <v>12</v>
      </c>
      <c r="E264" s="78" t="s">
        <v>272</v>
      </c>
      <c r="F264" s="102"/>
      <c r="G264" s="192" t="n">
        <f aca="false">G265</f>
        <v>291442</v>
      </c>
      <c r="Q264" s="69" t="n">
        <f aca="false">G264+G304+G364+G417+G412+G442</f>
        <v>822903.665</v>
      </c>
    </row>
    <row r="265" s="137" customFormat="true" ht="31.5" hidden="false" customHeight="false" outlineLevel="0" collapsed="false">
      <c r="A265" s="198" t="s">
        <v>273</v>
      </c>
      <c r="B265" s="199"/>
      <c r="C265" s="118" t="s">
        <v>37</v>
      </c>
      <c r="D265" s="118" t="s">
        <v>12</v>
      </c>
      <c r="E265" s="200" t="s">
        <v>274</v>
      </c>
      <c r="F265" s="201"/>
      <c r="G265" s="192" t="n">
        <f aca="false">G266+G269+G272+G275+G278+G281+G284+G287+G290+G293+G296</f>
        <v>291442</v>
      </c>
      <c r="Q265" s="138"/>
    </row>
    <row r="266" s="137" customFormat="true" ht="15.75" hidden="false" customHeight="false" outlineLevel="0" collapsed="false">
      <c r="A266" s="202" t="s">
        <v>275</v>
      </c>
      <c r="B266" s="203"/>
      <c r="C266" s="120" t="s">
        <v>37</v>
      </c>
      <c r="D266" s="120" t="s">
        <v>12</v>
      </c>
      <c r="E266" s="121" t="s">
        <v>276</v>
      </c>
      <c r="F266" s="115"/>
      <c r="G266" s="194" t="n">
        <f aca="false">G267</f>
        <v>118187.2</v>
      </c>
      <c r="Q266" s="138"/>
    </row>
    <row r="267" s="137" customFormat="true" ht="31.5" hidden="false" customHeight="false" outlineLevel="0" collapsed="false">
      <c r="A267" s="204" t="s">
        <v>277</v>
      </c>
      <c r="B267" s="203"/>
      <c r="C267" s="120" t="s">
        <v>37</v>
      </c>
      <c r="D267" s="120" t="s">
        <v>12</v>
      </c>
      <c r="E267" s="121" t="s">
        <v>276</v>
      </c>
      <c r="F267" s="115" t="s">
        <v>136</v>
      </c>
      <c r="G267" s="194" t="n">
        <f aca="false">G268</f>
        <v>118187.2</v>
      </c>
      <c r="Q267" s="138"/>
    </row>
    <row r="268" s="137" customFormat="true" ht="15.75" hidden="false" customHeight="false" outlineLevel="0" collapsed="false">
      <c r="A268" s="205" t="s">
        <v>278</v>
      </c>
      <c r="B268" s="203"/>
      <c r="C268" s="120" t="s">
        <v>37</v>
      </c>
      <c r="D268" s="120" t="s">
        <v>12</v>
      </c>
      <c r="E268" s="121" t="s">
        <v>276</v>
      </c>
      <c r="F268" s="115" t="s">
        <v>279</v>
      </c>
      <c r="G268" s="194" t="n">
        <v>118187.2</v>
      </c>
      <c r="Q268" s="138"/>
    </row>
    <row r="269" s="137" customFormat="true" ht="15.75" hidden="false" customHeight="false" outlineLevel="0" collapsed="false">
      <c r="A269" s="124" t="s">
        <v>280</v>
      </c>
      <c r="B269" s="203"/>
      <c r="C269" s="120" t="s">
        <v>37</v>
      </c>
      <c r="D269" s="120" t="s">
        <v>12</v>
      </c>
      <c r="E269" s="121" t="s">
        <v>281</v>
      </c>
      <c r="F269" s="115"/>
      <c r="G269" s="194" t="n">
        <f aca="false">G270</f>
        <v>620</v>
      </c>
      <c r="Q269" s="138"/>
    </row>
    <row r="270" customFormat="false" ht="31.5" hidden="false" customHeight="false" outlineLevel="0" collapsed="false">
      <c r="A270" s="204" t="s">
        <v>277</v>
      </c>
      <c r="B270" s="203"/>
      <c r="C270" s="120" t="s">
        <v>37</v>
      </c>
      <c r="D270" s="120" t="s">
        <v>12</v>
      </c>
      <c r="E270" s="121" t="s">
        <v>281</v>
      </c>
      <c r="F270" s="115" t="s">
        <v>136</v>
      </c>
      <c r="G270" s="194" t="n">
        <f aca="false">G271</f>
        <v>620</v>
      </c>
    </row>
    <row r="271" customFormat="false" ht="15.75" hidden="false" customHeight="false" outlineLevel="0" collapsed="false">
      <c r="A271" s="205" t="s">
        <v>278</v>
      </c>
      <c r="B271" s="203"/>
      <c r="C271" s="120" t="s">
        <v>37</v>
      </c>
      <c r="D271" s="120" t="s">
        <v>12</v>
      </c>
      <c r="E271" s="121" t="s">
        <v>281</v>
      </c>
      <c r="F271" s="115" t="s">
        <v>279</v>
      </c>
      <c r="G271" s="194" t="n">
        <v>620</v>
      </c>
    </row>
    <row r="272" customFormat="false" ht="15.75" hidden="false" customHeight="false" outlineLevel="0" collapsed="false">
      <c r="A272" s="206" t="s">
        <v>282</v>
      </c>
      <c r="B272" s="203"/>
      <c r="C272" s="120" t="s">
        <v>37</v>
      </c>
      <c r="D272" s="120" t="s">
        <v>12</v>
      </c>
      <c r="E272" s="115" t="s">
        <v>283</v>
      </c>
      <c r="F272" s="115"/>
      <c r="G272" s="194" t="n">
        <f aca="false">G273</f>
        <v>300</v>
      </c>
    </row>
    <row r="273" customFormat="false" ht="31.5" hidden="false" customHeight="false" outlineLevel="0" collapsed="false">
      <c r="A273" s="204" t="s">
        <v>277</v>
      </c>
      <c r="B273" s="203"/>
      <c r="C273" s="120" t="s">
        <v>37</v>
      </c>
      <c r="D273" s="120" t="s">
        <v>12</v>
      </c>
      <c r="E273" s="97" t="s">
        <v>283</v>
      </c>
      <c r="F273" s="115" t="s">
        <v>136</v>
      </c>
      <c r="G273" s="194" t="n">
        <f aca="false">G274</f>
        <v>300</v>
      </c>
    </row>
    <row r="274" customFormat="false" ht="15.75" hidden="false" customHeight="false" outlineLevel="0" collapsed="false">
      <c r="A274" s="206" t="s">
        <v>278</v>
      </c>
      <c r="B274" s="203"/>
      <c r="C274" s="120" t="s">
        <v>37</v>
      </c>
      <c r="D274" s="120" t="s">
        <v>12</v>
      </c>
      <c r="E274" s="97" t="s">
        <v>283</v>
      </c>
      <c r="F274" s="115" t="s">
        <v>279</v>
      </c>
      <c r="G274" s="194" t="n">
        <v>300</v>
      </c>
    </row>
    <row r="275" customFormat="false" ht="15.75" hidden="false" customHeight="false" outlineLevel="0" collapsed="false">
      <c r="A275" s="124" t="s">
        <v>284</v>
      </c>
      <c r="B275" s="207"/>
      <c r="C275" s="120" t="s">
        <v>37</v>
      </c>
      <c r="D275" s="120" t="s">
        <v>12</v>
      </c>
      <c r="E275" s="121" t="s">
        <v>285</v>
      </c>
      <c r="F275" s="115"/>
      <c r="G275" s="194" t="n">
        <f aca="false">G276</f>
        <v>1000</v>
      </c>
      <c r="H275" s="208" t="n">
        <f aca="false">H276</f>
        <v>0</v>
      </c>
      <c r="I275" s="208" t="e">
        <f aca="false">I276</f>
        <v>#VALUE!</v>
      </c>
      <c r="J275" s="209"/>
    </row>
    <row r="276" customFormat="false" ht="31.5" hidden="false" customHeight="false" outlineLevel="0" collapsed="false">
      <c r="A276" s="204" t="s">
        <v>277</v>
      </c>
      <c r="B276" s="207"/>
      <c r="C276" s="120" t="s">
        <v>37</v>
      </c>
      <c r="D276" s="120" t="s">
        <v>12</v>
      </c>
      <c r="E276" s="121" t="s">
        <v>285</v>
      </c>
      <c r="F276" s="115" t="s">
        <v>136</v>
      </c>
      <c r="G276" s="194" t="n">
        <f aca="false">G277</f>
        <v>1000</v>
      </c>
      <c r="H276" s="208" t="n">
        <f aca="false">H277</f>
        <v>0</v>
      </c>
      <c r="I276" s="208" t="e">
        <f aca="false">I277</f>
        <v>#VALUE!</v>
      </c>
      <c r="J276" s="209"/>
    </row>
    <row r="277" customFormat="false" ht="15.75" hidden="false" customHeight="false" outlineLevel="0" collapsed="false">
      <c r="A277" s="205" t="s">
        <v>278</v>
      </c>
      <c r="B277" s="207"/>
      <c r="C277" s="120" t="s">
        <v>37</v>
      </c>
      <c r="D277" s="120" t="s">
        <v>12</v>
      </c>
      <c r="E277" s="121" t="s">
        <v>285</v>
      </c>
      <c r="F277" s="115" t="s">
        <v>279</v>
      </c>
      <c r="G277" s="194" t="n">
        <v>1000</v>
      </c>
      <c r="H277" s="208" t="n">
        <v>0</v>
      </c>
      <c r="I277" s="210" t="e">
        <f aca="false">#REF!-H277</f>
        <v>#VALUE!</v>
      </c>
      <c r="J277" s="211"/>
    </row>
    <row r="278" customFormat="false" ht="31.5" hidden="false" customHeight="false" outlineLevel="0" collapsed="false">
      <c r="A278" s="124" t="s">
        <v>286</v>
      </c>
      <c r="B278" s="207"/>
      <c r="C278" s="120" t="s">
        <v>37</v>
      </c>
      <c r="D278" s="120" t="s">
        <v>12</v>
      </c>
      <c r="E278" s="121" t="s">
        <v>287</v>
      </c>
      <c r="F278" s="115"/>
      <c r="G278" s="194" t="n">
        <f aca="false">G279</f>
        <v>100</v>
      </c>
      <c r="H278" s="210" t="n">
        <f aca="false">H279</f>
        <v>0</v>
      </c>
      <c r="I278" s="210" t="n">
        <f aca="false">I279</f>
        <v>1944.9</v>
      </c>
      <c r="J278" s="209"/>
    </row>
    <row r="279" customFormat="false" ht="31.5" hidden="false" customHeight="false" outlineLevel="0" collapsed="false">
      <c r="A279" s="204" t="s">
        <v>277</v>
      </c>
      <c r="B279" s="207"/>
      <c r="C279" s="120" t="s">
        <v>37</v>
      </c>
      <c r="D279" s="120" t="s">
        <v>12</v>
      </c>
      <c r="E279" s="121" t="s">
        <v>287</v>
      </c>
      <c r="F279" s="115" t="s">
        <v>136</v>
      </c>
      <c r="G279" s="194" t="n">
        <f aca="false">G280</f>
        <v>100</v>
      </c>
      <c r="H279" s="210" t="n">
        <f aca="false">H280</f>
        <v>0</v>
      </c>
      <c r="I279" s="210" t="n">
        <f aca="false">I280</f>
        <v>1944.9</v>
      </c>
      <c r="J279" s="209"/>
    </row>
    <row r="280" customFormat="false" ht="15.75" hidden="false" customHeight="false" outlineLevel="0" collapsed="false">
      <c r="A280" s="205" t="s">
        <v>278</v>
      </c>
      <c r="B280" s="207"/>
      <c r="C280" s="120" t="s">
        <v>37</v>
      </c>
      <c r="D280" s="120" t="s">
        <v>12</v>
      </c>
      <c r="E280" s="121" t="s">
        <v>287</v>
      </c>
      <c r="F280" s="115" t="s">
        <v>279</v>
      </c>
      <c r="G280" s="194" t="n">
        <v>100</v>
      </c>
      <c r="H280" s="210" t="n">
        <v>0</v>
      </c>
      <c r="I280" s="210" t="n">
        <f aca="false">G315-H280</f>
        <v>1944.9</v>
      </c>
      <c r="J280" s="209"/>
    </row>
    <row r="281" customFormat="false" ht="15.75" hidden="false" customHeight="false" outlineLevel="0" collapsed="false">
      <c r="A281" s="163" t="s">
        <v>288</v>
      </c>
      <c r="B281" s="141"/>
      <c r="C281" s="73" t="s">
        <v>37</v>
      </c>
      <c r="D281" s="73" t="s">
        <v>12</v>
      </c>
      <c r="E281" s="74" t="s">
        <v>289</v>
      </c>
      <c r="F281" s="97"/>
      <c r="G281" s="194" t="n">
        <f aca="false">G282</f>
        <v>870.6</v>
      </c>
    </row>
    <row r="282" customFormat="false" ht="31.5" hidden="false" customHeight="false" outlineLevel="0" collapsed="false">
      <c r="A282" s="122" t="s">
        <v>277</v>
      </c>
      <c r="B282" s="141"/>
      <c r="C282" s="73" t="s">
        <v>37</v>
      </c>
      <c r="D282" s="73" t="s">
        <v>12</v>
      </c>
      <c r="E282" s="74" t="s">
        <v>289</v>
      </c>
      <c r="F282" s="97" t="s">
        <v>136</v>
      </c>
      <c r="G282" s="194" t="n">
        <f aca="false">G283</f>
        <v>870.6</v>
      </c>
    </row>
    <row r="283" customFormat="false" ht="15.75" hidden="false" customHeight="false" outlineLevel="0" collapsed="false">
      <c r="A283" s="212" t="s">
        <v>278</v>
      </c>
      <c r="B283" s="141"/>
      <c r="C283" s="73" t="s">
        <v>37</v>
      </c>
      <c r="D283" s="73" t="s">
        <v>12</v>
      </c>
      <c r="E283" s="74" t="s">
        <v>289</v>
      </c>
      <c r="F283" s="97" t="s">
        <v>279</v>
      </c>
      <c r="G283" s="194" t="n">
        <v>870.6</v>
      </c>
    </row>
    <row r="284" customFormat="false" ht="15.75" hidden="false" customHeight="false" outlineLevel="0" collapsed="false">
      <c r="A284" s="163" t="s">
        <v>290</v>
      </c>
      <c r="B284" s="141"/>
      <c r="C284" s="73" t="s">
        <v>37</v>
      </c>
      <c r="D284" s="73" t="s">
        <v>12</v>
      </c>
      <c r="E284" s="74" t="s">
        <v>291</v>
      </c>
      <c r="F284" s="97"/>
      <c r="G284" s="194" t="n">
        <f aca="false">G285</f>
        <v>50</v>
      </c>
    </row>
    <row r="285" customFormat="false" ht="31.5" hidden="false" customHeight="false" outlineLevel="0" collapsed="false">
      <c r="A285" s="122" t="s">
        <v>277</v>
      </c>
      <c r="B285" s="141"/>
      <c r="C285" s="73" t="s">
        <v>37</v>
      </c>
      <c r="D285" s="73" t="s">
        <v>12</v>
      </c>
      <c r="E285" s="74" t="s">
        <v>291</v>
      </c>
      <c r="F285" s="97" t="s">
        <v>136</v>
      </c>
      <c r="G285" s="194" t="n">
        <f aca="false">G286</f>
        <v>50</v>
      </c>
    </row>
    <row r="286" customFormat="false" ht="15.75" hidden="false" customHeight="false" outlineLevel="0" collapsed="false">
      <c r="A286" s="212" t="s">
        <v>278</v>
      </c>
      <c r="B286" s="141"/>
      <c r="C286" s="73" t="s">
        <v>37</v>
      </c>
      <c r="D286" s="73" t="s">
        <v>12</v>
      </c>
      <c r="E286" s="74" t="s">
        <v>291</v>
      </c>
      <c r="F286" s="97" t="s">
        <v>279</v>
      </c>
      <c r="G286" s="194" t="n">
        <v>50</v>
      </c>
    </row>
    <row r="287" customFormat="false" ht="78.75" hidden="false" customHeight="false" outlineLevel="0" collapsed="false">
      <c r="A287" s="213" t="s">
        <v>292</v>
      </c>
      <c r="B287" s="141"/>
      <c r="C287" s="73" t="s">
        <v>37</v>
      </c>
      <c r="D287" s="73" t="s">
        <v>12</v>
      </c>
      <c r="E287" s="74" t="s">
        <v>293</v>
      </c>
      <c r="F287" s="97"/>
      <c r="G287" s="194" t="n">
        <f aca="false">G288</f>
        <v>1274.6</v>
      </c>
    </row>
    <row r="288" customFormat="false" ht="31.5" hidden="false" customHeight="false" outlineLevel="0" collapsed="false">
      <c r="A288" s="122" t="s">
        <v>277</v>
      </c>
      <c r="B288" s="141"/>
      <c r="C288" s="73" t="s">
        <v>37</v>
      </c>
      <c r="D288" s="73" t="s">
        <v>12</v>
      </c>
      <c r="E288" s="74" t="s">
        <v>293</v>
      </c>
      <c r="F288" s="97" t="s">
        <v>136</v>
      </c>
      <c r="G288" s="194" t="n">
        <f aca="false">G289</f>
        <v>1274.6</v>
      </c>
    </row>
    <row r="289" customFormat="false" ht="15.75" hidden="false" customHeight="false" outlineLevel="0" collapsed="false">
      <c r="A289" s="212" t="s">
        <v>278</v>
      </c>
      <c r="B289" s="141"/>
      <c r="C289" s="73" t="s">
        <v>37</v>
      </c>
      <c r="D289" s="73" t="s">
        <v>12</v>
      </c>
      <c r="E289" s="74" t="s">
        <v>293</v>
      </c>
      <c r="F289" s="97" t="s">
        <v>279</v>
      </c>
      <c r="G289" s="194" t="n">
        <v>1274.6</v>
      </c>
    </row>
    <row r="290" customFormat="false" ht="31.5" hidden="false" customHeight="false" outlineLevel="0" collapsed="false">
      <c r="A290" s="214" t="s">
        <v>294</v>
      </c>
      <c r="B290" s="85"/>
      <c r="C290" s="73" t="s">
        <v>37</v>
      </c>
      <c r="D290" s="73" t="s">
        <v>12</v>
      </c>
      <c r="E290" s="74" t="s">
        <v>295</v>
      </c>
      <c r="F290" s="97"/>
      <c r="G290" s="98" t="n">
        <f aca="false">G291</f>
        <v>167271</v>
      </c>
    </row>
    <row r="291" customFormat="false" ht="31.5" hidden="false" customHeight="false" outlineLevel="0" collapsed="false">
      <c r="A291" s="122" t="s">
        <v>277</v>
      </c>
      <c r="B291" s="85"/>
      <c r="C291" s="73" t="s">
        <v>296</v>
      </c>
      <c r="D291" s="73" t="s">
        <v>12</v>
      </c>
      <c r="E291" s="74" t="s">
        <v>295</v>
      </c>
      <c r="F291" s="97" t="s">
        <v>136</v>
      </c>
      <c r="G291" s="194" t="n">
        <f aca="false">G292</f>
        <v>167271</v>
      </c>
    </row>
    <row r="292" customFormat="false" ht="15.75" hidden="false" customHeight="false" outlineLevel="0" collapsed="false">
      <c r="A292" s="212" t="s">
        <v>278</v>
      </c>
      <c r="B292" s="85"/>
      <c r="C292" s="73" t="s">
        <v>37</v>
      </c>
      <c r="D292" s="73" t="s">
        <v>12</v>
      </c>
      <c r="E292" s="74" t="s">
        <v>295</v>
      </c>
      <c r="F292" s="97" t="s">
        <v>279</v>
      </c>
      <c r="G292" s="194" t="n">
        <v>167271</v>
      </c>
    </row>
    <row r="293" customFormat="false" ht="15.75" hidden="false" customHeight="false" outlineLevel="0" collapsed="false">
      <c r="A293" s="80" t="s">
        <v>297</v>
      </c>
      <c r="B293" s="85"/>
      <c r="C293" s="73" t="s">
        <v>37</v>
      </c>
      <c r="D293" s="73" t="s">
        <v>12</v>
      </c>
      <c r="E293" s="74" t="s">
        <v>298</v>
      </c>
      <c r="F293" s="97"/>
      <c r="G293" s="194" t="n">
        <f aca="false">G294</f>
        <v>50</v>
      </c>
    </row>
    <row r="294" customFormat="false" ht="31.5" hidden="false" customHeight="false" outlineLevel="0" collapsed="false">
      <c r="A294" s="122" t="s">
        <v>277</v>
      </c>
      <c r="B294" s="85"/>
      <c r="C294" s="73" t="s">
        <v>296</v>
      </c>
      <c r="D294" s="73" t="s">
        <v>12</v>
      </c>
      <c r="E294" s="74" t="s">
        <v>298</v>
      </c>
      <c r="F294" s="97" t="s">
        <v>136</v>
      </c>
      <c r="G294" s="194" t="n">
        <f aca="false">G295</f>
        <v>50</v>
      </c>
    </row>
    <row r="295" customFormat="false" ht="15.75" hidden="false" customHeight="false" outlineLevel="0" collapsed="false">
      <c r="A295" s="80" t="s">
        <v>278</v>
      </c>
      <c r="B295" s="85"/>
      <c r="C295" s="73" t="s">
        <v>37</v>
      </c>
      <c r="D295" s="73" t="s">
        <v>12</v>
      </c>
      <c r="E295" s="74" t="s">
        <v>298</v>
      </c>
      <c r="F295" s="97" t="s">
        <v>279</v>
      </c>
      <c r="G295" s="194" t="n">
        <v>50</v>
      </c>
    </row>
    <row r="296" customFormat="false" ht="63" hidden="false" customHeight="false" outlineLevel="0" collapsed="false">
      <c r="A296" s="124" t="s">
        <v>299</v>
      </c>
      <c r="B296" s="207"/>
      <c r="C296" s="120" t="s">
        <v>37</v>
      </c>
      <c r="D296" s="120" t="s">
        <v>12</v>
      </c>
      <c r="E296" s="97" t="s">
        <v>300</v>
      </c>
      <c r="F296" s="115"/>
      <c r="G296" s="194" t="n">
        <f aca="false">G297</f>
        <v>1718.6</v>
      </c>
    </row>
    <row r="297" customFormat="false" ht="31.5" hidden="false" customHeight="false" outlineLevel="0" collapsed="false">
      <c r="A297" s="204" t="s">
        <v>277</v>
      </c>
      <c r="B297" s="207"/>
      <c r="C297" s="120" t="s">
        <v>37</v>
      </c>
      <c r="D297" s="120" t="s">
        <v>12</v>
      </c>
      <c r="E297" s="97" t="s">
        <v>300</v>
      </c>
      <c r="F297" s="115" t="s">
        <v>136</v>
      </c>
      <c r="G297" s="194" t="n">
        <f aca="false">G298</f>
        <v>1718.6</v>
      </c>
    </row>
    <row r="298" customFormat="false" ht="15.75" hidden="false" customHeight="false" outlineLevel="0" collapsed="false">
      <c r="A298" s="206" t="s">
        <v>278</v>
      </c>
      <c r="B298" s="207"/>
      <c r="C298" s="120" t="s">
        <v>37</v>
      </c>
      <c r="D298" s="120" t="s">
        <v>12</v>
      </c>
      <c r="E298" s="97" t="s">
        <v>300</v>
      </c>
      <c r="F298" s="115" t="s">
        <v>279</v>
      </c>
      <c r="G298" s="194" t="n">
        <v>1718.6</v>
      </c>
    </row>
    <row r="299" s="47" customFormat="true" ht="31.5" hidden="false" customHeight="false" outlineLevel="0" collapsed="false">
      <c r="A299" s="70" t="s">
        <v>301</v>
      </c>
      <c r="B299" s="199"/>
      <c r="C299" s="118" t="s">
        <v>37</v>
      </c>
      <c r="D299" s="118" t="s">
        <v>12</v>
      </c>
      <c r="E299" s="200" t="s">
        <v>302</v>
      </c>
      <c r="F299" s="201"/>
      <c r="G299" s="103" t="n">
        <f aca="false">G300</f>
        <v>200</v>
      </c>
      <c r="Q299" s="48"/>
    </row>
    <row r="300" customFormat="false" ht="15.75" hidden="false" customHeight="false" outlineLevel="0" collapsed="false">
      <c r="A300" s="202" t="s">
        <v>303</v>
      </c>
      <c r="B300" s="207"/>
      <c r="C300" s="120" t="s">
        <v>37</v>
      </c>
      <c r="D300" s="120" t="s">
        <v>12</v>
      </c>
      <c r="E300" s="121" t="s">
        <v>304</v>
      </c>
      <c r="F300" s="115"/>
      <c r="G300" s="98" t="n">
        <f aca="false">G301</f>
        <v>200</v>
      </c>
    </row>
    <row r="301" customFormat="false" ht="24" hidden="false" customHeight="true" outlineLevel="0" collapsed="false">
      <c r="A301" s="204" t="s">
        <v>277</v>
      </c>
      <c r="B301" s="207"/>
      <c r="C301" s="120" t="s">
        <v>37</v>
      </c>
      <c r="D301" s="120" t="s">
        <v>12</v>
      </c>
      <c r="E301" s="121" t="s">
        <v>304</v>
      </c>
      <c r="F301" s="115" t="s">
        <v>136</v>
      </c>
      <c r="G301" s="98" t="n">
        <f aca="false">G302</f>
        <v>200</v>
      </c>
    </row>
    <row r="302" customFormat="false" ht="15.75" hidden="false" customHeight="false" outlineLevel="0" collapsed="false">
      <c r="A302" s="205" t="s">
        <v>278</v>
      </c>
      <c r="B302" s="207"/>
      <c r="C302" s="120" t="s">
        <v>37</v>
      </c>
      <c r="D302" s="120" t="s">
        <v>12</v>
      </c>
      <c r="E302" s="121" t="s">
        <v>304</v>
      </c>
      <c r="F302" s="115" t="s">
        <v>279</v>
      </c>
      <c r="G302" s="98" t="n">
        <v>200</v>
      </c>
    </row>
    <row r="303" customFormat="false" ht="15.75" hidden="false" customHeight="false" outlineLevel="0" collapsed="false">
      <c r="A303" s="198" t="s">
        <v>51</v>
      </c>
      <c r="B303" s="120"/>
      <c r="C303" s="118" t="s">
        <v>37</v>
      </c>
      <c r="D303" s="118" t="s">
        <v>14</v>
      </c>
      <c r="E303" s="121"/>
      <c r="F303" s="115"/>
      <c r="G303" s="103" t="n">
        <f aca="false">G304+G354+G359</f>
        <v>448713.4</v>
      </c>
      <c r="R303" s="68" t="n">
        <f aca="false">G303+G354+G359</f>
        <v>449163.4</v>
      </c>
    </row>
    <row r="304" customFormat="false" ht="31.5" hidden="false" customHeight="false" outlineLevel="0" collapsed="false">
      <c r="A304" s="70" t="s">
        <v>271</v>
      </c>
      <c r="B304" s="118"/>
      <c r="C304" s="118" t="s">
        <v>37</v>
      </c>
      <c r="D304" s="118" t="s">
        <v>14</v>
      </c>
      <c r="E304" s="200" t="s">
        <v>272</v>
      </c>
      <c r="F304" s="201"/>
      <c r="G304" s="103" t="n">
        <f aca="false">G305</f>
        <v>448263.4</v>
      </c>
    </row>
    <row r="305" customFormat="false" ht="31.5" hidden="false" customHeight="false" outlineLevel="0" collapsed="false">
      <c r="A305" s="198" t="s">
        <v>305</v>
      </c>
      <c r="B305" s="118"/>
      <c r="C305" s="118" t="s">
        <v>37</v>
      </c>
      <c r="D305" s="118" t="s">
        <v>14</v>
      </c>
      <c r="E305" s="200" t="s">
        <v>306</v>
      </c>
      <c r="F305" s="201"/>
      <c r="G305" s="103" t="n">
        <f aca="false">G306+G309+G312+G315+G318+G324+G327+G333+G336+G339+G342+G345+G348+G330+G351</f>
        <v>448263.4</v>
      </c>
    </row>
    <row r="306" customFormat="false" ht="15.75" hidden="false" customHeight="false" outlineLevel="0" collapsed="false">
      <c r="A306" s="202" t="s">
        <v>275</v>
      </c>
      <c r="B306" s="203"/>
      <c r="C306" s="120" t="s">
        <v>37</v>
      </c>
      <c r="D306" s="120" t="s">
        <v>14</v>
      </c>
      <c r="E306" s="121" t="s">
        <v>307</v>
      </c>
      <c r="F306" s="115"/>
      <c r="G306" s="194" t="n">
        <f aca="false">G307</f>
        <v>152464.3</v>
      </c>
    </row>
    <row r="307" customFormat="false" ht="31.5" hidden="false" customHeight="false" outlineLevel="0" collapsed="false">
      <c r="A307" s="204" t="s">
        <v>277</v>
      </c>
      <c r="B307" s="203"/>
      <c r="C307" s="120" t="s">
        <v>37</v>
      </c>
      <c r="D307" s="120" t="s">
        <v>14</v>
      </c>
      <c r="E307" s="121" t="s">
        <v>307</v>
      </c>
      <c r="F307" s="115" t="s">
        <v>136</v>
      </c>
      <c r="G307" s="98" t="n">
        <f aca="false">G308</f>
        <v>152464.3</v>
      </c>
    </row>
    <row r="308" customFormat="false" ht="15.75" hidden="false" customHeight="false" outlineLevel="0" collapsed="false">
      <c r="A308" s="205" t="s">
        <v>278</v>
      </c>
      <c r="B308" s="203"/>
      <c r="C308" s="120" t="s">
        <v>37</v>
      </c>
      <c r="D308" s="120" t="s">
        <v>14</v>
      </c>
      <c r="E308" s="121" t="s">
        <v>307</v>
      </c>
      <c r="F308" s="115" t="s">
        <v>279</v>
      </c>
      <c r="G308" s="98" t="n">
        <v>152464.3</v>
      </c>
    </row>
    <row r="309" customFormat="false" ht="15.75" hidden="false" customHeight="false" outlineLevel="0" collapsed="false">
      <c r="A309" s="124" t="s">
        <v>280</v>
      </c>
      <c r="B309" s="203"/>
      <c r="C309" s="120" t="s">
        <v>37</v>
      </c>
      <c r="D309" s="120" t="s">
        <v>14</v>
      </c>
      <c r="E309" s="121" t="s">
        <v>308</v>
      </c>
      <c r="F309" s="115"/>
      <c r="G309" s="98" t="n">
        <f aca="false">G310</f>
        <v>1000</v>
      </c>
    </row>
    <row r="310" customFormat="false" ht="31.5" hidden="false" customHeight="false" outlineLevel="0" collapsed="false">
      <c r="A310" s="204" t="s">
        <v>277</v>
      </c>
      <c r="B310" s="203"/>
      <c r="C310" s="120" t="s">
        <v>37</v>
      </c>
      <c r="D310" s="120" t="s">
        <v>14</v>
      </c>
      <c r="E310" s="121" t="s">
        <v>308</v>
      </c>
      <c r="F310" s="115" t="s">
        <v>136</v>
      </c>
      <c r="G310" s="98" t="n">
        <f aca="false">G311</f>
        <v>1000</v>
      </c>
    </row>
    <row r="311" s="137" customFormat="true" ht="15.75" hidden="false" customHeight="false" outlineLevel="0" collapsed="false">
      <c r="A311" s="205" t="s">
        <v>278</v>
      </c>
      <c r="B311" s="203"/>
      <c r="C311" s="120" t="s">
        <v>37</v>
      </c>
      <c r="D311" s="120" t="s">
        <v>14</v>
      </c>
      <c r="E311" s="121" t="s">
        <v>308</v>
      </c>
      <c r="F311" s="115" t="s">
        <v>279</v>
      </c>
      <c r="G311" s="98" t="n">
        <v>1000</v>
      </c>
      <c r="Q311" s="138"/>
    </row>
    <row r="312" s="137" customFormat="true" ht="15.75" hidden="false" customHeight="false" outlineLevel="0" collapsed="false">
      <c r="A312" s="213" t="s">
        <v>309</v>
      </c>
      <c r="B312" s="141"/>
      <c r="C312" s="73" t="s">
        <v>37</v>
      </c>
      <c r="D312" s="73" t="s">
        <v>14</v>
      </c>
      <c r="E312" s="97" t="s">
        <v>310</v>
      </c>
      <c r="F312" s="97"/>
      <c r="G312" s="98" t="n">
        <f aca="false">G313</f>
        <v>170</v>
      </c>
      <c r="Q312" s="138"/>
    </row>
    <row r="313" s="137" customFormat="true" ht="31.5" hidden="false" customHeight="false" outlineLevel="0" collapsed="false">
      <c r="A313" s="122" t="s">
        <v>277</v>
      </c>
      <c r="B313" s="141"/>
      <c r="C313" s="73" t="s">
        <v>37</v>
      </c>
      <c r="D313" s="73" t="s">
        <v>14</v>
      </c>
      <c r="E313" s="97" t="s">
        <v>310</v>
      </c>
      <c r="F313" s="97" t="s">
        <v>136</v>
      </c>
      <c r="G313" s="98" t="n">
        <f aca="false">G314</f>
        <v>170</v>
      </c>
      <c r="Q313" s="138"/>
    </row>
    <row r="314" s="137" customFormat="true" ht="15.75" hidden="false" customHeight="false" outlineLevel="0" collapsed="false">
      <c r="A314" s="80" t="s">
        <v>278</v>
      </c>
      <c r="B314" s="141"/>
      <c r="C314" s="73" t="s">
        <v>37</v>
      </c>
      <c r="D314" s="73" t="s">
        <v>14</v>
      </c>
      <c r="E314" s="97" t="s">
        <v>310</v>
      </c>
      <c r="F314" s="97" t="s">
        <v>279</v>
      </c>
      <c r="G314" s="98" t="n">
        <v>170</v>
      </c>
      <c r="Q314" s="138"/>
    </row>
    <row r="315" s="137" customFormat="true" ht="15.75" hidden="false" customHeight="false" outlineLevel="0" collapsed="false">
      <c r="A315" s="124" t="s">
        <v>284</v>
      </c>
      <c r="B315" s="207"/>
      <c r="C315" s="120" t="s">
        <v>37</v>
      </c>
      <c r="D315" s="120" t="s">
        <v>14</v>
      </c>
      <c r="E315" s="121" t="s">
        <v>311</v>
      </c>
      <c r="F315" s="115"/>
      <c r="G315" s="98" t="n">
        <f aca="false">G316</f>
        <v>1944.9</v>
      </c>
      <c r="Q315" s="138"/>
    </row>
    <row r="316" s="137" customFormat="true" ht="31.5" hidden="false" customHeight="false" outlineLevel="0" collapsed="false">
      <c r="A316" s="204" t="s">
        <v>277</v>
      </c>
      <c r="B316" s="207"/>
      <c r="C316" s="120" t="s">
        <v>37</v>
      </c>
      <c r="D316" s="120" t="s">
        <v>14</v>
      </c>
      <c r="E316" s="121" t="s">
        <v>311</v>
      </c>
      <c r="F316" s="115" t="s">
        <v>136</v>
      </c>
      <c r="G316" s="98" t="n">
        <f aca="false">G317</f>
        <v>1944.9</v>
      </c>
      <c r="Q316" s="138"/>
    </row>
    <row r="317" s="137" customFormat="true" ht="15.75" hidden="false" customHeight="false" outlineLevel="0" collapsed="false">
      <c r="A317" s="205" t="s">
        <v>278</v>
      </c>
      <c r="B317" s="207"/>
      <c r="C317" s="120" t="s">
        <v>37</v>
      </c>
      <c r="D317" s="120" t="s">
        <v>14</v>
      </c>
      <c r="E317" s="121" t="s">
        <v>311</v>
      </c>
      <c r="F317" s="115" t="s">
        <v>279</v>
      </c>
      <c r="G317" s="98" t="n">
        <v>1944.9</v>
      </c>
      <c r="Q317" s="138"/>
    </row>
    <row r="318" s="137" customFormat="true" ht="31.5" hidden="false" customHeight="false" outlineLevel="0" collapsed="false">
      <c r="A318" s="124" t="s">
        <v>286</v>
      </c>
      <c r="B318" s="207"/>
      <c r="C318" s="120" t="s">
        <v>37</v>
      </c>
      <c r="D318" s="120" t="s">
        <v>14</v>
      </c>
      <c r="E318" s="121" t="s">
        <v>312</v>
      </c>
      <c r="F318" s="115"/>
      <c r="G318" s="98" t="n">
        <f aca="false">G322+G319</f>
        <v>362</v>
      </c>
      <c r="Q318" s="138"/>
    </row>
    <row r="319" s="137" customFormat="true" ht="15.75" hidden="false" customHeight="false" outlineLevel="0" collapsed="false">
      <c r="A319" s="130" t="s">
        <v>192</v>
      </c>
      <c r="B319" s="207"/>
      <c r="C319" s="120" t="s">
        <v>37</v>
      </c>
      <c r="D319" s="120" t="s">
        <v>14</v>
      </c>
      <c r="E319" s="121" t="s">
        <v>312</v>
      </c>
      <c r="F319" s="115" t="s">
        <v>193</v>
      </c>
      <c r="G319" s="98" t="n">
        <f aca="false">G320+G321</f>
        <v>192</v>
      </c>
      <c r="Q319" s="138"/>
    </row>
    <row r="320" s="137" customFormat="true" ht="15.75" hidden="false" customHeight="false" outlineLevel="0" collapsed="false">
      <c r="A320" s="206" t="s">
        <v>194</v>
      </c>
      <c r="B320" s="207"/>
      <c r="C320" s="120" t="s">
        <v>37</v>
      </c>
      <c r="D320" s="120" t="s">
        <v>14</v>
      </c>
      <c r="E320" s="121" t="s">
        <v>312</v>
      </c>
      <c r="F320" s="115" t="s">
        <v>195</v>
      </c>
      <c r="G320" s="98" t="n">
        <v>180</v>
      </c>
      <c r="Q320" s="138"/>
    </row>
    <row r="321" s="137" customFormat="true" ht="15.75" hidden="false" customHeight="false" outlineLevel="0" collapsed="false">
      <c r="A321" s="215" t="s">
        <v>313</v>
      </c>
      <c r="B321" s="207"/>
      <c r="C321" s="120" t="s">
        <v>37</v>
      </c>
      <c r="D321" s="120" t="s">
        <v>14</v>
      </c>
      <c r="E321" s="121" t="s">
        <v>312</v>
      </c>
      <c r="F321" s="115" t="s">
        <v>314</v>
      </c>
      <c r="G321" s="98" t="n">
        <v>12</v>
      </c>
      <c r="Q321" s="138"/>
    </row>
    <row r="322" s="137" customFormat="true" ht="31.5" hidden="false" customHeight="false" outlineLevel="0" collapsed="false">
      <c r="A322" s="204" t="s">
        <v>277</v>
      </c>
      <c r="B322" s="207"/>
      <c r="C322" s="120" t="s">
        <v>37</v>
      </c>
      <c r="D322" s="120" t="s">
        <v>14</v>
      </c>
      <c r="E322" s="121" t="s">
        <v>312</v>
      </c>
      <c r="F322" s="115" t="s">
        <v>136</v>
      </c>
      <c r="G322" s="98" t="n">
        <f aca="false">G323</f>
        <v>170</v>
      </c>
      <c r="Q322" s="138"/>
    </row>
    <row r="323" s="137" customFormat="true" ht="15.75" hidden="false" customHeight="false" outlineLevel="0" collapsed="false">
      <c r="A323" s="205" t="s">
        <v>278</v>
      </c>
      <c r="B323" s="207"/>
      <c r="C323" s="120" t="s">
        <v>37</v>
      </c>
      <c r="D323" s="120" t="s">
        <v>14</v>
      </c>
      <c r="E323" s="121" t="s">
        <v>312</v>
      </c>
      <c r="F323" s="115" t="s">
        <v>279</v>
      </c>
      <c r="G323" s="98" t="n">
        <v>170</v>
      </c>
      <c r="Q323" s="138"/>
    </row>
    <row r="324" s="137" customFormat="true" ht="15.75" hidden="false" customHeight="false" outlineLevel="0" collapsed="false">
      <c r="A324" s="163" t="s">
        <v>288</v>
      </c>
      <c r="B324" s="141"/>
      <c r="C324" s="73" t="s">
        <v>37</v>
      </c>
      <c r="D324" s="73" t="s">
        <v>14</v>
      </c>
      <c r="E324" s="74" t="s">
        <v>315</v>
      </c>
      <c r="F324" s="97"/>
      <c r="G324" s="98" t="n">
        <f aca="false">G325</f>
        <v>2661.3</v>
      </c>
      <c r="Q324" s="138"/>
    </row>
    <row r="325" s="137" customFormat="true" ht="31.5" hidden="false" customHeight="false" outlineLevel="0" collapsed="false">
      <c r="A325" s="122" t="s">
        <v>277</v>
      </c>
      <c r="B325" s="141"/>
      <c r="C325" s="73" t="s">
        <v>37</v>
      </c>
      <c r="D325" s="73" t="s">
        <v>14</v>
      </c>
      <c r="E325" s="74" t="s">
        <v>315</v>
      </c>
      <c r="F325" s="97" t="s">
        <v>136</v>
      </c>
      <c r="G325" s="98" t="n">
        <f aca="false">G326</f>
        <v>2661.3</v>
      </c>
      <c r="Q325" s="138"/>
    </row>
    <row r="326" s="137" customFormat="true" ht="15.75" hidden="false" customHeight="false" outlineLevel="0" collapsed="false">
      <c r="A326" s="212" t="s">
        <v>278</v>
      </c>
      <c r="B326" s="141"/>
      <c r="C326" s="73" t="s">
        <v>37</v>
      </c>
      <c r="D326" s="73" t="s">
        <v>14</v>
      </c>
      <c r="E326" s="74" t="s">
        <v>315</v>
      </c>
      <c r="F326" s="97" t="s">
        <v>279</v>
      </c>
      <c r="G326" s="98" t="n">
        <v>2661.3</v>
      </c>
      <c r="Q326" s="138"/>
    </row>
    <row r="327" s="137" customFormat="true" ht="15.75" hidden="false" customHeight="false" outlineLevel="0" collapsed="false">
      <c r="A327" s="80" t="s">
        <v>290</v>
      </c>
      <c r="B327" s="141"/>
      <c r="C327" s="73" t="s">
        <v>37</v>
      </c>
      <c r="D327" s="73" t="s">
        <v>14</v>
      </c>
      <c r="E327" s="74" t="s">
        <v>316</v>
      </c>
      <c r="F327" s="97"/>
      <c r="G327" s="98" t="n">
        <f aca="false">G328</f>
        <v>50</v>
      </c>
      <c r="Q327" s="138"/>
    </row>
    <row r="328" s="137" customFormat="true" ht="31.5" hidden="false" customHeight="false" outlineLevel="0" collapsed="false">
      <c r="A328" s="122" t="s">
        <v>277</v>
      </c>
      <c r="B328" s="141"/>
      <c r="C328" s="73" t="s">
        <v>37</v>
      </c>
      <c r="D328" s="73" t="s">
        <v>14</v>
      </c>
      <c r="E328" s="74" t="s">
        <v>316</v>
      </c>
      <c r="F328" s="97" t="s">
        <v>136</v>
      </c>
      <c r="G328" s="98" t="n">
        <f aca="false">G329</f>
        <v>50</v>
      </c>
      <c r="Q328" s="138"/>
    </row>
    <row r="329" s="137" customFormat="true" ht="15.75" hidden="false" customHeight="false" outlineLevel="0" collapsed="false">
      <c r="A329" s="80" t="s">
        <v>278</v>
      </c>
      <c r="B329" s="141"/>
      <c r="C329" s="73" t="s">
        <v>37</v>
      </c>
      <c r="D329" s="73" t="s">
        <v>14</v>
      </c>
      <c r="E329" s="74" t="s">
        <v>316</v>
      </c>
      <c r="F329" s="97" t="s">
        <v>279</v>
      </c>
      <c r="G329" s="98" t="n">
        <v>50</v>
      </c>
      <c r="Q329" s="138"/>
    </row>
    <row r="330" customFormat="false" ht="78.75" hidden="false" customHeight="false" outlineLevel="0" collapsed="false">
      <c r="A330" s="163" t="s">
        <v>317</v>
      </c>
      <c r="B330" s="141"/>
      <c r="C330" s="73" t="s">
        <v>37</v>
      </c>
      <c r="D330" s="73" t="s">
        <v>14</v>
      </c>
      <c r="E330" s="97" t="s">
        <v>318</v>
      </c>
      <c r="F330" s="97"/>
      <c r="G330" s="98" t="n">
        <f aca="false">G331</f>
        <v>21574</v>
      </c>
      <c r="Q330" s="43"/>
    </row>
    <row r="331" customFormat="false" ht="31.5" hidden="false" customHeight="false" outlineLevel="0" collapsed="false">
      <c r="A331" s="122" t="s">
        <v>277</v>
      </c>
      <c r="B331" s="141"/>
      <c r="C331" s="73" t="s">
        <v>37</v>
      </c>
      <c r="D331" s="73" t="s">
        <v>14</v>
      </c>
      <c r="E331" s="97" t="s">
        <v>318</v>
      </c>
      <c r="F331" s="97" t="s">
        <v>136</v>
      </c>
      <c r="G331" s="98" t="n">
        <f aca="false">G332</f>
        <v>21574</v>
      </c>
      <c r="Q331" s="43"/>
    </row>
    <row r="332" customFormat="false" ht="15.75" hidden="false" customHeight="false" outlineLevel="0" collapsed="false">
      <c r="A332" s="212" t="s">
        <v>278</v>
      </c>
      <c r="B332" s="141"/>
      <c r="C332" s="73" t="s">
        <v>37</v>
      </c>
      <c r="D332" s="73" t="s">
        <v>14</v>
      </c>
      <c r="E332" s="97" t="s">
        <v>318</v>
      </c>
      <c r="F332" s="97" t="s">
        <v>279</v>
      </c>
      <c r="G332" s="98" t="n">
        <v>21574</v>
      </c>
      <c r="Q332" s="43"/>
    </row>
    <row r="333" s="137" customFormat="true" ht="78.75" hidden="false" customHeight="false" outlineLevel="0" collapsed="false">
      <c r="A333" s="213" t="s">
        <v>292</v>
      </c>
      <c r="B333" s="141"/>
      <c r="C333" s="73" t="s">
        <v>37</v>
      </c>
      <c r="D333" s="73" t="s">
        <v>14</v>
      </c>
      <c r="E333" s="74" t="s">
        <v>319</v>
      </c>
      <c r="F333" s="97"/>
      <c r="G333" s="194" t="n">
        <f aca="false">G334</f>
        <v>4122.1</v>
      </c>
      <c r="Q333" s="138"/>
    </row>
    <row r="334" s="137" customFormat="true" ht="31.5" hidden="false" customHeight="false" outlineLevel="0" collapsed="false">
      <c r="A334" s="122" t="s">
        <v>277</v>
      </c>
      <c r="B334" s="141"/>
      <c r="C334" s="73" t="s">
        <v>37</v>
      </c>
      <c r="D334" s="73" t="s">
        <v>14</v>
      </c>
      <c r="E334" s="74" t="s">
        <v>319</v>
      </c>
      <c r="F334" s="97" t="s">
        <v>136</v>
      </c>
      <c r="G334" s="194" t="n">
        <f aca="false">G335</f>
        <v>4122.1</v>
      </c>
      <c r="Q334" s="138"/>
    </row>
    <row r="335" s="137" customFormat="true" ht="15.75" hidden="false" customHeight="false" outlineLevel="0" collapsed="false">
      <c r="A335" s="212" t="s">
        <v>278</v>
      </c>
      <c r="B335" s="141"/>
      <c r="C335" s="73" t="s">
        <v>37</v>
      </c>
      <c r="D335" s="73" t="s">
        <v>14</v>
      </c>
      <c r="E335" s="74" t="s">
        <v>319</v>
      </c>
      <c r="F335" s="97" t="s">
        <v>279</v>
      </c>
      <c r="G335" s="194" t="n">
        <v>4122.1</v>
      </c>
      <c r="Q335" s="138"/>
    </row>
    <row r="336" s="137" customFormat="true" ht="31.5" hidden="false" customHeight="false" outlineLevel="0" collapsed="false">
      <c r="A336" s="163" t="s">
        <v>294</v>
      </c>
      <c r="B336" s="85"/>
      <c r="C336" s="73" t="s">
        <v>37</v>
      </c>
      <c r="D336" s="73" t="s">
        <v>14</v>
      </c>
      <c r="E336" s="74" t="s">
        <v>320</v>
      </c>
      <c r="F336" s="97"/>
      <c r="G336" s="194" t="n">
        <f aca="false">G337</f>
        <v>262602.4</v>
      </c>
      <c r="Q336" s="138"/>
    </row>
    <row r="337" s="137" customFormat="true" ht="31.5" hidden="false" customHeight="false" outlineLevel="0" collapsed="false">
      <c r="A337" s="122" t="s">
        <v>277</v>
      </c>
      <c r="B337" s="73"/>
      <c r="C337" s="73" t="s">
        <v>37</v>
      </c>
      <c r="D337" s="73" t="s">
        <v>14</v>
      </c>
      <c r="E337" s="74" t="s">
        <v>320</v>
      </c>
      <c r="F337" s="97" t="s">
        <v>136</v>
      </c>
      <c r="G337" s="194" t="n">
        <f aca="false">G338</f>
        <v>262602.4</v>
      </c>
      <c r="Q337" s="138"/>
    </row>
    <row r="338" customFormat="false" ht="15.75" hidden="false" customHeight="false" outlineLevel="0" collapsed="false">
      <c r="A338" s="212" t="s">
        <v>278</v>
      </c>
      <c r="B338" s="73"/>
      <c r="C338" s="73" t="s">
        <v>37</v>
      </c>
      <c r="D338" s="73" t="s">
        <v>14</v>
      </c>
      <c r="E338" s="74" t="s">
        <v>320</v>
      </c>
      <c r="F338" s="97" t="s">
        <v>279</v>
      </c>
      <c r="G338" s="98" t="n">
        <v>262602.4</v>
      </c>
    </row>
    <row r="339" customFormat="false" ht="15.75" hidden="false" customHeight="false" outlineLevel="0" collapsed="false">
      <c r="A339" s="80" t="s">
        <v>297</v>
      </c>
      <c r="B339" s="73"/>
      <c r="C339" s="73" t="s">
        <v>37</v>
      </c>
      <c r="D339" s="73" t="s">
        <v>14</v>
      </c>
      <c r="E339" s="97" t="s">
        <v>321</v>
      </c>
      <c r="F339" s="97"/>
      <c r="G339" s="98" t="n">
        <f aca="false">G340</f>
        <v>50</v>
      </c>
    </row>
    <row r="340" customFormat="false" ht="31.5" hidden="false" customHeight="false" outlineLevel="0" collapsed="false">
      <c r="A340" s="80" t="s">
        <v>322</v>
      </c>
      <c r="B340" s="73"/>
      <c r="C340" s="73" t="s">
        <v>37</v>
      </c>
      <c r="D340" s="73" t="s">
        <v>14</v>
      </c>
      <c r="E340" s="97" t="s">
        <v>321</v>
      </c>
      <c r="F340" s="97" t="s">
        <v>136</v>
      </c>
      <c r="G340" s="98" t="n">
        <f aca="false">G341</f>
        <v>50</v>
      </c>
    </row>
    <row r="341" customFormat="false" ht="15.75" hidden="false" customHeight="false" outlineLevel="0" collapsed="false">
      <c r="A341" s="80" t="s">
        <v>278</v>
      </c>
      <c r="B341" s="73"/>
      <c r="C341" s="73" t="s">
        <v>37</v>
      </c>
      <c r="D341" s="73" t="s">
        <v>14</v>
      </c>
      <c r="E341" s="97" t="s">
        <v>321</v>
      </c>
      <c r="F341" s="97" t="s">
        <v>279</v>
      </c>
      <c r="G341" s="98" t="n">
        <v>50</v>
      </c>
    </row>
    <row r="342" customFormat="false" ht="78.75" hidden="false" customHeight="false" outlineLevel="0" collapsed="false">
      <c r="A342" s="80" t="s">
        <v>323</v>
      </c>
      <c r="B342" s="141"/>
      <c r="C342" s="73" t="s">
        <v>37</v>
      </c>
      <c r="D342" s="73" t="s">
        <v>14</v>
      </c>
      <c r="E342" s="74" t="s">
        <v>324</v>
      </c>
      <c r="F342" s="97"/>
      <c r="G342" s="98" t="n">
        <f aca="false">G343</f>
        <v>890</v>
      </c>
    </row>
    <row r="343" customFormat="false" ht="31.5" hidden="false" customHeight="false" outlineLevel="0" collapsed="false">
      <c r="A343" s="122" t="s">
        <v>277</v>
      </c>
      <c r="B343" s="141"/>
      <c r="C343" s="73" t="s">
        <v>37</v>
      </c>
      <c r="D343" s="73" t="s">
        <v>14</v>
      </c>
      <c r="E343" s="74" t="s">
        <v>324</v>
      </c>
      <c r="F343" s="97" t="s">
        <v>136</v>
      </c>
      <c r="G343" s="98" t="n">
        <f aca="false">G344</f>
        <v>890</v>
      </c>
    </row>
    <row r="344" customFormat="false" ht="15.75" hidden="false" customHeight="false" outlineLevel="0" collapsed="false">
      <c r="A344" s="212" t="s">
        <v>278</v>
      </c>
      <c r="B344" s="141"/>
      <c r="C344" s="73" t="s">
        <v>37</v>
      </c>
      <c r="D344" s="73" t="s">
        <v>14</v>
      </c>
      <c r="E344" s="74" t="s">
        <v>324</v>
      </c>
      <c r="F344" s="97" t="s">
        <v>279</v>
      </c>
      <c r="G344" s="98" t="n">
        <v>890</v>
      </c>
    </row>
    <row r="345" customFormat="false" ht="63" hidden="false" customHeight="false" outlineLevel="0" collapsed="false">
      <c r="A345" s="206" t="s">
        <v>325</v>
      </c>
      <c r="B345" s="207"/>
      <c r="C345" s="120" t="s">
        <v>37</v>
      </c>
      <c r="D345" s="120" t="s">
        <v>14</v>
      </c>
      <c r="E345" s="121" t="s">
        <v>326</v>
      </c>
      <c r="F345" s="115"/>
      <c r="G345" s="98" t="n">
        <f aca="false">G346</f>
        <v>84</v>
      </c>
    </row>
    <row r="346" s="137" customFormat="true" ht="31.5" hidden="false" customHeight="false" outlineLevel="0" collapsed="false">
      <c r="A346" s="204" t="s">
        <v>277</v>
      </c>
      <c r="B346" s="207"/>
      <c r="C346" s="120" t="s">
        <v>37</v>
      </c>
      <c r="D346" s="120" t="s">
        <v>14</v>
      </c>
      <c r="E346" s="121" t="s">
        <v>326</v>
      </c>
      <c r="F346" s="115" t="s">
        <v>136</v>
      </c>
      <c r="G346" s="98" t="n">
        <f aca="false">G347</f>
        <v>84</v>
      </c>
      <c r="Q346" s="138"/>
    </row>
    <row r="347" s="137" customFormat="true" ht="15.75" hidden="false" customHeight="false" outlineLevel="0" collapsed="false">
      <c r="A347" s="205" t="s">
        <v>278</v>
      </c>
      <c r="B347" s="207"/>
      <c r="C347" s="120" t="s">
        <v>37</v>
      </c>
      <c r="D347" s="120" t="s">
        <v>14</v>
      </c>
      <c r="E347" s="121" t="s">
        <v>326</v>
      </c>
      <c r="F347" s="115" t="s">
        <v>279</v>
      </c>
      <c r="G347" s="98" t="n">
        <v>84</v>
      </c>
      <c r="Q347" s="138"/>
    </row>
    <row r="348" s="137" customFormat="true" ht="47.25" hidden="false" customHeight="false" outlineLevel="0" collapsed="false">
      <c r="A348" s="206" t="s">
        <v>327</v>
      </c>
      <c r="B348" s="207"/>
      <c r="C348" s="120" t="s">
        <v>37</v>
      </c>
      <c r="D348" s="120" t="s">
        <v>14</v>
      </c>
      <c r="E348" s="121" t="s">
        <v>328</v>
      </c>
      <c r="F348" s="115"/>
      <c r="G348" s="98" t="n">
        <f aca="false">G349</f>
        <v>34.5</v>
      </c>
      <c r="Q348" s="138"/>
    </row>
    <row r="349" s="137" customFormat="true" ht="31.5" hidden="false" customHeight="false" outlineLevel="0" collapsed="false">
      <c r="A349" s="204" t="s">
        <v>277</v>
      </c>
      <c r="B349" s="207"/>
      <c r="C349" s="120" t="s">
        <v>37</v>
      </c>
      <c r="D349" s="120" t="s">
        <v>14</v>
      </c>
      <c r="E349" s="121" t="s">
        <v>328</v>
      </c>
      <c r="F349" s="115" t="s">
        <v>136</v>
      </c>
      <c r="G349" s="98" t="n">
        <f aca="false">G350</f>
        <v>34.5</v>
      </c>
      <c r="Q349" s="138"/>
    </row>
    <row r="350" s="137" customFormat="true" ht="15.75" hidden="false" customHeight="false" outlineLevel="0" collapsed="false">
      <c r="A350" s="205" t="s">
        <v>278</v>
      </c>
      <c r="B350" s="207"/>
      <c r="C350" s="120" t="s">
        <v>37</v>
      </c>
      <c r="D350" s="120" t="s">
        <v>14</v>
      </c>
      <c r="E350" s="121" t="s">
        <v>328</v>
      </c>
      <c r="F350" s="115" t="s">
        <v>279</v>
      </c>
      <c r="G350" s="98" t="n">
        <v>34.5</v>
      </c>
      <c r="Q350" s="138"/>
    </row>
    <row r="351" customFormat="false" ht="94.5" hidden="false" customHeight="false" outlineLevel="0" collapsed="false">
      <c r="A351" s="82" t="s">
        <v>329</v>
      </c>
      <c r="B351" s="203"/>
      <c r="C351" s="120" t="s">
        <v>37</v>
      </c>
      <c r="D351" s="120" t="s">
        <v>14</v>
      </c>
      <c r="E351" s="121" t="s">
        <v>330</v>
      </c>
      <c r="F351" s="115"/>
      <c r="G351" s="210" t="n">
        <f aca="false">G352</f>
        <v>253.9</v>
      </c>
      <c r="H351" s="208" t="n">
        <f aca="false">H352</f>
        <v>0</v>
      </c>
      <c r="I351" s="208" t="e">
        <f aca="false">I352</f>
        <v>#VALUE!</v>
      </c>
      <c r="J351" s="209"/>
    </row>
    <row r="352" customFormat="false" ht="31.5" hidden="false" customHeight="false" outlineLevel="0" collapsed="false">
      <c r="A352" s="204" t="s">
        <v>277</v>
      </c>
      <c r="B352" s="203"/>
      <c r="C352" s="120" t="s">
        <v>37</v>
      </c>
      <c r="D352" s="120" t="s">
        <v>14</v>
      </c>
      <c r="E352" s="121" t="s">
        <v>330</v>
      </c>
      <c r="F352" s="115" t="s">
        <v>136</v>
      </c>
      <c r="G352" s="210" t="n">
        <f aca="false">G353</f>
        <v>253.9</v>
      </c>
      <c r="H352" s="208" t="n">
        <f aca="false">H353</f>
        <v>0</v>
      </c>
      <c r="I352" s="208" t="e">
        <f aca="false">I353</f>
        <v>#VALUE!</v>
      </c>
      <c r="J352" s="209"/>
    </row>
    <row r="353" customFormat="false" ht="15.75" hidden="false" customHeight="false" outlineLevel="0" collapsed="false">
      <c r="A353" s="205" t="s">
        <v>278</v>
      </c>
      <c r="B353" s="203"/>
      <c r="C353" s="120" t="s">
        <v>37</v>
      </c>
      <c r="D353" s="120" t="s">
        <v>14</v>
      </c>
      <c r="E353" s="121" t="s">
        <v>330</v>
      </c>
      <c r="F353" s="115" t="s">
        <v>279</v>
      </c>
      <c r="G353" s="98" t="n">
        <f aca="false">7.5+246.4</f>
        <v>253.9</v>
      </c>
      <c r="H353" s="208" t="n">
        <v>0</v>
      </c>
      <c r="I353" s="210" t="e">
        <f aca="false">#REF!-H353</f>
        <v>#VALUE!</v>
      </c>
      <c r="J353" s="211"/>
    </row>
    <row r="354" customFormat="false" ht="31.5" hidden="false" customHeight="false" outlineLevel="0" collapsed="false">
      <c r="A354" s="135" t="s">
        <v>331</v>
      </c>
      <c r="B354" s="102"/>
      <c r="C354" s="72" t="s">
        <v>37</v>
      </c>
      <c r="D354" s="72" t="s">
        <v>14</v>
      </c>
      <c r="E354" s="78" t="s">
        <v>332</v>
      </c>
      <c r="F354" s="102"/>
      <c r="G354" s="103" t="n">
        <f aca="false">G355</f>
        <v>200</v>
      </c>
      <c r="H354" s="216"/>
      <c r="I354" s="209"/>
      <c r="J354" s="211"/>
    </row>
    <row r="355" customFormat="false" ht="31.5" hidden="false" customHeight="false" outlineLevel="0" collapsed="false">
      <c r="A355" s="217" t="s">
        <v>333</v>
      </c>
      <c r="B355" s="102"/>
      <c r="C355" s="72" t="s">
        <v>37</v>
      </c>
      <c r="D355" s="72" t="s">
        <v>14</v>
      </c>
      <c r="E355" s="78" t="s">
        <v>334</v>
      </c>
      <c r="F355" s="102"/>
      <c r="G355" s="103" t="n">
        <f aca="false">G356</f>
        <v>200</v>
      </c>
      <c r="H355" s="216"/>
      <c r="I355" s="209"/>
      <c r="J355" s="211"/>
    </row>
    <row r="356" s="137" customFormat="true" ht="15.75" hidden="false" customHeight="false" outlineLevel="0" collapsed="false">
      <c r="A356" s="218" t="s">
        <v>335</v>
      </c>
      <c r="B356" s="207"/>
      <c r="C356" s="120" t="s">
        <v>37</v>
      </c>
      <c r="D356" s="120" t="s">
        <v>14</v>
      </c>
      <c r="E356" s="121" t="s">
        <v>336</v>
      </c>
      <c r="F356" s="115"/>
      <c r="G356" s="98" t="n">
        <f aca="false">G357</f>
        <v>200</v>
      </c>
      <c r="Q356" s="138"/>
    </row>
    <row r="357" s="137" customFormat="true" ht="31.5" hidden="false" customHeight="false" outlineLevel="0" collapsed="false">
      <c r="A357" s="122" t="s">
        <v>277</v>
      </c>
      <c r="B357" s="85"/>
      <c r="C357" s="73" t="s">
        <v>37</v>
      </c>
      <c r="D357" s="73" t="s">
        <v>14</v>
      </c>
      <c r="E357" s="121" t="s">
        <v>336</v>
      </c>
      <c r="F357" s="97" t="s">
        <v>136</v>
      </c>
      <c r="G357" s="98" t="n">
        <f aca="false">G358</f>
        <v>200</v>
      </c>
      <c r="Q357" s="138"/>
    </row>
    <row r="358" s="137" customFormat="true" ht="15.75" hidden="false" customHeight="false" outlineLevel="0" collapsed="false">
      <c r="A358" s="212" t="s">
        <v>278</v>
      </c>
      <c r="B358" s="85"/>
      <c r="C358" s="73" t="s">
        <v>37</v>
      </c>
      <c r="D358" s="73" t="s">
        <v>14</v>
      </c>
      <c r="E358" s="121" t="s">
        <v>336</v>
      </c>
      <c r="F358" s="97" t="s">
        <v>279</v>
      </c>
      <c r="G358" s="98" t="n">
        <v>200</v>
      </c>
      <c r="Q358" s="138"/>
    </row>
    <row r="359" s="137" customFormat="true" ht="31.5" hidden="false" customHeight="false" outlineLevel="0" collapsed="false">
      <c r="A359" s="70" t="s">
        <v>301</v>
      </c>
      <c r="B359" s="71"/>
      <c r="C359" s="72" t="s">
        <v>37</v>
      </c>
      <c r="D359" s="72" t="s">
        <v>14</v>
      </c>
      <c r="E359" s="78" t="s">
        <v>302</v>
      </c>
      <c r="F359" s="102"/>
      <c r="G359" s="103" t="n">
        <f aca="false">G360</f>
        <v>250</v>
      </c>
      <c r="Q359" s="138"/>
    </row>
    <row r="360" s="137" customFormat="true" ht="15.75" hidden="false" customHeight="false" outlineLevel="0" collapsed="false">
      <c r="A360" s="219" t="s">
        <v>303</v>
      </c>
      <c r="B360" s="141"/>
      <c r="C360" s="73" t="s">
        <v>37</v>
      </c>
      <c r="D360" s="73" t="s">
        <v>14</v>
      </c>
      <c r="E360" s="74" t="s">
        <v>304</v>
      </c>
      <c r="F360" s="97"/>
      <c r="G360" s="98" t="n">
        <f aca="false">G361</f>
        <v>250</v>
      </c>
      <c r="Q360" s="138"/>
    </row>
    <row r="361" s="137" customFormat="true" ht="33.4" hidden="false" customHeight="true" outlineLevel="0" collapsed="false">
      <c r="A361" s="122" t="s">
        <v>277</v>
      </c>
      <c r="B361" s="141"/>
      <c r="C361" s="73" t="s">
        <v>37</v>
      </c>
      <c r="D361" s="73" t="s">
        <v>14</v>
      </c>
      <c r="E361" s="74" t="s">
        <v>304</v>
      </c>
      <c r="F361" s="97" t="s">
        <v>136</v>
      </c>
      <c r="G361" s="98" t="n">
        <f aca="false">G362</f>
        <v>250</v>
      </c>
      <c r="Q361" s="138"/>
    </row>
    <row r="362" s="137" customFormat="true" ht="15.75" hidden="false" customHeight="false" outlineLevel="0" collapsed="false">
      <c r="A362" s="212" t="s">
        <v>278</v>
      </c>
      <c r="B362" s="141"/>
      <c r="C362" s="73" t="s">
        <v>37</v>
      </c>
      <c r="D362" s="73" t="s">
        <v>14</v>
      </c>
      <c r="E362" s="74" t="s">
        <v>304</v>
      </c>
      <c r="F362" s="97" t="s">
        <v>279</v>
      </c>
      <c r="G362" s="98" t="n">
        <v>250</v>
      </c>
      <c r="Q362" s="138"/>
    </row>
    <row r="363" customFormat="false" ht="15.75" hidden="false" customHeight="false" outlineLevel="0" collapsed="false">
      <c r="A363" s="220" t="s">
        <v>52</v>
      </c>
      <c r="B363" s="71"/>
      <c r="C363" s="72" t="s">
        <v>37</v>
      </c>
      <c r="D363" s="72" t="s">
        <v>16</v>
      </c>
      <c r="E363" s="78"/>
      <c r="F363" s="97"/>
      <c r="G363" s="103" t="n">
        <f aca="false">G364+G391</f>
        <v>36950.7</v>
      </c>
      <c r="R363" s="68" t="e">
        <f aca="false">G363+#REF!+G391+#REF!+G507</f>
        <v>#VALUE!</v>
      </c>
    </row>
    <row r="364" customFormat="false" ht="31.5" hidden="false" customHeight="false" outlineLevel="0" collapsed="false">
      <c r="A364" s="198" t="s">
        <v>271</v>
      </c>
      <c r="B364" s="118"/>
      <c r="C364" s="118" t="s">
        <v>37</v>
      </c>
      <c r="D364" s="118" t="s">
        <v>16</v>
      </c>
      <c r="E364" s="200" t="s">
        <v>272</v>
      </c>
      <c r="F364" s="97"/>
      <c r="G364" s="103" t="n">
        <f aca="false">G365</f>
        <v>36900.7</v>
      </c>
    </row>
    <row r="365" customFormat="false" ht="31.5" hidden="false" customHeight="false" outlineLevel="0" collapsed="false">
      <c r="A365" s="70" t="s">
        <v>337</v>
      </c>
      <c r="B365" s="142"/>
      <c r="C365" s="72" t="s">
        <v>37</v>
      </c>
      <c r="D365" s="72" t="s">
        <v>16</v>
      </c>
      <c r="E365" s="78" t="s">
        <v>338</v>
      </c>
      <c r="F365" s="102"/>
      <c r="G365" s="103" t="n">
        <f aca="false">G366+G376+G379+G382+G385+G388+G369</f>
        <v>36900.7</v>
      </c>
    </row>
    <row r="366" customFormat="false" ht="15.75" hidden="false" customHeight="false" outlineLevel="0" collapsed="false">
      <c r="A366" s="219" t="s">
        <v>151</v>
      </c>
      <c r="B366" s="85"/>
      <c r="C366" s="73" t="s">
        <v>37</v>
      </c>
      <c r="D366" s="73" t="s">
        <v>16</v>
      </c>
      <c r="E366" s="74" t="s">
        <v>339</v>
      </c>
      <c r="F366" s="97"/>
      <c r="G366" s="98" t="n">
        <f aca="false">G367</f>
        <v>20525.3</v>
      </c>
    </row>
    <row r="367" customFormat="false" ht="28.5" hidden="false" customHeight="true" outlineLevel="0" collapsed="false">
      <c r="A367" s="122" t="s">
        <v>277</v>
      </c>
      <c r="B367" s="85"/>
      <c r="C367" s="73" t="s">
        <v>37</v>
      </c>
      <c r="D367" s="73" t="s">
        <v>16</v>
      </c>
      <c r="E367" s="74" t="s">
        <v>339</v>
      </c>
      <c r="F367" s="97" t="s">
        <v>136</v>
      </c>
      <c r="G367" s="98" t="n">
        <f aca="false">SUM(G368:G368)</f>
        <v>20525.3</v>
      </c>
    </row>
    <row r="368" customFormat="false" ht="15.75" hidden="false" customHeight="false" outlineLevel="0" collapsed="false">
      <c r="A368" s="212" t="s">
        <v>340</v>
      </c>
      <c r="B368" s="71"/>
      <c r="C368" s="73" t="s">
        <v>37</v>
      </c>
      <c r="D368" s="73" t="s">
        <v>16</v>
      </c>
      <c r="E368" s="74" t="s">
        <v>339</v>
      </c>
      <c r="F368" s="97" t="s">
        <v>341</v>
      </c>
      <c r="G368" s="98" t="n">
        <v>20525.3</v>
      </c>
    </row>
    <row r="369" s="137" customFormat="true" ht="31.5" hidden="false" customHeight="false" outlineLevel="0" collapsed="false">
      <c r="A369" s="124" t="s">
        <v>342</v>
      </c>
      <c r="B369" s="141"/>
      <c r="C369" s="73" t="s">
        <v>37</v>
      </c>
      <c r="D369" s="73" t="s">
        <v>16</v>
      </c>
      <c r="E369" s="74" t="s">
        <v>343</v>
      </c>
      <c r="F369" s="97"/>
      <c r="G369" s="98" t="n">
        <f aca="false">G370+G374</f>
        <v>14962.4</v>
      </c>
      <c r="Q369" s="138"/>
    </row>
    <row r="370" s="137" customFormat="true" ht="31.5" hidden="false" customHeight="false" outlineLevel="0" collapsed="false">
      <c r="A370" s="122" t="s">
        <v>277</v>
      </c>
      <c r="B370" s="141"/>
      <c r="C370" s="73" t="s">
        <v>37</v>
      </c>
      <c r="D370" s="73" t="s">
        <v>16</v>
      </c>
      <c r="E370" s="74" t="s">
        <v>343</v>
      </c>
      <c r="F370" s="97" t="s">
        <v>136</v>
      </c>
      <c r="G370" s="98" t="n">
        <f aca="false">G371+G372+G373</f>
        <v>14630.9</v>
      </c>
      <c r="Q370" s="138"/>
    </row>
    <row r="371" s="137" customFormat="true" ht="15.75" hidden="false" customHeight="false" outlineLevel="0" collapsed="false">
      <c r="A371" s="80" t="s">
        <v>278</v>
      </c>
      <c r="B371" s="141"/>
      <c r="C371" s="73" t="s">
        <v>37</v>
      </c>
      <c r="D371" s="73" t="s">
        <v>16</v>
      </c>
      <c r="E371" s="74" t="s">
        <v>343</v>
      </c>
      <c r="F371" s="97" t="s">
        <v>279</v>
      </c>
      <c r="G371" s="98" t="n">
        <v>331.5</v>
      </c>
      <c r="Q371" s="138"/>
    </row>
    <row r="372" s="137" customFormat="true" ht="15.75" hidden="false" customHeight="false" outlineLevel="0" collapsed="false">
      <c r="A372" s="212" t="s">
        <v>344</v>
      </c>
      <c r="B372" s="141"/>
      <c r="C372" s="73" t="s">
        <v>37</v>
      </c>
      <c r="D372" s="73" t="s">
        <v>16</v>
      </c>
      <c r="E372" s="74" t="s">
        <v>343</v>
      </c>
      <c r="F372" s="97" t="s">
        <v>341</v>
      </c>
      <c r="G372" s="98" t="n">
        <v>13967.9</v>
      </c>
      <c r="Q372" s="138"/>
    </row>
    <row r="373" s="137" customFormat="true" ht="31.5" hidden="false" customHeight="false" outlineLevel="0" collapsed="false">
      <c r="A373" s="80" t="s">
        <v>345</v>
      </c>
      <c r="B373" s="141"/>
      <c r="C373" s="73" t="s">
        <v>37</v>
      </c>
      <c r="D373" s="73" t="s">
        <v>16</v>
      </c>
      <c r="E373" s="74" t="s">
        <v>343</v>
      </c>
      <c r="F373" s="97" t="s">
        <v>138</v>
      </c>
      <c r="G373" s="98" t="n">
        <v>331.5</v>
      </c>
      <c r="Q373" s="138"/>
    </row>
    <row r="374" s="137" customFormat="true" ht="15.75" hidden="false" customHeight="false" outlineLevel="0" collapsed="false">
      <c r="A374" s="80" t="s">
        <v>139</v>
      </c>
      <c r="B374" s="141"/>
      <c r="C374" s="73" t="s">
        <v>37</v>
      </c>
      <c r="D374" s="73" t="s">
        <v>16</v>
      </c>
      <c r="E374" s="74" t="s">
        <v>343</v>
      </c>
      <c r="F374" s="97" t="s">
        <v>140</v>
      </c>
      <c r="G374" s="98" t="n">
        <f aca="false">G375</f>
        <v>331.5</v>
      </c>
      <c r="Q374" s="138"/>
    </row>
    <row r="375" s="137" customFormat="true" ht="31.5" hidden="false" customHeight="false" outlineLevel="0" collapsed="false">
      <c r="A375" s="80" t="s">
        <v>202</v>
      </c>
      <c r="B375" s="141"/>
      <c r="C375" s="73" t="s">
        <v>37</v>
      </c>
      <c r="D375" s="73" t="s">
        <v>16</v>
      </c>
      <c r="E375" s="74" t="s">
        <v>343</v>
      </c>
      <c r="F375" s="97" t="s">
        <v>203</v>
      </c>
      <c r="G375" s="98" t="n">
        <v>331.5</v>
      </c>
      <c r="Q375" s="138"/>
    </row>
    <row r="376" customFormat="false" ht="15.75" hidden="false" customHeight="false" outlineLevel="0" collapsed="false">
      <c r="A376" s="163" t="s">
        <v>280</v>
      </c>
      <c r="B376" s="71"/>
      <c r="C376" s="73" t="s">
        <v>37</v>
      </c>
      <c r="D376" s="73" t="s">
        <v>16</v>
      </c>
      <c r="E376" s="74" t="s">
        <v>346</v>
      </c>
      <c r="F376" s="97"/>
      <c r="G376" s="98" t="n">
        <f aca="false">G377</f>
        <v>125</v>
      </c>
    </row>
    <row r="377" customFormat="false" ht="30.6" hidden="false" customHeight="true" outlineLevel="0" collapsed="false">
      <c r="A377" s="122" t="s">
        <v>277</v>
      </c>
      <c r="B377" s="71"/>
      <c r="C377" s="73" t="s">
        <v>37</v>
      </c>
      <c r="D377" s="73" t="s">
        <v>16</v>
      </c>
      <c r="E377" s="74" t="s">
        <v>346</v>
      </c>
      <c r="F377" s="97" t="s">
        <v>136</v>
      </c>
      <c r="G377" s="98" t="n">
        <f aca="false">G378</f>
        <v>125</v>
      </c>
      <c r="H377" s="208" t="n">
        <f aca="false">H378</f>
        <v>0</v>
      </c>
      <c r="I377" s="208" t="e">
        <f aca="false">I378</f>
        <v>#VALUE!</v>
      </c>
      <c r="J377" s="209"/>
    </row>
    <row r="378" customFormat="false" ht="15.75" hidden="false" customHeight="false" outlineLevel="0" collapsed="false">
      <c r="A378" s="212" t="s">
        <v>340</v>
      </c>
      <c r="B378" s="71"/>
      <c r="C378" s="73" t="s">
        <v>37</v>
      </c>
      <c r="D378" s="73" t="s">
        <v>16</v>
      </c>
      <c r="E378" s="74" t="s">
        <v>346</v>
      </c>
      <c r="F378" s="97" t="s">
        <v>341</v>
      </c>
      <c r="G378" s="98" t="n">
        <v>125</v>
      </c>
      <c r="H378" s="208" t="n">
        <f aca="false">H379</f>
        <v>0</v>
      </c>
      <c r="I378" s="208" t="e">
        <f aca="false">I379</f>
        <v>#VALUE!</v>
      </c>
      <c r="J378" s="209"/>
    </row>
    <row r="379" customFormat="false" ht="15.75" hidden="false" customHeight="false" outlineLevel="0" collapsed="false">
      <c r="A379" s="80" t="s">
        <v>347</v>
      </c>
      <c r="B379" s="85"/>
      <c r="C379" s="73" t="s">
        <v>37</v>
      </c>
      <c r="D379" s="73" t="s">
        <v>16</v>
      </c>
      <c r="E379" s="74" t="s">
        <v>348</v>
      </c>
      <c r="F379" s="97"/>
      <c r="G379" s="98" t="n">
        <f aca="false">G380</f>
        <v>116.4</v>
      </c>
      <c r="H379" s="208" t="n">
        <v>0</v>
      </c>
      <c r="I379" s="210" t="e">
        <f aca="false">#REF!-H379</f>
        <v>#VALUE!</v>
      </c>
      <c r="J379" s="211"/>
    </row>
    <row r="380" customFormat="false" ht="31.5" hidden="false" customHeight="false" outlineLevel="0" collapsed="false">
      <c r="A380" s="122" t="s">
        <v>277</v>
      </c>
      <c r="B380" s="85"/>
      <c r="C380" s="73" t="s">
        <v>37</v>
      </c>
      <c r="D380" s="73" t="s">
        <v>16</v>
      </c>
      <c r="E380" s="74" t="s">
        <v>348</v>
      </c>
      <c r="F380" s="97" t="s">
        <v>136</v>
      </c>
      <c r="G380" s="98" t="n">
        <f aca="false">G381</f>
        <v>116.4</v>
      </c>
      <c r="H380" s="208" t="e">
        <f aca="false">H381</f>
        <v>#REF!</v>
      </c>
      <c r="I380" s="208" t="e">
        <f aca="false">I381</f>
        <v>#REF!</v>
      </c>
      <c r="J380" s="209"/>
    </row>
    <row r="381" customFormat="false" ht="15.75" hidden="false" customHeight="false" outlineLevel="0" collapsed="false">
      <c r="A381" s="212" t="s">
        <v>340</v>
      </c>
      <c r="B381" s="85"/>
      <c r="C381" s="73" t="s">
        <v>37</v>
      </c>
      <c r="D381" s="73" t="s">
        <v>16</v>
      </c>
      <c r="E381" s="74" t="s">
        <v>348</v>
      </c>
      <c r="F381" s="97" t="s">
        <v>341</v>
      </c>
      <c r="G381" s="98" t="n">
        <v>116.4</v>
      </c>
      <c r="H381" s="208" t="e">
        <f aca="false">#REF!</f>
        <v>#REF!</v>
      </c>
      <c r="I381" s="208" t="e">
        <f aca="false">#REF!</f>
        <v>#REF!</v>
      </c>
      <c r="J381" s="209"/>
    </row>
    <row r="382" customFormat="false" ht="15.75" hidden="false" customHeight="false" outlineLevel="0" collapsed="false">
      <c r="A382" s="124" t="s">
        <v>349</v>
      </c>
      <c r="B382" s="71"/>
      <c r="C382" s="73" t="s">
        <v>296</v>
      </c>
      <c r="D382" s="73" t="s">
        <v>16</v>
      </c>
      <c r="E382" s="74" t="s">
        <v>350</v>
      </c>
      <c r="F382" s="97"/>
      <c r="G382" s="98" t="n">
        <f aca="false">G383</f>
        <v>1000</v>
      </c>
    </row>
    <row r="383" customFormat="false" ht="31.5" hidden="false" customHeight="false" outlineLevel="0" collapsed="false">
      <c r="A383" s="122" t="s">
        <v>277</v>
      </c>
      <c r="B383" s="71"/>
      <c r="C383" s="73" t="s">
        <v>37</v>
      </c>
      <c r="D383" s="73" t="s">
        <v>16</v>
      </c>
      <c r="E383" s="74" t="s">
        <v>350</v>
      </c>
      <c r="F383" s="97" t="s">
        <v>136</v>
      </c>
      <c r="G383" s="98" t="n">
        <f aca="false">G384</f>
        <v>1000</v>
      </c>
    </row>
    <row r="384" s="137" customFormat="true" ht="15.75" hidden="false" customHeight="false" outlineLevel="0" collapsed="false">
      <c r="A384" s="212" t="s">
        <v>344</v>
      </c>
      <c r="B384" s="71"/>
      <c r="C384" s="73" t="s">
        <v>37</v>
      </c>
      <c r="D384" s="73" t="s">
        <v>16</v>
      </c>
      <c r="E384" s="74" t="s">
        <v>350</v>
      </c>
      <c r="F384" s="97" t="s">
        <v>341</v>
      </c>
      <c r="G384" s="98" t="n">
        <v>1000</v>
      </c>
      <c r="Q384" s="138"/>
    </row>
    <row r="385" s="137" customFormat="true" ht="31.5" hidden="false" customHeight="false" outlineLevel="0" collapsed="false">
      <c r="A385" s="124" t="s">
        <v>286</v>
      </c>
      <c r="B385" s="71"/>
      <c r="C385" s="73" t="s">
        <v>296</v>
      </c>
      <c r="D385" s="73" t="s">
        <v>16</v>
      </c>
      <c r="E385" s="97" t="s">
        <v>351</v>
      </c>
      <c r="F385" s="97"/>
      <c r="G385" s="98" t="n">
        <f aca="false">G386</f>
        <v>36</v>
      </c>
      <c r="Q385" s="138"/>
    </row>
    <row r="386" s="137" customFormat="true" ht="31.5" hidden="false" customHeight="false" outlineLevel="0" collapsed="false">
      <c r="A386" s="122" t="s">
        <v>277</v>
      </c>
      <c r="B386" s="71"/>
      <c r="C386" s="73" t="s">
        <v>37</v>
      </c>
      <c r="D386" s="73" t="s">
        <v>16</v>
      </c>
      <c r="E386" s="97" t="s">
        <v>351</v>
      </c>
      <c r="F386" s="97" t="s">
        <v>136</v>
      </c>
      <c r="G386" s="98" t="n">
        <f aca="false">G387</f>
        <v>36</v>
      </c>
      <c r="Q386" s="138"/>
    </row>
    <row r="387" s="137" customFormat="true" ht="15.75" hidden="false" customHeight="false" outlineLevel="0" collapsed="false">
      <c r="A387" s="80" t="s">
        <v>344</v>
      </c>
      <c r="B387" s="71"/>
      <c r="C387" s="73" t="s">
        <v>37</v>
      </c>
      <c r="D387" s="73" t="s">
        <v>16</v>
      </c>
      <c r="E387" s="97" t="s">
        <v>351</v>
      </c>
      <c r="F387" s="97" t="s">
        <v>341</v>
      </c>
      <c r="G387" s="98" t="n">
        <v>36</v>
      </c>
      <c r="Q387" s="138"/>
    </row>
    <row r="388" s="137" customFormat="true" ht="15.75" hidden="false" customHeight="false" outlineLevel="0" collapsed="false">
      <c r="A388" s="163" t="s">
        <v>288</v>
      </c>
      <c r="B388" s="141"/>
      <c r="C388" s="73" t="s">
        <v>37</v>
      </c>
      <c r="D388" s="73" t="s">
        <v>16</v>
      </c>
      <c r="E388" s="74" t="s">
        <v>352</v>
      </c>
      <c r="F388" s="97"/>
      <c r="G388" s="98" t="n">
        <f aca="false">G389</f>
        <v>135.6</v>
      </c>
      <c r="Q388" s="138"/>
    </row>
    <row r="389" s="137" customFormat="true" ht="31.5" hidden="false" customHeight="false" outlineLevel="0" collapsed="false">
      <c r="A389" s="122" t="s">
        <v>277</v>
      </c>
      <c r="B389" s="141"/>
      <c r="C389" s="73" t="s">
        <v>37</v>
      </c>
      <c r="D389" s="73" t="s">
        <v>16</v>
      </c>
      <c r="E389" s="74" t="s">
        <v>352</v>
      </c>
      <c r="F389" s="97" t="s">
        <v>136</v>
      </c>
      <c r="G389" s="98" t="n">
        <f aca="false">SUM(G390:G390)</f>
        <v>135.6</v>
      </c>
      <c r="Q389" s="138"/>
    </row>
    <row r="390" s="137" customFormat="true" ht="15.75" hidden="false" customHeight="false" outlineLevel="0" collapsed="false">
      <c r="A390" s="212" t="s">
        <v>340</v>
      </c>
      <c r="B390" s="141"/>
      <c r="C390" s="73" t="s">
        <v>37</v>
      </c>
      <c r="D390" s="73" t="s">
        <v>16</v>
      </c>
      <c r="E390" s="74" t="s">
        <v>352</v>
      </c>
      <c r="F390" s="97" t="s">
        <v>341</v>
      </c>
      <c r="G390" s="98" t="n">
        <v>135.6</v>
      </c>
      <c r="Q390" s="138"/>
    </row>
    <row r="391" s="137" customFormat="true" ht="31.5" hidden="false" customHeight="false" outlineLevel="0" collapsed="false">
      <c r="A391" s="70" t="s">
        <v>301</v>
      </c>
      <c r="B391" s="71"/>
      <c r="C391" s="72" t="s">
        <v>37</v>
      </c>
      <c r="D391" s="72" t="s">
        <v>16</v>
      </c>
      <c r="E391" s="78" t="s">
        <v>302</v>
      </c>
      <c r="F391" s="102"/>
      <c r="G391" s="103" t="n">
        <f aca="false">G392</f>
        <v>50</v>
      </c>
      <c r="Q391" s="138"/>
    </row>
    <row r="392" s="137" customFormat="true" ht="15.75" hidden="false" customHeight="false" outlineLevel="0" collapsed="false">
      <c r="A392" s="219" t="s">
        <v>303</v>
      </c>
      <c r="B392" s="141"/>
      <c r="C392" s="73" t="s">
        <v>37</v>
      </c>
      <c r="D392" s="73" t="s">
        <v>16</v>
      </c>
      <c r="E392" s="74" t="s">
        <v>304</v>
      </c>
      <c r="F392" s="97"/>
      <c r="G392" s="98" t="n">
        <f aca="false">G393</f>
        <v>50</v>
      </c>
      <c r="Q392" s="138"/>
    </row>
    <row r="393" s="137" customFormat="true" ht="31.5" hidden="false" customHeight="false" outlineLevel="0" collapsed="false">
      <c r="A393" s="122" t="s">
        <v>277</v>
      </c>
      <c r="B393" s="141"/>
      <c r="C393" s="73" t="s">
        <v>37</v>
      </c>
      <c r="D393" s="73" t="s">
        <v>16</v>
      </c>
      <c r="E393" s="74" t="s">
        <v>304</v>
      </c>
      <c r="F393" s="97" t="s">
        <v>136</v>
      </c>
      <c r="G393" s="98" t="n">
        <f aca="false">G394</f>
        <v>50</v>
      </c>
      <c r="Q393" s="138"/>
    </row>
    <row r="394" s="137" customFormat="true" ht="15.75" hidden="false" customHeight="false" outlineLevel="0" collapsed="false">
      <c r="A394" s="212" t="s">
        <v>340</v>
      </c>
      <c r="B394" s="141"/>
      <c r="C394" s="73" t="s">
        <v>37</v>
      </c>
      <c r="D394" s="73" t="s">
        <v>16</v>
      </c>
      <c r="E394" s="74" t="s">
        <v>304</v>
      </c>
      <c r="F394" s="97" t="s">
        <v>341</v>
      </c>
      <c r="G394" s="98" t="n">
        <v>50</v>
      </c>
      <c r="H394" s="221"/>
      <c r="I394" s="222"/>
      <c r="Q394" s="138"/>
    </row>
    <row r="395" s="137" customFormat="true" ht="15.75" hidden="false" customHeight="false" outlineLevel="0" collapsed="false">
      <c r="A395" s="223" t="s">
        <v>53</v>
      </c>
      <c r="B395" s="142"/>
      <c r="C395" s="72" t="s">
        <v>37</v>
      </c>
      <c r="D395" s="72" t="s">
        <v>20</v>
      </c>
      <c r="E395" s="78"/>
      <c r="F395" s="102"/>
      <c r="G395" s="160" t="n">
        <f aca="false">G396</f>
        <v>25</v>
      </c>
      <c r="H395" s="221"/>
      <c r="I395" s="222"/>
      <c r="Q395" s="138"/>
    </row>
    <row r="396" s="137" customFormat="true" ht="31.5" hidden="false" customHeight="false" outlineLevel="0" collapsed="false">
      <c r="A396" s="143" t="s">
        <v>222</v>
      </c>
      <c r="B396" s="144"/>
      <c r="C396" s="107" t="s">
        <v>37</v>
      </c>
      <c r="D396" s="107" t="s">
        <v>20</v>
      </c>
      <c r="E396" s="112" t="s">
        <v>96</v>
      </c>
      <c r="F396" s="112"/>
      <c r="G396" s="145" t="n">
        <f aca="false">G397</f>
        <v>25</v>
      </c>
      <c r="H396" s="221"/>
      <c r="I396" s="222"/>
      <c r="Q396" s="138"/>
    </row>
    <row r="397" s="137" customFormat="true" ht="15.75" hidden="false" customHeight="false" outlineLevel="0" collapsed="false">
      <c r="A397" s="80" t="s">
        <v>86</v>
      </c>
      <c r="B397" s="141"/>
      <c r="C397" s="73" t="s">
        <v>37</v>
      </c>
      <c r="D397" s="73" t="s">
        <v>20</v>
      </c>
      <c r="E397" s="97" t="s">
        <v>97</v>
      </c>
      <c r="F397" s="97"/>
      <c r="G397" s="98" t="n">
        <f aca="false">G398</f>
        <v>25</v>
      </c>
      <c r="H397" s="221"/>
      <c r="I397" s="222"/>
      <c r="Q397" s="138"/>
    </row>
    <row r="398" s="137" customFormat="true" ht="15.75" hidden="false" customHeight="false" outlineLevel="0" collapsed="false">
      <c r="A398" s="84" t="s">
        <v>98</v>
      </c>
      <c r="B398" s="141"/>
      <c r="C398" s="73" t="s">
        <v>37</v>
      </c>
      <c r="D398" s="73" t="s">
        <v>20</v>
      </c>
      <c r="E398" s="97" t="s">
        <v>97</v>
      </c>
      <c r="F398" s="97" t="s">
        <v>99</v>
      </c>
      <c r="G398" s="98" t="n">
        <f aca="false">G399</f>
        <v>25</v>
      </c>
      <c r="H398" s="221"/>
      <c r="I398" s="222"/>
      <c r="Q398" s="138"/>
    </row>
    <row r="399" s="137" customFormat="true" ht="15.75" hidden="false" customHeight="false" outlineLevel="0" collapsed="false">
      <c r="A399" s="84" t="s">
        <v>100</v>
      </c>
      <c r="B399" s="141"/>
      <c r="C399" s="73" t="s">
        <v>37</v>
      </c>
      <c r="D399" s="73" t="s">
        <v>20</v>
      </c>
      <c r="E399" s="97" t="s">
        <v>97</v>
      </c>
      <c r="F399" s="97" t="s">
        <v>101</v>
      </c>
      <c r="G399" s="98" t="n">
        <v>25</v>
      </c>
      <c r="H399" s="221"/>
      <c r="I399" s="222"/>
      <c r="Q399" s="138"/>
    </row>
    <row r="400" s="137" customFormat="true" ht="15.75" hidden="false" customHeight="false" outlineLevel="0" collapsed="false">
      <c r="A400" s="220" t="s">
        <v>54</v>
      </c>
      <c r="B400" s="141"/>
      <c r="C400" s="72" t="s">
        <v>37</v>
      </c>
      <c r="D400" s="72" t="s">
        <v>37</v>
      </c>
      <c r="E400" s="74"/>
      <c r="F400" s="97"/>
      <c r="G400" s="103" t="n">
        <f aca="false">G401</f>
        <v>400</v>
      </c>
      <c r="H400" s="224" t="n">
        <f aca="false">H401</f>
        <v>650</v>
      </c>
      <c r="I400" s="222"/>
      <c r="Q400" s="138"/>
    </row>
    <row r="401" s="137" customFormat="true" ht="15.75" hidden="false" customHeight="false" outlineLevel="0" collapsed="false">
      <c r="A401" s="135" t="s">
        <v>353</v>
      </c>
      <c r="B401" s="93"/>
      <c r="C401" s="72" t="s">
        <v>37</v>
      </c>
      <c r="D401" s="72" t="s">
        <v>37</v>
      </c>
      <c r="E401" s="102" t="s">
        <v>354</v>
      </c>
      <c r="F401" s="102"/>
      <c r="G401" s="103" t="n">
        <f aca="false">G402</f>
        <v>400</v>
      </c>
      <c r="H401" s="224" t="n">
        <f aca="false">H403+H406</f>
        <v>650</v>
      </c>
      <c r="I401" s="222"/>
      <c r="Q401" s="138"/>
    </row>
    <row r="402" s="137" customFormat="true" ht="31.5" hidden="false" customHeight="false" outlineLevel="0" collapsed="false">
      <c r="A402" s="135" t="s">
        <v>355</v>
      </c>
      <c r="B402" s="93"/>
      <c r="C402" s="72" t="s">
        <v>37</v>
      </c>
      <c r="D402" s="72" t="s">
        <v>37</v>
      </c>
      <c r="E402" s="102" t="s">
        <v>356</v>
      </c>
      <c r="F402" s="102"/>
      <c r="G402" s="103" t="n">
        <f aca="false">G403+G406</f>
        <v>400</v>
      </c>
      <c r="H402" s="224" t="n">
        <f aca="false">H403+H406</f>
        <v>650</v>
      </c>
      <c r="I402" s="222"/>
      <c r="Q402" s="138"/>
    </row>
    <row r="403" s="137" customFormat="true" ht="21.75" hidden="false" customHeight="true" outlineLevel="0" collapsed="false">
      <c r="A403" s="225" t="s">
        <v>357</v>
      </c>
      <c r="B403" s="141"/>
      <c r="C403" s="73" t="s">
        <v>37</v>
      </c>
      <c r="D403" s="73" t="s">
        <v>37</v>
      </c>
      <c r="E403" s="97" t="s">
        <v>358</v>
      </c>
      <c r="F403" s="102"/>
      <c r="G403" s="103" t="n">
        <f aca="false">G404</f>
        <v>250</v>
      </c>
      <c r="H403" s="224" t="n">
        <f aca="false">H404</f>
        <v>500</v>
      </c>
      <c r="I403" s="222"/>
      <c r="Q403" s="138"/>
    </row>
    <row r="404" s="137" customFormat="true" ht="26.1" hidden="false" customHeight="true" outlineLevel="0" collapsed="false">
      <c r="A404" s="84" t="s">
        <v>98</v>
      </c>
      <c r="B404" s="141"/>
      <c r="C404" s="73" t="s">
        <v>37</v>
      </c>
      <c r="D404" s="73" t="s">
        <v>37</v>
      </c>
      <c r="E404" s="97" t="s">
        <v>358</v>
      </c>
      <c r="F404" s="97" t="s">
        <v>99</v>
      </c>
      <c r="G404" s="98" t="n">
        <f aca="false">G405</f>
        <v>250</v>
      </c>
      <c r="H404" s="226" t="n">
        <f aca="false">H405</f>
        <v>500</v>
      </c>
      <c r="I404" s="222"/>
      <c r="Q404" s="138"/>
    </row>
    <row r="405" s="137" customFormat="true" ht="26.65" hidden="false" customHeight="true" outlineLevel="0" collapsed="false">
      <c r="A405" s="84" t="s">
        <v>100</v>
      </c>
      <c r="B405" s="141"/>
      <c r="C405" s="73" t="s">
        <v>37</v>
      </c>
      <c r="D405" s="73" t="s">
        <v>37</v>
      </c>
      <c r="E405" s="97" t="s">
        <v>358</v>
      </c>
      <c r="F405" s="97" t="s">
        <v>101</v>
      </c>
      <c r="G405" s="98" t="n">
        <v>250</v>
      </c>
      <c r="H405" s="226" t="n">
        <v>500</v>
      </c>
      <c r="I405" s="222"/>
      <c r="Q405" s="138"/>
    </row>
    <row r="406" s="137" customFormat="true" ht="46.15" hidden="false" customHeight="true" outlineLevel="0" collapsed="false">
      <c r="A406" s="225" t="s">
        <v>359</v>
      </c>
      <c r="B406" s="141"/>
      <c r="C406" s="73" t="s">
        <v>37</v>
      </c>
      <c r="D406" s="73" t="s">
        <v>37</v>
      </c>
      <c r="E406" s="97" t="s">
        <v>360</v>
      </c>
      <c r="F406" s="97"/>
      <c r="G406" s="98" t="n">
        <f aca="false">G407</f>
        <v>150</v>
      </c>
      <c r="H406" s="226" t="n">
        <f aca="false">H407</f>
        <v>150</v>
      </c>
      <c r="I406" s="222"/>
      <c r="Q406" s="138"/>
    </row>
    <row r="407" s="137" customFormat="true" ht="34.7" hidden="false" customHeight="true" outlineLevel="0" collapsed="false">
      <c r="A407" s="122" t="s">
        <v>277</v>
      </c>
      <c r="B407" s="141"/>
      <c r="C407" s="73" t="s">
        <v>37</v>
      </c>
      <c r="D407" s="73" t="s">
        <v>37</v>
      </c>
      <c r="E407" s="97" t="s">
        <v>360</v>
      </c>
      <c r="F407" s="97" t="s">
        <v>136</v>
      </c>
      <c r="G407" s="98" t="n">
        <f aca="false">G408</f>
        <v>150</v>
      </c>
      <c r="H407" s="226" t="n">
        <f aca="false">H408</f>
        <v>150</v>
      </c>
      <c r="I407" s="222"/>
      <c r="Q407" s="138"/>
    </row>
    <row r="408" s="137" customFormat="true" ht="17.1" hidden="false" customHeight="true" outlineLevel="0" collapsed="false">
      <c r="A408" s="227" t="s">
        <v>278</v>
      </c>
      <c r="B408" s="141"/>
      <c r="C408" s="73" t="s">
        <v>37</v>
      </c>
      <c r="D408" s="73" t="s">
        <v>37</v>
      </c>
      <c r="E408" s="228" t="s">
        <v>360</v>
      </c>
      <c r="F408" s="228" t="s">
        <v>279</v>
      </c>
      <c r="G408" s="98" t="n">
        <v>150</v>
      </c>
      <c r="H408" s="226" t="n">
        <v>150</v>
      </c>
      <c r="I408" s="222"/>
      <c r="Q408" s="138"/>
    </row>
    <row r="409" s="137" customFormat="true" ht="15.75" hidden="false" customHeight="false" outlineLevel="0" collapsed="false">
      <c r="A409" s="70" t="s">
        <v>55</v>
      </c>
      <c r="B409" s="95"/>
      <c r="C409" s="72" t="s">
        <v>37</v>
      </c>
      <c r="D409" s="72" t="s">
        <v>31</v>
      </c>
      <c r="E409" s="78"/>
      <c r="F409" s="102"/>
      <c r="G409" s="192" t="n">
        <f aca="false">G410+G422</f>
        <v>21053.1</v>
      </c>
      <c r="Q409" s="138"/>
      <c r="R409" s="229" t="n">
        <f aca="false">G409</f>
        <v>21053.1</v>
      </c>
    </row>
    <row r="410" s="137" customFormat="true" ht="31.5" hidden="false" customHeight="false" outlineLevel="0" collapsed="false">
      <c r="A410" s="198" t="s">
        <v>361</v>
      </c>
      <c r="B410" s="95"/>
      <c r="C410" s="72" t="s">
        <v>37</v>
      </c>
      <c r="D410" s="72" t="s">
        <v>31</v>
      </c>
      <c r="E410" s="78" t="s">
        <v>272</v>
      </c>
      <c r="F410" s="102"/>
      <c r="G410" s="192" t="n">
        <f aca="false">G411</f>
        <v>16832.3</v>
      </c>
      <c r="Q410" s="138"/>
    </row>
    <row r="411" s="137" customFormat="true" ht="31.5" hidden="false" customHeight="false" outlineLevel="0" collapsed="false">
      <c r="A411" s="70" t="s">
        <v>362</v>
      </c>
      <c r="B411" s="95"/>
      <c r="C411" s="72" t="s">
        <v>37</v>
      </c>
      <c r="D411" s="72" t="s">
        <v>31</v>
      </c>
      <c r="E411" s="78" t="s">
        <v>363</v>
      </c>
      <c r="F411" s="102"/>
      <c r="G411" s="192" t="n">
        <f aca="false">G412+G417</f>
        <v>16832.3</v>
      </c>
      <c r="Q411" s="138"/>
    </row>
    <row r="412" s="137" customFormat="true" ht="15.75" hidden="false" customHeight="false" outlineLevel="0" collapsed="false">
      <c r="A412" s="163" t="s">
        <v>364</v>
      </c>
      <c r="B412" s="85"/>
      <c r="C412" s="73" t="s">
        <v>37</v>
      </c>
      <c r="D412" s="73" t="s">
        <v>31</v>
      </c>
      <c r="E412" s="74" t="s">
        <v>365</v>
      </c>
      <c r="F412" s="97"/>
      <c r="G412" s="98" t="n">
        <f aca="false">G413+G415</f>
        <v>16432.3</v>
      </c>
      <c r="Q412" s="138"/>
    </row>
    <row r="413" s="137" customFormat="true" ht="47.25" hidden="false" customHeight="false" outlineLevel="0" collapsed="false">
      <c r="A413" s="84" t="s">
        <v>89</v>
      </c>
      <c r="B413" s="85"/>
      <c r="C413" s="73" t="s">
        <v>37</v>
      </c>
      <c r="D413" s="73" t="s">
        <v>31</v>
      </c>
      <c r="E413" s="74" t="s">
        <v>365</v>
      </c>
      <c r="F413" s="97" t="s">
        <v>90</v>
      </c>
      <c r="G413" s="98" t="n">
        <f aca="false">G414</f>
        <v>15833.9</v>
      </c>
      <c r="Q413" s="138"/>
    </row>
    <row r="414" s="137" customFormat="true" ht="15.75" hidden="false" customHeight="false" outlineLevel="0" collapsed="false">
      <c r="A414" s="230" t="s">
        <v>92</v>
      </c>
      <c r="B414" s="85"/>
      <c r="C414" s="73" t="s">
        <v>37</v>
      </c>
      <c r="D414" s="73" t="s">
        <v>31</v>
      </c>
      <c r="E414" s="74" t="s">
        <v>365</v>
      </c>
      <c r="F414" s="97" t="s">
        <v>93</v>
      </c>
      <c r="G414" s="98" t="n">
        <v>15833.9</v>
      </c>
      <c r="Q414" s="138"/>
    </row>
    <row r="415" s="137" customFormat="true" ht="15.75" hidden="false" customHeight="false" outlineLevel="0" collapsed="false">
      <c r="A415" s="84" t="s">
        <v>98</v>
      </c>
      <c r="B415" s="85"/>
      <c r="C415" s="73" t="s">
        <v>37</v>
      </c>
      <c r="D415" s="73" t="s">
        <v>31</v>
      </c>
      <c r="E415" s="74" t="s">
        <v>365</v>
      </c>
      <c r="F415" s="97" t="s">
        <v>99</v>
      </c>
      <c r="G415" s="98" t="n">
        <f aca="false">G416</f>
        <v>598.4</v>
      </c>
      <c r="Q415" s="138"/>
    </row>
    <row r="416" s="137" customFormat="true" ht="15.75" hidden="false" customHeight="false" outlineLevel="0" collapsed="false">
      <c r="A416" s="122" t="s">
        <v>100</v>
      </c>
      <c r="B416" s="85"/>
      <c r="C416" s="73" t="s">
        <v>37</v>
      </c>
      <c r="D416" s="73" t="s">
        <v>31</v>
      </c>
      <c r="E416" s="74" t="s">
        <v>365</v>
      </c>
      <c r="F416" s="97" t="s">
        <v>101</v>
      </c>
      <c r="G416" s="98" t="n">
        <v>598.4</v>
      </c>
      <c r="Q416" s="138"/>
    </row>
    <row r="417" s="137" customFormat="true" ht="15.75" hidden="false" customHeight="false" outlineLevel="0" collapsed="false">
      <c r="A417" s="231" t="s">
        <v>347</v>
      </c>
      <c r="B417" s="85"/>
      <c r="C417" s="73" t="s">
        <v>37</v>
      </c>
      <c r="D417" s="73" t="s">
        <v>31</v>
      </c>
      <c r="E417" s="74" t="s">
        <v>366</v>
      </c>
      <c r="F417" s="97"/>
      <c r="G417" s="194" t="n">
        <f aca="false">G418+G420</f>
        <v>400</v>
      </c>
      <c r="Q417" s="138"/>
    </row>
    <row r="418" s="137" customFormat="true" ht="47.25" hidden="false" customHeight="false" outlineLevel="0" collapsed="false">
      <c r="A418" s="84" t="s">
        <v>89</v>
      </c>
      <c r="B418" s="85"/>
      <c r="C418" s="73" t="s">
        <v>37</v>
      </c>
      <c r="D418" s="73" t="s">
        <v>31</v>
      </c>
      <c r="E418" s="74" t="s">
        <v>367</v>
      </c>
      <c r="F418" s="97" t="s">
        <v>90</v>
      </c>
      <c r="G418" s="194" t="n">
        <f aca="false">G419</f>
        <v>300</v>
      </c>
      <c r="Q418" s="138"/>
    </row>
    <row r="419" s="137" customFormat="true" ht="15.75" hidden="false" customHeight="false" outlineLevel="0" collapsed="false">
      <c r="A419" s="230" t="s">
        <v>92</v>
      </c>
      <c r="B419" s="85"/>
      <c r="C419" s="73" t="s">
        <v>37</v>
      </c>
      <c r="D419" s="73" t="s">
        <v>31</v>
      </c>
      <c r="E419" s="74" t="s">
        <v>367</v>
      </c>
      <c r="F419" s="97" t="s">
        <v>93</v>
      </c>
      <c r="G419" s="194" t="n">
        <v>300</v>
      </c>
      <c r="Q419" s="138"/>
    </row>
    <row r="420" s="137" customFormat="true" ht="15.75" hidden="false" customHeight="false" outlineLevel="0" collapsed="false">
      <c r="A420" s="84" t="s">
        <v>98</v>
      </c>
      <c r="B420" s="85"/>
      <c r="C420" s="73" t="s">
        <v>37</v>
      </c>
      <c r="D420" s="73" t="s">
        <v>31</v>
      </c>
      <c r="E420" s="74" t="s">
        <v>367</v>
      </c>
      <c r="F420" s="97" t="s">
        <v>99</v>
      </c>
      <c r="G420" s="194" t="n">
        <f aca="false">G421</f>
        <v>100</v>
      </c>
      <c r="Q420" s="138"/>
    </row>
    <row r="421" s="137" customFormat="true" ht="15.75" hidden="false" customHeight="false" outlineLevel="0" collapsed="false">
      <c r="A421" s="163" t="s">
        <v>100</v>
      </c>
      <c r="B421" s="85"/>
      <c r="C421" s="73" t="s">
        <v>37</v>
      </c>
      <c r="D421" s="73" t="s">
        <v>31</v>
      </c>
      <c r="E421" s="74" t="s">
        <v>367</v>
      </c>
      <c r="F421" s="97" t="s">
        <v>101</v>
      </c>
      <c r="G421" s="194" t="n">
        <v>100</v>
      </c>
      <c r="Q421" s="138"/>
    </row>
    <row r="422" s="137" customFormat="true" ht="31.5" hidden="false" customHeight="false" outlineLevel="0" collapsed="false">
      <c r="A422" s="135" t="s">
        <v>368</v>
      </c>
      <c r="B422" s="71"/>
      <c r="C422" s="72" t="s">
        <v>37</v>
      </c>
      <c r="D422" s="72" t="s">
        <v>31</v>
      </c>
      <c r="E422" s="78" t="s">
        <v>369</v>
      </c>
      <c r="F422" s="102"/>
      <c r="G422" s="192" t="n">
        <f aca="false">G423+G430</f>
        <v>4220.8</v>
      </c>
      <c r="Q422" s="138"/>
    </row>
    <row r="423" s="137" customFormat="true" ht="15.75" hidden="false" customHeight="false" outlineLevel="0" collapsed="false">
      <c r="A423" s="220" t="s">
        <v>370</v>
      </c>
      <c r="B423" s="71"/>
      <c r="C423" s="72" t="s">
        <v>37</v>
      </c>
      <c r="D423" s="72" t="s">
        <v>31</v>
      </c>
      <c r="E423" s="78" t="s">
        <v>371</v>
      </c>
      <c r="F423" s="102"/>
      <c r="G423" s="103" t="n">
        <f aca="false">G424+G427</f>
        <v>3238.2</v>
      </c>
      <c r="Q423" s="138"/>
    </row>
    <row r="424" s="137" customFormat="true" ht="15.75" hidden="false" customHeight="false" outlineLevel="0" collapsed="false">
      <c r="A424" s="91" t="s">
        <v>372</v>
      </c>
      <c r="B424" s="71"/>
      <c r="C424" s="73" t="s">
        <v>37</v>
      </c>
      <c r="D424" s="73" t="s">
        <v>31</v>
      </c>
      <c r="E424" s="74" t="s">
        <v>373</v>
      </c>
      <c r="F424" s="97"/>
      <c r="G424" s="98" t="n">
        <f aca="false">G425</f>
        <v>250</v>
      </c>
      <c r="Q424" s="138"/>
    </row>
    <row r="425" s="137" customFormat="true" ht="31.5" hidden="false" customHeight="false" outlineLevel="0" collapsed="false">
      <c r="A425" s="122" t="s">
        <v>277</v>
      </c>
      <c r="B425" s="71"/>
      <c r="C425" s="73" t="s">
        <v>37</v>
      </c>
      <c r="D425" s="73" t="s">
        <v>31</v>
      </c>
      <c r="E425" s="74" t="s">
        <v>373</v>
      </c>
      <c r="F425" s="97" t="s">
        <v>136</v>
      </c>
      <c r="G425" s="98" t="n">
        <f aca="false">G426</f>
        <v>250</v>
      </c>
      <c r="Q425" s="138"/>
    </row>
    <row r="426" s="137" customFormat="true" ht="15.75" hidden="false" customHeight="false" outlineLevel="0" collapsed="false">
      <c r="A426" s="212" t="s">
        <v>278</v>
      </c>
      <c r="B426" s="71"/>
      <c r="C426" s="73" t="s">
        <v>37</v>
      </c>
      <c r="D426" s="73" t="s">
        <v>31</v>
      </c>
      <c r="E426" s="74" t="s">
        <v>373</v>
      </c>
      <c r="F426" s="97" t="s">
        <v>279</v>
      </c>
      <c r="G426" s="98" t="n">
        <v>250</v>
      </c>
      <c r="Q426" s="138"/>
    </row>
    <row r="427" s="137" customFormat="true" ht="63" hidden="false" customHeight="false" outlineLevel="0" collapsed="false">
      <c r="A427" s="82" t="s">
        <v>374</v>
      </c>
      <c r="B427" s="71"/>
      <c r="C427" s="73" t="s">
        <v>37</v>
      </c>
      <c r="D427" s="73" t="s">
        <v>31</v>
      </c>
      <c r="E427" s="74" t="s">
        <v>375</v>
      </c>
      <c r="F427" s="97"/>
      <c r="G427" s="98" t="n">
        <f aca="false">G428</f>
        <v>2988.2</v>
      </c>
      <c r="Q427" s="138"/>
    </row>
    <row r="428" s="137" customFormat="true" ht="31.5" hidden="false" customHeight="false" outlineLevel="0" collapsed="false">
      <c r="A428" s="122" t="s">
        <v>277</v>
      </c>
      <c r="B428" s="71"/>
      <c r="C428" s="73" t="s">
        <v>37</v>
      </c>
      <c r="D428" s="73" t="s">
        <v>31</v>
      </c>
      <c r="E428" s="74" t="s">
        <v>375</v>
      </c>
      <c r="F428" s="97" t="s">
        <v>136</v>
      </c>
      <c r="G428" s="98" t="n">
        <f aca="false">SUM(G429:G429)</f>
        <v>2988.2</v>
      </c>
      <c r="Q428" s="138"/>
    </row>
    <row r="429" s="137" customFormat="true" ht="15.75" hidden="false" customHeight="false" outlineLevel="0" collapsed="false">
      <c r="A429" s="212" t="s">
        <v>278</v>
      </c>
      <c r="B429" s="71"/>
      <c r="C429" s="73" t="s">
        <v>37</v>
      </c>
      <c r="D429" s="73" t="s">
        <v>31</v>
      </c>
      <c r="E429" s="74" t="s">
        <v>375</v>
      </c>
      <c r="F429" s="97" t="s">
        <v>279</v>
      </c>
      <c r="G429" s="98" t="n">
        <v>2988.2</v>
      </c>
      <c r="Q429" s="138"/>
    </row>
    <row r="430" s="137" customFormat="true" ht="31.5" hidden="false" customHeight="false" outlineLevel="0" collapsed="false">
      <c r="A430" s="232" t="s">
        <v>376</v>
      </c>
      <c r="B430" s="71"/>
      <c r="C430" s="72" t="s">
        <v>37</v>
      </c>
      <c r="D430" s="72" t="s">
        <v>31</v>
      </c>
      <c r="E430" s="78" t="s">
        <v>377</v>
      </c>
      <c r="F430" s="102"/>
      <c r="G430" s="192" t="n">
        <f aca="false">G431+G434+G437</f>
        <v>982.6</v>
      </c>
      <c r="Q430" s="138"/>
    </row>
    <row r="431" s="137" customFormat="true" ht="15.75" hidden="false" customHeight="false" outlineLevel="0" collapsed="false">
      <c r="A431" s="212" t="s">
        <v>284</v>
      </c>
      <c r="B431" s="85"/>
      <c r="C431" s="73" t="s">
        <v>37</v>
      </c>
      <c r="D431" s="73" t="s">
        <v>31</v>
      </c>
      <c r="E431" s="74" t="s">
        <v>378</v>
      </c>
      <c r="F431" s="97"/>
      <c r="G431" s="98" t="n">
        <f aca="false">G432</f>
        <v>452.6</v>
      </c>
      <c r="Q431" s="138"/>
    </row>
    <row r="432" s="137" customFormat="true" ht="31.5" hidden="false" customHeight="false" outlineLevel="0" collapsed="false">
      <c r="A432" s="122" t="s">
        <v>277</v>
      </c>
      <c r="B432" s="85"/>
      <c r="C432" s="73" t="s">
        <v>37</v>
      </c>
      <c r="D432" s="73" t="s">
        <v>31</v>
      </c>
      <c r="E432" s="74" t="s">
        <v>378</v>
      </c>
      <c r="F432" s="97" t="s">
        <v>136</v>
      </c>
      <c r="G432" s="98" t="n">
        <f aca="false">G433</f>
        <v>452.6</v>
      </c>
      <c r="Q432" s="138"/>
    </row>
    <row r="433" s="137" customFormat="true" ht="15.75" hidden="false" customHeight="false" outlineLevel="0" collapsed="false">
      <c r="A433" s="212" t="s">
        <v>344</v>
      </c>
      <c r="B433" s="85"/>
      <c r="C433" s="73" t="s">
        <v>37</v>
      </c>
      <c r="D433" s="73" t="s">
        <v>31</v>
      </c>
      <c r="E433" s="74" t="s">
        <v>378</v>
      </c>
      <c r="F433" s="97" t="s">
        <v>341</v>
      </c>
      <c r="G433" s="98" t="n">
        <v>452.6</v>
      </c>
      <c r="Q433" s="138"/>
    </row>
    <row r="434" s="137" customFormat="true" ht="15.75" hidden="false" customHeight="false" outlineLevel="0" collapsed="false">
      <c r="A434" s="163" t="s">
        <v>288</v>
      </c>
      <c r="B434" s="85"/>
      <c r="C434" s="73" t="s">
        <v>37</v>
      </c>
      <c r="D434" s="73" t="s">
        <v>31</v>
      </c>
      <c r="E434" s="74" t="s">
        <v>379</v>
      </c>
      <c r="F434" s="97"/>
      <c r="G434" s="98" t="n">
        <f aca="false">G435</f>
        <v>300</v>
      </c>
      <c r="Q434" s="138"/>
    </row>
    <row r="435" s="137" customFormat="true" ht="31.5" hidden="false" customHeight="false" outlineLevel="0" collapsed="false">
      <c r="A435" s="122" t="s">
        <v>277</v>
      </c>
      <c r="B435" s="85"/>
      <c r="C435" s="73" t="s">
        <v>37</v>
      </c>
      <c r="D435" s="73" t="s">
        <v>31</v>
      </c>
      <c r="E435" s="74" t="s">
        <v>379</v>
      </c>
      <c r="F435" s="97" t="s">
        <v>136</v>
      </c>
      <c r="G435" s="98" t="n">
        <f aca="false">G436</f>
        <v>300</v>
      </c>
      <c r="Q435" s="138"/>
    </row>
    <row r="436" s="137" customFormat="true" ht="15.75" hidden="false" customHeight="false" outlineLevel="0" collapsed="false">
      <c r="A436" s="212" t="s">
        <v>344</v>
      </c>
      <c r="B436" s="85"/>
      <c r="C436" s="73" t="s">
        <v>37</v>
      </c>
      <c r="D436" s="73" t="s">
        <v>31</v>
      </c>
      <c r="E436" s="74" t="s">
        <v>379</v>
      </c>
      <c r="F436" s="97" t="s">
        <v>341</v>
      </c>
      <c r="G436" s="98" t="n">
        <v>300</v>
      </c>
      <c r="Q436" s="138"/>
    </row>
    <row r="437" s="137" customFormat="true" ht="15.75" hidden="false" customHeight="false" outlineLevel="0" collapsed="false">
      <c r="A437" s="163" t="s">
        <v>380</v>
      </c>
      <c r="B437" s="85"/>
      <c r="C437" s="73" t="s">
        <v>37</v>
      </c>
      <c r="D437" s="73" t="s">
        <v>31</v>
      </c>
      <c r="E437" s="74" t="s">
        <v>381</v>
      </c>
      <c r="F437" s="97"/>
      <c r="G437" s="98" t="n">
        <f aca="false">G438</f>
        <v>230</v>
      </c>
      <c r="Q437" s="138"/>
    </row>
    <row r="438" s="137" customFormat="true" ht="31.5" hidden="false" customHeight="false" outlineLevel="0" collapsed="false">
      <c r="A438" s="122" t="s">
        <v>277</v>
      </c>
      <c r="B438" s="85"/>
      <c r="C438" s="73" t="s">
        <v>37</v>
      </c>
      <c r="D438" s="73" t="s">
        <v>31</v>
      </c>
      <c r="E438" s="74" t="s">
        <v>381</v>
      </c>
      <c r="F438" s="97" t="s">
        <v>136</v>
      </c>
      <c r="G438" s="98" t="n">
        <f aca="false">G439</f>
        <v>230</v>
      </c>
      <c r="Q438" s="138"/>
    </row>
    <row r="439" s="137" customFormat="true" ht="15.75" hidden="false" customHeight="false" outlineLevel="0" collapsed="false">
      <c r="A439" s="212" t="s">
        <v>344</v>
      </c>
      <c r="B439" s="85"/>
      <c r="C439" s="73" t="s">
        <v>37</v>
      </c>
      <c r="D439" s="73" t="s">
        <v>31</v>
      </c>
      <c r="E439" s="74" t="s">
        <v>381</v>
      </c>
      <c r="F439" s="97" t="s">
        <v>341</v>
      </c>
      <c r="G439" s="98" t="n">
        <v>230</v>
      </c>
      <c r="Q439" s="138"/>
    </row>
    <row r="440" s="137" customFormat="true" ht="15.75" hidden="false" customHeight="false" outlineLevel="0" collapsed="false">
      <c r="A440" s="70" t="s">
        <v>58</v>
      </c>
      <c r="B440" s="85"/>
      <c r="C440" s="72" t="s">
        <v>33</v>
      </c>
      <c r="D440" s="73"/>
      <c r="E440" s="74"/>
      <c r="F440" s="97"/>
      <c r="G440" s="103" t="n">
        <f aca="false">G441</f>
        <v>29465.265</v>
      </c>
      <c r="Q440" s="138"/>
    </row>
    <row r="441" s="137" customFormat="true" ht="15.75" hidden="false" customHeight="false" outlineLevel="0" collapsed="false">
      <c r="A441" s="70" t="s">
        <v>61</v>
      </c>
      <c r="B441" s="72"/>
      <c r="C441" s="72" t="s">
        <v>33</v>
      </c>
      <c r="D441" s="72" t="s">
        <v>18</v>
      </c>
      <c r="E441" s="78"/>
      <c r="F441" s="102"/>
      <c r="G441" s="103" t="n">
        <f aca="false">G442</f>
        <v>29465.265</v>
      </c>
      <c r="Q441" s="138"/>
      <c r="R441" s="229" t="n">
        <f aca="false">G441+G635+G744</f>
        <v>34330.865</v>
      </c>
    </row>
    <row r="442" s="137" customFormat="true" ht="31.5" hidden="false" customHeight="false" outlineLevel="0" collapsed="false">
      <c r="A442" s="70" t="s">
        <v>361</v>
      </c>
      <c r="B442" s="95"/>
      <c r="C442" s="72" t="s">
        <v>33</v>
      </c>
      <c r="D442" s="72" t="s">
        <v>18</v>
      </c>
      <c r="E442" s="78" t="s">
        <v>272</v>
      </c>
      <c r="F442" s="102"/>
      <c r="G442" s="103" t="n">
        <f aca="false">G443+G447</f>
        <v>29465.265</v>
      </c>
      <c r="Q442" s="138"/>
    </row>
    <row r="443" s="137" customFormat="true" ht="31.5" hidden="false" customHeight="false" outlineLevel="0" collapsed="false">
      <c r="A443" s="70" t="s">
        <v>382</v>
      </c>
      <c r="B443" s="72"/>
      <c r="C443" s="72" t="s">
        <v>33</v>
      </c>
      <c r="D443" s="72" t="s">
        <v>18</v>
      </c>
      <c r="E443" s="78" t="s">
        <v>274</v>
      </c>
      <c r="F443" s="102"/>
      <c r="G443" s="103" t="n">
        <f aca="false">G444</f>
        <v>8980.7</v>
      </c>
      <c r="Q443" s="138"/>
    </row>
    <row r="444" s="137" customFormat="true" ht="47.25" hidden="false" customHeight="false" outlineLevel="0" collapsed="false">
      <c r="A444" s="163" t="s">
        <v>383</v>
      </c>
      <c r="B444" s="73"/>
      <c r="C444" s="73" t="s">
        <v>33</v>
      </c>
      <c r="D444" s="73" t="s">
        <v>18</v>
      </c>
      <c r="E444" s="74" t="s">
        <v>384</v>
      </c>
      <c r="F444" s="97"/>
      <c r="G444" s="98" t="n">
        <f aca="false">G445</f>
        <v>8980.7</v>
      </c>
      <c r="Q444" s="138"/>
    </row>
    <row r="445" s="137" customFormat="true" ht="31.5" hidden="false" customHeight="false" outlineLevel="0" collapsed="false">
      <c r="A445" s="122" t="s">
        <v>277</v>
      </c>
      <c r="B445" s="85"/>
      <c r="C445" s="73" t="s">
        <v>33</v>
      </c>
      <c r="D445" s="73" t="s">
        <v>18</v>
      </c>
      <c r="E445" s="74" t="s">
        <v>384</v>
      </c>
      <c r="F445" s="97" t="s">
        <v>136</v>
      </c>
      <c r="G445" s="98" t="n">
        <f aca="false">G446</f>
        <v>8980.7</v>
      </c>
      <c r="Q445" s="138"/>
    </row>
    <row r="446" s="137" customFormat="true" ht="15.75" hidden="false" customHeight="false" outlineLevel="0" collapsed="false">
      <c r="A446" s="212" t="s">
        <v>278</v>
      </c>
      <c r="B446" s="85"/>
      <c r="C446" s="73" t="s">
        <v>33</v>
      </c>
      <c r="D446" s="73" t="s">
        <v>18</v>
      </c>
      <c r="E446" s="74" t="s">
        <v>384</v>
      </c>
      <c r="F446" s="97" t="s">
        <v>279</v>
      </c>
      <c r="G446" s="98" t="n">
        <v>8980.7</v>
      </c>
      <c r="Q446" s="138"/>
    </row>
    <row r="447" s="137" customFormat="true" ht="31.5" hidden="false" customHeight="false" outlineLevel="0" collapsed="false">
      <c r="A447" s="70" t="s">
        <v>305</v>
      </c>
      <c r="B447" s="85"/>
      <c r="C447" s="73" t="s">
        <v>33</v>
      </c>
      <c r="D447" s="73" t="s">
        <v>18</v>
      </c>
      <c r="E447" s="78" t="s">
        <v>306</v>
      </c>
      <c r="F447" s="97"/>
      <c r="G447" s="103" t="n">
        <f aca="false">G448+G454+G451</f>
        <v>20484.565</v>
      </c>
      <c r="Q447" s="138"/>
    </row>
    <row r="448" s="137" customFormat="true" ht="15.75" hidden="false" customHeight="false" outlineLevel="0" collapsed="false">
      <c r="A448" s="163" t="s">
        <v>385</v>
      </c>
      <c r="B448" s="141"/>
      <c r="C448" s="73" t="s">
        <v>33</v>
      </c>
      <c r="D448" s="73" t="s">
        <v>18</v>
      </c>
      <c r="E448" s="74" t="s">
        <v>386</v>
      </c>
      <c r="F448" s="97"/>
      <c r="G448" s="98" t="n">
        <f aca="false">G449</f>
        <v>2000</v>
      </c>
      <c r="Q448" s="138"/>
    </row>
    <row r="449" s="137" customFormat="true" ht="31.5" hidden="false" customHeight="false" outlineLevel="0" collapsed="false">
      <c r="A449" s="122" t="s">
        <v>277</v>
      </c>
      <c r="B449" s="141"/>
      <c r="C449" s="73" t="s">
        <v>33</v>
      </c>
      <c r="D449" s="73" t="s">
        <v>18</v>
      </c>
      <c r="E449" s="74" t="s">
        <v>386</v>
      </c>
      <c r="F449" s="97" t="s">
        <v>136</v>
      </c>
      <c r="G449" s="98" t="n">
        <f aca="false">G450</f>
        <v>2000</v>
      </c>
      <c r="Q449" s="138"/>
    </row>
    <row r="450" s="137" customFormat="true" ht="15.75" hidden="false" customHeight="false" outlineLevel="0" collapsed="false">
      <c r="A450" s="212" t="s">
        <v>278</v>
      </c>
      <c r="B450" s="141"/>
      <c r="C450" s="73" t="s">
        <v>33</v>
      </c>
      <c r="D450" s="73" t="s">
        <v>18</v>
      </c>
      <c r="E450" s="74" t="s">
        <v>386</v>
      </c>
      <c r="F450" s="97" t="s">
        <v>279</v>
      </c>
      <c r="G450" s="98" t="n">
        <v>2000</v>
      </c>
      <c r="Q450" s="138"/>
    </row>
    <row r="451" s="137" customFormat="true" ht="63" hidden="false" customHeight="false" outlineLevel="0" collapsed="false">
      <c r="A451" s="214" t="s">
        <v>387</v>
      </c>
      <c r="B451" s="85"/>
      <c r="C451" s="73" t="s">
        <v>33</v>
      </c>
      <c r="D451" s="73" t="s">
        <v>18</v>
      </c>
      <c r="E451" s="74" t="s">
        <v>388</v>
      </c>
      <c r="F451" s="97"/>
      <c r="G451" s="98" t="n">
        <f aca="false">G452</f>
        <v>17791.365</v>
      </c>
      <c r="Q451" s="138"/>
    </row>
    <row r="452" s="137" customFormat="true" ht="31.5" hidden="false" customHeight="false" outlineLevel="0" collapsed="false">
      <c r="A452" s="122" t="s">
        <v>322</v>
      </c>
      <c r="B452" s="85"/>
      <c r="C452" s="73" t="s">
        <v>33</v>
      </c>
      <c r="D452" s="73" t="s">
        <v>18</v>
      </c>
      <c r="E452" s="74" t="s">
        <v>388</v>
      </c>
      <c r="F452" s="97" t="s">
        <v>136</v>
      </c>
      <c r="G452" s="98" t="n">
        <f aca="false">G453</f>
        <v>17791.365</v>
      </c>
      <c r="Q452" s="138"/>
    </row>
    <row r="453" s="137" customFormat="true" ht="15.75" hidden="false" customHeight="false" outlineLevel="0" collapsed="false">
      <c r="A453" s="212" t="s">
        <v>278</v>
      </c>
      <c r="B453" s="85"/>
      <c r="C453" s="73" t="s">
        <v>33</v>
      </c>
      <c r="D453" s="73" t="s">
        <v>18</v>
      </c>
      <c r="E453" s="74" t="s">
        <v>388</v>
      </c>
      <c r="F453" s="97" t="s">
        <v>279</v>
      </c>
      <c r="G453" s="98" t="n">
        <f aca="false">17773.565+17.8</f>
        <v>17791.365</v>
      </c>
      <c r="Q453" s="138"/>
    </row>
    <row r="454" s="137" customFormat="true" ht="63" hidden="false" customHeight="false" outlineLevel="0" collapsed="false">
      <c r="A454" s="214" t="s">
        <v>389</v>
      </c>
      <c r="B454" s="85"/>
      <c r="C454" s="73" t="s">
        <v>33</v>
      </c>
      <c r="D454" s="73" t="s">
        <v>18</v>
      </c>
      <c r="E454" s="74" t="s">
        <v>390</v>
      </c>
      <c r="F454" s="97"/>
      <c r="G454" s="98" t="n">
        <f aca="false">G455</f>
        <v>693.2</v>
      </c>
    </row>
    <row r="455" s="137" customFormat="true" ht="31.5" hidden="false" customHeight="false" outlineLevel="0" collapsed="false">
      <c r="A455" s="122" t="s">
        <v>277</v>
      </c>
      <c r="B455" s="85"/>
      <c r="C455" s="73" t="s">
        <v>33</v>
      </c>
      <c r="D455" s="73" t="s">
        <v>18</v>
      </c>
      <c r="E455" s="74" t="s">
        <v>390</v>
      </c>
      <c r="F455" s="97" t="s">
        <v>136</v>
      </c>
      <c r="G455" s="98" t="n">
        <f aca="false">G456</f>
        <v>693.2</v>
      </c>
    </row>
    <row r="456" s="137" customFormat="true" ht="15.75" hidden="false" customHeight="false" outlineLevel="0" collapsed="false">
      <c r="A456" s="212" t="s">
        <v>278</v>
      </c>
      <c r="B456" s="85"/>
      <c r="C456" s="73" t="s">
        <v>33</v>
      </c>
      <c r="D456" s="73" t="s">
        <v>18</v>
      </c>
      <c r="E456" s="74" t="s">
        <v>390</v>
      </c>
      <c r="F456" s="97" t="s">
        <v>279</v>
      </c>
      <c r="G456" s="98" t="n">
        <f aca="false">69.3+623.9</f>
        <v>693.2</v>
      </c>
    </row>
    <row r="457" s="137" customFormat="true" ht="31.5" hidden="false" customHeight="false" outlineLevel="0" collapsed="false">
      <c r="A457" s="146" t="s">
        <v>391</v>
      </c>
      <c r="B457" s="147" t="s">
        <v>392</v>
      </c>
      <c r="C457" s="233"/>
      <c r="D457" s="233"/>
      <c r="E457" s="234"/>
      <c r="F457" s="235"/>
      <c r="G457" s="151" t="n">
        <f aca="false">G458+G493+G506+G577+G620+G641</f>
        <v>233946.158</v>
      </c>
      <c r="Q457" s="138"/>
      <c r="R457" s="229" t="e">
        <f aca="false">G461+G469+G475+G481+#REF!+G486+G490+G497+G500+G503+#REF!+G510+G513+G516+#REF!+G519+G522+G525+G528+#REF!+#REF!+G531+G541+G548+G551+G554+G581+G584+G587+G590+G593+G596+G599+G602+G605+#REF!+G608+G611+G614+G617+#REF!+#REF!+#REF!+G624+G628+G632+G638+G645+G650+G661+G664+G667+G670+#REF!+G676+G679+#REF!+G682+#REF!+#REF!+#REF!</f>
        <v>#VALUE!</v>
      </c>
      <c r="S457" s="229" t="e">
        <f aca="false">R457-G457</f>
        <v>#VALUE!</v>
      </c>
    </row>
    <row r="458" s="137" customFormat="true" ht="15.75" hidden="false" customHeight="false" outlineLevel="0" collapsed="false">
      <c r="A458" s="236" t="s">
        <v>11</v>
      </c>
      <c r="B458" s="152"/>
      <c r="C458" s="72" t="s">
        <v>12</v>
      </c>
      <c r="D458" s="72"/>
      <c r="E458" s="237"/>
      <c r="F458" s="238"/>
      <c r="G458" s="103" t="n">
        <f aca="false">G459+G466</f>
        <v>11143.3</v>
      </c>
      <c r="Q458" s="138"/>
    </row>
    <row r="459" s="137" customFormat="true" ht="31.5" hidden="false" customHeight="false" outlineLevel="0" collapsed="false">
      <c r="A459" s="135" t="s">
        <v>17</v>
      </c>
      <c r="B459" s="152"/>
      <c r="C459" s="72" t="s">
        <v>12</v>
      </c>
      <c r="D459" s="72" t="s">
        <v>18</v>
      </c>
      <c r="E459" s="237"/>
      <c r="F459" s="238"/>
      <c r="G459" s="103" t="n">
        <f aca="false">G460</f>
        <v>10703.3</v>
      </c>
      <c r="Q459" s="138"/>
    </row>
    <row r="460" customFormat="false" ht="31.5" hidden="false" customHeight="false" outlineLevel="0" collapsed="false">
      <c r="A460" s="70" t="s">
        <v>393</v>
      </c>
      <c r="B460" s="152"/>
      <c r="C460" s="72" t="s">
        <v>12</v>
      </c>
      <c r="D460" s="72" t="s">
        <v>18</v>
      </c>
      <c r="E460" s="78" t="s">
        <v>394</v>
      </c>
      <c r="F460" s="239"/>
      <c r="G460" s="103" t="n">
        <f aca="false">G461</f>
        <v>10703.3</v>
      </c>
    </row>
    <row r="461" customFormat="false" ht="15.75" hidden="false" customHeight="false" outlineLevel="0" collapsed="false">
      <c r="A461" s="80" t="s">
        <v>86</v>
      </c>
      <c r="B461" s="117"/>
      <c r="C461" s="73" t="s">
        <v>12</v>
      </c>
      <c r="D461" s="73" t="s">
        <v>18</v>
      </c>
      <c r="E461" s="74" t="s">
        <v>395</v>
      </c>
      <c r="F461" s="97"/>
      <c r="G461" s="98" t="n">
        <f aca="false">G462+G464</f>
        <v>10703.3</v>
      </c>
    </row>
    <row r="462" customFormat="false" ht="47.25" hidden="false" customHeight="false" outlineLevel="0" collapsed="false">
      <c r="A462" s="84" t="s">
        <v>89</v>
      </c>
      <c r="B462" s="117"/>
      <c r="C462" s="73" t="s">
        <v>12</v>
      </c>
      <c r="D462" s="73" t="s">
        <v>18</v>
      </c>
      <c r="E462" s="74" t="s">
        <v>395</v>
      </c>
      <c r="F462" s="97" t="s">
        <v>90</v>
      </c>
      <c r="G462" s="98" t="n">
        <f aca="false">G463</f>
        <v>10389.3</v>
      </c>
    </row>
    <row r="463" customFormat="false" ht="15.75" hidden="false" customHeight="false" outlineLevel="0" collapsed="false">
      <c r="A463" s="84" t="s">
        <v>92</v>
      </c>
      <c r="B463" s="117"/>
      <c r="C463" s="73" t="s">
        <v>12</v>
      </c>
      <c r="D463" s="73" t="s">
        <v>18</v>
      </c>
      <c r="E463" s="74" t="s">
        <v>395</v>
      </c>
      <c r="F463" s="97" t="s">
        <v>93</v>
      </c>
      <c r="G463" s="98" t="n">
        <v>10389.3</v>
      </c>
    </row>
    <row r="464" customFormat="false" ht="15.75" hidden="false" customHeight="false" outlineLevel="0" collapsed="false">
      <c r="A464" s="84" t="s">
        <v>98</v>
      </c>
      <c r="B464" s="117"/>
      <c r="C464" s="73" t="s">
        <v>12</v>
      </c>
      <c r="D464" s="73" t="s">
        <v>18</v>
      </c>
      <c r="E464" s="74" t="s">
        <v>395</v>
      </c>
      <c r="F464" s="97" t="s">
        <v>99</v>
      </c>
      <c r="G464" s="98" t="n">
        <f aca="false">G465</f>
        <v>314</v>
      </c>
    </row>
    <row r="465" customFormat="false" ht="15.75" hidden="false" customHeight="false" outlineLevel="0" collapsed="false">
      <c r="A465" s="84" t="s">
        <v>100</v>
      </c>
      <c r="B465" s="117"/>
      <c r="C465" s="73" t="s">
        <v>12</v>
      </c>
      <c r="D465" s="73" t="s">
        <v>18</v>
      </c>
      <c r="E465" s="74" t="s">
        <v>395</v>
      </c>
      <c r="F465" s="97" t="s">
        <v>101</v>
      </c>
      <c r="G465" s="98" t="n">
        <v>314</v>
      </c>
    </row>
    <row r="466" customFormat="false" ht="15.75" hidden="false" customHeight="false" outlineLevel="0" collapsed="false">
      <c r="A466" s="113" t="s">
        <v>25</v>
      </c>
      <c r="B466" s="117"/>
      <c r="C466" s="118" t="s">
        <v>12</v>
      </c>
      <c r="D466" s="118" t="s">
        <v>26</v>
      </c>
      <c r="E466" s="240"/>
      <c r="F466" s="119"/>
      <c r="G466" s="103" t="n">
        <f aca="false">G467+G480+G489</f>
        <v>440</v>
      </c>
    </row>
    <row r="467" customFormat="false" ht="31.5" hidden="false" customHeight="false" outlineLevel="0" collapsed="false">
      <c r="A467" s="241" t="s">
        <v>396</v>
      </c>
      <c r="B467" s="117"/>
      <c r="C467" s="118" t="s">
        <v>12</v>
      </c>
      <c r="D467" s="118" t="s">
        <v>26</v>
      </c>
      <c r="E467" s="78" t="s">
        <v>397</v>
      </c>
      <c r="F467" s="119"/>
      <c r="G467" s="103" t="n">
        <f aca="false">G468+G474</f>
        <v>370</v>
      </c>
    </row>
    <row r="468" customFormat="false" ht="15.75" hidden="false" customHeight="false" outlineLevel="0" collapsed="false">
      <c r="A468" s="135" t="s">
        <v>398</v>
      </c>
      <c r="B468" s="117"/>
      <c r="C468" s="118" t="s">
        <v>12</v>
      </c>
      <c r="D468" s="118" t="s">
        <v>26</v>
      </c>
      <c r="E468" s="78" t="s">
        <v>399</v>
      </c>
      <c r="F468" s="119"/>
      <c r="G468" s="103" t="n">
        <f aca="false">G469</f>
        <v>45</v>
      </c>
    </row>
    <row r="469" customFormat="false" ht="15.75" hidden="false" customHeight="false" outlineLevel="0" collapsed="false">
      <c r="A469" s="91" t="s">
        <v>149</v>
      </c>
      <c r="B469" s="93"/>
      <c r="C469" s="120" t="s">
        <v>12</v>
      </c>
      <c r="D469" s="120" t="s">
        <v>26</v>
      </c>
      <c r="E469" s="121" t="s">
        <v>400</v>
      </c>
      <c r="F469" s="115"/>
      <c r="G469" s="98" t="n">
        <f aca="false">G470+G472</f>
        <v>45</v>
      </c>
    </row>
    <row r="470" customFormat="false" ht="15.75" hidden="false" customHeight="false" outlineLevel="0" collapsed="false">
      <c r="A470" s="84" t="s">
        <v>98</v>
      </c>
      <c r="B470" s="85"/>
      <c r="C470" s="120" t="s">
        <v>12</v>
      </c>
      <c r="D470" s="120" t="s">
        <v>26</v>
      </c>
      <c r="E470" s="121" t="s">
        <v>400</v>
      </c>
      <c r="F470" s="115" t="s">
        <v>99</v>
      </c>
      <c r="G470" s="98" t="n">
        <f aca="false">G471</f>
        <v>5</v>
      </c>
    </row>
    <row r="471" customFormat="false" ht="15.75" hidden="false" customHeight="false" outlineLevel="0" collapsed="false">
      <c r="A471" s="84" t="s">
        <v>100</v>
      </c>
      <c r="B471" s="93"/>
      <c r="C471" s="120" t="s">
        <v>12</v>
      </c>
      <c r="D471" s="120" t="s">
        <v>26</v>
      </c>
      <c r="E471" s="121" t="s">
        <v>400</v>
      </c>
      <c r="F471" s="115" t="s">
        <v>101</v>
      </c>
      <c r="G471" s="98" t="n">
        <v>5</v>
      </c>
    </row>
    <row r="472" s="137" customFormat="true" ht="31.5" hidden="false" customHeight="false" outlineLevel="0" collapsed="false">
      <c r="A472" s="84" t="s">
        <v>322</v>
      </c>
      <c r="B472" s="117"/>
      <c r="C472" s="120" t="s">
        <v>12</v>
      </c>
      <c r="D472" s="120" t="s">
        <v>26</v>
      </c>
      <c r="E472" s="121" t="s">
        <v>400</v>
      </c>
      <c r="F472" s="242" t="n">
        <v>600</v>
      </c>
      <c r="G472" s="194" t="n">
        <f aca="false">G473</f>
        <v>40</v>
      </c>
      <c r="Q472" s="138"/>
    </row>
    <row r="473" s="137" customFormat="true" ht="15.75" hidden="false" customHeight="false" outlineLevel="0" collapsed="false">
      <c r="A473" s="84" t="s">
        <v>278</v>
      </c>
      <c r="B473" s="117"/>
      <c r="C473" s="120" t="s">
        <v>12</v>
      </c>
      <c r="D473" s="120" t="s">
        <v>26</v>
      </c>
      <c r="E473" s="121" t="s">
        <v>400</v>
      </c>
      <c r="F473" s="242" t="n">
        <v>610</v>
      </c>
      <c r="G473" s="194" t="n">
        <v>40</v>
      </c>
      <c r="Q473" s="138"/>
    </row>
    <row r="474" s="137" customFormat="true" ht="15.75" hidden="false" customHeight="false" outlineLevel="0" collapsed="false">
      <c r="A474" s="94" t="s">
        <v>401</v>
      </c>
      <c r="B474" s="93"/>
      <c r="C474" s="118" t="s">
        <v>12</v>
      </c>
      <c r="D474" s="118" t="s">
        <v>26</v>
      </c>
      <c r="E474" s="200" t="s">
        <v>402</v>
      </c>
      <c r="F474" s="115"/>
      <c r="G474" s="103" t="n">
        <f aca="false">G475</f>
        <v>325</v>
      </c>
      <c r="Q474" s="138"/>
    </row>
    <row r="475" s="137" customFormat="true" ht="15.75" hidden="false" customHeight="false" outlineLevel="0" collapsed="false">
      <c r="A475" s="91" t="s">
        <v>149</v>
      </c>
      <c r="B475" s="93"/>
      <c r="C475" s="120" t="s">
        <v>12</v>
      </c>
      <c r="D475" s="120" t="s">
        <v>26</v>
      </c>
      <c r="E475" s="121" t="s">
        <v>403</v>
      </c>
      <c r="F475" s="115"/>
      <c r="G475" s="98" t="n">
        <f aca="false">G476+G478</f>
        <v>325</v>
      </c>
      <c r="Q475" s="138"/>
    </row>
    <row r="476" s="137" customFormat="true" ht="15.75" hidden="false" customHeight="false" outlineLevel="0" collapsed="false">
      <c r="A476" s="84" t="s">
        <v>98</v>
      </c>
      <c r="B476" s="85"/>
      <c r="C476" s="120" t="s">
        <v>12</v>
      </c>
      <c r="D476" s="120" t="s">
        <v>26</v>
      </c>
      <c r="E476" s="121" t="s">
        <v>403</v>
      </c>
      <c r="F476" s="115" t="s">
        <v>99</v>
      </c>
      <c r="G476" s="98" t="n">
        <f aca="false">G477</f>
        <v>52</v>
      </c>
      <c r="Q476" s="138"/>
    </row>
    <row r="477" s="137" customFormat="true" ht="15.75" hidden="false" customHeight="false" outlineLevel="0" collapsed="false">
      <c r="A477" s="84" t="s">
        <v>100</v>
      </c>
      <c r="B477" s="93"/>
      <c r="C477" s="120" t="s">
        <v>12</v>
      </c>
      <c r="D477" s="120" t="s">
        <v>26</v>
      </c>
      <c r="E477" s="121" t="s">
        <v>403</v>
      </c>
      <c r="F477" s="115" t="s">
        <v>101</v>
      </c>
      <c r="G477" s="98" t="n">
        <v>52</v>
      </c>
      <c r="Q477" s="138"/>
    </row>
    <row r="478" s="137" customFormat="true" ht="31.5" hidden="false" customHeight="false" outlineLevel="0" collapsed="false">
      <c r="A478" s="122" t="s">
        <v>277</v>
      </c>
      <c r="B478" s="93"/>
      <c r="C478" s="120" t="s">
        <v>12</v>
      </c>
      <c r="D478" s="120" t="s">
        <v>26</v>
      </c>
      <c r="E478" s="121" t="s">
        <v>403</v>
      </c>
      <c r="F478" s="115" t="s">
        <v>136</v>
      </c>
      <c r="G478" s="98" t="n">
        <f aca="false">G479</f>
        <v>273</v>
      </c>
      <c r="Q478" s="138"/>
    </row>
    <row r="479" s="137" customFormat="true" ht="15.75" hidden="false" customHeight="false" outlineLevel="0" collapsed="false">
      <c r="A479" s="212" t="s">
        <v>278</v>
      </c>
      <c r="B479" s="93"/>
      <c r="C479" s="120" t="s">
        <v>12</v>
      </c>
      <c r="D479" s="120" t="s">
        <v>26</v>
      </c>
      <c r="E479" s="121" t="s">
        <v>403</v>
      </c>
      <c r="F479" s="115" t="s">
        <v>279</v>
      </c>
      <c r="G479" s="98" t="n">
        <v>273</v>
      </c>
      <c r="Q479" s="138"/>
    </row>
    <row r="480" s="137" customFormat="true" ht="31.5" hidden="false" customHeight="false" outlineLevel="0" collapsed="false">
      <c r="A480" s="113" t="s">
        <v>404</v>
      </c>
      <c r="B480" s="152"/>
      <c r="C480" s="118" t="s">
        <v>12</v>
      </c>
      <c r="D480" s="118" t="s">
        <v>26</v>
      </c>
      <c r="E480" s="200" t="s">
        <v>405</v>
      </c>
      <c r="F480" s="115"/>
      <c r="G480" s="103" t="n">
        <f aca="false">G481+G486</f>
        <v>60</v>
      </c>
      <c r="Q480" s="138"/>
    </row>
    <row r="481" s="137" customFormat="true" ht="15.75" hidden="false" customHeight="false" outlineLevel="0" collapsed="false">
      <c r="A481" s="91" t="s">
        <v>149</v>
      </c>
      <c r="B481" s="93"/>
      <c r="C481" s="120" t="s">
        <v>12</v>
      </c>
      <c r="D481" s="120" t="s">
        <v>26</v>
      </c>
      <c r="E481" s="121" t="s">
        <v>406</v>
      </c>
      <c r="F481" s="115"/>
      <c r="G481" s="98" t="n">
        <f aca="false">G484+G482</f>
        <v>40</v>
      </c>
      <c r="Q481" s="138"/>
    </row>
    <row r="482" s="137" customFormat="true" ht="15.75" hidden="false" customHeight="false" outlineLevel="0" collapsed="false">
      <c r="A482" s="84" t="s">
        <v>98</v>
      </c>
      <c r="B482" s="93"/>
      <c r="C482" s="120" t="s">
        <v>12</v>
      </c>
      <c r="D482" s="120" t="s">
        <v>26</v>
      </c>
      <c r="E482" s="121" t="s">
        <v>406</v>
      </c>
      <c r="F482" s="115" t="s">
        <v>99</v>
      </c>
      <c r="G482" s="98" t="n">
        <f aca="false">G483</f>
        <v>5</v>
      </c>
      <c r="Q482" s="138"/>
    </row>
    <row r="483" s="137" customFormat="true" ht="15.75" hidden="false" customHeight="false" outlineLevel="0" collapsed="false">
      <c r="A483" s="84" t="s">
        <v>100</v>
      </c>
      <c r="B483" s="93"/>
      <c r="C483" s="120" t="s">
        <v>12</v>
      </c>
      <c r="D483" s="120" t="s">
        <v>26</v>
      </c>
      <c r="E483" s="121" t="s">
        <v>406</v>
      </c>
      <c r="F483" s="115" t="s">
        <v>101</v>
      </c>
      <c r="G483" s="98" t="n">
        <v>5</v>
      </c>
      <c r="Q483" s="138"/>
    </row>
    <row r="484" s="137" customFormat="true" ht="31.5" hidden="false" customHeight="false" outlineLevel="0" collapsed="false">
      <c r="A484" s="122" t="s">
        <v>277</v>
      </c>
      <c r="B484" s="93"/>
      <c r="C484" s="120" t="s">
        <v>12</v>
      </c>
      <c r="D484" s="120" t="s">
        <v>26</v>
      </c>
      <c r="E484" s="121" t="s">
        <v>406</v>
      </c>
      <c r="F484" s="115" t="s">
        <v>136</v>
      </c>
      <c r="G484" s="98" t="n">
        <f aca="false">G485</f>
        <v>35</v>
      </c>
      <c r="Q484" s="138"/>
    </row>
    <row r="485" s="137" customFormat="true" ht="15.75" hidden="false" customHeight="false" outlineLevel="0" collapsed="false">
      <c r="A485" s="212" t="s">
        <v>278</v>
      </c>
      <c r="B485" s="93"/>
      <c r="C485" s="120" t="s">
        <v>12</v>
      </c>
      <c r="D485" s="120" t="s">
        <v>26</v>
      </c>
      <c r="E485" s="121" t="s">
        <v>406</v>
      </c>
      <c r="F485" s="115" t="s">
        <v>279</v>
      </c>
      <c r="G485" s="98" t="n">
        <v>35</v>
      </c>
      <c r="Q485" s="138"/>
    </row>
    <row r="486" s="137" customFormat="true" ht="31.5" hidden="false" customHeight="false" outlineLevel="0" collapsed="false">
      <c r="A486" s="80" t="s">
        <v>155</v>
      </c>
      <c r="B486" s="93"/>
      <c r="C486" s="120" t="s">
        <v>12</v>
      </c>
      <c r="D486" s="120" t="s">
        <v>26</v>
      </c>
      <c r="E486" s="97" t="s">
        <v>407</v>
      </c>
      <c r="F486" s="97"/>
      <c r="G486" s="98" t="n">
        <f aca="false">G487</f>
        <v>20</v>
      </c>
      <c r="Q486" s="138"/>
    </row>
    <row r="487" s="137" customFormat="true" ht="15.75" hidden="false" customHeight="false" outlineLevel="0" collapsed="false">
      <c r="A487" s="84" t="s">
        <v>98</v>
      </c>
      <c r="B487" s="93"/>
      <c r="C487" s="120" t="s">
        <v>12</v>
      </c>
      <c r="D487" s="120" t="s">
        <v>26</v>
      </c>
      <c r="E487" s="97" t="s">
        <v>407</v>
      </c>
      <c r="F487" s="97" t="s">
        <v>99</v>
      </c>
      <c r="G487" s="98" t="n">
        <f aca="false">G488</f>
        <v>20</v>
      </c>
      <c r="Q487" s="138"/>
    </row>
    <row r="488" s="137" customFormat="true" ht="15.75" hidden="false" customHeight="false" outlineLevel="0" collapsed="false">
      <c r="A488" s="84" t="s">
        <v>100</v>
      </c>
      <c r="B488" s="93"/>
      <c r="C488" s="120" t="s">
        <v>12</v>
      </c>
      <c r="D488" s="120" t="s">
        <v>26</v>
      </c>
      <c r="E488" s="97" t="s">
        <v>407</v>
      </c>
      <c r="F488" s="97" t="s">
        <v>101</v>
      </c>
      <c r="G488" s="98" t="n">
        <v>20</v>
      </c>
      <c r="Q488" s="138"/>
    </row>
    <row r="489" s="137" customFormat="true" ht="31.5" hidden="false" customHeight="false" outlineLevel="0" collapsed="false">
      <c r="A489" s="116" t="s">
        <v>408</v>
      </c>
      <c r="B489" s="152"/>
      <c r="C489" s="118" t="s">
        <v>12</v>
      </c>
      <c r="D489" s="118" t="s">
        <v>26</v>
      </c>
      <c r="E489" s="200" t="s">
        <v>409</v>
      </c>
      <c r="F489" s="115"/>
      <c r="G489" s="103" t="n">
        <f aca="false">G490</f>
        <v>10</v>
      </c>
      <c r="Q489" s="138"/>
    </row>
    <row r="490" s="137" customFormat="true" ht="15.75" hidden="false" customHeight="false" outlineLevel="0" collapsed="false">
      <c r="A490" s="91" t="s">
        <v>149</v>
      </c>
      <c r="B490" s="152"/>
      <c r="C490" s="120" t="s">
        <v>12</v>
      </c>
      <c r="D490" s="120" t="s">
        <v>26</v>
      </c>
      <c r="E490" s="121" t="s">
        <v>410</v>
      </c>
      <c r="F490" s="115"/>
      <c r="G490" s="98" t="n">
        <f aca="false">G491</f>
        <v>10</v>
      </c>
      <c r="Q490" s="138"/>
    </row>
    <row r="491" s="137" customFormat="true" ht="15.75" hidden="false" customHeight="false" outlineLevel="0" collapsed="false">
      <c r="A491" s="84" t="s">
        <v>98</v>
      </c>
      <c r="B491" s="152"/>
      <c r="C491" s="120" t="s">
        <v>12</v>
      </c>
      <c r="D491" s="120" t="s">
        <v>26</v>
      </c>
      <c r="E491" s="121" t="s">
        <v>410</v>
      </c>
      <c r="F491" s="115" t="s">
        <v>99</v>
      </c>
      <c r="G491" s="98" t="n">
        <f aca="false">G492</f>
        <v>10</v>
      </c>
      <c r="Q491" s="138"/>
    </row>
    <row r="492" s="137" customFormat="true" ht="15.75" hidden="false" customHeight="false" outlineLevel="0" collapsed="false">
      <c r="A492" s="84" t="s">
        <v>100</v>
      </c>
      <c r="B492" s="152"/>
      <c r="C492" s="120" t="s">
        <v>12</v>
      </c>
      <c r="D492" s="120" t="s">
        <v>26</v>
      </c>
      <c r="E492" s="121" t="s">
        <v>410</v>
      </c>
      <c r="F492" s="115" t="s">
        <v>101</v>
      </c>
      <c r="G492" s="98" t="n">
        <v>10</v>
      </c>
      <c r="Q492" s="138"/>
    </row>
    <row r="493" s="137" customFormat="true" ht="15.75" hidden="false" customHeight="false" outlineLevel="0" collapsed="false">
      <c r="A493" s="243" t="s">
        <v>34</v>
      </c>
      <c r="B493" s="244"/>
      <c r="C493" s="107" t="s">
        <v>18</v>
      </c>
      <c r="D493" s="245"/>
      <c r="E493" s="246"/>
      <c r="F493" s="245"/>
      <c r="G493" s="145" t="n">
        <f aca="false">G494</f>
        <v>1400</v>
      </c>
      <c r="Q493" s="138"/>
    </row>
    <row r="494" s="137" customFormat="true" ht="15.75" hidden="false" customHeight="false" outlineLevel="0" collapsed="false">
      <c r="A494" s="135" t="s">
        <v>41</v>
      </c>
      <c r="B494" s="71"/>
      <c r="C494" s="72" t="s">
        <v>18</v>
      </c>
      <c r="D494" s="72" t="s">
        <v>42</v>
      </c>
      <c r="E494" s="78"/>
      <c r="F494" s="102"/>
      <c r="G494" s="103" t="n">
        <f aca="false">G495</f>
        <v>1400</v>
      </c>
      <c r="Q494" s="138"/>
    </row>
    <row r="495" s="137" customFormat="true" ht="31.5" hidden="false" customHeight="false" outlineLevel="0" collapsed="false">
      <c r="A495" s="243" t="s">
        <v>411</v>
      </c>
      <c r="B495" s="71"/>
      <c r="C495" s="72" t="s">
        <v>18</v>
      </c>
      <c r="D495" s="72" t="s">
        <v>42</v>
      </c>
      <c r="E495" s="78" t="s">
        <v>412</v>
      </c>
      <c r="F495" s="102"/>
      <c r="G495" s="103" t="n">
        <f aca="false">G496</f>
        <v>1400</v>
      </c>
      <c r="Q495" s="138"/>
    </row>
    <row r="496" s="137" customFormat="true" ht="15.75" hidden="false" customHeight="false" outlineLevel="0" collapsed="false">
      <c r="A496" s="135" t="s">
        <v>413</v>
      </c>
      <c r="B496" s="71"/>
      <c r="C496" s="72" t="s">
        <v>18</v>
      </c>
      <c r="D496" s="72" t="s">
        <v>42</v>
      </c>
      <c r="E496" s="78" t="s">
        <v>414</v>
      </c>
      <c r="F496" s="102"/>
      <c r="G496" s="103" t="n">
        <f aca="false">G497+G500+G503</f>
        <v>1400</v>
      </c>
      <c r="Q496" s="138"/>
    </row>
    <row r="497" s="137" customFormat="true" ht="15.75" hidden="false" customHeight="false" outlineLevel="0" collapsed="false">
      <c r="A497" s="91" t="s">
        <v>415</v>
      </c>
      <c r="B497" s="85"/>
      <c r="C497" s="73" t="s">
        <v>18</v>
      </c>
      <c r="D497" s="73" t="s">
        <v>42</v>
      </c>
      <c r="E497" s="74" t="s">
        <v>416</v>
      </c>
      <c r="F497" s="97"/>
      <c r="G497" s="98" t="n">
        <f aca="false">G498</f>
        <v>1000</v>
      </c>
      <c r="Q497" s="138"/>
    </row>
    <row r="498" s="137" customFormat="true" ht="31.5" hidden="false" customHeight="false" outlineLevel="0" collapsed="false">
      <c r="A498" s="122" t="s">
        <v>277</v>
      </c>
      <c r="B498" s="85"/>
      <c r="C498" s="73" t="s">
        <v>18</v>
      </c>
      <c r="D498" s="73" t="s">
        <v>42</v>
      </c>
      <c r="E498" s="74" t="s">
        <v>416</v>
      </c>
      <c r="F498" s="97" t="s">
        <v>136</v>
      </c>
      <c r="G498" s="98" t="n">
        <f aca="false">G499</f>
        <v>1000</v>
      </c>
      <c r="Q498" s="138"/>
    </row>
    <row r="499" s="137" customFormat="true" ht="15.75" hidden="false" customHeight="false" outlineLevel="0" collapsed="false">
      <c r="A499" s="212" t="s">
        <v>278</v>
      </c>
      <c r="B499" s="85"/>
      <c r="C499" s="73" t="s">
        <v>18</v>
      </c>
      <c r="D499" s="73" t="s">
        <v>42</v>
      </c>
      <c r="E499" s="74" t="s">
        <v>416</v>
      </c>
      <c r="F499" s="97" t="s">
        <v>279</v>
      </c>
      <c r="G499" s="98" t="n">
        <v>1000</v>
      </c>
      <c r="Q499" s="138"/>
    </row>
    <row r="500" s="137" customFormat="true" ht="47.25" hidden="false" customHeight="false" outlineLevel="0" collapsed="false">
      <c r="A500" s="82" t="s">
        <v>417</v>
      </c>
      <c r="B500" s="85"/>
      <c r="C500" s="73" t="s">
        <v>18</v>
      </c>
      <c r="D500" s="73" t="s">
        <v>42</v>
      </c>
      <c r="E500" s="74" t="s">
        <v>418</v>
      </c>
      <c r="F500" s="97"/>
      <c r="G500" s="98" t="n">
        <f aca="false">G501</f>
        <v>100</v>
      </c>
      <c r="Q500" s="138"/>
    </row>
    <row r="501" s="137" customFormat="true" ht="31.5" hidden="false" customHeight="false" outlineLevel="0" collapsed="false">
      <c r="A501" s="122" t="s">
        <v>277</v>
      </c>
      <c r="B501" s="85"/>
      <c r="C501" s="73" t="s">
        <v>18</v>
      </c>
      <c r="D501" s="73" t="s">
        <v>42</v>
      </c>
      <c r="E501" s="74" t="s">
        <v>418</v>
      </c>
      <c r="F501" s="97" t="s">
        <v>136</v>
      </c>
      <c r="G501" s="98" t="n">
        <f aca="false">G502</f>
        <v>100</v>
      </c>
      <c r="Q501" s="138"/>
    </row>
    <row r="502" s="137" customFormat="true" ht="15.75" hidden="false" customHeight="false" outlineLevel="0" collapsed="false">
      <c r="A502" s="212" t="s">
        <v>278</v>
      </c>
      <c r="B502" s="85"/>
      <c r="C502" s="73" t="s">
        <v>18</v>
      </c>
      <c r="D502" s="73" t="s">
        <v>42</v>
      </c>
      <c r="E502" s="74" t="s">
        <v>418</v>
      </c>
      <c r="F502" s="97" t="s">
        <v>279</v>
      </c>
      <c r="G502" s="98" t="n">
        <v>100</v>
      </c>
      <c r="Q502" s="138"/>
    </row>
    <row r="503" s="137" customFormat="true" ht="15.75" hidden="false" customHeight="false" outlineLevel="0" collapsed="false">
      <c r="A503" s="247" t="s">
        <v>419</v>
      </c>
      <c r="B503" s="85"/>
      <c r="C503" s="73" t="s">
        <v>18</v>
      </c>
      <c r="D503" s="73" t="s">
        <v>42</v>
      </c>
      <c r="E503" s="74" t="s">
        <v>420</v>
      </c>
      <c r="F503" s="97"/>
      <c r="G503" s="98" t="n">
        <f aca="false">G504</f>
        <v>300</v>
      </c>
      <c r="Q503" s="138"/>
    </row>
    <row r="504" s="137" customFormat="true" ht="31.5" hidden="false" customHeight="false" outlineLevel="0" collapsed="false">
      <c r="A504" s="122" t="s">
        <v>277</v>
      </c>
      <c r="B504" s="85"/>
      <c r="C504" s="73" t="s">
        <v>18</v>
      </c>
      <c r="D504" s="73" t="s">
        <v>42</v>
      </c>
      <c r="E504" s="74" t="s">
        <v>420</v>
      </c>
      <c r="F504" s="97" t="s">
        <v>136</v>
      </c>
      <c r="G504" s="98" t="n">
        <f aca="false">G505</f>
        <v>300</v>
      </c>
      <c r="Q504" s="138"/>
    </row>
    <row r="505" s="137" customFormat="true" ht="15.75" hidden="false" customHeight="false" outlineLevel="0" collapsed="false">
      <c r="A505" s="212" t="s">
        <v>278</v>
      </c>
      <c r="B505" s="85"/>
      <c r="C505" s="73" t="s">
        <v>18</v>
      </c>
      <c r="D505" s="73" t="s">
        <v>42</v>
      </c>
      <c r="E505" s="74" t="s">
        <v>420</v>
      </c>
      <c r="F505" s="97" t="s">
        <v>279</v>
      </c>
      <c r="G505" s="98" t="n">
        <v>300</v>
      </c>
      <c r="Q505" s="138"/>
    </row>
    <row r="506" customFormat="false" ht="15.75" hidden="false" customHeight="false" outlineLevel="0" collapsed="false">
      <c r="A506" s="70" t="s">
        <v>49</v>
      </c>
      <c r="B506" s="71"/>
      <c r="C506" s="72" t="s">
        <v>37</v>
      </c>
      <c r="D506" s="73"/>
      <c r="E506" s="74"/>
      <c r="F506" s="248"/>
      <c r="G506" s="103" t="n">
        <f aca="false">G507+G539+G534</f>
        <v>58407.1</v>
      </c>
    </row>
    <row r="507" customFormat="false" ht="15.75" hidden="false" customHeight="false" outlineLevel="0" collapsed="false">
      <c r="A507" s="220" t="s">
        <v>52</v>
      </c>
      <c r="B507" s="199"/>
      <c r="C507" s="118" t="s">
        <v>37</v>
      </c>
      <c r="D507" s="118" t="s">
        <v>16</v>
      </c>
      <c r="E507" s="121"/>
      <c r="F507" s="249"/>
      <c r="G507" s="103" t="n">
        <f aca="false">G508</f>
        <v>52141</v>
      </c>
    </row>
    <row r="508" customFormat="false" ht="31.5" hidden="false" customHeight="false" outlineLevel="0" collapsed="false">
      <c r="A508" s="243" t="s">
        <v>411</v>
      </c>
      <c r="B508" s="71"/>
      <c r="C508" s="118" t="s">
        <v>37</v>
      </c>
      <c r="D508" s="118" t="s">
        <v>16</v>
      </c>
      <c r="E508" s="78" t="s">
        <v>412</v>
      </c>
      <c r="F508" s="102"/>
      <c r="G508" s="103" t="n">
        <f aca="false">G509</f>
        <v>52141</v>
      </c>
    </row>
    <row r="509" customFormat="false" ht="31.5" hidden="false" customHeight="false" outlineLevel="0" collapsed="false">
      <c r="A509" s="70" t="s">
        <v>421</v>
      </c>
      <c r="B509" s="71"/>
      <c r="C509" s="72" t="s">
        <v>37</v>
      </c>
      <c r="D509" s="72" t="s">
        <v>16</v>
      </c>
      <c r="E509" s="78" t="s">
        <v>422</v>
      </c>
      <c r="F509" s="102"/>
      <c r="G509" s="103" t="n">
        <f aca="false">G510+G513+G516+G519+G522+G525+G528+G531</f>
        <v>52141</v>
      </c>
    </row>
    <row r="510" s="88" customFormat="true" ht="15.75" hidden="false" customHeight="false" outlineLevel="0" collapsed="false">
      <c r="A510" s="219" t="s">
        <v>275</v>
      </c>
      <c r="B510" s="85"/>
      <c r="C510" s="73" t="s">
        <v>37</v>
      </c>
      <c r="D510" s="73" t="s">
        <v>16</v>
      </c>
      <c r="E510" s="74" t="s">
        <v>423</v>
      </c>
      <c r="F510" s="97"/>
      <c r="G510" s="98" t="n">
        <f aca="false">G511</f>
        <v>50067.2</v>
      </c>
      <c r="Q510" s="25"/>
    </row>
    <row r="511" customFormat="false" ht="31.5" hidden="false" customHeight="false" outlineLevel="0" collapsed="false">
      <c r="A511" s="122" t="s">
        <v>277</v>
      </c>
      <c r="B511" s="85"/>
      <c r="C511" s="73" t="s">
        <v>37</v>
      </c>
      <c r="D511" s="73" t="s">
        <v>16</v>
      </c>
      <c r="E511" s="74" t="s">
        <v>423</v>
      </c>
      <c r="F511" s="97" t="s">
        <v>136</v>
      </c>
      <c r="G511" s="98" t="n">
        <f aca="false">G512</f>
        <v>50067.2</v>
      </c>
    </row>
    <row r="512" s="1" customFormat="true" ht="15.75" hidden="false" customHeight="false" outlineLevel="0" collapsed="false">
      <c r="A512" s="212" t="s">
        <v>278</v>
      </c>
      <c r="B512" s="85"/>
      <c r="C512" s="73" t="s">
        <v>37</v>
      </c>
      <c r="D512" s="73" t="s">
        <v>16</v>
      </c>
      <c r="E512" s="74" t="s">
        <v>423</v>
      </c>
      <c r="F512" s="97" t="s">
        <v>279</v>
      </c>
      <c r="G512" s="98" t="n">
        <v>50067.2</v>
      </c>
      <c r="W512" s="43"/>
    </row>
    <row r="513" s="1" customFormat="true" ht="15.75" hidden="false" customHeight="false" outlineLevel="0" collapsed="false">
      <c r="A513" s="163" t="s">
        <v>280</v>
      </c>
      <c r="B513" s="85"/>
      <c r="C513" s="73" t="s">
        <v>37</v>
      </c>
      <c r="D513" s="73" t="s">
        <v>16</v>
      </c>
      <c r="E513" s="74" t="s">
        <v>424</v>
      </c>
      <c r="F513" s="97"/>
      <c r="G513" s="98" t="n">
        <f aca="false">G514</f>
        <v>210.7</v>
      </c>
      <c r="W513" s="43"/>
    </row>
    <row r="514" s="1" customFormat="true" ht="31.5" hidden="false" customHeight="false" outlineLevel="0" collapsed="false">
      <c r="A514" s="122" t="s">
        <v>277</v>
      </c>
      <c r="B514" s="85"/>
      <c r="C514" s="73" t="s">
        <v>37</v>
      </c>
      <c r="D514" s="73" t="s">
        <v>16</v>
      </c>
      <c r="E514" s="74" t="s">
        <v>424</v>
      </c>
      <c r="F514" s="97" t="s">
        <v>136</v>
      </c>
      <c r="G514" s="98" t="n">
        <f aca="false">G515</f>
        <v>210.7</v>
      </c>
      <c r="W514" s="43"/>
    </row>
    <row r="515" s="1" customFormat="true" ht="15.75" hidden="false" customHeight="false" outlineLevel="0" collapsed="false">
      <c r="A515" s="212" t="s">
        <v>278</v>
      </c>
      <c r="B515" s="85"/>
      <c r="C515" s="73" t="s">
        <v>37</v>
      </c>
      <c r="D515" s="73" t="s">
        <v>16</v>
      </c>
      <c r="E515" s="74" t="s">
        <v>424</v>
      </c>
      <c r="F515" s="97" t="s">
        <v>279</v>
      </c>
      <c r="G515" s="98" t="n">
        <v>210.7</v>
      </c>
      <c r="W515" s="43"/>
    </row>
    <row r="516" customFormat="false" ht="15.75" hidden="false" customHeight="false" outlineLevel="0" collapsed="false">
      <c r="A516" s="231" t="s">
        <v>347</v>
      </c>
      <c r="B516" s="85"/>
      <c r="C516" s="73" t="s">
        <v>37</v>
      </c>
      <c r="D516" s="73" t="s">
        <v>16</v>
      </c>
      <c r="E516" s="74" t="s">
        <v>425</v>
      </c>
      <c r="F516" s="97"/>
      <c r="G516" s="98" t="n">
        <f aca="false">G517</f>
        <v>530</v>
      </c>
    </row>
    <row r="517" customFormat="false" ht="31.5" hidden="false" customHeight="false" outlineLevel="0" collapsed="false">
      <c r="A517" s="122" t="s">
        <v>277</v>
      </c>
      <c r="B517" s="85"/>
      <c r="C517" s="73" t="s">
        <v>37</v>
      </c>
      <c r="D517" s="73" t="s">
        <v>16</v>
      </c>
      <c r="E517" s="74" t="s">
        <v>425</v>
      </c>
      <c r="F517" s="97" t="s">
        <v>136</v>
      </c>
      <c r="G517" s="98" t="n">
        <f aca="false">G518</f>
        <v>530</v>
      </c>
    </row>
    <row r="518" s="88" customFormat="true" ht="15.75" hidden="false" customHeight="false" outlineLevel="0" collapsed="false">
      <c r="A518" s="212" t="s">
        <v>278</v>
      </c>
      <c r="B518" s="85"/>
      <c r="C518" s="73" t="s">
        <v>37</v>
      </c>
      <c r="D518" s="73" t="s">
        <v>16</v>
      </c>
      <c r="E518" s="74" t="s">
        <v>425</v>
      </c>
      <c r="F518" s="97" t="s">
        <v>279</v>
      </c>
      <c r="G518" s="98" t="n">
        <v>530</v>
      </c>
      <c r="Q518" s="25"/>
    </row>
    <row r="519" customFormat="false" ht="15.75" hidden="false" customHeight="false" outlineLevel="0" collapsed="false">
      <c r="A519" s="163" t="s">
        <v>284</v>
      </c>
      <c r="B519" s="141"/>
      <c r="C519" s="73" t="s">
        <v>37</v>
      </c>
      <c r="D519" s="73" t="s">
        <v>16</v>
      </c>
      <c r="E519" s="74" t="s">
        <v>426</v>
      </c>
      <c r="F519" s="97"/>
      <c r="G519" s="98" t="n">
        <f aca="false">G520</f>
        <v>148</v>
      </c>
    </row>
    <row r="520" customFormat="false" ht="31.5" hidden="false" customHeight="false" outlineLevel="0" collapsed="false">
      <c r="A520" s="122" t="s">
        <v>277</v>
      </c>
      <c r="B520" s="141"/>
      <c r="C520" s="73" t="s">
        <v>37</v>
      </c>
      <c r="D520" s="73" t="s">
        <v>16</v>
      </c>
      <c r="E520" s="74" t="s">
        <v>426</v>
      </c>
      <c r="F520" s="97" t="s">
        <v>136</v>
      </c>
      <c r="G520" s="98" t="n">
        <f aca="false">G521</f>
        <v>148</v>
      </c>
    </row>
    <row r="521" s="88" customFormat="true" ht="15.75" hidden="false" customHeight="false" outlineLevel="0" collapsed="false">
      <c r="A521" s="212" t="s">
        <v>278</v>
      </c>
      <c r="B521" s="141"/>
      <c r="C521" s="73" t="s">
        <v>37</v>
      </c>
      <c r="D521" s="73" t="s">
        <v>16</v>
      </c>
      <c r="E521" s="74" t="s">
        <v>426</v>
      </c>
      <c r="F521" s="97" t="s">
        <v>279</v>
      </c>
      <c r="G521" s="98" t="n">
        <v>148</v>
      </c>
      <c r="Q521" s="25"/>
    </row>
    <row r="522" customFormat="false" ht="15.75" hidden="false" customHeight="false" outlineLevel="0" collapsed="false">
      <c r="A522" s="163" t="s">
        <v>288</v>
      </c>
      <c r="B522" s="141"/>
      <c r="C522" s="73" t="s">
        <v>37</v>
      </c>
      <c r="D522" s="73" t="s">
        <v>16</v>
      </c>
      <c r="E522" s="74" t="s">
        <v>427</v>
      </c>
      <c r="F522" s="97"/>
      <c r="G522" s="98" t="n">
        <f aca="false">G523</f>
        <v>681.5</v>
      </c>
    </row>
    <row r="523" customFormat="false" ht="31.5" hidden="false" customHeight="false" outlineLevel="0" collapsed="false">
      <c r="A523" s="122" t="s">
        <v>277</v>
      </c>
      <c r="B523" s="141"/>
      <c r="C523" s="73" t="s">
        <v>37</v>
      </c>
      <c r="D523" s="73" t="s">
        <v>16</v>
      </c>
      <c r="E523" s="74" t="s">
        <v>427</v>
      </c>
      <c r="F523" s="97" t="s">
        <v>136</v>
      </c>
      <c r="G523" s="98" t="n">
        <f aca="false">G524</f>
        <v>681.5</v>
      </c>
    </row>
    <row r="524" s="88" customFormat="true" ht="15.75" hidden="false" customHeight="false" outlineLevel="0" collapsed="false">
      <c r="A524" s="212" t="s">
        <v>278</v>
      </c>
      <c r="B524" s="141"/>
      <c r="C524" s="73" t="s">
        <v>37</v>
      </c>
      <c r="D524" s="73" t="s">
        <v>16</v>
      </c>
      <c r="E524" s="74" t="s">
        <v>427</v>
      </c>
      <c r="F524" s="97" t="s">
        <v>279</v>
      </c>
      <c r="G524" s="98" t="n">
        <v>681.5</v>
      </c>
      <c r="Q524" s="25"/>
    </row>
    <row r="525" customFormat="false" ht="15.75" hidden="false" customHeight="false" outlineLevel="0" collapsed="false">
      <c r="A525" s="163" t="s">
        <v>380</v>
      </c>
      <c r="B525" s="141"/>
      <c r="C525" s="73" t="s">
        <v>37</v>
      </c>
      <c r="D525" s="73" t="s">
        <v>16</v>
      </c>
      <c r="E525" s="74" t="s">
        <v>428</v>
      </c>
      <c r="F525" s="97"/>
      <c r="G525" s="98" t="n">
        <f aca="false">G526</f>
        <v>240</v>
      </c>
    </row>
    <row r="526" customFormat="false" ht="31.5" hidden="false" customHeight="false" outlineLevel="0" collapsed="false">
      <c r="A526" s="122" t="s">
        <v>277</v>
      </c>
      <c r="B526" s="141"/>
      <c r="C526" s="73" t="s">
        <v>37</v>
      </c>
      <c r="D526" s="73" t="s">
        <v>16</v>
      </c>
      <c r="E526" s="74" t="s">
        <v>428</v>
      </c>
      <c r="F526" s="97" t="s">
        <v>136</v>
      </c>
      <c r="G526" s="98" t="n">
        <f aca="false">G527</f>
        <v>240</v>
      </c>
    </row>
    <row r="527" customFormat="false" ht="15.75" hidden="false" customHeight="false" outlineLevel="0" collapsed="false">
      <c r="A527" s="212" t="s">
        <v>278</v>
      </c>
      <c r="B527" s="141"/>
      <c r="C527" s="73" t="s">
        <v>37</v>
      </c>
      <c r="D527" s="73" t="s">
        <v>16</v>
      </c>
      <c r="E527" s="74" t="s">
        <v>428</v>
      </c>
      <c r="F527" s="97" t="s">
        <v>279</v>
      </c>
      <c r="G527" s="98" t="n">
        <v>240</v>
      </c>
    </row>
    <row r="528" customFormat="false" ht="47.25" hidden="false" customHeight="false" outlineLevel="0" collapsed="false">
      <c r="A528" s="80" t="s">
        <v>429</v>
      </c>
      <c r="B528" s="141"/>
      <c r="C528" s="73" t="s">
        <v>37</v>
      </c>
      <c r="D528" s="73" t="s">
        <v>16</v>
      </c>
      <c r="E528" s="97" t="s">
        <v>430</v>
      </c>
      <c r="F528" s="97"/>
      <c r="G528" s="98" t="n">
        <f aca="false">G529</f>
        <v>123.6</v>
      </c>
    </row>
    <row r="529" customFormat="false" ht="31.5" hidden="false" customHeight="false" outlineLevel="0" collapsed="false">
      <c r="A529" s="122" t="s">
        <v>277</v>
      </c>
      <c r="B529" s="141"/>
      <c r="C529" s="73" t="s">
        <v>37</v>
      </c>
      <c r="D529" s="73" t="s">
        <v>16</v>
      </c>
      <c r="E529" s="97" t="s">
        <v>430</v>
      </c>
      <c r="F529" s="97" t="s">
        <v>136</v>
      </c>
      <c r="G529" s="98" t="n">
        <f aca="false">G530</f>
        <v>123.6</v>
      </c>
    </row>
    <row r="530" customFormat="false" ht="15.75" hidden="false" customHeight="false" outlineLevel="0" collapsed="false">
      <c r="A530" s="80" t="s">
        <v>278</v>
      </c>
      <c r="B530" s="141"/>
      <c r="C530" s="73" t="s">
        <v>37</v>
      </c>
      <c r="D530" s="73" t="s">
        <v>16</v>
      </c>
      <c r="E530" s="97" t="s">
        <v>430</v>
      </c>
      <c r="F530" s="97" t="s">
        <v>279</v>
      </c>
      <c r="G530" s="98" t="n">
        <v>123.6</v>
      </c>
    </row>
    <row r="531" customFormat="false" ht="78.75" hidden="false" customHeight="false" outlineLevel="0" collapsed="false">
      <c r="A531" s="215" t="s">
        <v>292</v>
      </c>
      <c r="B531" s="207"/>
      <c r="C531" s="120" t="s">
        <v>37</v>
      </c>
      <c r="D531" s="120" t="s">
        <v>16</v>
      </c>
      <c r="E531" s="121" t="s">
        <v>431</v>
      </c>
      <c r="F531" s="115"/>
      <c r="G531" s="194" t="n">
        <f aca="false">G532</f>
        <v>140</v>
      </c>
    </row>
    <row r="532" customFormat="false" ht="31.5" hidden="false" customHeight="false" outlineLevel="0" collapsed="false">
      <c r="A532" s="204" t="s">
        <v>277</v>
      </c>
      <c r="B532" s="207"/>
      <c r="C532" s="120" t="s">
        <v>37</v>
      </c>
      <c r="D532" s="120" t="s">
        <v>16</v>
      </c>
      <c r="E532" s="121" t="s">
        <v>431</v>
      </c>
      <c r="F532" s="115" t="s">
        <v>136</v>
      </c>
      <c r="G532" s="194" t="n">
        <f aca="false">G533</f>
        <v>140</v>
      </c>
    </row>
    <row r="533" customFormat="false" ht="15.75" hidden="false" customHeight="false" outlineLevel="0" collapsed="false">
      <c r="A533" s="205" t="s">
        <v>278</v>
      </c>
      <c r="B533" s="207"/>
      <c r="C533" s="120" t="s">
        <v>37</v>
      </c>
      <c r="D533" s="120" t="s">
        <v>16</v>
      </c>
      <c r="E533" s="121" t="s">
        <v>431</v>
      </c>
      <c r="F533" s="115" t="s">
        <v>279</v>
      </c>
      <c r="G533" s="194" t="n">
        <v>140</v>
      </c>
    </row>
    <row r="534" customFormat="false" ht="15.75" hidden="false" customHeight="false" outlineLevel="0" collapsed="false">
      <c r="A534" s="250" t="s">
        <v>53</v>
      </c>
      <c r="B534" s="251"/>
      <c r="C534" s="118" t="s">
        <v>37</v>
      </c>
      <c r="D534" s="118" t="s">
        <v>20</v>
      </c>
      <c r="E534" s="252"/>
      <c r="F534" s="201"/>
      <c r="G534" s="192" t="n">
        <f aca="false">G535</f>
        <v>5</v>
      </c>
    </row>
    <row r="535" customFormat="false" ht="31.5" hidden="false" customHeight="false" outlineLevel="0" collapsed="false">
      <c r="A535" s="70" t="s">
        <v>222</v>
      </c>
      <c r="B535" s="251"/>
      <c r="C535" s="118" t="s">
        <v>37</v>
      </c>
      <c r="D535" s="118" t="s">
        <v>20</v>
      </c>
      <c r="E535" s="102" t="s">
        <v>96</v>
      </c>
      <c r="F535" s="201"/>
      <c r="G535" s="192" t="n">
        <f aca="false">G536</f>
        <v>5</v>
      </c>
    </row>
    <row r="536" customFormat="false" ht="15.75" hidden="false" customHeight="false" outlineLevel="0" collapsed="false">
      <c r="A536" s="80" t="s">
        <v>86</v>
      </c>
      <c r="B536" s="207"/>
      <c r="C536" s="120" t="s">
        <v>37</v>
      </c>
      <c r="D536" s="120" t="s">
        <v>20</v>
      </c>
      <c r="E536" s="97" t="s">
        <v>97</v>
      </c>
      <c r="F536" s="115"/>
      <c r="G536" s="194" t="n">
        <f aca="false">G537</f>
        <v>5</v>
      </c>
    </row>
    <row r="537" customFormat="false" ht="15.75" hidden="false" customHeight="false" outlineLevel="0" collapsed="false">
      <c r="A537" s="84" t="s">
        <v>98</v>
      </c>
      <c r="B537" s="207"/>
      <c r="C537" s="120" t="s">
        <v>37</v>
      </c>
      <c r="D537" s="120" t="s">
        <v>20</v>
      </c>
      <c r="E537" s="97" t="s">
        <v>97</v>
      </c>
      <c r="F537" s="115" t="s">
        <v>99</v>
      </c>
      <c r="G537" s="194" t="n">
        <f aca="false">G538</f>
        <v>5</v>
      </c>
    </row>
    <row r="538" customFormat="false" ht="15.75" hidden="false" customHeight="false" outlineLevel="0" collapsed="false">
      <c r="A538" s="84" t="s">
        <v>100</v>
      </c>
      <c r="B538" s="207"/>
      <c r="C538" s="120" t="s">
        <v>37</v>
      </c>
      <c r="D538" s="120" t="s">
        <v>20</v>
      </c>
      <c r="E538" s="97" t="s">
        <v>97</v>
      </c>
      <c r="F538" s="115" t="s">
        <v>101</v>
      </c>
      <c r="G538" s="194" t="n">
        <v>5</v>
      </c>
    </row>
    <row r="539" customFormat="false" ht="15.75" hidden="false" customHeight="false" outlineLevel="0" collapsed="false">
      <c r="A539" s="70" t="s">
        <v>432</v>
      </c>
      <c r="B539" s="71"/>
      <c r="C539" s="72" t="s">
        <v>37</v>
      </c>
      <c r="D539" s="72" t="s">
        <v>37</v>
      </c>
      <c r="E539" s="78"/>
      <c r="F539" s="102"/>
      <c r="G539" s="103" t="n">
        <f aca="false">G540</f>
        <v>6261.1</v>
      </c>
    </row>
    <row r="540" customFormat="false" ht="15.75" hidden="false" customHeight="false" outlineLevel="0" collapsed="false">
      <c r="A540" s="135" t="s">
        <v>353</v>
      </c>
      <c r="B540" s="71"/>
      <c r="C540" s="72" t="s">
        <v>37</v>
      </c>
      <c r="D540" s="72" t="s">
        <v>37</v>
      </c>
      <c r="E540" s="78" t="s">
        <v>354</v>
      </c>
      <c r="F540" s="102"/>
      <c r="G540" s="103" t="n">
        <f aca="false">G541+G558</f>
        <v>6261.1</v>
      </c>
    </row>
    <row r="541" customFormat="false" ht="31.5" hidden="false" customHeight="false" outlineLevel="0" collapsed="false">
      <c r="A541" s="135" t="s">
        <v>355</v>
      </c>
      <c r="B541" s="71"/>
      <c r="C541" s="72" t="s">
        <v>37</v>
      </c>
      <c r="D541" s="72" t="s">
        <v>37</v>
      </c>
      <c r="E541" s="78" t="s">
        <v>356</v>
      </c>
      <c r="F541" s="102"/>
      <c r="G541" s="103" t="n">
        <f aca="false">G542+G549+G552+G555</f>
        <v>968</v>
      </c>
    </row>
    <row r="542" customFormat="false" ht="15.75" hidden="false" customHeight="false" outlineLevel="0" collapsed="false">
      <c r="A542" s="225" t="s">
        <v>357</v>
      </c>
      <c r="B542" s="141"/>
      <c r="C542" s="72" t="s">
        <v>37</v>
      </c>
      <c r="D542" s="72" t="s">
        <v>37</v>
      </c>
      <c r="E542" s="97" t="s">
        <v>358</v>
      </c>
      <c r="F542" s="97"/>
      <c r="G542" s="98" t="n">
        <f aca="false">G544+G546+G548</f>
        <v>658</v>
      </c>
    </row>
    <row r="543" customFormat="false" ht="47.25" hidden="false" customHeight="false" outlineLevel="0" collapsed="false">
      <c r="A543" s="84" t="s">
        <v>89</v>
      </c>
      <c r="B543" s="141"/>
      <c r="C543" s="73" t="s">
        <v>37</v>
      </c>
      <c r="D543" s="73" t="s">
        <v>37</v>
      </c>
      <c r="E543" s="97" t="s">
        <v>358</v>
      </c>
      <c r="F543" s="97" t="s">
        <v>90</v>
      </c>
      <c r="G543" s="98" t="n">
        <f aca="false">G544</f>
        <v>270</v>
      </c>
    </row>
    <row r="544" customFormat="false" ht="15.75" hidden="false" customHeight="false" outlineLevel="0" collapsed="false">
      <c r="A544" s="122" t="s">
        <v>92</v>
      </c>
      <c r="B544" s="141"/>
      <c r="C544" s="73" t="s">
        <v>37</v>
      </c>
      <c r="D544" s="73" t="s">
        <v>37</v>
      </c>
      <c r="E544" s="97" t="s">
        <v>358</v>
      </c>
      <c r="F544" s="97" t="s">
        <v>93</v>
      </c>
      <c r="G544" s="98" t="n">
        <f aca="false">170+50+50</f>
        <v>270</v>
      </c>
    </row>
    <row r="545" customFormat="false" ht="15.75" hidden="false" customHeight="false" outlineLevel="0" collapsed="false">
      <c r="A545" s="84" t="s">
        <v>98</v>
      </c>
      <c r="B545" s="141"/>
      <c r="C545" s="73" t="s">
        <v>37</v>
      </c>
      <c r="D545" s="73" t="s">
        <v>37</v>
      </c>
      <c r="E545" s="97" t="s">
        <v>358</v>
      </c>
      <c r="F545" s="97" t="s">
        <v>99</v>
      </c>
      <c r="G545" s="98" t="n">
        <f aca="false">G546</f>
        <v>140</v>
      </c>
    </row>
    <row r="546" customFormat="false" ht="15.75" hidden="false" customHeight="false" outlineLevel="0" collapsed="false">
      <c r="A546" s="84" t="s">
        <v>100</v>
      </c>
      <c r="B546" s="141"/>
      <c r="C546" s="73" t="s">
        <v>37</v>
      </c>
      <c r="D546" s="73" t="s">
        <v>37</v>
      </c>
      <c r="E546" s="97" t="s">
        <v>358</v>
      </c>
      <c r="F546" s="97" t="s">
        <v>101</v>
      </c>
      <c r="G546" s="98" t="n">
        <v>140</v>
      </c>
    </row>
    <row r="547" customFormat="false" ht="31.5" hidden="false" customHeight="false" outlineLevel="0" collapsed="false">
      <c r="A547" s="122" t="s">
        <v>277</v>
      </c>
      <c r="B547" s="141"/>
      <c r="C547" s="73" t="s">
        <v>37</v>
      </c>
      <c r="D547" s="73" t="s">
        <v>37</v>
      </c>
      <c r="E547" s="97" t="s">
        <v>358</v>
      </c>
      <c r="F547" s="97" t="s">
        <v>136</v>
      </c>
      <c r="G547" s="98" t="n">
        <f aca="false">G548</f>
        <v>248</v>
      </c>
    </row>
    <row r="548" customFormat="false" ht="15.75" hidden="false" customHeight="false" outlineLevel="0" collapsed="false">
      <c r="A548" s="80" t="s">
        <v>278</v>
      </c>
      <c r="B548" s="141"/>
      <c r="C548" s="73" t="s">
        <v>37</v>
      </c>
      <c r="D548" s="73" t="s">
        <v>37</v>
      </c>
      <c r="E548" s="97" t="s">
        <v>358</v>
      </c>
      <c r="F548" s="97" t="s">
        <v>279</v>
      </c>
      <c r="G548" s="98" t="n">
        <v>248</v>
      </c>
    </row>
    <row r="549" customFormat="false" ht="78.75" hidden="false" customHeight="false" outlineLevel="0" collapsed="false">
      <c r="A549" s="253" t="s">
        <v>433</v>
      </c>
      <c r="B549" s="141"/>
      <c r="C549" s="73" t="s">
        <v>37</v>
      </c>
      <c r="D549" s="73" t="s">
        <v>37</v>
      </c>
      <c r="E549" s="97" t="s">
        <v>434</v>
      </c>
      <c r="F549" s="97"/>
      <c r="G549" s="98" t="n">
        <f aca="false">G550</f>
        <v>100</v>
      </c>
    </row>
    <row r="550" customFormat="false" ht="31.5" hidden="false" customHeight="false" outlineLevel="0" collapsed="false">
      <c r="A550" s="122" t="s">
        <v>277</v>
      </c>
      <c r="B550" s="141"/>
      <c r="C550" s="73" t="s">
        <v>37</v>
      </c>
      <c r="D550" s="73" t="s">
        <v>37</v>
      </c>
      <c r="E550" s="97" t="s">
        <v>434</v>
      </c>
      <c r="F550" s="97" t="s">
        <v>136</v>
      </c>
      <c r="G550" s="98" t="n">
        <f aca="false">G551</f>
        <v>100</v>
      </c>
    </row>
    <row r="551" customFormat="false" ht="15.75" hidden="false" customHeight="false" outlineLevel="0" collapsed="false">
      <c r="A551" s="227" t="s">
        <v>278</v>
      </c>
      <c r="B551" s="141"/>
      <c r="C551" s="73" t="s">
        <v>37</v>
      </c>
      <c r="D551" s="73" t="s">
        <v>37</v>
      </c>
      <c r="E551" s="97" t="s">
        <v>434</v>
      </c>
      <c r="F551" s="97" t="s">
        <v>279</v>
      </c>
      <c r="G551" s="98" t="n">
        <v>100</v>
      </c>
    </row>
    <row r="552" s="137" customFormat="true" ht="47.25" hidden="false" customHeight="false" outlineLevel="0" collapsed="false">
      <c r="A552" s="254" t="s">
        <v>435</v>
      </c>
      <c r="B552" s="141"/>
      <c r="C552" s="73" t="s">
        <v>37</v>
      </c>
      <c r="D552" s="73" t="s">
        <v>37</v>
      </c>
      <c r="E552" s="255" t="s">
        <v>436</v>
      </c>
      <c r="F552" s="97"/>
      <c r="G552" s="98" t="n">
        <f aca="false">G553</f>
        <v>100</v>
      </c>
      <c r="Q552" s="138"/>
    </row>
    <row r="553" s="137" customFormat="true" ht="31.5" hidden="false" customHeight="false" outlineLevel="0" collapsed="false">
      <c r="A553" s="256" t="s">
        <v>277</v>
      </c>
      <c r="B553" s="141"/>
      <c r="C553" s="73" t="s">
        <v>37</v>
      </c>
      <c r="D553" s="73" t="s">
        <v>37</v>
      </c>
      <c r="E553" s="255" t="s">
        <v>436</v>
      </c>
      <c r="F553" s="97" t="s">
        <v>136</v>
      </c>
      <c r="G553" s="98" t="n">
        <f aca="false">G554</f>
        <v>100</v>
      </c>
      <c r="Q553" s="138"/>
    </row>
    <row r="554" s="137" customFormat="true" ht="15.75" hidden="false" customHeight="false" outlineLevel="0" collapsed="false">
      <c r="A554" s="80" t="s">
        <v>278</v>
      </c>
      <c r="B554" s="141"/>
      <c r="C554" s="73" t="s">
        <v>37</v>
      </c>
      <c r="D554" s="73" t="s">
        <v>37</v>
      </c>
      <c r="E554" s="255" t="s">
        <v>436</v>
      </c>
      <c r="F554" s="97" t="s">
        <v>279</v>
      </c>
      <c r="G554" s="98" t="n">
        <v>100</v>
      </c>
      <c r="Q554" s="138"/>
    </row>
    <row r="555" s="138" customFormat="true" ht="47.25" hidden="false" customHeight="false" outlineLevel="0" collapsed="false">
      <c r="A555" s="82" t="s">
        <v>437</v>
      </c>
      <c r="B555" s="141"/>
      <c r="C555" s="73" t="s">
        <v>37</v>
      </c>
      <c r="D555" s="73" t="s">
        <v>37</v>
      </c>
      <c r="E555" s="74" t="s">
        <v>438</v>
      </c>
      <c r="F555" s="97"/>
      <c r="G555" s="98" t="n">
        <f aca="false">G556</f>
        <v>110</v>
      </c>
      <c r="W555" s="137"/>
    </row>
    <row r="556" s="138" customFormat="true" ht="31.5" hidden="false" customHeight="false" outlineLevel="0" collapsed="false">
      <c r="A556" s="122" t="s">
        <v>277</v>
      </c>
      <c r="B556" s="141"/>
      <c r="C556" s="73" t="s">
        <v>37</v>
      </c>
      <c r="D556" s="73" t="s">
        <v>37</v>
      </c>
      <c r="E556" s="74" t="s">
        <v>438</v>
      </c>
      <c r="F556" s="97" t="s">
        <v>136</v>
      </c>
      <c r="G556" s="98" t="n">
        <f aca="false">G557</f>
        <v>110</v>
      </c>
      <c r="W556" s="137"/>
    </row>
    <row r="557" s="138" customFormat="true" ht="15.75" hidden="false" customHeight="false" outlineLevel="0" collapsed="false">
      <c r="A557" s="80" t="s">
        <v>278</v>
      </c>
      <c r="B557" s="141"/>
      <c r="C557" s="73" t="s">
        <v>37</v>
      </c>
      <c r="D557" s="73" t="s">
        <v>37</v>
      </c>
      <c r="E557" s="74" t="s">
        <v>438</v>
      </c>
      <c r="F557" s="97" t="s">
        <v>279</v>
      </c>
      <c r="G557" s="98" t="n">
        <v>110</v>
      </c>
      <c r="W557" s="137"/>
    </row>
    <row r="558" s="138" customFormat="true" ht="31.5" hidden="false" customHeight="false" outlineLevel="0" collapsed="false">
      <c r="A558" s="257" t="s">
        <v>439</v>
      </c>
      <c r="B558" s="141"/>
      <c r="C558" s="72" t="s">
        <v>37</v>
      </c>
      <c r="D558" s="72" t="s">
        <v>37</v>
      </c>
      <c r="E558" s="78" t="s">
        <v>440</v>
      </c>
      <c r="F558" s="102"/>
      <c r="G558" s="103" t="n">
        <f aca="false">G559+G562+G565+G568+G571+G574</f>
        <v>5293.1</v>
      </c>
      <c r="W558" s="137"/>
    </row>
    <row r="559" s="138" customFormat="true" ht="15.75" hidden="false" customHeight="false" outlineLevel="0" collapsed="false">
      <c r="A559" s="225" t="s">
        <v>275</v>
      </c>
      <c r="B559" s="141"/>
      <c r="C559" s="73" t="s">
        <v>37</v>
      </c>
      <c r="D559" s="73" t="s">
        <v>37</v>
      </c>
      <c r="E559" s="97" t="s">
        <v>441</v>
      </c>
      <c r="F559" s="97"/>
      <c r="G559" s="98" t="n">
        <f aca="false">G560</f>
        <v>4704.1</v>
      </c>
      <c r="W559" s="137"/>
    </row>
    <row r="560" s="138" customFormat="true" ht="31.5" hidden="false" customHeight="false" outlineLevel="0" collapsed="false">
      <c r="A560" s="122" t="s">
        <v>277</v>
      </c>
      <c r="B560" s="141"/>
      <c r="C560" s="73" t="s">
        <v>37</v>
      </c>
      <c r="D560" s="73" t="s">
        <v>37</v>
      </c>
      <c r="E560" s="97" t="s">
        <v>441</v>
      </c>
      <c r="F560" s="97" t="s">
        <v>136</v>
      </c>
      <c r="G560" s="98" t="n">
        <f aca="false">G561</f>
        <v>4704.1</v>
      </c>
      <c r="W560" s="137"/>
    </row>
    <row r="561" s="138" customFormat="true" ht="15.75" hidden="false" customHeight="false" outlineLevel="0" collapsed="false">
      <c r="A561" s="80" t="s">
        <v>278</v>
      </c>
      <c r="B561" s="141"/>
      <c r="C561" s="73" t="s">
        <v>37</v>
      </c>
      <c r="D561" s="73" t="s">
        <v>37</v>
      </c>
      <c r="E561" s="97" t="s">
        <v>441</v>
      </c>
      <c r="F561" s="97" t="s">
        <v>279</v>
      </c>
      <c r="G561" s="98" t="n">
        <v>4704.1</v>
      </c>
      <c r="W561" s="137"/>
    </row>
    <row r="562" s="138" customFormat="true" ht="15.75" hidden="false" customHeight="false" outlineLevel="0" collapsed="false">
      <c r="A562" s="163" t="s">
        <v>280</v>
      </c>
      <c r="B562" s="141"/>
      <c r="C562" s="73" t="s">
        <v>37</v>
      </c>
      <c r="D562" s="73" t="s">
        <v>37</v>
      </c>
      <c r="E562" s="97" t="s">
        <v>442</v>
      </c>
      <c r="F562" s="97"/>
      <c r="G562" s="98" t="n">
        <f aca="false">G563</f>
        <v>50</v>
      </c>
      <c r="W562" s="137"/>
    </row>
    <row r="563" s="138" customFormat="true" ht="31.5" hidden="false" customHeight="false" outlineLevel="0" collapsed="false">
      <c r="A563" s="122" t="s">
        <v>277</v>
      </c>
      <c r="B563" s="141"/>
      <c r="C563" s="73" t="s">
        <v>37</v>
      </c>
      <c r="D563" s="73" t="s">
        <v>37</v>
      </c>
      <c r="E563" s="97" t="s">
        <v>442</v>
      </c>
      <c r="F563" s="97" t="s">
        <v>136</v>
      </c>
      <c r="G563" s="98" t="n">
        <f aca="false">G564</f>
        <v>50</v>
      </c>
      <c r="W563" s="137"/>
    </row>
    <row r="564" s="138" customFormat="true" ht="15.75" hidden="false" customHeight="false" outlineLevel="0" collapsed="false">
      <c r="A564" s="80" t="s">
        <v>278</v>
      </c>
      <c r="B564" s="141"/>
      <c r="C564" s="73" t="s">
        <v>37</v>
      </c>
      <c r="D564" s="73" t="s">
        <v>37</v>
      </c>
      <c r="E564" s="97" t="s">
        <v>442</v>
      </c>
      <c r="F564" s="97" t="s">
        <v>279</v>
      </c>
      <c r="G564" s="98" t="n">
        <v>50</v>
      </c>
      <c r="W564" s="137"/>
    </row>
    <row r="565" s="138" customFormat="true" ht="15.75" hidden="false" customHeight="false" outlineLevel="0" collapsed="false">
      <c r="A565" s="215" t="s">
        <v>357</v>
      </c>
      <c r="B565" s="141"/>
      <c r="C565" s="73" t="s">
        <v>37</v>
      </c>
      <c r="D565" s="73" t="s">
        <v>37</v>
      </c>
      <c r="E565" s="121" t="s">
        <v>443</v>
      </c>
      <c r="F565" s="97"/>
      <c r="G565" s="98" t="n">
        <f aca="false">G566</f>
        <v>234</v>
      </c>
      <c r="W565" s="137"/>
    </row>
    <row r="566" s="138" customFormat="true" ht="47.25" hidden="false" customHeight="false" outlineLevel="0" collapsed="false">
      <c r="A566" s="128" t="s">
        <v>89</v>
      </c>
      <c r="B566" s="141"/>
      <c r="C566" s="73" t="s">
        <v>37</v>
      </c>
      <c r="D566" s="73" t="s">
        <v>37</v>
      </c>
      <c r="E566" s="121" t="s">
        <v>443</v>
      </c>
      <c r="F566" s="97" t="s">
        <v>136</v>
      </c>
      <c r="G566" s="98" t="n">
        <f aca="false">G567</f>
        <v>234</v>
      </c>
      <c r="W566" s="137"/>
    </row>
    <row r="567" s="138" customFormat="true" ht="15.75" hidden="false" customHeight="false" outlineLevel="0" collapsed="false">
      <c r="A567" s="204" t="s">
        <v>92</v>
      </c>
      <c r="B567" s="141"/>
      <c r="C567" s="73" t="s">
        <v>37</v>
      </c>
      <c r="D567" s="73" t="s">
        <v>37</v>
      </c>
      <c r="E567" s="121" t="s">
        <v>443</v>
      </c>
      <c r="F567" s="97" t="s">
        <v>279</v>
      </c>
      <c r="G567" s="98" t="n">
        <v>234</v>
      </c>
      <c r="W567" s="137"/>
    </row>
    <row r="568" s="138" customFormat="true" ht="31.5" hidden="false" customHeight="false" outlineLevel="0" collapsed="false">
      <c r="A568" s="124" t="s">
        <v>286</v>
      </c>
      <c r="B568" s="141"/>
      <c r="C568" s="73" t="s">
        <v>37</v>
      </c>
      <c r="D568" s="73" t="s">
        <v>37</v>
      </c>
      <c r="E568" s="115" t="s">
        <v>444</v>
      </c>
      <c r="F568" s="258"/>
      <c r="G568" s="259" t="n">
        <f aca="false">G569</f>
        <v>3</v>
      </c>
      <c r="W568" s="137"/>
    </row>
    <row r="569" s="138" customFormat="true" ht="31.5" hidden="false" customHeight="false" outlineLevel="0" collapsed="false">
      <c r="A569" s="204" t="s">
        <v>277</v>
      </c>
      <c r="B569" s="141"/>
      <c r="C569" s="73" t="s">
        <v>37</v>
      </c>
      <c r="D569" s="73" t="s">
        <v>37</v>
      </c>
      <c r="E569" s="115" t="s">
        <v>444</v>
      </c>
      <c r="F569" s="115" t="s">
        <v>136</v>
      </c>
      <c r="G569" s="194" t="n">
        <f aca="false">G570</f>
        <v>3</v>
      </c>
      <c r="W569" s="137"/>
    </row>
    <row r="570" s="138" customFormat="true" ht="15.75" hidden="false" customHeight="false" outlineLevel="0" collapsed="false">
      <c r="A570" s="206" t="s">
        <v>278</v>
      </c>
      <c r="B570" s="141"/>
      <c r="C570" s="73" t="s">
        <v>37</v>
      </c>
      <c r="D570" s="73" t="s">
        <v>37</v>
      </c>
      <c r="E570" s="115" t="s">
        <v>444</v>
      </c>
      <c r="F570" s="115" t="s">
        <v>279</v>
      </c>
      <c r="G570" s="194" t="n">
        <v>3</v>
      </c>
      <c r="W570" s="137"/>
    </row>
    <row r="571" s="138" customFormat="true" ht="47.25" hidden="false" customHeight="false" outlineLevel="0" collapsed="false">
      <c r="A571" s="213" t="s">
        <v>445</v>
      </c>
      <c r="B571" s="141"/>
      <c r="C571" s="73" t="s">
        <v>37</v>
      </c>
      <c r="D571" s="73" t="s">
        <v>37</v>
      </c>
      <c r="E571" s="115" t="s">
        <v>446</v>
      </c>
      <c r="F571" s="258"/>
      <c r="G571" s="259" t="n">
        <f aca="false">G572</f>
        <v>100</v>
      </c>
      <c r="W571" s="137"/>
    </row>
    <row r="572" s="138" customFormat="true" ht="31.5" hidden="false" customHeight="false" outlineLevel="0" collapsed="false">
      <c r="A572" s="122" t="s">
        <v>277</v>
      </c>
      <c r="B572" s="141"/>
      <c r="C572" s="73" t="s">
        <v>37</v>
      </c>
      <c r="D572" s="73" t="s">
        <v>37</v>
      </c>
      <c r="E572" s="115" t="s">
        <v>446</v>
      </c>
      <c r="F572" s="115" t="s">
        <v>136</v>
      </c>
      <c r="G572" s="194" t="n">
        <f aca="false">G573</f>
        <v>100</v>
      </c>
      <c r="W572" s="137"/>
    </row>
    <row r="573" s="138" customFormat="true" ht="15.75" hidden="false" customHeight="false" outlineLevel="0" collapsed="false">
      <c r="A573" s="80" t="s">
        <v>278</v>
      </c>
      <c r="B573" s="141"/>
      <c r="C573" s="73" t="s">
        <v>37</v>
      </c>
      <c r="D573" s="73" t="s">
        <v>37</v>
      </c>
      <c r="E573" s="115" t="s">
        <v>446</v>
      </c>
      <c r="F573" s="115" t="s">
        <v>279</v>
      </c>
      <c r="G573" s="194" t="n">
        <v>100</v>
      </c>
      <c r="W573" s="137"/>
    </row>
    <row r="574" s="138" customFormat="true" ht="47.25" hidden="false" customHeight="false" outlineLevel="0" collapsed="false">
      <c r="A574" s="215" t="s">
        <v>447</v>
      </c>
      <c r="B574" s="141"/>
      <c r="C574" s="73" t="s">
        <v>37</v>
      </c>
      <c r="D574" s="73" t="s">
        <v>37</v>
      </c>
      <c r="E574" s="74" t="s">
        <v>448</v>
      </c>
      <c r="F574" s="258"/>
      <c r="G574" s="259" t="n">
        <f aca="false">G575</f>
        <v>202</v>
      </c>
      <c r="W574" s="137"/>
    </row>
    <row r="575" s="138" customFormat="true" ht="47.25" hidden="false" customHeight="false" outlineLevel="0" collapsed="false">
      <c r="A575" s="84" t="s">
        <v>89</v>
      </c>
      <c r="B575" s="141"/>
      <c r="C575" s="73" t="s">
        <v>37</v>
      </c>
      <c r="D575" s="73" t="s">
        <v>37</v>
      </c>
      <c r="E575" s="74" t="s">
        <v>448</v>
      </c>
      <c r="F575" s="115" t="s">
        <v>136</v>
      </c>
      <c r="G575" s="194" t="n">
        <f aca="false">G576</f>
        <v>202</v>
      </c>
      <c r="W575" s="137"/>
    </row>
    <row r="576" s="138" customFormat="true" ht="15.75" hidden="false" customHeight="false" outlineLevel="0" collapsed="false">
      <c r="A576" s="122" t="s">
        <v>92</v>
      </c>
      <c r="B576" s="141"/>
      <c r="C576" s="73" t="s">
        <v>37</v>
      </c>
      <c r="D576" s="73" t="s">
        <v>37</v>
      </c>
      <c r="E576" s="74" t="s">
        <v>448</v>
      </c>
      <c r="F576" s="115" t="s">
        <v>279</v>
      </c>
      <c r="G576" s="194" t="n">
        <v>202</v>
      </c>
      <c r="W576" s="137"/>
    </row>
    <row r="577" s="137" customFormat="true" ht="15.75" hidden="false" customHeight="false" outlineLevel="0" collapsed="false">
      <c r="A577" s="260" t="s">
        <v>449</v>
      </c>
      <c r="B577" s="71"/>
      <c r="C577" s="72" t="s">
        <v>39</v>
      </c>
      <c r="D577" s="72"/>
      <c r="E577" s="78"/>
      <c r="F577" s="102"/>
      <c r="G577" s="103" t="n">
        <f aca="false">G578</f>
        <v>131614.258</v>
      </c>
      <c r="Q577" s="138"/>
    </row>
    <row r="578" s="137" customFormat="true" ht="15.75" hidden="false" customHeight="false" outlineLevel="0" collapsed="false">
      <c r="A578" s="260" t="s">
        <v>57</v>
      </c>
      <c r="B578" s="71"/>
      <c r="C578" s="72" t="s">
        <v>39</v>
      </c>
      <c r="D578" s="72" t="s">
        <v>12</v>
      </c>
      <c r="E578" s="78"/>
      <c r="F578" s="102"/>
      <c r="G578" s="103" t="n">
        <f aca="false">G579</f>
        <v>131614.258</v>
      </c>
      <c r="Q578" s="138"/>
    </row>
    <row r="579" s="137" customFormat="true" ht="31.5" hidden="false" customHeight="false" outlineLevel="0" collapsed="false">
      <c r="A579" s="243" t="s">
        <v>411</v>
      </c>
      <c r="B579" s="85"/>
      <c r="C579" s="72" t="s">
        <v>39</v>
      </c>
      <c r="D579" s="72" t="s">
        <v>12</v>
      </c>
      <c r="E579" s="78" t="s">
        <v>412</v>
      </c>
      <c r="F579" s="102"/>
      <c r="G579" s="103" t="n">
        <f aca="false">G580</f>
        <v>131614.258</v>
      </c>
      <c r="Q579" s="138"/>
    </row>
    <row r="580" s="137" customFormat="true" ht="15.75" hidden="false" customHeight="false" outlineLevel="0" collapsed="false">
      <c r="A580" s="261" t="s">
        <v>450</v>
      </c>
      <c r="B580" s="71"/>
      <c r="C580" s="72" t="s">
        <v>39</v>
      </c>
      <c r="D580" s="72" t="s">
        <v>12</v>
      </c>
      <c r="E580" s="102" t="s">
        <v>451</v>
      </c>
      <c r="F580" s="97"/>
      <c r="G580" s="103" t="n">
        <f aca="false">G581+G584+G587+G590+G593+G596+G599+G602+G608+G611+G614+G617+G605</f>
        <v>131614.258</v>
      </c>
      <c r="Q580" s="138"/>
    </row>
    <row r="581" s="137" customFormat="true" ht="15.75" hidden="false" customHeight="false" outlineLevel="0" collapsed="false">
      <c r="A581" s="262" t="s">
        <v>452</v>
      </c>
      <c r="B581" s="85"/>
      <c r="C581" s="73" t="s">
        <v>39</v>
      </c>
      <c r="D581" s="73" t="s">
        <v>12</v>
      </c>
      <c r="E581" s="97" t="s">
        <v>453</v>
      </c>
      <c r="F581" s="97"/>
      <c r="G581" s="98" t="n">
        <f aca="false">G582</f>
        <v>125896.1</v>
      </c>
      <c r="Q581" s="138"/>
    </row>
    <row r="582" s="137" customFormat="true" ht="31.5" hidden="false" customHeight="false" outlineLevel="0" collapsed="false">
      <c r="A582" s="122" t="s">
        <v>277</v>
      </c>
      <c r="B582" s="85"/>
      <c r="C582" s="73" t="s">
        <v>39</v>
      </c>
      <c r="D582" s="73" t="s">
        <v>12</v>
      </c>
      <c r="E582" s="97" t="s">
        <v>453</v>
      </c>
      <c r="F582" s="97" t="s">
        <v>136</v>
      </c>
      <c r="G582" s="194" t="n">
        <f aca="false">G583</f>
        <v>125896.1</v>
      </c>
      <c r="Q582" s="138"/>
    </row>
    <row r="583" s="137" customFormat="true" ht="15.75" hidden="false" customHeight="false" outlineLevel="0" collapsed="false">
      <c r="A583" s="80" t="s">
        <v>278</v>
      </c>
      <c r="B583" s="85"/>
      <c r="C583" s="73" t="s">
        <v>39</v>
      </c>
      <c r="D583" s="73" t="s">
        <v>12</v>
      </c>
      <c r="E583" s="97" t="s">
        <v>453</v>
      </c>
      <c r="F583" s="97" t="s">
        <v>279</v>
      </c>
      <c r="G583" s="194" t="n">
        <f aca="false">92943.4+32952.7</f>
        <v>125896.1</v>
      </c>
      <c r="Q583" s="138"/>
    </row>
    <row r="584" s="137" customFormat="true" ht="15.75" hidden="false" customHeight="false" outlineLevel="0" collapsed="false">
      <c r="A584" s="163" t="s">
        <v>280</v>
      </c>
      <c r="B584" s="85"/>
      <c r="C584" s="73" t="s">
        <v>39</v>
      </c>
      <c r="D584" s="73" t="s">
        <v>12</v>
      </c>
      <c r="E584" s="97" t="s">
        <v>454</v>
      </c>
      <c r="F584" s="97"/>
      <c r="G584" s="98" t="n">
        <f aca="false">G585</f>
        <v>320</v>
      </c>
      <c r="Q584" s="138"/>
    </row>
    <row r="585" s="137" customFormat="true" ht="31.5" hidden="false" customHeight="false" outlineLevel="0" collapsed="false">
      <c r="A585" s="122" t="s">
        <v>277</v>
      </c>
      <c r="B585" s="85"/>
      <c r="C585" s="73" t="s">
        <v>39</v>
      </c>
      <c r="D585" s="73" t="s">
        <v>12</v>
      </c>
      <c r="E585" s="97" t="s">
        <v>454</v>
      </c>
      <c r="F585" s="97" t="s">
        <v>136</v>
      </c>
      <c r="G585" s="194" t="n">
        <f aca="false">G586</f>
        <v>320</v>
      </c>
      <c r="Q585" s="138"/>
    </row>
    <row r="586" s="137" customFormat="true" ht="15.75" hidden="false" customHeight="false" outlineLevel="0" collapsed="false">
      <c r="A586" s="80" t="s">
        <v>278</v>
      </c>
      <c r="B586" s="85"/>
      <c r="C586" s="73" t="s">
        <v>39</v>
      </c>
      <c r="D586" s="73" t="s">
        <v>12</v>
      </c>
      <c r="E586" s="97" t="s">
        <v>454</v>
      </c>
      <c r="F586" s="97" t="s">
        <v>279</v>
      </c>
      <c r="G586" s="194" t="n">
        <f aca="false">270+50</f>
        <v>320</v>
      </c>
      <c r="Q586" s="138"/>
    </row>
    <row r="587" s="137" customFormat="true" ht="15.75" hidden="false" customHeight="false" outlineLevel="0" collapsed="false">
      <c r="A587" s="163" t="s">
        <v>455</v>
      </c>
      <c r="B587" s="85"/>
      <c r="C587" s="73" t="s">
        <v>39</v>
      </c>
      <c r="D587" s="73" t="s">
        <v>12</v>
      </c>
      <c r="E587" s="97" t="s">
        <v>456</v>
      </c>
      <c r="F587" s="97"/>
      <c r="G587" s="98" t="n">
        <f aca="false">G588</f>
        <v>272.2</v>
      </c>
      <c r="Q587" s="138"/>
    </row>
    <row r="588" s="137" customFormat="true" ht="31.5" hidden="false" customHeight="false" outlineLevel="0" collapsed="false">
      <c r="A588" s="122" t="s">
        <v>277</v>
      </c>
      <c r="B588" s="85"/>
      <c r="C588" s="73" t="s">
        <v>39</v>
      </c>
      <c r="D588" s="73" t="s">
        <v>12</v>
      </c>
      <c r="E588" s="97" t="s">
        <v>456</v>
      </c>
      <c r="F588" s="97" t="s">
        <v>136</v>
      </c>
      <c r="G588" s="194" t="n">
        <f aca="false">G589</f>
        <v>272.2</v>
      </c>
      <c r="I588" s="229"/>
      <c r="Q588" s="138"/>
    </row>
    <row r="589" customFormat="false" ht="15.75" hidden="false" customHeight="false" outlineLevel="0" collapsed="false">
      <c r="A589" s="80" t="s">
        <v>278</v>
      </c>
      <c r="B589" s="85"/>
      <c r="C589" s="73" t="s">
        <v>39</v>
      </c>
      <c r="D589" s="73" t="s">
        <v>12</v>
      </c>
      <c r="E589" s="97" t="s">
        <v>456</v>
      </c>
      <c r="F589" s="97" t="s">
        <v>279</v>
      </c>
      <c r="G589" s="194" t="n">
        <f aca="false">184.4+87.8</f>
        <v>272.2</v>
      </c>
      <c r="I589" s="68"/>
      <c r="Q589" s="69"/>
    </row>
    <row r="590" customFormat="false" ht="15.75" hidden="false" customHeight="false" outlineLevel="0" collapsed="false">
      <c r="A590" s="212" t="s">
        <v>349</v>
      </c>
      <c r="B590" s="85"/>
      <c r="C590" s="73" t="s">
        <v>39</v>
      </c>
      <c r="D590" s="73" t="s">
        <v>12</v>
      </c>
      <c r="E590" s="97" t="s">
        <v>457</v>
      </c>
      <c r="F590" s="97"/>
      <c r="G590" s="194" t="n">
        <f aca="false">G591</f>
        <v>337.5</v>
      </c>
    </row>
    <row r="591" customFormat="false" ht="31.5" hidden="false" customHeight="false" outlineLevel="0" collapsed="false">
      <c r="A591" s="122" t="s">
        <v>277</v>
      </c>
      <c r="B591" s="85"/>
      <c r="C591" s="73" t="s">
        <v>39</v>
      </c>
      <c r="D591" s="73" t="s">
        <v>12</v>
      </c>
      <c r="E591" s="97" t="s">
        <v>457</v>
      </c>
      <c r="F591" s="97" t="s">
        <v>136</v>
      </c>
      <c r="G591" s="194" t="n">
        <f aca="false">G592</f>
        <v>337.5</v>
      </c>
      <c r="I591" s="68"/>
    </row>
    <row r="592" customFormat="false" ht="15.75" hidden="false" customHeight="false" outlineLevel="0" collapsed="false">
      <c r="A592" s="80" t="s">
        <v>278</v>
      </c>
      <c r="B592" s="85"/>
      <c r="C592" s="73" t="s">
        <v>39</v>
      </c>
      <c r="D592" s="73" t="s">
        <v>12</v>
      </c>
      <c r="E592" s="97" t="s">
        <v>457</v>
      </c>
      <c r="F592" s="97" t="s">
        <v>279</v>
      </c>
      <c r="G592" s="194" t="n">
        <v>337.5</v>
      </c>
    </row>
    <row r="593" customFormat="false" ht="31.5" hidden="false" customHeight="false" outlineLevel="0" collapsed="false">
      <c r="A593" s="124" t="s">
        <v>286</v>
      </c>
      <c r="B593" s="85"/>
      <c r="C593" s="73" t="s">
        <v>39</v>
      </c>
      <c r="D593" s="73" t="s">
        <v>12</v>
      </c>
      <c r="E593" s="115" t="s">
        <v>458</v>
      </c>
      <c r="F593" s="258"/>
      <c r="G593" s="259" t="n">
        <f aca="false">G594</f>
        <v>62</v>
      </c>
    </row>
    <row r="594" customFormat="false" ht="31.5" hidden="false" customHeight="false" outlineLevel="0" collapsed="false">
      <c r="A594" s="204" t="s">
        <v>277</v>
      </c>
      <c r="B594" s="85"/>
      <c r="C594" s="73" t="s">
        <v>39</v>
      </c>
      <c r="D594" s="73" t="s">
        <v>12</v>
      </c>
      <c r="E594" s="115" t="s">
        <v>458</v>
      </c>
      <c r="F594" s="115" t="s">
        <v>136</v>
      </c>
      <c r="G594" s="194" t="n">
        <f aca="false">G595</f>
        <v>62</v>
      </c>
      <c r="I594" s="68"/>
    </row>
    <row r="595" customFormat="false" ht="15.75" hidden="false" customHeight="false" outlineLevel="0" collapsed="false">
      <c r="A595" s="206" t="s">
        <v>278</v>
      </c>
      <c r="B595" s="85"/>
      <c r="C595" s="73" t="s">
        <v>39</v>
      </c>
      <c r="D595" s="73" t="s">
        <v>12</v>
      </c>
      <c r="E595" s="115" t="s">
        <v>458</v>
      </c>
      <c r="F595" s="115" t="s">
        <v>279</v>
      </c>
      <c r="G595" s="194" t="n">
        <f aca="false">25+37</f>
        <v>62</v>
      </c>
      <c r="I595" s="68"/>
    </row>
    <row r="596" customFormat="false" ht="15.75" hidden="false" customHeight="false" outlineLevel="0" collapsed="false">
      <c r="A596" s="80" t="s">
        <v>288</v>
      </c>
      <c r="B596" s="85"/>
      <c r="C596" s="73" t="s">
        <v>39</v>
      </c>
      <c r="D596" s="73" t="s">
        <v>12</v>
      </c>
      <c r="E596" s="97" t="s">
        <v>459</v>
      </c>
      <c r="F596" s="97"/>
      <c r="G596" s="194" t="n">
        <f aca="false">G597</f>
        <v>2208.5</v>
      </c>
    </row>
    <row r="597" customFormat="false" ht="31.5" hidden="false" customHeight="false" outlineLevel="0" collapsed="false">
      <c r="A597" s="122" t="s">
        <v>277</v>
      </c>
      <c r="B597" s="85"/>
      <c r="C597" s="73" t="s">
        <v>39</v>
      </c>
      <c r="D597" s="73" t="s">
        <v>12</v>
      </c>
      <c r="E597" s="97" t="s">
        <v>459</v>
      </c>
      <c r="F597" s="97" t="s">
        <v>136</v>
      </c>
      <c r="G597" s="194" t="n">
        <f aca="false">G598</f>
        <v>2208.5</v>
      </c>
    </row>
    <row r="598" customFormat="false" ht="15.75" hidden="false" customHeight="false" outlineLevel="0" collapsed="false">
      <c r="A598" s="80" t="s">
        <v>278</v>
      </c>
      <c r="B598" s="85"/>
      <c r="C598" s="73" t="s">
        <v>39</v>
      </c>
      <c r="D598" s="73" t="s">
        <v>12</v>
      </c>
      <c r="E598" s="97" t="s">
        <v>459</v>
      </c>
      <c r="F598" s="97" t="s">
        <v>279</v>
      </c>
      <c r="G598" s="194" t="n">
        <f aca="false">28+1761.8+418.7</f>
        <v>2208.5</v>
      </c>
    </row>
    <row r="599" customFormat="false" ht="15.75" hidden="false" customHeight="false" outlineLevel="0" collapsed="false">
      <c r="A599" s="80" t="s">
        <v>290</v>
      </c>
      <c r="B599" s="85"/>
      <c r="C599" s="73" t="s">
        <v>39</v>
      </c>
      <c r="D599" s="73" t="s">
        <v>12</v>
      </c>
      <c r="E599" s="97" t="s">
        <v>460</v>
      </c>
      <c r="F599" s="97"/>
      <c r="G599" s="194" t="n">
        <f aca="false">G600</f>
        <v>1783.5</v>
      </c>
    </row>
    <row r="600" customFormat="false" ht="31.5" hidden="false" customHeight="false" outlineLevel="0" collapsed="false">
      <c r="A600" s="122" t="s">
        <v>277</v>
      </c>
      <c r="B600" s="85"/>
      <c r="C600" s="73" t="s">
        <v>39</v>
      </c>
      <c r="D600" s="73" t="s">
        <v>12</v>
      </c>
      <c r="E600" s="97" t="s">
        <v>460</v>
      </c>
      <c r="F600" s="97" t="s">
        <v>136</v>
      </c>
      <c r="G600" s="194" t="n">
        <f aca="false">G601</f>
        <v>1783.5</v>
      </c>
      <c r="I600" s="68"/>
    </row>
    <row r="601" customFormat="false" ht="15.75" hidden="false" customHeight="false" outlineLevel="0" collapsed="false">
      <c r="A601" s="80" t="s">
        <v>278</v>
      </c>
      <c r="B601" s="85"/>
      <c r="C601" s="73" t="s">
        <v>39</v>
      </c>
      <c r="D601" s="73" t="s">
        <v>12</v>
      </c>
      <c r="E601" s="97" t="s">
        <v>460</v>
      </c>
      <c r="F601" s="97" t="s">
        <v>279</v>
      </c>
      <c r="G601" s="194" t="n">
        <f aca="false">500+456.5+827</f>
        <v>1783.5</v>
      </c>
    </row>
    <row r="602" customFormat="false" ht="15.75" hidden="false" customHeight="false" outlineLevel="0" collapsed="false">
      <c r="A602" s="80" t="s">
        <v>461</v>
      </c>
      <c r="B602" s="85"/>
      <c r="C602" s="73" t="s">
        <v>39</v>
      </c>
      <c r="D602" s="73" t="s">
        <v>12</v>
      </c>
      <c r="E602" s="97" t="s">
        <v>462</v>
      </c>
      <c r="F602" s="97"/>
      <c r="G602" s="194" t="n">
        <f aca="false">G603</f>
        <v>215</v>
      </c>
    </row>
    <row r="603" customFormat="false" ht="31.5" hidden="false" customHeight="false" outlineLevel="0" collapsed="false">
      <c r="A603" s="122" t="s">
        <v>277</v>
      </c>
      <c r="B603" s="85"/>
      <c r="C603" s="73" t="s">
        <v>39</v>
      </c>
      <c r="D603" s="73" t="s">
        <v>12</v>
      </c>
      <c r="E603" s="97" t="s">
        <v>462</v>
      </c>
      <c r="F603" s="97" t="s">
        <v>136</v>
      </c>
      <c r="G603" s="194" t="n">
        <f aca="false">G604</f>
        <v>215</v>
      </c>
    </row>
    <row r="604" customFormat="false" ht="15.75" hidden="false" customHeight="false" outlineLevel="0" collapsed="false">
      <c r="A604" s="80" t="s">
        <v>278</v>
      </c>
      <c r="B604" s="85"/>
      <c r="C604" s="73" t="s">
        <v>39</v>
      </c>
      <c r="D604" s="73" t="s">
        <v>12</v>
      </c>
      <c r="E604" s="97" t="s">
        <v>462</v>
      </c>
      <c r="F604" s="97" t="s">
        <v>279</v>
      </c>
      <c r="G604" s="194" t="n">
        <f aca="false">65+50+100</f>
        <v>215</v>
      </c>
    </row>
    <row r="605" customFormat="false" ht="31.5" hidden="false" customHeight="false" outlineLevel="0" collapsed="false">
      <c r="A605" s="124" t="s">
        <v>463</v>
      </c>
      <c r="B605" s="85"/>
      <c r="C605" s="73" t="s">
        <v>39</v>
      </c>
      <c r="D605" s="73" t="s">
        <v>12</v>
      </c>
      <c r="E605" s="97" t="s">
        <v>464</v>
      </c>
      <c r="F605" s="134"/>
      <c r="G605" s="98" t="n">
        <f aca="false">G606</f>
        <v>154.5</v>
      </c>
    </row>
    <row r="606" customFormat="false" ht="31.5" hidden="false" customHeight="false" outlineLevel="0" collapsed="false">
      <c r="A606" s="122" t="s">
        <v>277</v>
      </c>
      <c r="B606" s="85"/>
      <c r="C606" s="73" t="s">
        <v>39</v>
      </c>
      <c r="D606" s="73" t="s">
        <v>12</v>
      </c>
      <c r="E606" s="97" t="s">
        <v>464</v>
      </c>
      <c r="F606" s="97" t="s">
        <v>136</v>
      </c>
      <c r="G606" s="98" t="n">
        <f aca="false">G607</f>
        <v>154.5</v>
      </c>
    </row>
    <row r="607" customFormat="false" ht="15.75" hidden="false" customHeight="false" outlineLevel="0" collapsed="false">
      <c r="A607" s="80" t="s">
        <v>278</v>
      </c>
      <c r="B607" s="85"/>
      <c r="C607" s="73" t="s">
        <v>39</v>
      </c>
      <c r="D607" s="73" t="s">
        <v>12</v>
      </c>
      <c r="E607" s="97" t="s">
        <v>464</v>
      </c>
      <c r="F607" s="97" t="s">
        <v>279</v>
      </c>
      <c r="G607" s="98" t="n">
        <v>154.5</v>
      </c>
    </row>
    <row r="608" customFormat="false" ht="31.5" hidden="false" customHeight="false" outlineLevel="0" collapsed="false">
      <c r="A608" s="124" t="s">
        <v>465</v>
      </c>
      <c r="B608" s="85"/>
      <c r="C608" s="73" t="s">
        <v>39</v>
      </c>
      <c r="D608" s="73" t="s">
        <v>12</v>
      </c>
      <c r="E608" s="97" t="s">
        <v>466</v>
      </c>
      <c r="F608" s="134"/>
      <c r="G608" s="98" t="n">
        <f aca="false">G609</f>
        <v>215.29</v>
      </c>
    </row>
    <row r="609" customFormat="false" ht="31.5" hidden="false" customHeight="false" outlineLevel="0" collapsed="false">
      <c r="A609" s="122" t="s">
        <v>277</v>
      </c>
      <c r="B609" s="85"/>
      <c r="C609" s="73" t="s">
        <v>39</v>
      </c>
      <c r="D609" s="73" t="s">
        <v>12</v>
      </c>
      <c r="E609" s="97" t="s">
        <v>466</v>
      </c>
      <c r="F609" s="97" t="s">
        <v>136</v>
      </c>
      <c r="G609" s="98" t="n">
        <f aca="false">G610</f>
        <v>215.29</v>
      </c>
    </row>
    <row r="610" customFormat="false" ht="15.75" hidden="false" customHeight="false" outlineLevel="0" collapsed="false">
      <c r="A610" s="80" t="s">
        <v>278</v>
      </c>
      <c r="B610" s="85"/>
      <c r="C610" s="73" t="s">
        <v>39</v>
      </c>
      <c r="D610" s="73" t="s">
        <v>12</v>
      </c>
      <c r="E610" s="97" t="s">
        <v>466</v>
      </c>
      <c r="F610" s="97" t="s">
        <v>279</v>
      </c>
      <c r="G610" s="98" t="n">
        <f aca="false">191.59+23.7</f>
        <v>215.29</v>
      </c>
    </row>
    <row r="611" customFormat="false" ht="31.5" hidden="false" customHeight="false" outlineLevel="0" collapsed="false">
      <c r="A611" s="124" t="s">
        <v>467</v>
      </c>
      <c r="B611" s="85"/>
      <c r="C611" s="73" t="s">
        <v>39</v>
      </c>
      <c r="D611" s="73" t="s">
        <v>12</v>
      </c>
      <c r="E611" s="97" t="s">
        <v>468</v>
      </c>
      <c r="F611" s="134"/>
      <c r="G611" s="98" t="n">
        <f aca="false">G612</f>
        <v>129.268</v>
      </c>
    </row>
    <row r="612" customFormat="false" ht="31.5" hidden="false" customHeight="false" outlineLevel="0" collapsed="false">
      <c r="A612" s="122" t="s">
        <v>277</v>
      </c>
      <c r="B612" s="85"/>
      <c r="C612" s="73" t="s">
        <v>39</v>
      </c>
      <c r="D612" s="73" t="s">
        <v>12</v>
      </c>
      <c r="E612" s="97" t="s">
        <v>468</v>
      </c>
      <c r="F612" s="97" t="s">
        <v>136</v>
      </c>
      <c r="G612" s="98" t="n">
        <f aca="false">G613</f>
        <v>129.268</v>
      </c>
    </row>
    <row r="613" customFormat="false" ht="15.75" hidden="false" customHeight="false" outlineLevel="0" collapsed="false">
      <c r="A613" s="80" t="s">
        <v>278</v>
      </c>
      <c r="B613" s="85"/>
      <c r="C613" s="73" t="s">
        <v>39</v>
      </c>
      <c r="D613" s="73" t="s">
        <v>12</v>
      </c>
      <c r="E613" s="97" t="s">
        <v>468</v>
      </c>
      <c r="F613" s="97" t="s">
        <v>279</v>
      </c>
      <c r="G613" s="98" t="n">
        <f aca="false">115.068+14.2</f>
        <v>129.268</v>
      </c>
    </row>
    <row r="614" customFormat="false" ht="15.75" hidden="false" customHeight="false" outlineLevel="0" collapsed="false">
      <c r="A614" s="124" t="s">
        <v>469</v>
      </c>
      <c r="B614" s="85"/>
      <c r="C614" s="73" t="s">
        <v>39</v>
      </c>
      <c r="D614" s="73" t="s">
        <v>12</v>
      </c>
      <c r="E614" s="97" t="s">
        <v>470</v>
      </c>
      <c r="F614" s="134"/>
      <c r="G614" s="98" t="n">
        <f aca="false">G615</f>
        <v>6.7</v>
      </c>
    </row>
    <row r="615" customFormat="false" ht="31.5" hidden="false" customHeight="false" outlineLevel="0" collapsed="false">
      <c r="A615" s="122" t="s">
        <v>277</v>
      </c>
      <c r="B615" s="85"/>
      <c r="C615" s="73" t="s">
        <v>39</v>
      </c>
      <c r="D615" s="73" t="s">
        <v>12</v>
      </c>
      <c r="E615" s="97" t="s">
        <v>470</v>
      </c>
      <c r="F615" s="97" t="s">
        <v>136</v>
      </c>
      <c r="G615" s="98" t="n">
        <f aca="false">G616</f>
        <v>6.7</v>
      </c>
    </row>
    <row r="616" customFormat="false" ht="15.75" hidden="false" customHeight="false" outlineLevel="0" collapsed="false">
      <c r="A616" s="80" t="s">
        <v>278</v>
      </c>
      <c r="B616" s="85"/>
      <c r="C616" s="73" t="s">
        <v>39</v>
      </c>
      <c r="D616" s="73" t="s">
        <v>12</v>
      </c>
      <c r="E616" s="97" t="s">
        <v>470</v>
      </c>
      <c r="F616" s="97" t="s">
        <v>279</v>
      </c>
      <c r="G616" s="98" t="n">
        <v>6.7</v>
      </c>
    </row>
    <row r="617" customFormat="false" ht="15.75" hidden="false" customHeight="false" outlineLevel="0" collapsed="false">
      <c r="A617" s="124" t="s">
        <v>471</v>
      </c>
      <c r="B617" s="85"/>
      <c r="C617" s="73" t="s">
        <v>39</v>
      </c>
      <c r="D617" s="73" t="s">
        <v>12</v>
      </c>
      <c r="E617" s="97" t="s">
        <v>472</v>
      </c>
      <c r="F617" s="134"/>
      <c r="G617" s="98" t="n">
        <f aca="false">G618</f>
        <v>13.7</v>
      </c>
    </row>
    <row r="618" customFormat="false" ht="31.5" hidden="false" customHeight="false" outlineLevel="0" collapsed="false">
      <c r="A618" s="122" t="s">
        <v>277</v>
      </c>
      <c r="B618" s="85"/>
      <c r="C618" s="73" t="s">
        <v>39</v>
      </c>
      <c r="D618" s="73" t="s">
        <v>12</v>
      </c>
      <c r="E618" s="97" t="s">
        <v>472</v>
      </c>
      <c r="F618" s="97" t="s">
        <v>136</v>
      </c>
      <c r="G618" s="98" t="n">
        <f aca="false">G619</f>
        <v>13.7</v>
      </c>
    </row>
    <row r="619" customFormat="false" ht="15.75" hidden="false" customHeight="false" outlineLevel="0" collapsed="false">
      <c r="A619" s="80" t="s">
        <v>278</v>
      </c>
      <c r="B619" s="85"/>
      <c r="C619" s="73" t="s">
        <v>39</v>
      </c>
      <c r="D619" s="73" t="s">
        <v>12</v>
      </c>
      <c r="E619" s="97" t="s">
        <v>472</v>
      </c>
      <c r="F619" s="97" t="s">
        <v>279</v>
      </c>
      <c r="G619" s="98" t="n">
        <v>13.7</v>
      </c>
    </row>
    <row r="620" customFormat="false" ht="15.75" hidden="false" customHeight="false" outlineLevel="0" collapsed="false">
      <c r="A620" s="70" t="s">
        <v>58</v>
      </c>
      <c r="B620" s="95"/>
      <c r="C620" s="72" t="s">
        <v>33</v>
      </c>
      <c r="D620" s="72"/>
      <c r="E620" s="78"/>
      <c r="F620" s="97"/>
      <c r="G620" s="103" t="n">
        <f aca="false">G621+G635</f>
        <v>1876.8</v>
      </c>
    </row>
    <row r="621" customFormat="false" ht="15.75" hidden="false" customHeight="false" outlineLevel="0" collapsed="false">
      <c r="A621" s="125" t="s">
        <v>60</v>
      </c>
      <c r="B621" s="95"/>
      <c r="C621" s="72" t="s">
        <v>33</v>
      </c>
      <c r="D621" s="72" t="s">
        <v>16</v>
      </c>
      <c r="E621" s="78"/>
      <c r="F621" s="97"/>
      <c r="G621" s="103" t="n">
        <f aca="false">G631+G622</f>
        <v>442</v>
      </c>
    </row>
    <row r="622" customFormat="false" ht="31.5" hidden="false" customHeight="false" outlineLevel="0" collapsed="false">
      <c r="A622" s="94" t="s">
        <v>396</v>
      </c>
      <c r="B622" s="95"/>
      <c r="C622" s="72" t="s">
        <v>33</v>
      </c>
      <c r="D622" s="72" t="s">
        <v>16</v>
      </c>
      <c r="E622" s="78" t="s">
        <v>397</v>
      </c>
      <c r="F622" s="97"/>
      <c r="G622" s="103" t="n">
        <f aca="false">G623+G627</f>
        <v>242</v>
      </c>
    </row>
    <row r="623" s="137" customFormat="true" ht="15.75" hidden="false" customHeight="false" outlineLevel="0" collapsed="false">
      <c r="A623" s="94" t="s">
        <v>398</v>
      </c>
      <c r="B623" s="95"/>
      <c r="C623" s="72" t="s">
        <v>33</v>
      </c>
      <c r="D623" s="72" t="s">
        <v>16</v>
      </c>
      <c r="E623" s="78" t="s">
        <v>399</v>
      </c>
      <c r="F623" s="97"/>
      <c r="G623" s="103" t="n">
        <f aca="false">G624</f>
        <v>200</v>
      </c>
      <c r="Q623" s="138"/>
    </row>
    <row r="624" s="137" customFormat="true" ht="15.75" hidden="false" customHeight="false" outlineLevel="0" collapsed="false">
      <c r="A624" s="91" t="s">
        <v>149</v>
      </c>
      <c r="B624" s="141"/>
      <c r="C624" s="73" t="s">
        <v>33</v>
      </c>
      <c r="D624" s="73" t="s">
        <v>16</v>
      </c>
      <c r="E624" s="74" t="s">
        <v>400</v>
      </c>
      <c r="F624" s="97"/>
      <c r="G624" s="98" t="n">
        <f aca="false">SUM(G625)</f>
        <v>200</v>
      </c>
      <c r="Q624" s="138"/>
    </row>
    <row r="625" customFormat="false" ht="15.75" hidden="false" customHeight="false" outlineLevel="0" collapsed="false">
      <c r="A625" s="84" t="s">
        <v>98</v>
      </c>
      <c r="B625" s="141"/>
      <c r="C625" s="73" t="s">
        <v>33</v>
      </c>
      <c r="D625" s="73" t="s">
        <v>16</v>
      </c>
      <c r="E625" s="74" t="s">
        <v>400</v>
      </c>
      <c r="F625" s="97" t="s">
        <v>99</v>
      </c>
      <c r="G625" s="98" t="n">
        <f aca="false">G626</f>
        <v>200</v>
      </c>
    </row>
    <row r="626" customFormat="false" ht="15.75" hidden="false" customHeight="false" outlineLevel="0" collapsed="false">
      <c r="A626" s="163" t="s">
        <v>100</v>
      </c>
      <c r="B626" s="141"/>
      <c r="C626" s="73" t="s">
        <v>33</v>
      </c>
      <c r="D626" s="73" t="s">
        <v>16</v>
      </c>
      <c r="E626" s="74" t="s">
        <v>400</v>
      </c>
      <c r="F626" s="97" t="s">
        <v>101</v>
      </c>
      <c r="G626" s="98" t="n">
        <f aca="false">200</f>
        <v>200</v>
      </c>
    </row>
    <row r="627" s="137" customFormat="true" ht="15.75" hidden="false" customHeight="false" outlineLevel="0" collapsed="false">
      <c r="A627" s="94" t="s">
        <v>473</v>
      </c>
      <c r="B627" s="95"/>
      <c r="C627" s="72" t="s">
        <v>33</v>
      </c>
      <c r="D627" s="72" t="s">
        <v>16</v>
      </c>
      <c r="E627" s="78" t="s">
        <v>402</v>
      </c>
      <c r="F627" s="97"/>
      <c r="G627" s="103" t="n">
        <f aca="false">G628</f>
        <v>42</v>
      </c>
      <c r="Q627" s="138"/>
    </row>
    <row r="628" s="137" customFormat="true" ht="15.75" hidden="false" customHeight="false" outlineLevel="0" collapsed="false">
      <c r="A628" s="91" t="s">
        <v>474</v>
      </c>
      <c r="B628" s="141"/>
      <c r="C628" s="73" t="s">
        <v>33</v>
      </c>
      <c r="D628" s="73" t="s">
        <v>16</v>
      </c>
      <c r="E628" s="74" t="s">
        <v>475</v>
      </c>
      <c r="F628" s="97"/>
      <c r="G628" s="98" t="n">
        <f aca="false">SUM(G629)</f>
        <v>42</v>
      </c>
      <c r="Q628" s="138"/>
    </row>
    <row r="629" customFormat="false" ht="15.75" hidden="false" customHeight="false" outlineLevel="0" collapsed="false">
      <c r="A629" s="91" t="s">
        <v>192</v>
      </c>
      <c r="B629" s="141"/>
      <c r="C629" s="73" t="s">
        <v>33</v>
      </c>
      <c r="D629" s="73" t="s">
        <v>16</v>
      </c>
      <c r="E629" s="74" t="s">
        <v>475</v>
      </c>
      <c r="F629" s="97" t="s">
        <v>193</v>
      </c>
      <c r="G629" s="98" t="n">
        <f aca="false">G630</f>
        <v>42</v>
      </c>
    </row>
    <row r="630" customFormat="false" ht="15.75" hidden="false" customHeight="false" outlineLevel="0" collapsed="false">
      <c r="A630" s="91" t="s">
        <v>194</v>
      </c>
      <c r="B630" s="141"/>
      <c r="C630" s="73" t="s">
        <v>33</v>
      </c>
      <c r="D630" s="73" t="s">
        <v>16</v>
      </c>
      <c r="E630" s="74" t="s">
        <v>475</v>
      </c>
      <c r="F630" s="97" t="s">
        <v>195</v>
      </c>
      <c r="G630" s="98" t="n">
        <v>42</v>
      </c>
    </row>
    <row r="631" s="137" customFormat="true" ht="31.5" hidden="false" customHeight="false" outlineLevel="0" collapsed="false">
      <c r="A631" s="135" t="s">
        <v>476</v>
      </c>
      <c r="B631" s="152"/>
      <c r="C631" s="118" t="s">
        <v>33</v>
      </c>
      <c r="D631" s="118" t="s">
        <v>16</v>
      </c>
      <c r="E631" s="200" t="s">
        <v>409</v>
      </c>
      <c r="F631" s="115"/>
      <c r="G631" s="103" t="n">
        <f aca="false">G632</f>
        <v>200</v>
      </c>
      <c r="Q631" s="138"/>
    </row>
    <row r="632" s="137" customFormat="true" ht="31.5" hidden="false" customHeight="false" outlineLevel="0" collapsed="false">
      <c r="A632" s="91" t="s">
        <v>477</v>
      </c>
      <c r="B632" s="152"/>
      <c r="C632" s="120" t="s">
        <v>33</v>
      </c>
      <c r="D632" s="120" t="s">
        <v>16</v>
      </c>
      <c r="E632" s="121" t="s">
        <v>478</v>
      </c>
      <c r="F632" s="115"/>
      <c r="G632" s="98" t="n">
        <f aca="false">G633</f>
        <v>200</v>
      </c>
      <c r="Q632" s="138"/>
    </row>
    <row r="633" s="137" customFormat="true" ht="15.75" hidden="false" customHeight="false" outlineLevel="0" collapsed="false">
      <c r="A633" s="122" t="s">
        <v>192</v>
      </c>
      <c r="B633" s="152"/>
      <c r="C633" s="120" t="s">
        <v>33</v>
      </c>
      <c r="D633" s="120" t="s">
        <v>16</v>
      </c>
      <c r="E633" s="121" t="s">
        <v>478</v>
      </c>
      <c r="F633" s="115" t="s">
        <v>193</v>
      </c>
      <c r="G633" s="98" t="n">
        <f aca="false">G634</f>
        <v>200</v>
      </c>
      <c r="Q633" s="138"/>
    </row>
    <row r="634" s="137" customFormat="true" ht="15.75" hidden="false" customHeight="false" outlineLevel="0" collapsed="false">
      <c r="A634" s="91" t="s">
        <v>246</v>
      </c>
      <c r="B634" s="152"/>
      <c r="C634" s="120" t="s">
        <v>33</v>
      </c>
      <c r="D634" s="120" t="s">
        <v>16</v>
      </c>
      <c r="E634" s="121" t="s">
        <v>478</v>
      </c>
      <c r="F634" s="115" t="s">
        <v>247</v>
      </c>
      <c r="G634" s="98" t="n">
        <v>200</v>
      </c>
      <c r="Q634" s="138"/>
    </row>
    <row r="635" customFormat="false" ht="15.75" hidden="false" customHeight="false" outlineLevel="0" collapsed="false">
      <c r="A635" s="125" t="s">
        <v>61</v>
      </c>
      <c r="B635" s="95"/>
      <c r="C635" s="72" t="s">
        <v>33</v>
      </c>
      <c r="D635" s="72" t="s">
        <v>18</v>
      </c>
      <c r="E635" s="78"/>
      <c r="F635" s="97"/>
      <c r="G635" s="103" t="n">
        <f aca="false">G636</f>
        <v>1434.8</v>
      </c>
    </row>
    <row r="636" customFormat="false" ht="31.5" hidden="false" customHeight="false" outlineLevel="0" collapsed="false">
      <c r="A636" s="94" t="s">
        <v>396</v>
      </c>
      <c r="B636" s="95"/>
      <c r="C636" s="72" t="s">
        <v>33</v>
      </c>
      <c r="D636" s="72" t="s">
        <v>18</v>
      </c>
      <c r="E636" s="78" t="s">
        <v>397</v>
      </c>
      <c r="F636" s="97"/>
      <c r="G636" s="103" t="n">
        <f aca="false">G637</f>
        <v>1434.8</v>
      </c>
    </row>
    <row r="637" s="137" customFormat="true" ht="15.75" hidden="false" customHeight="false" outlineLevel="0" collapsed="false">
      <c r="A637" s="94" t="s">
        <v>479</v>
      </c>
      <c r="B637" s="95"/>
      <c r="C637" s="72" t="s">
        <v>33</v>
      </c>
      <c r="D637" s="72" t="s">
        <v>18</v>
      </c>
      <c r="E637" s="78" t="s">
        <v>480</v>
      </c>
      <c r="F637" s="97"/>
      <c r="G637" s="103" t="n">
        <f aca="false">G638</f>
        <v>1434.8</v>
      </c>
      <c r="Q637" s="138"/>
    </row>
    <row r="638" s="137" customFormat="true" ht="15.75" hidden="false" customHeight="false" outlineLevel="0" collapsed="false">
      <c r="A638" s="91" t="s">
        <v>481</v>
      </c>
      <c r="B638" s="141"/>
      <c r="C638" s="73" t="s">
        <v>33</v>
      </c>
      <c r="D638" s="73" t="s">
        <v>18</v>
      </c>
      <c r="E638" s="74" t="s">
        <v>482</v>
      </c>
      <c r="F638" s="97"/>
      <c r="G638" s="98" t="n">
        <f aca="false">SUM(G639)</f>
        <v>1434.8</v>
      </c>
      <c r="Q638" s="138"/>
    </row>
    <row r="639" customFormat="false" ht="15.75" hidden="false" customHeight="false" outlineLevel="0" collapsed="false">
      <c r="A639" s="263" t="s">
        <v>192</v>
      </c>
      <c r="B639" s="141"/>
      <c r="C639" s="73" t="s">
        <v>33</v>
      </c>
      <c r="D639" s="73" t="s">
        <v>18</v>
      </c>
      <c r="E639" s="74" t="s">
        <v>482</v>
      </c>
      <c r="F639" s="97" t="s">
        <v>193</v>
      </c>
      <c r="G639" s="98" t="n">
        <f aca="false">G640</f>
        <v>1434.8</v>
      </c>
    </row>
    <row r="640" customFormat="false" ht="15.75" hidden="false" customHeight="false" outlineLevel="0" collapsed="false">
      <c r="A640" s="264" t="s">
        <v>194</v>
      </c>
      <c r="B640" s="141"/>
      <c r="C640" s="73" t="s">
        <v>33</v>
      </c>
      <c r="D640" s="73" t="s">
        <v>18</v>
      </c>
      <c r="E640" s="74" t="s">
        <v>482</v>
      </c>
      <c r="F640" s="97" t="s">
        <v>195</v>
      </c>
      <c r="G640" s="98" t="n">
        <v>1434.8</v>
      </c>
    </row>
    <row r="641" customFormat="false" ht="15.75" hidden="false" customHeight="false" outlineLevel="0" collapsed="false">
      <c r="A641" s="70" t="s">
        <v>63</v>
      </c>
      <c r="B641" s="71"/>
      <c r="C641" s="72" t="s">
        <v>24</v>
      </c>
      <c r="D641" s="72"/>
      <c r="E641" s="78"/>
      <c r="F641" s="102"/>
      <c r="G641" s="103" t="n">
        <f aca="false">G642+G655</f>
        <v>29504.7</v>
      </c>
    </row>
    <row r="642" customFormat="false" ht="15.75" hidden="false" customHeight="false" outlineLevel="0" collapsed="false">
      <c r="A642" s="70" t="s">
        <v>64</v>
      </c>
      <c r="B642" s="71"/>
      <c r="C642" s="72" t="s">
        <v>24</v>
      </c>
      <c r="D642" s="72" t="s">
        <v>14</v>
      </c>
      <c r="E642" s="78"/>
      <c r="F642" s="102"/>
      <c r="G642" s="103" t="n">
        <f aca="false">G643</f>
        <v>2635</v>
      </c>
      <c r="R642" s="68" t="e">
        <f aca="false">G642+#REF!</f>
        <v>#VALUE!</v>
      </c>
    </row>
    <row r="643" customFormat="false" ht="31.5" hidden="false" customHeight="false" outlineLevel="0" collapsed="false">
      <c r="A643" s="198" t="s">
        <v>331</v>
      </c>
      <c r="B643" s="71"/>
      <c r="C643" s="72" t="s">
        <v>24</v>
      </c>
      <c r="D643" s="72" t="s">
        <v>14</v>
      </c>
      <c r="E643" s="78" t="s">
        <v>332</v>
      </c>
      <c r="F643" s="102"/>
      <c r="G643" s="103" t="n">
        <f aca="false">G644</f>
        <v>2635</v>
      </c>
    </row>
    <row r="644" customFormat="false" ht="15.75" hidden="false" customHeight="false" outlineLevel="0" collapsed="false">
      <c r="A644" s="265" t="s">
        <v>483</v>
      </c>
      <c r="B644" s="71"/>
      <c r="C644" s="72" t="s">
        <v>24</v>
      </c>
      <c r="D644" s="72" t="s">
        <v>14</v>
      </c>
      <c r="E644" s="78" t="s">
        <v>334</v>
      </c>
      <c r="F644" s="102"/>
      <c r="G644" s="103" t="n">
        <f aca="false">G645+G652</f>
        <v>2635</v>
      </c>
      <c r="Q644" s="69"/>
    </row>
    <row r="645" customFormat="false" ht="15.75" hidden="false" customHeight="false" outlineLevel="0" collapsed="false">
      <c r="A645" s="80" t="s">
        <v>484</v>
      </c>
      <c r="B645" s="85"/>
      <c r="C645" s="73" t="s">
        <v>24</v>
      </c>
      <c r="D645" s="73" t="s">
        <v>14</v>
      </c>
      <c r="E645" s="74" t="s">
        <v>336</v>
      </c>
      <c r="F645" s="97"/>
      <c r="G645" s="98" t="n">
        <f aca="false">G646+G648+G650</f>
        <v>1435</v>
      </c>
    </row>
    <row r="646" customFormat="false" ht="47.25" hidden="false" customHeight="false" outlineLevel="0" collapsed="false">
      <c r="A646" s="213" t="s">
        <v>89</v>
      </c>
      <c r="B646" s="85"/>
      <c r="C646" s="73" t="s">
        <v>24</v>
      </c>
      <c r="D646" s="73" t="s">
        <v>14</v>
      </c>
      <c r="E646" s="74" t="s">
        <v>336</v>
      </c>
      <c r="F646" s="97" t="s">
        <v>90</v>
      </c>
      <c r="G646" s="98" t="n">
        <f aca="false">G647</f>
        <v>1000</v>
      </c>
    </row>
    <row r="647" customFormat="false" ht="15.75" hidden="false" customHeight="false" outlineLevel="0" collapsed="false">
      <c r="A647" s="213" t="s">
        <v>92</v>
      </c>
      <c r="B647" s="85"/>
      <c r="C647" s="73" t="s">
        <v>24</v>
      </c>
      <c r="D647" s="73" t="s">
        <v>14</v>
      </c>
      <c r="E647" s="74" t="s">
        <v>336</v>
      </c>
      <c r="F647" s="97" t="s">
        <v>93</v>
      </c>
      <c r="G647" s="98" t="n">
        <v>1000</v>
      </c>
    </row>
    <row r="648" customFormat="false" ht="15.75" hidden="false" customHeight="false" outlineLevel="0" collapsed="false">
      <c r="A648" s="84" t="s">
        <v>98</v>
      </c>
      <c r="B648" s="85"/>
      <c r="C648" s="73" t="s">
        <v>24</v>
      </c>
      <c r="D648" s="73" t="s">
        <v>14</v>
      </c>
      <c r="E648" s="74" t="s">
        <v>336</v>
      </c>
      <c r="F648" s="97" t="s">
        <v>99</v>
      </c>
      <c r="G648" s="98" t="n">
        <f aca="false">G649</f>
        <v>375</v>
      </c>
    </row>
    <row r="649" customFormat="false" ht="15.75" hidden="false" customHeight="false" outlineLevel="0" collapsed="false">
      <c r="A649" s="163" t="s">
        <v>100</v>
      </c>
      <c r="B649" s="85"/>
      <c r="C649" s="73" t="s">
        <v>24</v>
      </c>
      <c r="D649" s="73" t="s">
        <v>14</v>
      </c>
      <c r="E649" s="74" t="s">
        <v>336</v>
      </c>
      <c r="F649" s="97" t="s">
        <v>101</v>
      </c>
      <c r="G649" s="98" t="n">
        <v>375</v>
      </c>
    </row>
    <row r="650" customFormat="false" ht="31.5" hidden="false" customHeight="false" outlineLevel="0" collapsed="false">
      <c r="A650" s="122" t="s">
        <v>277</v>
      </c>
      <c r="B650" s="85"/>
      <c r="C650" s="73" t="s">
        <v>24</v>
      </c>
      <c r="D650" s="73" t="s">
        <v>14</v>
      </c>
      <c r="E650" s="74" t="s">
        <v>336</v>
      </c>
      <c r="F650" s="97" t="s">
        <v>136</v>
      </c>
      <c r="G650" s="98" t="n">
        <f aca="false">G651</f>
        <v>60</v>
      </c>
    </row>
    <row r="651" customFormat="false" ht="15.75" hidden="false" customHeight="false" outlineLevel="0" collapsed="false">
      <c r="A651" s="212" t="s">
        <v>278</v>
      </c>
      <c r="B651" s="85"/>
      <c r="C651" s="73" t="s">
        <v>24</v>
      </c>
      <c r="D651" s="73" t="s">
        <v>14</v>
      </c>
      <c r="E651" s="74" t="s">
        <v>336</v>
      </c>
      <c r="F651" s="97" t="s">
        <v>279</v>
      </c>
      <c r="G651" s="98" t="n">
        <v>60</v>
      </c>
    </row>
    <row r="652" customFormat="false" ht="47.25" hidden="false" customHeight="false" outlineLevel="0" collapsed="false">
      <c r="A652" s="232" t="s">
        <v>485</v>
      </c>
      <c r="B652" s="85"/>
      <c r="C652" s="73" t="s">
        <v>24</v>
      </c>
      <c r="D652" s="73" t="s">
        <v>14</v>
      </c>
      <c r="E652" s="97" t="s">
        <v>486</v>
      </c>
      <c r="F652" s="97"/>
      <c r="G652" s="98" t="n">
        <f aca="false">G653</f>
        <v>1200</v>
      </c>
    </row>
    <row r="653" customFormat="false" ht="31.5" hidden="false" customHeight="false" outlineLevel="0" collapsed="false">
      <c r="A653" s="232" t="s">
        <v>277</v>
      </c>
      <c r="B653" s="85"/>
      <c r="C653" s="73" t="s">
        <v>24</v>
      </c>
      <c r="D653" s="73" t="s">
        <v>14</v>
      </c>
      <c r="E653" s="97" t="s">
        <v>486</v>
      </c>
      <c r="F653" s="97" t="s">
        <v>136</v>
      </c>
      <c r="G653" s="98" t="n">
        <f aca="false">G654</f>
        <v>1200</v>
      </c>
    </row>
    <row r="654" customFormat="false" ht="15.75" hidden="false" customHeight="false" outlineLevel="0" collapsed="false">
      <c r="A654" s="232" t="s">
        <v>278</v>
      </c>
      <c r="B654" s="85"/>
      <c r="C654" s="73" t="s">
        <v>24</v>
      </c>
      <c r="D654" s="73" t="s">
        <v>14</v>
      </c>
      <c r="E654" s="97" t="s">
        <v>486</v>
      </c>
      <c r="F654" s="97" t="s">
        <v>279</v>
      </c>
      <c r="G654" s="98" t="n">
        <v>1200</v>
      </c>
    </row>
    <row r="655" customFormat="false" ht="15.75" hidden="false" customHeight="false" outlineLevel="0" collapsed="false">
      <c r="A655" s="266" t="s">
        <v>65</v>
      </c>
      <c r="B655" s="85"/>
      <c r="C655" s="72" t="s">
        <v>24</v>
      </c>
      <c r="D655" s="72" t="s">
        <v>16</v>
      </c>
      <c r="E655" s="97"/>
      <c r="F655" s="97"/>
      <c r="G655" s="103" t="n">
        <f aca="false">G656+G660</f>
        <v>26869.7</v>
      </c>
    </row>
    <row r="656" customFormat="false" ht="31.5" hidden="false" customHeight="false" outlineLevel="0" collapsed="false">
      <c r="A656" s="266" t="s">
        <v>487</v>
      </c>
      <c r="B656" s="85"/>
      <c r="C656" s="72" t="s">
        <v>24</v>
      </c>
      <c r="D656" s="72" t="s">
        <v>16</v>
      </c>
      <c r="E656" s="102" t="s">
        <v>488</v>
      </c>
      <c r="F656" s="97"/>
      <c r="G656" s="103" t="n">
        <f aca="false">G657</f>
        <v>4000</v>
      </c>
    </row>
    <row r="657" customFormat="false" ht="31.5" hidden="false" customHeight="false" outlineLevel="0" collapsed="false">
      <c r="A657" s="91" t="s">
        <v>489</v>
      </c>
      <c r="B657" s="85"/>
      <c r="C657" s="73" t="s">
        <v>24</v>
      </c>
      <c r="D657" s="73" t="s">
        <v>16</v>
      </c>
      <c r="E657" s="97" t="s">
        <v>490</v>
      </c>
      <c r="F657" s="97"/>
      <c r="G657" s="98" t="n">
        <f aca="false">G658</f>
        <v>4000</v>
      </c>
    </row>
    <row r="658" customFormat="false" ht="31.5" hidden="false" customHeight="false" outlineLevel="0" collapsed="false">
      <c r="A658" s="232" t="s">
        <v>277</v>
      </c>
      <c r="B658" s="85"/>
      <c r="C658" s="73" t="s">
        <v>24</v>
      </c>
      <c r="D658" s="73" t="s">
        <v>16</v>
      </c>
      <c r="E658" s="97" t="s">
        <v>490</v>
      </c>
      <c r="F658" s="97" t="s">
        <v>136</v>
      </c>
      <c r="G658" s="98" t="n">
        <f aca="false">G659</f>
        <v>4000</v>
      </c>
    </row>
    <row r="659" customFormat="false" ht="15.75" hidden="false" customHeight="false" outlineLevel="0" collapsed="false">
      <c r="A659" s="232" t="s">
        <v>278</v>
      </c>
      <c r="B659" s="85"/>
      <c r="C659" s="72" t="s">
        <v>24</v>
      </c>
      <c r="D659" s="72" t="s">
        <v>16</v>
      </c>
      <c r="E659" s="97" t="s">
        <v>490</v>
      </c>
      <c r="F659" s="97" t="s">
        <v>279</v>
      </c>
      <c r="G659" s="98" t="n">
        <v>4000</v>
      </c>
    </row>
    <row r="660" customFormat="false" ht="15.75" hidden="false" customHeight="false" outlineLevel="0" collapsed="false">
      <c r="A660" s="267" t="s">
        <v>491</v>
      </c>
      <c r="B660" s="85"/>
      <c r="C660" s="72" t="s">
        <v>24</v>
      </c>
      <c r="D660" s="72" t="s">
        <v>16</v>
      </c>
      <c r="E660" s="78" t="s">
        <v>492</v>
      </c>
      <c r="F660" s="102"/>
      <c r="G660" s="103" t="n">
        <f aca="false">G661+G664+G667+G670+G673+G676+G679+G682</f>
        <v>22869.7</v>
      </c>
      <c r="H660" s="139"/>
    </row>
    <row r="661" customFormat="false" ht="15.75" hidden="false" customHeight="false" outlineLevel="0" collapsed="false">
      <c r="A661" s="219" t="s">
        <v>275</v>
      </c>
      <c r="B661" s="85"/>
      <c r="C661" s="73" t="s">
        <v>24</v>
      </c>
      <c r="D661" s="73" t="s">
        <v>16</v>
      </c>
      <c r="E661" s="74" t="s">
        <v>493</v>
      </c>
      <c r="F661" s="97"/>
      <c r="G661" s="98" t="n">
        <f aca="false">G662</f>
        <v>19003.1</v>
      </c>
    </row>
    <row r="662" customFormat="false" ht="31.5" hidden="false" customHeight="false" outlineLevel="0" collapsed="false">
      <c r="A662" s="122" t="s">
        <v>277</v>
      </c>
      <c r="B662" s="85"/>
      <c r="C662" s="73" t="s">
        <v>24</v>
      </c>
      <c r="D662" s="73" t="s">
        <v>16</v>
      </c>
      <c r="E662" s="74" t="s">
        <v>493</v>
      </c>
      <c r="F662" s="97" t="s">
        <v>136</v>
      </c>
      <c r="G662" s="98" t="n">
        <f aca="false">G663</f>
        <v>19003.1</v>
      </c>
    </row>
    <row r="663" customFormat="false" ht="15.75" hidden="false" customHeight="false" outlineLevel="0" collapsed="false">
      <c r="A663" s="212" t="s">
        <v>278</v>
      </c>
      <c r="B663" s="85"/>
      <c r="C663" s="73" t="s">
        <v>24</v>
      </c>
      <c r="D663" s="73" t="s">
        <v>16</v>
      </c>
      <c r="E663" s="74" t="s">
        <v>493</v>
      </c>
      <c r="F663" s="97" t="s">
        <v>279</v>
      </c>
      <c r="G663" s="98" t="n">
        <v>19003.1</v>
      </c>
      <c r="H663" s="139"/>
    </row>
    <row r="664" customFormat="false" ht="15.75" hidden="false" customHeight="false" outlineLevel="0" collapsed="false">
      <c r="A664" s="163" t="s">
        <v>280</v>
      </c>
      <c r="B664" s="85"/>
      <c r="C664" s="73" t="s">
        <v>24</v>
      </c>
      <c r="D664" s="73" t="s">
        <v>16</v>
      </c>
      <c r="E664" s="74" t="s">
        <v>494</v>
      </c>
      <c r="F664" s="97"/>
      <c r="G664" s="98" t="n">
        <f aca="false">G665</f>
        <v>98</v>
      </c>
      <c r="H664" s="139"/>
    </row>
    <row r="665" customFormat="false" ht="31.5" hidden="false" customHeight="false" outlineLevel="0" collapsed="false">
      <c r="A665" s="122" t="s">
        <v>277</v>
      </c>
      <c r="B665" s="85"/>
      <c r="C665" s="73" t="s">
        <v>24</v>
      </c>
      <c r="D665" s="73" t="s">
        <v>16</v>
      </c>
      <c r="E665" s="74" t="s">
        <v>494</v>
      </c>
      <c r="F665" s="97" t="s">
        <v>136</v>
      </c>
      <c r="G665" s="98" t="n">
        <f aca="false">G666</f>
        <v>98</v>
      </c>
      <c r="H665" s="139"/>
    </row>
    <row r="666" customFormat="false" ht="15.75" hidden="false" customHeight="false" outlineLevel="0" collapsed="false">
      <c r="A666" s="212" t="s">
        <v>278</v>
      </c>
      <c r="B666" s="85"/>
      <c r="C666" s="73" t="s">
        <v>24</v>
      </c>
      <c r="D666" s="73" t="s">
        <v>16</v>
      </c>
      <c r="E666" s="74" t="s">
        <v>494</v>
      </c>
      <c r="F666" s="97" t="s">
        <v>279</v>
      </c>
      <c r="G666" s="98" t="n">
        <v>98</v>
      </c>
      <c r="H666" s="139"/>
    </row>
    <row r="667" customFormat="false" ht="31.5" hidden="false" customHeight="false" outlineLevel="0" collapsed="false">
      <c r="A667" s="124" t="s">
        <v>286</v>
      </c>
      <c r="B667" s="85"/>
      <c r="C667" s="73" t="s">
        <v>24</v>
      </c>
      <c r="D667" s="73" t="s">
        <v>16</v>
      </c>
      <c r="E667" s="74" t="s">
        <v>495</v>
      </c>
      <c r="F667" s="97"/>
      <c r="G667" s="98" t="n">
        <f aca="false">G668</f>
        <v>24.5</v>
      </c>
    </row>
    <row r="668" customFormat="false" ht="31.5" hidden="false" customHeight="false" outlineLevel="0" collapsed="false">
      <c r="A668" s="122" t="s">
        <v>277</v>
      </c>
      <c r="B668" s="85"/>
      <c r="C668" s="73" t="s">
        <v>24</v>
      </c>
      <c r="D668" s="73" t="s">
        <v>16</v>
      </c>
      <c r="E668" s="74" t="s">
        <v>495</v>
      </c>
      <c r="F668" s="97" t="s">
        <v>496</v>
      </c>
      <c r="G668" s="98" t="n">
        <f aca="false">G669</f>
        <v>24.5</v>
      </c>
    </row>
    <row r="669" customFormat="false" ht="15.75" hidden="false" customHeight="false" outlineLevel="0" collapsed="false">
      <c r="A669" s="212" t="s">
        <v>278</v>
      </c>
      <c r="B669" s="85"/>
      <c r="C669" s="73" t="s">
        <v>24</v>
      </c>
      <c r="D669" s="73" t="s">
        <v>16</v>
      </c>
      <c r="E669" s="74" t="s">
        <v>495</v>
      </c>
      <c r="F669" s="97" t="s">
        <v>279</v>
      </c>
      <c r="G669" s="98" t="n">
        <v>24.5</v>
      </c>
      <c r="H669" s="139"/>
    </row>
    <row r="670" customFormat="false" ht="15.75" hidden="false" customHeight="false" outlineLevel="0" collapsed="false">
      <c r="A670" s="163" t="s">
        <v>288</v>
      </c>
      <c r="B670" s="85"/>
      <c r="C670" s="73" t="s">
        <v>24</v>
      </c>
      <c r="D670" s="73" t="s">
        <v>16</v>
      </c>
      <c r="E670" s="74" t="s">
        <v>497</v>
      </c>
      <c r="F670" s="97"/>
      <c r="G670" s="98" t="n">
        <f aca="false">G671</f>
        <v>490</v>
      </c>
      <c r="H670" s="139"/>
    </row>
    <row r="671" customFormat="false" ht="31.5" hidden="false" customHeight="false" outlineLevel="0" collapsed="false">
      <c r="A671" s="122" t="s">
        <v>277</v>
      </c>
      <c r="B671" s="85"/>
      <c r="C671" s="73" t="s">
        <v>24</v>
      </c>
      <c r="D671" s="73" t="s">
        <v>16</v>
      </c>
      <c r="E671" s="74" t="s">
        <v>497</v>
      </c>
      <c r="F671" s="97" t="s">
        <v>496</v>
      </c>
      <c r="G671" s="98" t="n">
        <f aca="false">G672</f>
        <v>490</v>
      </c>
      <c r="H671" s="139"/>
    </row>
    <row r="672" customFormat="false" ht="15.75" hidden="false" customHeight="false" outlineLevel="0" collapsed="false">
      <c r="A672" s="212" t="s">
        <v>278</v>
      </c>
      <c r="B672" s="85"/>
      <c r="C672" s="73" t="s">
        <v>24</v>
      </c>
      <c r="D672" s="73" t="s">
        <v>16</v>
      </c>
      <c r="E672" s="74" t="s">
        <v>497</v>
      </c>
      <c r="F672" s="97" t="s">
        <v>279</v>
      </c>
      <c r="G672" s="98" t="n">
        <v>490</v>
      </c>
      <c r="H672" s="139"/>
    </row>
    <row r="673" customFormat="false" ht="15.75" hidden="false" customHeight="false" outlineLevel="0" collapsed="false">
      <c r="A673" s="206" t="s">
        <v>290</v>
      </c>
      <c r="B673" s="85"/>
      <c r="C673" s="73" t="s">
        <v>24</v>
      </c>
      <c r="D673" s="73" t="s">
        <v>16</v>
      </c>
      <c r="E673" s="115" t="s">
        <v>498</v>
      </c>
      <c r="F673" s="115"/>
      <c r="G673" s="98" t="n">
        <f aca="false">G674</f>
        <v>800</v>
      </c>
      <c r="H673" s="139"/>
    </row>
    <row r="674" customFormat="false" ht="31.5" hidden="false" customHeight="false" outlineLevel="0" collapsed="false">
      <c r="A674" s="204" t="s">
        <v>277</v>
      </c>
      <c r="B674" s="85"/>
      <c r="C674" s="73" t="s">
        <v>24</v>
      </c>
      <c r="D674" s="73" t="s">
        <v>16</v>
      </c>
      <c r="E674" s="115" t="s">
        <v>498</v>
      </c>
      <c r="F674" s="115" t="s">
        <v>136</v>
      </c>
      <c r="G674" s="98" t="n">
        <f aca="false">G675</f>
        <v>800</v>
      </c>
      <c r="H674" s="139"/>
    </row>
    <row r="675" customFormat="false" ht="15.75" hidden="false" customHeight="false" outlineLevel="0" collapsed="false">
      <c r="A675" s="206" t="s">
        <v>278</v>
      </c>
      <c r="B675" s="85"/>
      <c r="C675" s="73" t="s">
        <v>24</v>
      </c>
      <c r="D675" s="73" t="s">
        <v>16</v>
      </c>
      <c r="E675" s="115" t="s">
        <v>498</v>
      </c>
      <c r="F675" s="115" t="s">
        <v>279</v>
      </c>
      <c r="G675" s="98" t="n">
        <v>800</v>
      </c>
      <c r="H675" s="139"/>
    </row>
    <row r="676" customFormat="false" ht="15.75" hidden="false" customHeight="false" outlineLevel="0" collapsed="false">
      <c r="A676" s="80" t="s">
        <v>499</v>
      </c>
      <c r="B676" s="85"/>
      <c r="C676" s="73" t="s">
        <v>24</v>
      </c>
      <c r="D676" s="73" t="s">
        <v>16</v>
      </c>
      <c r="E676" s="74" t="s">
        <v>500</v>
      </c>
      <c r="F676" s="97"/>
      <c r="G676" s="98" t="n">
        <f aca="false">G677</f>
        <v>1353.5</v>
      </c>
    </row>
    <row r="677" customFormat="false" ht="31.5" hidden="false" customHeight="false" outlineLevel="0" collapsed="false">
      <c r="A677" s="122" t="s">
        <v>277</v>
      </c>
      <c r="B677" s="85"/>
      <c r="C677" s="73" t="s">
        <v>24</v>
      </c>
      <c r="D677" s="73" t="s">
        <v>16</v>
      </c>
      <c r="E677" s="74" t="s">
        <v>500</v>
      </c>
      <c r="F677" s="97" t="s">
        <v>496</v>
      </c>
      <c r="G677" s="98" t="n">
        <f aca="false">G678</f>
        <v>1353.5</v>
      </c>
    </row>
    <row r="678" customFormat="false" ht="15.75" hidden="false" customHeight="false" outlineLevel="0" collapsed="false">
      <c r="A678" s="212" t="s">
        <v>278</v>
      </c>
      <c r="B678" s="85"/>
      <c r="C678" s="73" t="s">
        <v>24</v>
      </c>
      <c r="D678" s="73" t="s">
        <v>16</v>
      </c>
      <c r="E678" s="74" t="s">
        <v>500</v>
      </c>
      <c r="F678" s="97" t="s">
        <v>279</v>
      </c>
      <c r="G678" s="98" t="n">
        <v>1353.5</v>
      </c>
    </row>
    <row r="679" customFormat="false" ht="31.5" hidden="false" customHeight="false" outlineLevel="0" collapsed="false">
      <c r="A679" s="232" t="s">
        <v>501</v>
      </c>
      <c r="B679" s="97"/>
      <c r="C679" s="73" t="s">
        <v>24</v>
      </c>
      <c r="D679" s="73" t="s">
        <v>16</v>
      </c>
      <c r="E679" s="74" t="s">
        <v>502</v>
      </c>
      <c r="F679" s="97"/>
      <c r="G679" s="98" t="n">
        <f aca="false">G680</f>
        <v>1050.6</v>
      </c>
    </row>
    <row r="680" customFormat="false" ht="31.5" hidden="false" customHeight="false" outlineLevel="0" collapsed="false">
      <c r="A680" s="232" t="s">
        <v>277</v>
      </c>
      <c r="B680" s="97"/>
      <c r="C680" s="73" t="s">
        <v>24</v>
      </c>
      <c r="D680" s="73" t="s">
        <v>16</v>
      </c>
      <c r="E680" s="74" t="s">
        <v>502</v>
      </c>
      <c r="F680" s="97" t="s">
        <v>136</v>
      </c>
      <c r="G680" s="98" t="n">
        <f aca="false">G681</f>
        <v>1050.6</v>
      </c>
    </row>
    <row r="681" customFormat="false" ht="15.75" hidden="false" customHeight="false" outlineLevel="0" collapsed="false">
      <c r="A681" s="232" t="s">
        <v>278</v>
      </c>
      <c r="B681" s="97"/>
      <c r="C681" s="73" t="s">
        <v>24</v>
      </c>
      <c r="D681" s="73" t="s">
        <v>16</v>
      </c>
      <c r="E681" s="74" t="s">
        <v>502</v>
      </c>
      <c r="F681" s="97" t="s">
        <v>279</v>
      </c>
      <c r="G681" s="98" t="n">
        <v>1050.6</v>
      </c>
    </row>
    <row r="682" customFormat="false" ht="47.25" hidden="false" customHeight="false" outlineLevel="0" collapsed="false">
      <c r="A682" s="268" t="s">
        <v>503</v>
      </c>
      <c r="B682" s="85"/>
      <c r="C682" s="73" t="s">
        <v>24</v>
      </c>
      <c r="D682" s="73" t="s">
        <v>16</v>
      </c>
      <c r="E682" s="97" t="s">
        <v>504</v>
      </c>
      <c r="F682" s="97"/>
      <c r="G682" s="98" t="n">
        <f aca="false">G683</f>
        <v>50</v>
      </c>
    </row>
    <row r="683" customFormat="false" ht="31.5" hidden="false" customHeight="false" outlineLevel="0" collapsed="false">
      <c r="A683" s="122" t="s">
        <v>277</v>
      </c>
      <c r="B683" s="85"/>
      <c r="C683" s="73" t="s">
        <v>24</v>
      </c>
      <c r="D683" s="73" t="s">
        <v>16</v>
      </c>
      <c r="E683" s="97" t="s">
        <v>504</v>
      </c>
      <c r="F683" s="97" t="s">
        <v>136</v>
      </c>
      <c r="G683" s="98" t="n">
        <f aca="false">G684</f>
        <v>50</v>
      </c>
    </row>
    <row r="684" customFormat="false" ht="15.75" hidden="false" customHeight="false" outlineLevel="0" collapsed="false">
      <c r="A684" s="212" t="s">
        <v>278</v>
      </c>
      <c r="B684" s="85"/>
      <c r="C684" s="73" t="s">
        <v>24</v>
      </c>
      <c r="D684" s="73" t="s">
        <v>16</v>
      </c>
      <c r="E684" s="97" t="s">
        <v>504</v>
      </c>
      <c r="F684" s="97" t="s">
        <v>279</v>
      </c>
      <c r="G684" s="98" t="n">
        <v>50</v>
      </c>
    </row>
    <row r="685" customFormat="false" ht="31.5" hidden="false" customHeight="false" outlineLevel="0" collapsed="false">
      <c r="A685" s="146" t="s">
        <v>505</v>
      </c>
      <c r="B685" s="147" t="s">
        <v>506</v>
      </c>
      <c r="C685" s="196"/>
      <c r="D685" s="196"/>
      <c r="E685" s="197"/>
      <c r="F685" s="196"/>
      <c r="G685" s="151" t="n">
        <f aca="false">G686+G699</f>
        <v>6386.6</v>
      </c>
      <c r="R685" s="68" t="n">
        <f aca="false">G689+G696+G702</f>
        <v>6386.6</v>
      </c>
    </row>
    <row r="686" customFormat="false" ht="15.75" hidden="false" customHeight="false" outlineLevel="0" collapsed="false">
      <c r="A686" s="70" t="s">
        <v>11</v>
      </c>
      <c r="B686" s="71"/>
      <c r="C686" s="72" t="s">
        <v>12</v>
      </c>
      <c r="D686" s="73"/>
      <c r="E686" s="74" t="s">
        <v>82</v>
      </c>
      <c r="F686" s="73"/>
      <c r="G686" s="103" t="n">
        <f aca="false">G687+G694</f>
        <v>6317.9</v>
      </c>
    </row>
    <row r="687" customFormat="false" ht="31.5" hidden="false" customHeight="false" outlineLevel="0" collapsed="false">
      <c r="A687" s="113" t="s">
        <v>17</v>
      </c>
      <c r="B687" s="141"/>
      <c r="C687" s="72" t="s">
        <v>12</v>
      </c>
      <c r="D687" s="72" t="s">
        <v>18</v>
      </c>
      <c r="E687" s="78" t="s">
        <v>82</v>
      </c>
      <c r="F687" s="191"/>
      <c r="G687" s="192" t="n">
        <f aca="false">G689</f>
        <v>6217.9</v>
      </c>
    </row>
    <row r="688" customFormat="false" ht="31.5" hidden="false" customHeight="false" outlineLevel="0" collapsed="false">
      <c r="A688" s="269" t="s">
        <v>507</v>
      </c>
      <c r="B688" s="71"/>
      <c r="C688" s="72" t="s">
        <v>12</v>
      </c>
      <c r="D688" s="72" t="s">
        <v>18</v>
      </c>
      <c r="E688" s="78" t="s">
        <v>508</v>
      </c>
      <c r="F688" s="97"/>
      <c r="G688" s="103" t="n">
        <f aca="false">G689</f>
        <v>6217.9</v>
      </c>
    </row>
    <row r="689" customFormat="false" ht="47.25" hidden="false" customHeight="false" outlineLevel="0" collapsed="false">
      <c r="A689" s="91" t="s">
        <v>509</v>
      </c>
      <c r="B689" s="71"/>
      <c r="C689" s="73" t="s">
        <v>12</v>
      </c>
      <c r="D689" s="73" t="s">
        <v>18</v>
      </c>
      <c r="E689" s="97" t="s">
        <v>510</v>
      </c>
      <c r="F689" s="97"/>
      <c r="G689" s="98" t="n">
        <f aca="false">G690+G692</f>
        <v>6217.9</v>
      </c>
    </row>
    <row r="690" customFormat="false" ht="47.25" hidden="false" customHeight="false" outlineLevel="0" collapsed="false">
      <c r="A690" s="84" t="s">
        <v>89</v>
      </c>
      <c r="B690" s="71"/>
      <c r="C690" s="73" t="s">
        <v>12</v>
      </c>
      <c r="D690" s="73" t="s">
        <v>18</v>
      </c>
      <c r="E690" s="97" t="s">
        <v>510</v>
      </c>
      <c r="F690" s="97" t="s">
        <v>90</v>
      </c>
      <c r="G690" s="98" t="n">
        <f aca="false">G691</f>
        <v>385</v>
      </c>
    </row>
    <row r="691" customFormat="false" ht="15.75" hidden="false" customHeight="false" outlineLevel="0" collapsed="false">
      <c r="A691" s="84" t="s">
        <v>92</v>
      </c>
      <c r="B691" s="93"/>
      <c r="C691" s="73" t="s">
        <v>12</v>
      </c>
      <c r="D691" s="73" t="s">
        <v>18</v>
      </c>
      <c r="E691" s="97" t="s">
        <v>510</v>
      </c>
      <c r="F691" s="97" t="s">
        <v>93</v>
      </c>
      <c r="G691" s="98" t="n">
        <v>385</v>
      </c>
    </row>
    <row r="692" customFormat="false" ht="15.75" hidden="false" customHeight="false" outlineLevel="0" collapsed="false">
      <c r="A692" s="84" t="s">
        <v>98</v>
      </c>
      <c r="B692" s="93"/>
      <c r="C692" s="73" t="s">
        <v>12</v>
      </c>
      <c r="D692" s="73" t="s">
        <v>18</v>
      </c>
      <c r="E692" s="97" t="s">
        <v>510</v>
      </c>
      <c r="F692" s="97" t="s">
        <v>99</v>
      </c>
      <c r="G692" s="98" t="n">
        <f aca="false">G693</f>
        <v>5832.9</v>
      </c>
    </row>
    <row r="693" customFormat="false" ht="15.75" hidden="false" customHeight="false" outlineLevel="0" collapsed="false">
      <c r="A693" s="84" t="s">
        <v>100</v>
      </c>
      <c r="B693" s="93"/>
      <c r="C693" s="73" t="s">
        <v>12</v>
      </c>
      <c r="D693" s="73" t="s">
        <v>18</v>
      </c>
      <c r="E693" s="97" t="s">
        <v>510</v>
      </c>
      <c r="F693" s="97" t="s">
        <v>101</v>
      </c>
      <c r="G693" s="98" t="n">
        <v>5832.9</v>
      </c>
    </row>
    <row r="694" customFormat="false" ht="15.75" hidden="false" customHeight="false" outlineLevel="0" collapsed="false">
      <c r="A694" s="113" t="s">
        <v>25</v>
      </c>
      <c r="B694" s="117"/>
      <c r="C694" s="118" t="s">
        <v>12</v>
      </c>
      <c r="D694" s="118" t="s">
        <v>26</v>
      </c>
      <c r="E694" s="78"/>
      <c r="F694" s="119"/>
      <c r="G694" s="103" t="n">
        <f aca="false">G695</f>
        <v>100</v>
      </c>
    </row>
    <row r="695" customFormat="false" ht="31.5" hidden="false" customHeight="false" outlineLevel="0" collapsed="false">
      <c r="A695" s="269" t="s">
        <v>507</v>
      </c>
      <c r="B695" s="117"/>
      <c r="C695" s="118" t="s">
        <v>12</v>
      </c>
      <c r="D695" s="118" t="s">
        <v>26</v>
      </c>
      <c r="E695" s="78" t="s">
        <v>508</v>
      </c>
      <c r="F695" s="119"/>
      <c r="G695" s="103" t="n">
        <f aca="false">G696</f>
        <v>100</v>
      </c>
    </row>
    <row r="696" customFormat="false" ht="15.75" hidden="false" customHeight="false" outlineLevel="0" collapsed="false">
      <c r="A696" s="91" t="s">
        <v>149</v>
      </c>
      <c r="B696" s="93"/>
      <c r="C696" s="120" t="s">
        <v>12</v>
      </c>
      <c r="D696" s="120" t="s">
        <v>26</v>
      </c>
      <c r="E696" s="121" t="s">
        <v>511</v>
      </c>
      <c r="F696" s="115"/>
      <c r="G696" s="98" t="n">
        <f aca="false">G697</f>
        <v>100</v>
      </c>
    </row>
    <row r="697" s="88" customFormat="true" ht="15.75" hidden="false" customHeight="false" outlineLevel="0" collapsed="false">
      <c r="A697" s="84" t="s">
        <v>98</v>
      </c>
      <c r="B697" s="85"/>
      <c r="C697" s="120" t="s">
        <v>12</v>
      </c>
      <c r="D697" s="120" t="s">
        <v>26</v>
      </c>
      <c r="E697" s="121" t="s">
        <v>511</v>
      </c>
      <c r="F697" s="115" t="s">
        <v>99</v>
      </c>
      <c r="G697" s="98" t="n">
        <f aca="false">G698</f>
        <v>100</v>
      </c>
      <c r="Q697" s="25"/>
    </row>
    <row r="698" customFormat="false" ht="15.75" hidden="false" customHeight="false" outlineLevel="0" collapsed="false">
      <c r="A698" s="84" t="s">
        <v>100</v>
      </c>
      <c r="B698" s="93"/>
      <c r="C698" s="120" t="s">
        <v>12</v>
      </c>
      <c r="D698" s="120" t="s">
        <v>26</v>
      </c>
      <c r="E698" s="121" t="s">
        <v>511</v>
      </c>
      <c r="F698" s="115" t="s">
        <v>101</v>
      </c>
      <c r="G698" s="98" t="n">
        <v>100</v>
      </c>
    </row>
    <row r="699" customFormat="false" ht="15.75" hidden="false" customHeight="false" outlineLevel="0" collapsed="false">
      <c r="A699" s="70" t="s">
        <v>58</v>
      </c>
      <c r="B699" s="71"/>
      <c r="C699" s="72" t="s">
        <v>33</v>
      </c>
      <c r="D699" s="73"/>
      <c r="E699" s="74" t="s">
        <v>82</v>
      </c>
      <c r="F699" s="73"/>
      <c r="G699" s="103" t="n">
        <f aca="false">G700</f>
        <v>68.7</v>
      </c>
    </row>
    <row r="700" customFormat="false" ht="15.75" hidden="false" customHeight="false" outlineLevel="0" collapsed="false">
      <c r="A700" s="113" t="s">
        <v>62</v>
      </c>
      <c r="B700" s="141"/>
      <c r="C700" s="72" t="s">
        <v>33</v>
      </c>
      <c r="D700" s="72" t="s">
        <v>22</v>
      </c>
      <c r="E700" s="78" t="s">
        <v>82</v>
      </c>
      <c r="F700" s="191"/>
      <c r="G700" s="192" t="n">
        <f aca="false">G701</f>
        <v>68.7</v>
      </c>
    </row>
    <row r="701" customFormat="false" ht="31.5" hidden="false" customHeight="false" outlineLevel="0" collapsed="false">
      <c r="A701" s="113" t="s">
        <v>507</v>
      </c>
      <c r="B701" s="141"/>
      <c r="C701" s="72" t="s">
        <v>33</v>
      </c>
      <c r="D701" s="72" t="s">
        <v>22</v>
      </c>
      <c r="E701" s="78" t="s">
        <v>508</v>
      </c>
      <c r="F701" s="191"/>
      <c r="G701" s="192" t="n">
        <f aca="false">G702</f>
        <v>68.7</v>
      </c>
    </row>
    <row r="702" customFormat="false" ht="47.25" hidden="false" customHeight="false" outlineLevel="0" collapsed="false">
      <c r="A702" s="91" t="s">
        <v>512</v>
      </c>
      <c r="B702" s="141"/>
      <c r="C702" s="73" t="s">
        <v>33</v>
      </c>
      <c r="D702" s="73" t="s">
        <v>22</v>
      </c>
      <c r="E702" s="74" t="s">
        <v>513</v>
      </c>
      <c r="F702" s="193"/>
      <c r="G702" s="194" t="n">
        <f aca="false">G703</f>
        <v>68.7</v>
      </c>
    </row>
    <row r="703" customFormat="false" ht="15.75" hidden="false" customHeight="false" outlineLevel="0" collapsed="false">
      <c r="A703" s="122" t="s">
        <v>192</v>
      </c>
      <c r="B703" s="141"/>
      <c r="C703" s="73" t="s">
        <v>33</v>
      </c>
      <c r="D703" s="73" t="s">
        <v>22</v>
      </c>
      <c r="E703" s="74" t="s">
        <v>513</v>
      </c>
      <c r="F703" s="97" t="s">
        <v>193</v>
      </c>
      <c r="G703" s="194" t="n">
        <f aca="false">G704</f>
        <v>68.7</v>
      </c>
    </row>
    <row r="704" customFormat="false" ht="15.75" hidden="false" customHeight="false" outlineLevel="0" collapsed="false">
      <c r="A704" s="91" t="s">
        <v>194</v>
      </c>
      <c r="B704" s="141"/>
      <c r="C704" s="73" t="s">
        <v>33</v>
      </c>
      <c r="D704" s="73" t="s">
        <v>22</v>
      </c>
      <c r="E704" s="74" t="s">
        <v>513</v>
      </c>
      <c r="F704" s="97" t="s">
        <v>195</v>
      </c>
      <c r="G704" s="98" t="n">
        <v>68.7</v>
      </c>
    </row>
    <row r="705" customFormat="false" ht="31.5" hidden="false" customHeight="false" outlineLevel="0" collapsed="false">
      <c r="A705" s="146" t="s">
        <v>514</v>
      </c>
      <c r="B705" s="147" t="s">
        <v>515</v>
      </c>
      <c r="C705" s="196"/>
      <c r="D705" s="196"/>
      <c r="E705" s="197"/>
      <c r="F705" s="196"/>
      <c r="G705" s="151" t="n">
        <f aca="false">G706+G728+G734+G743</f>
        <v>29597</v>
      </c>
      <c r="R705" s="68" t="e">
        <f aca="false">G709+G717+G722+G725+G731+G737+G740+#REF!+#REF!+#REF!+G746</f>
        <v>#VALUE!</v>
      </c>
      <c r="S705" s="68" t="e">
        <f aca="false">R705-G705</f>
        <v>#VALUE!</v>
      </c>
    </row>
    <row r="706" customFormat="false" ht="15.75" hidden="false" customHeight="false" outlineLevel="0" collapsed="false">
      <c r="A706" s="70" t="s">
        <v>11</v>
      </c>
      <c r="B706" s="71"/>
      <c r="C706" s="72" t="s">
        <v>12</v>
      </c>
      <c r="D706" s="73"/>
      <c r="E706" s="74" t="s">
        <v>82</v>
      </c>
      <c r="F706" s="73"/>
      <c r="G706" s="103" t="n">
        <f aca="false">G707</f>
        <v>21473.8</v>
      </c>
    </row>
    <row r="707" customFormat="false" ht="15.75" hidden="false" customHeight="false" outlineLevel="0" collapsed="false">
      <c r="A707" s="113" t="s">
        <v>25</v>
      </c>
      <c r="B707" s="141"/>
      <c r="C707" s="72" t="s">
        <v>12</v>
      </c>
      <c r="D707" s="72" t="s">
        <v>26</v>
      </c>
      <c r="E707" s="78" t="s">
        <v>82</v>
      </c>
      <c r="F707" s="191"/>
      <c r="G707" s="192" t="n">
        <f aca="false">G708</f>
        <v>21473.8</v>
      </c>
    </row>
    <row r="708" customFormat="false" ht="31.5" hidden="false" customHeight="false" outlineLevel="0" collapsed="false">
      <c r="A708" s="113" t="s">
        <v>516</v>
      </c>
      <c r="B708" s="141"/>
      <c r="C708" s="72" t="s">
        <v>12</v>
      </c>
      <c r="D708" s="72" t="s">
        <v>26</v>
      </c>
      <c r="E708" s="78" t="s">
        <v>517</v>
      </c>
      <c r="F708" s="191"/>
      <c r="G708" s="192" t="n">
        <f aca="false">G709+G722+G717+G725+G714</f>
        <v>21473.8</v>
      </c>
    </row>
    <row r="709" customFormat="false" ht="15.75" hidden="false" customHeight="false" outlineLevel="0" collapsed="false">
      <c r="A709" s="91" t="s">
        <v>86</v>
      </c>
      <c r="B709" s="141"/>
      <c r="C709" s="73" t="s">
        <v>12</v>
      </c>
      <c r="D709" s="73" t="s">
        <v>26</v>
      </c>
      <c r="E709" s="74" t="s">
        <v>518</v>
      </c>
      <c r="F709" s="193"/>
      <c r="G709" s="194" t="n">
        <f aca="false">G710+G712</f>
        <v>15256.2</v>
      </c>
    </row>
    <row r="710" customFormat="false" ht="47.25" hidden="false" customHeight="false" outlineLevel="0" collapsed="false">
      <c r="A710" s="84" t="s">
        <v>89</v>
      </c>
      <c r="B710" s="141"/>
      <c r="C710" s="73" t="s">
        <v>12</v>
      </c>
      <c r="D710" s="73" t="s">
        <v>26</v>
      </c>
      <c r="E710" s="74" t="s">
        <v>518</v>
      </c>
      <c r="F710" s="97" t="s">
        <v>90</v>
      </c>
      <c r="G710" s="194" t="n">
        <f aca="false">G711</f>
        <v>14454.8</v>
      </c>
    </row>
    <row r="711" customFormat="false" ht="15.75" hidden="false" customHeight="false" outlineLevel="0" collapsed="false">
      <c r="A711" s="230" t="s">
        <v>92</v>
      </c>
      <c r="B711" s="141"/>
      <c r="C711" s="73" t="s">
        <v>12</v>
      </c>
      <c r="D711" s="73" t="s">
        <v>26</v>
      </c>
      <c r="E711" s="74" t="s">
        <v>518</v>
      </c>
      <c r="F711" s="97" t="s">
        <v>93</v>
      </c>
      <c r="G711" s="98" t="n">
        <v>14454.8</v>
      </c>
    </row>
    <row r="712" customFormat="false" ht="15.75" hidden="false" customHeight="false" outlineLevel="0" collapsed="false">
      <c r="A712" s="84" t="s">
        <v>98</v>
      </c>
      <c r="B712" s="93"/>
      <c r="C712" s="73" t="s">
        <v>12</v>
      </c>
      <c r="D712" s="73" t="s">
        <v>26</v>
      </c>
      <c r="E712" s="74" t="s">
        <v>518</v>
      </c>
      <c r="F712" s="97" t="s">
        <v>99</v>
      </c>
      <c r="G712" s="98" t="n">
        <f aca="false">G713</f>
        <v>801.4</v>
      </c>
    </row>
    <row r="713" customFormat="false" ht="15.75" hidden="false" customHeight="false" outlineLevel="0" collapsed="false">
      <c r="A713" s="264" t="s">
        <v>100</v>
      </c>
      <c r="B713" s="93"/>
      <c r="C713" s="73" t="s">
        <v>12</v>
      </c>
      <c r="D713" s="73" t="s">
        <v>26</v>
      </c>
      <c r="E713" s="74" t="s">
        <v>518</v>
      </c>
      <c r="F713" s="97" t="s">
        <v>101</v>
      </c>
      <c r="G713" s="98" t="n">
        <v>801.4</v>
      </c>
    </row>
    <row r="714" customFormat="false" ht="15.75" hidden="false" customHeight="false" outlineLevel="0" collapsed="false">
      <c r="A714" s="104" t="s">
        <v>160</v>
      </c>
      <c r="B714" s="93"/>
      <c r="C714" s="73" t="s">
        <v>12</v>
      </c>
      <c r="D714" s="73" t="s">
        <v>26</v>
      </c>
      <c r="E714" s="97" t="s">
        <v>519</v>
      </c>
      <c r="F714" s="97"/>
      <c r="G714" s="98" t="n">
        <f aca="false">G715</f>
        <v>1837.7</v>
      </c>
    </row>
    <row r="715" customFormat="false" ht="15.75" hidden="false" customHeight="false" outlineLevel="0" collapsed="false">
      <c r="A715" s="84" t="s">
        <v>139</v>
      </c>
      <c r="B715" s="93"/>
      <c r="C715" s="73" t="s">
        <v>12</v>
      </c>
      <c r="D715" s="73" t="s">
        <v>26</v>
      </c>
      <c r="E715" s="97" t="s">
        <v>519</v>
      </c>
      <c r="F715" s="97" t="s">
        <v>140</v>
      </c>
      <c r="G715" s="98" t="n">
        <f aca="false">G716</f>
        <v>1837.7</v>
      </c>
    </row>
    <row r="716" customFormat="false" ht="15.75" hidden="false" customHeight="false" outlineLevel="0" collapsed="false">
      <c r="A716" s="84" t="s">
        <v>141</v>
      </c>
      <c r="B716" s="93"/>
      <c r="C716" s="73" t="s">
        <v>12</v>
      </c>
      <c r="D716" s="73" t="s">
        <v>26</v>
      </c>
      <c r="E716" s="97" t="s">
        <v>519</v>
      </c>
      <c r="F716" s="97" t="s">
        <v>142</v>
      </c>
      <c r="G716" s="98" t="n">
        <v>1837.7</v>
      </c>
    </row>
    <row r="717" customFormat="false" ht="31.5" hidden="false" customHeight="false" outlineLevel="0" collapsed="false">
      <c r="A717" s="91" t="s">
        <v>155</v>
      </c>
      <c r="B717" s="141"/>
      <c r="C717" s="73" t="s">
        <v>12</v>
      </c>
      <c r="D717" s="73" t="s">
        <v>26</v>
      </c>
      <c r="E717" s="74" t="s">
        <v>520</v>
      </c>
      <c r="F717" s="193"/>
      <c r="G717" s="194" t="n">
        <f aca="false">G718+G720</f>
        <v>3572.7</v>
      </c>
    </row>
    <row r="718" customFormat="false" ht="15.75" hidden="false" customHeight="false" outlineLevel="0" collapsed="false">
      <c r="A718" s="84" t="s">
        <v>98</v>
      </c>
      <c r="B718" s="93"/>
      <c r="C718" s="73" t="s">
        <v>12</v>
      </c>
      <c r="D718" s="73" t="s">
        <v>26</v>
      </c>
      <c r="E718" s="74" t="s">
        <v>520</v>
      </c>
      <c r="F718" s="97" t="s">
        <v>99</v>
      </c>
      <c r="G718" s="98" t="n">
        <f aca="false">G719</f>
        <v>3558.9</v>
      </c>
    </row>
    <row r="719" customFormat="false" ht="15.75" hidden="false" customHeight="false" outlineLevel="0" collapsed="false">
      <c r="A719" s="264" t="s">
        <v>100</v>
      </c>
      <c r="B719" s="93"/>
      <c r="C719" s="73" t="s">
        <v>12</v>
      </c>
      <c r="D719" s="75" t="s">
        <v>26</v>
      </c>
      <c r="E719" s="270" t="s">
        <v>520</v>
      </c>
      <c r="F719" s="185" t="s">
        <v>101</v>
      </c>
      <c r="G719" s="271" t="n">
        <v>3558.9</v>
      </c>
    </row>
    <row r="720" customFormat="false" ht="15.75" hidden="false" customHeight="false" outlineLevel="0" collapsed="false">
      <c r="A720" s="84" t="s">
        <v>139</v>
      </c>
      <c r="B720" s="93"/>
      <c r="C720" s="73" t="s">
        <v>12</v>
      </c>
      <c r="D720" s="73" t="s">
        <v>26</v>
      </c>
      <c r="E720" s="74" t="s">
        <v>520</v>
      </c>
      <c r="F720" s="97" t="s">
        <v>140</v>
      </c>
      <c r="G720" s="98" t="n">
        <f aca="false">G721</f>
        <v>13.8</v>
      </c>
    </row>
    <row r="721" customFormat="false" ht="15.75" hidden="false" customHeight="false" outlineLevel="0" collapsed="false">
      <c r="A721" s="84" t="s">
        <v>141</v>
      </c>
      <c r="B721" s="93"/>
      <c r="C721" s="73" t="s">
        <v>12</v>
      </c>
      <c r="D721" s="75" t="s">
        <v>26</v>
      </c>
      <c r="E721" s="270" t="s">
        <v>520</v>
      </c>
      <c r="F721" s="185" t="s">
        <v>142</v>
      </c>
      <c r="G721" s="271" t="n">
        <v>13.8</v>
      </c>
    </row>
    <row r="722" customFormat="false" ht="15.75" hidden="false" customHeight="false" outlineLevel="0" collapsed="false">
      <c r="A722" s="91" t="s">
        <v>521</v>
      </c>
      <c r="B722" s="141"/>
      <c r="C722" s="73" t="s">
        <v>12</v>
      </c>
      <c r="D722" s="73" t="s">
        <v>26</v>
      </c>
      <c r="E722" s="108" t="s">
        <v>522</v>
      </c>
      <c r="F722" s="193"/>
      <c r="G722" s="194" t="n">
        <f aca="false">G723</f>
        <v>555</v>
      </c>
    </row>
    <row r="723" customFormat="false" ht="15.75" hidden="false" customHeight="false" outlineLevel="0" collapsed="false">
      <c r="A723" s="84" t="s">
        <v>98</v>
      </c>
      <c r="B723" s="93"/>
      <c r="C723" s="73" t="s">
        <v>12</v>
      </c>
      <c r="D723" s="73" t="s">
        <v>26</v>
      </c>
      <c r="E723" s="74" t="s">
        <v>522</v>
      </c>
      <c r="F723" s="97" t="s">
        <v>99</v>
      </c>
      <c r="G723" s="98" t="n">
        <f aca="false">G724</f>
        <v>555</v>
      </c>
    </row>
    <row r="724" customFormat="false" ht="15.75" hidden="false" customHeight="false" outlineLevel="0" collapsed="false">
      <c r="A724" s="264" t="s">
        <v>100</v>
      </c>
      <c r="B724" s="93"/>
      <c r="C724" s="73" t="s">
        <v>12</v>
      </c>
      <c r="D724" s="73" t="s">
        <v>26</v>
      </c>
      <c r="E724" s="74" t="s">
        <v>522</v>
      </c>
      <c r="F724" s="97" t="s">
        <v>101</v>
      </c>
      <c r="G724" s="98" t="n">
        <v>555</v>
      </c>
    </row>
    <row r="725" customFormat="false" ht="15.75" hidden="false" customHeight="false" outlineLevel="0" collapsed="false">
      <c r="A725" s="91" t="s">
        <v>523</v>
      </c>
      <c r="B725" s="141"/>
      <c r="C725" s="73" t="s">
        <v>12</v>
      </c>
      <c r="D725" s="73" t="s">
        <v>26</v>
      </c>
      <c r="E725" s="108" t="s">
        <v>524</v>
      </c>
      <c r="F725" s="193"/>
      <c r="G725" s="194" t="n">
        <f aca="false">G726</f>
        <v>252.2</v>
      </c>
    </row>
    <row r="726" customFormat="false" ht="15.75" hidden="false" customHeight="false" outlineLevel="0" collapsed="false">
      <c r="A726" s="84" t="s">
        <v>98</v>
      </c>
      <c r="B726" s="93"/>
      <c r="C726" s="73" t="s">
        <v>12</v>
      </c>
      <c r="D726" s="73" t="s">
        <v>26</v>
      </c>
      <c r="E726" s="108" t="s">
        <v>524</v>
      </c>
      <c r="F726" s="97" t="s">
        <v>99</v>
      </c>
      <c r="G726" s="98" t="n">
        <f aca="false">G727</f>
        <v>252.2</v>
      </c>
    </row>
    <row r="727" customFormat="false" ht="15.75" hidden="false" customHeight="false" outlineLevel="0" collapsed="false">
      <c r="A727" s="264" t="s">
        <v>100</v>
      </c>
      <c r="B727" s="93"/>
      <c r="C727" s="73" t="s">
        <v>12</v>
      </c>
      <c r="D727" s="73" t="s">
        <v>26</v>
      </c>
      <c r="E727" s="108" t="s">
        <v>524</v>
      </c>
      <c r="F727" s="97" t="s">
        <v>101</v>
      </c>
      <c r="G727" s="98" t="n">
        <v>252.2</v>
      </c>
    </row>
    <row r="728" s="137" customFormat="true" ht="15.75" hidden="false" customHeight="false" outlineLevel="0" collapsed="false">
      <c r="A728" s="70" t="s">
        <v>34</v>
      </c>
      <c r="B728" s="85"/>
      <c r="C728" s="72" t="s">
        <v>18</v>
      </c>
      <c r="D728" s="73"/>
      <c r="E728" s="74"/>
      <c r="F728" s="97"/>
      <c r="G728" s="103" t="n">
        <f aca="false">G729</f>
        <v>896</v>
      </c>
      <c r="Q728" s="138"/>
    </row>
    <row r="729" s="137" customFormat="true" ht="15.75" hidden="false" customHeight="false" outlineLevel="0" collapsed="false">
      <c r="A729" s="113" t="s">
        <v>41</v>
      </c>
      <c r="B729" s="71"/>
      <c r="C729" s="72" t="s">
        <v>18</v>
      </c>
      <c r="D729" s="72" t="s">
        <v>42</v>
      </c>
      <c r="E729" s="74"/>
      <c r="F729" s="193"/>
      <c r="G729" s="103" t="n">
        <f aca="false">G730</f>
        <v>896</v>
      </c>
      <c r="Q729" s="138"/>
    </row>
    <row r="730" s="137" customFormat="true" ht="31.5" hidden="false" customHeight="false" outlineLevel="0" collapsed="false">
      <c r="A730" s="113" t="s">
        <v>525</v>
      </c>
      <c r="B730" s="141"/>
      <c r="C730" s="72" t="s">
        <v>18</v>
      </c>
      <c r="D730" s="72" t="s">
        <v>42</v>
      </c>
      <c r="E730" s="78" t="s">
        <v>517</v>
      </c>
      <c r="F730" s="191"/>
      <c r="G730" s="192" t="n">
        <f aca="false">G733</f>
        <v>896</v>
      </c>
      <c r="Q730" s="138"/>
    </row>
    <row r="731" s="137" customFormat="true" ht="15.75" hidden="false" customHeight="false" outlineLevel="0" collapsed="false">
      <c r="A731" s="91" t="s">
        <v>526</v>
      </c>
      <c r="B731" s="85"/>
      <c r="C731" s="73" t="s">
        <v>18</v>
      </c>
      <c r="D731" s="73" t="s">
        <v>42</v>
      </c>
      <c r="E731" s="74" t="s">
        <v>527</v>
      </c>
      <c r="F731" s="97"/>
      <c r="G731" s="98" t="n">
        <f aca="false">G732</f>
        <v>896</v>
      </c>
      <c r="Q731" s="138"/>
    </row>
    <row r="732" s="137" customFormat="true" ht="15.75" hidden="false" customHeight="false" outlineLevel="0" collapsed="false">
      <c r="A732" s="84" t="s">
        <v>98</v>
      </c>
      <c r="B732" s="93"/>
      <c r="C732" s="73" t="s">
        <v>18</v>
      </c>
      <c r="D732" s="73" t="s">
        <v>42</v>
      </c>
      <c r="E732" s="74" t="s">
        <v>527</v>
      </c>
      <c r="F732" s="97" t="s">
        <v>99</v>
      </c>
      <c r="G732" s="98" t="n">
        <f aca="false">G733</f>
        <v>896</v>
      </c>
      <c r="Q732" s="138"/>
    </row>
    <row r="733" customFormat="false" ht="15.75" hidden="false" customHeight="false" outlineLevel="0" collapsed="false">
      <c r="A733" s="264" t="s">
        <v>100</v>
      </c>
      <c r="B733" s="93"/>
      <c r="C733" s="73" t="s">
        <v>18</v>
      </c>
      <c r="D733" s="73" t="s">
        <v>42</v>
      </c>
      <c r="E733" s="74" t="s">
        <v>527</v>
      </c>
      <c r="F733" s="97" t="s">
        <v>101</v>
      </c>
      <c r="G733" s="98" t="n">
        <v>896</v>
      </c>
    </row>
    <row r="734" customFormat="false" ht="15.75" hidden="false" customHeight="false" outlineLevel="0" collapsed="false">
      <c r="A734" s="70" t="s">
        <v>43</v>
      </c>
      <c r="B734" s="85"/>
      <c r="C734" s="72" t="s">
        <v>20</v>
      </c>
      <c r="D734" s="72"/>
      <c r="E734" s="272" t="s">
        <v>82</v>
      </c>
      <c r="F734" s="273" t="s">
        <v>82</v>
      </c>
      <c r="G734" s="103" t="n">
        <f aca="false">G735</f>
        <v>3796.4</v>
      </c>
    </row>
    <row r="735" customFormat="false" ht="15.75" hidden="false" customHeight="false" outlineLevel="0" collapsed="false">
      <c r="A735" s="135" t="s">
        <v>44</v>
      </c>
      <c r="B735" s="71"/>
      <c r="C735" s="72" t="s">
        <v>20</v>
      </c>
      <c r="D735" s="72" t="s">
        <v>12</v>
      </c>
      <c r="E735" s="78"/>
      <c r="F735" s="102"/>
      <c r="G735" s="103" t="n">
        <f aca="false">G736</f>
        <v>3796.4</v>
      </c>
      <c r="R735" s="68" t="n">
        <f aca="false">G735+G803</f>
        <v>4846.4</v>
      </c>
    </row>
    <row r="736" customFormat="false" ht="31.5" hidden="false" customHeight="false" outlineLevel="0" collapsed="false">
      <c r="A736" s="113" t="s">
        <v>525</v>
      </c>
      <c r="B736" s="95"/>
      <c r="C736" s="72" t="s">
        <v>20</v>
      </c>
      <c r="D736" s="72" t="s">
        <v>12</v>
      </c>
      <c r="E736" s="78" t="s">
        <v>517</v>
      </c>
      <c r="F736" s="102"/>
      <c r="G736" s="103" t="n">
        <f aca="false">G737+G740</f>
        <v>3796.4</v>
      </c>
    </row>
    <row r="737" customFormat="false" ht="15.75" hidden="false" customHeight="false" outlineLevel="0" collapsed="false">
      <c r="A737" s="80" t="s">
        <v>528</v>
      </c>
      <c r="B737" s="93"/>
      <c r="C737" s="73" t="s">
        <v>20</v>
      </c>
      <c r="D737" s="73" t="s">
        <v>12</v>
      </c>
      <c r="E737" s="74" t="s">
        <v>529</v>
      </c>
      <c r="F737" s="97"/>
      <c r="G737" s="98" t="n">
        <f aca="false">G738</f>
        <v>100</v>
      </c>
      <c r="H737" s="103" t="e">
        <f aca="false">H738</f>
        <v>#REF!</v>
      </c>
    </row>
    <row r="738" customFormat="false" ht="15.75" hidden="false" customHeight="false" outlineLevel="0" collapsed="false">
      <c r="A738" s="84" t="s">
        <v>98</v>
      </c>
      <c r="B738" s="93"/>
      <c r="C738" s="73" t="s">
        <v>20</v>
      </c>
      <c r="D738" s="73" t="s">
        <v>12</v>
      </c>
      <c r="E738" s="74" t="s">
        <v>529</v>
      </c>
      <c r="F738" s="97" t="s">
        <v>99</v>
      </c>
      <c r="G738" s="98" t="n">
        <f aca="false">G739</f>
        <v>100</v>
      </c>
      <c r="H738" s="98" t="e">
        <f aca="false">H739</f>
        <v>#REF!</v>
      </c>
    </row>
    <row r="739" customFormat="false" ht="15.75" hidden="false" customHeight="false" outlineLevel="0" collapsed="false">
      <c r="A739" s="264" t="s">
        <v>100</v>
      </c>
      <c r="B739" s="93"/>
      <c r="C739" s="73" t="s">
        <v>20</v>
      </c>
      <c r="D739" s="73" t="s">
        <v>12</v>
      </c>
      <c r="E739" s="74" t="s">
        <v>529</v>
      </c>
      <c r="F739" s="97" t="s">
        <v>101</v>
      </c>
      <c r="G739" s="98" t="n">
        <v>100</v>
      </c>
      <c r="H739" s="98" t="e">
        <f aca="false">#REF!</f>
        <v>#REF!</v>
      </c>
    </row>
    <row r="740" customFormat="false" ht="15.75" hidden="false" customHeight="false" outlineLevel="0" collapsed="false">
      <c r="A740" s="80" t="s">
        <v>530</v>
      </c>
      <c r="B740" s="93"/>
      <c r="C740" s="73" t="s">
        <v>20</v>
      </c>
      <c r="D740" s="73" t="s">
        <v>12</v>
      </c>
      <c r="E740" s="74" t="s">
        <v>531</v>
      </c>
      <c r="F740" s="97"/>
      <c r="G740" s="98" t="n">
        <f aca="false">G741</f>
        <v>3696.4</v>
      </c>
      <c r="H740" s="103" t="e">
        <f aca="false">H741</f>
        <v>#REF!</v>
      </c>
    </row>
    <row r="741" customFormat="false" ht="15.75" hidden="false" customHeight="false" outlineLevel="0" collapsed="false">
      <c r="A741" s="84" t="s">
        <v>98</v>
      </c>
      <c r="B741" s="93"/>
      <c r="C741" s="73" t="s">
        <v>20</v>
      </c>
      <c r="D741" s="73" t="s">
        <v>12</v>
      </c>
      <c r="E741" s="74" t="s">
        <v>531</v>
      </c>
      <c r="F741" s="97" t="s">
        <v>99</v>
      </c>
      <c r="G741" s="98" t="n">
        <f aca="false">G742</f>
        <v>3696.4</v>
      </c>
      <c r="H741" s="98" t="e">
        <f aca="false">H742</f>
        <v>#REF!</v>
      </c>
    </row>
    <row r="742" customFormat="false" ht="15.75" hidden="false" customHeight="false" outlineLevel="0" collapsed="false">
      <c r="A742" s="264" t="s">
        <v>100</v>
      </c>
      <c r="B742" s="93"/>
      <c r="C742" s="73" t="s">
        <v>20</v>
      </c>
      <c r="D742" s="73" t="s">
        <v>12</v>
      </c>
      <c r="E742" s="74" t="s">
        <v>531</v>
      </c>
      <c r="F742" s="97" t="s">
        <v>101</v>
      </c>
      <c r="G742" s="98" t="n">
        <v>3696.4</v>
      </c>
      <c r="H742" s="98" t="e">
        <f aca="false">#REF!</f>
        <v>#REF!</v>
      </c>
    </row>
    <row r="743" customFormat="false" ht="15.75" hidden="false" customHeight="false" outlineLevel="0" collapsed="false">
      <c r="A743" s="70" t="s">
        <v>58</v>
      </c>
      <c r="B743" s="85"/>
      <c r="C743" s="72" t="s">
        <v>33</v>
      </c>
      <c r="D743" s="72"/>
      <c r="E743" s="272" t="s">
        <v>82</v>
      </c>
      <c r="F743" s="273" t="s">
        <v>82</v>
      </c>
      <c r="G743" s="103" t="n">
        <f aca="false">G744</f>
        <v>3430.8</v>
      </c>
    </row>
    <row r="744" customFormat="false" ht="15.75" hidden="false" customHeight="false" outlineLevel="0" collapsed="false">
      <c r="A744" s="135" t="s">
        <v>61</v>
      </c>
      <c r="B744" s="71"/>
      <c r="C744" s="72" t="s">
        <v>33</v>
      </c>
      <c r="D744" s="72" t="s">
        <v>18</v>
      </c>
      <c r="E744" s="78"/>
      <c r="F744" s="102"/>
      <c r="G744" s="103" t="n">
        <f aca="false">G745</f>
        <v>3430.8</v>
      </c>
    </row>
    <row r="745" customFormat="false" ht="31.5" hidden="false" customHeight="false" outlineLevel="0" collapsed="false">
      <c r="A745" s="113" t="s">
        <v>525</v>
      </c>
      <c r="B745" s="95"/>
      <c r="C745" s="72" t="s">
        <v>33</v>
      </c>
      <c r="D745" s="72" t="s">
        <v>18</v>
      </c>
      <c r="E745" s="78" t="s">
        <v>517</v>
      </c>
      <c r="F745" s="102"/>
      <c r="G745" s="103" t="n">
        <f aca="false">G746+G749</f>
        <v>3430.8</v>
      </c>
    </row>
    <row r="746" customFormat="false" ht="78.75" hidden="false" customHeight="false" outlineLevel="0" collapsed="false">
      <c r="A746" s="82" t="s">
        <v>532</v>
      </c>
      <c r="B746" s="93"/>
      <c r="C746" s="73" t="s">
        <v>33</v>
      </c>
      <c r="D746" s="73" t="s">
        <v>18</v>
      </c>
      <c r="E746" s="74" t="s">
        <v>533</v>
      </c>
      <c r="F746" s="97"/>
      <c r="G746" s="98" t="n">
        <f aca="false">G747</f>
        <v>2711.2</v>
      </c>
      <c r="H746" s="98" t="n">
        <v>0</v>
      </c>
    </row>
    <row r="747" customFormat="false" ht="15.75" hidden="false" customHeight="false" outlineLevel="0" collapsed="false">
      <c r="A747" s="122" t="s">
        <v>534</v>
      </c>
      <c r="B747" s="93"/>
      <c r="C747" s="73" t="s">
        <v>33</v>
      </c>
      <c r="D747" s="73" t="s">
        <v>18</v>
      </c>
      <c r="E747" s="74" t="s">
        <v>533</v>
      </c>
      <c r="F747" s="97" t="s">
        <v>535</v>
      </c>
      <c r="G747" s="98" t="n">
        <f aca="false">G748</f>
        <v>2711.2</v>
      </c>
      <c r="H747" s="98" t="n">
        <f aca="false">H748</f>
        <v>0</v>
      </c>
    </row>
    <row r="748" customFormat="false" ht="15.75" hidden="false" customHeight="false" outlineLevel="0" collapsed="false">
      <c r="A748" s="232" t="s">
        <v>536</v>
      </c>
      <c r="B748" s="93"/>
      <c r="C748" s="73" t="s">
        <v>33</v>
      </c>
      <c r="D748" s="73" t="s">
        <v>18</v>
      </c>
      <c r="E748" s="74" t="s">
        <v>533</v>
      </c>
      <c r="F748" s="97" t="s">
        <v>537</v>
      </c>
      <c r="G748" s="98" t="n">
        <v>2711.2</v>
      </c>
      <c r="H748" s="98" t="n">
        <f aca="false">H761</f>
        <v>0</v>
      </c>
    </row>
    <row r="749" customFormat="false" ht="63" hidden="false" customHeight="false" outlineLevel="0" collapsed="false">
      <c r="A749" s="82" t="s">
        <v>538</v>
      </c>
      <c r="B749" s="93"/>
      <c r="C749" s="73" t="s">
        <v>33</v>
      </c>
      <c r="D749" s="73" t="s">
        <v>18</v>
      </c>
      <c r="E749" s="74" t="s">
        <v>539</v>
      </c>
      <c r="F749" s="97"/>
      <c r="G749" s="98" t="n">
        <f aca="false">G750</f>
        <v>719.6</v>
      </c>
      <c r="H749" s="98" t="n">
        <v>0</v>
      </c>
    </row>
    <row r="750" customFormat="false" ht="15.75" hidden="false" customHeight="false" outlineLevel="0" collapsed="false">
      <c r="A750" s="122" t="s">
        <v>534</v>
      </c>
      <c r="B750" s="93"/>
      <c r="C750" s="73" t="s">
        <v>33</v>
      </c>
      <c r="D750" s="73" t="s">
        <v>18</v>
      </c>
      <c r="E750" s="74" t="s">
        <v>539</v>
      </c>
      <c r="F750" s="97" t="s">
        <v>535</v>
      </c>
      <c r="G750" s="98" t="n">
        <f aca="false">G751</f>
        <v>719.6</v>
      </c>
      <c r="H750" s="98" t="n">
        <f aca="false">H751</f>
        <v>0</v>
      </c>
    </row>
    <row r="751" customFormat="false" ht="15.75" hidden="false" customHeight="false" outlineLevel="0" collapsed="false">
      <c r="A751" s="232" t="s">
        <v>536</v>
      </c>
      <c r="B751" s="93"/>
      <c r="C751" s="73" t="s">
        <v>33</v>
      </c>
      <c r="D751" s="73" t="s">
        <v>18</v>
      </c>
      <c r="E751" s="74" t="s">
        <v>539</v>
      </c>
      <c r="F751" s="97" t="s">
        <v>537</v>
      </c>
      <c r="G751" s="98" t="n">
        <v>719.6</v>
      </c>
      <c r="H751" s="98" t="n">
        <f aca="false">H764</f>
        <v>0</v>
      </c>
    </row>
    <row r="752" customFormat="false" ht="15.75" hidden="false" customHeight="false" outlineLevel="0" collapsed="false">
      <c r="A752" s="146" t="s">
        <v>540</v>
      </c>
      <c r="B752" s="147" t="s">
        <v>541</v>
      </c>
      <c r="C752" s="196"/>
      <c r="D752" s="196"/>
      <c r="E752" s="197"/>
      <c r="F752" s="196"/>
      <c r="G752" s="151" t="n">
        <f aca="false">G753+G766</f>
        <v>3255.2</v>
      </c>
      <c r="H752" s="98" t="n">
        <v>0</v>
      </c>
      <c r="R752" s="68" t="n">
        <f aca="false">G757+G761</f>
        <v>3248.2</v>
      </c>
    </row>
    <row r="753" customFormat="false" ht="15.75" hidden="false" customHeight="false" outlineLevel="0" collapsed="false">
      <c r="A753" s="70" t="s">
        <v>11</v>
      </c>
      <c r="B753" s="71"/>
      <c r="C753" s="72" t="s">
        <v>12</v>
      </c>
      <c r="D753" s="73"/>
      <c r="E753" s="74" t="s">
        <v>82</v>
      </c>
      <c r="F753" s="73"/>
      <c r="G753" s="103" t="n">
        <f aca="false">G754</f>
        <v>3248.2</v>
      </c>
    </row>
    <row r="754" customFormat="false" ht="31.5" hidden="false" customHeight="false" outlineLevel="0" collapsed="false">
      <c r="A754" s="113" t="s">
        <v>21</v>
      </c>
      <c r="B754" s="141"/>
      <c r="C754" s="72" t="s">
        <v>12</v>
      </c>
      <c r="D754" s="72" t="s">
        <v>22</v>
      </c>
      <c r="E754" s="78" t="s">
        <v>82</v>
      </c>
      <c r="F754" s="191"/>
      <c r="G754" s="192" t="n">
        <f aca="false">G755</f>
        <v>3248.2</v>
      </c>
    </row>
    <row r="755" customFormat="false" ht="31.5" hidden="false" customHeight="false" outlineLevel="0" collapsed="false">
      <c r="A755" s="113" t="s">
        <v>542</v>
      </c>
      <c r="B755" s="141"/>
      <c r="C755" s="72" t="s">
        <v>12</v>
      </c>
      <c r="D755" s="72" t="s">
        <v>22</v>
      </c>
      <c r="E755" s="78" t="s">
        <v>543</v>
      </c>
      <c r="F755" s="191"/>
      <c r="G755" s="192" t="n">
        <f aca="false">G756+G760</f>
        <v>3248.2</v>
      </c>
    </row>
    <row r="756" customFormat="false" ht="31.5" hidden="false" customHeight="false" outlineLevel="0" collapsed="false">
      <c r="A756" s="91" t="s">
        <v>544</v>
      </c>
      <c r="B756" s="141"/>
      <c r="C756" s="73" t="s">
        <v>12</v>
      </c>
      <c r="D756" s="73" t="s">
        <v>22</v>
      </c>
      <c r="E756" s="74" t="s">
        <v>545</v>
      </c>
      <c r="F756" s="193"/>
      <c r="G756" s="194" t="n">
        <f aca="false">G757</f>
        <v>1961.5</v>
      </c>
    </row>
    <row r="757" s="47" customFormat="true" ht="15.75" hidden="false" customHeight="false" outlineLevel="0" collapsed="false">
      <c r="A757" s="91" t="s">
        <v>261</v>
      </c>
      <c r="B757" s="141"/>
      <c r="C757" s="73" t="s">
        <v>12</v>
      </c>
      <c r="D757" s="73" t="s">
        <v>22</v>
      </c>
      <c r="E757" s="74" t="s">
        <v>546</v>
      </c>
      <c r="F757" s="193"/>
      <c r="G757" s="194" t="n">
        <f aca="false">G758</f>
        <v>1961.5</v>
      </c>
      <c r="H757" s="274"/>
      <c r="Q757" s="48"/>
    </row>
    <row r="758" s="47" customFormat="true" ht="47.25" hidden="false" customHeight="false" outlineLevel="0" collapsed="false">
      <c r="A758" s="84" t="s">
        <v>89</v>
      </c>
      <c r="B758" s="141"/>
      <c r="C758" s="73" t="s">
        <v>12</v>
      </c>
      <c r="D758" s="73" t="s">
        <v>22</v>
      </c>
      <c r="E758" s="74" t="s">
        <v>546</v>
      </c>
      <c r="F758" s="97" t="s">
        <v>90</v>
      </c>
      <c r="G758" s="194" t="n">
        <f aca="false">G759</f>
        <v>1961.5</v>
      </c>
      <c r="Q758" s="48"/>
    </row>
    <row r="759" s="47" customFormat="true" ht="15.75" hidden="false" customHeight="false" outlineLevel="0" collapsed="false">
      <c r="A759" s="84" t="s">
        <v>92</v>
      </c>
      <c r="B759" s="141"/>
      <c r="C759" s="73" t="s">
        <v>12</v>
      </c>
      <c r="D759" s="73" t="s">
        <v>22</v>
      </c>
      <c r="E759" s="74" t="s">
        <v>546</v>
      </c>
      <c r="F759" s="97" t="s">
        <v>93</v>
      </c>
      <c r="G759" s="98" t="n">
        <v>1961.5</v>
      </c>
      <c r="Q759" s="48"/>
    </row>
    <row r="760" s="47" customFormat="true" ht="15.75" hidden="false" customHeight="false" outlineLevel="0" collapsed="false">
      <c r="A760" s="104" t="s">
        <v>547</v>
      </c>
      <c r="B760" s="141"/>
      <c r="C760" s="73" t="s">
        <v>12</v>
      </c>
      <c r="D760" s="73" t="s">
        <v>22</v>
      </c>
      <c r="E760" s="74" t="s">
        <v>548</v>
      </c>
      <c r="F760" s="97"/>
      <c r="G760" s="98" t="n">
        <f aca="false">G761</f>
        <v>1286.7</v>
      </c>
      <c r="Q760" s="48"/>
    </row>
    <row r="761" s="47" customFormat="true" ht="15.75" hidden="false" customHeight="false" outlineLevel="0" collapsed="false">
      <c r="A761" s="91" t="s">
        <v>261</v>
      </c>
      <c r="B761" s="141"/>
      <c r="C761" s="73" t="s">
        <v>12</v>
      </c>
      <c r="D761" s="73" t="s">
        <v>22</v>
      </c>
      <c r="E761" s="74" t="s">
        <v>549</v>
      </c>
      <c r="F761" s="193"/>
      <c r="G761" s="194" t="n">
        <f aca="false">G762+G764</f>
        <v>1286.7</v>
      </c>
      <c r="Q761" s="48"/>
    </row>
    <row r="762" s="47" customFormat="true" ht="47.25" hidden="false" customHeight="false" outlineLevel="0" collapsed="false">
      <c r="A762" s="84" t="s">
        <v>89</v>
      </c>
      <c r="B762" s="141"/>
      <c r="C762" s="73" t="s">
        <v>12</v>
      </c>
      <c r="D762" s="73" t="s">
        <v>22</v>
      </c>
      <c r="E762" s="74" t="s">
        <v>549</v>
      </c>
      <c r="F762" s="97" t="s">
        <v>90</v>
      </c>
      <c r="G762" s="194" t="n">
        <f aca="false">G763</f>
        <v>1246.85</v>
      </c>
      <c r="Q762" s="48"/>
    </row>
    <row r="763" s="47" customFormat="true" ht="15.75" hidden="false" customHeight="false" outlineLevel="0" collapsed="false">
      <c r="A763" s="84" t="s">
        <v>92</v>
      </c>
      <c r="B763" s="141"/>
      <c r="C763" s="73" t="s">
        <v>12</v>
      </c>
      <c r="D763" s="73" t="s">
        <v>22</v>
      </c>
      <c r="E763" s="74" t="s">
        <v>549</v>
      </c>
      <c r="F763" s="97" t="s">
        <v>93</v>
      </c>
      <c r="G763" s="98" t="n">
        <v>1246.85</v>
      </c>
      <c r="Q763" s="48"/>
    </row>
    <row r="764" s="47" customFormat="true" ht="15.75" hidden="false" customHeight="false" outlineLevel="0" collapsed="false">
      <c r="A764" s="84" t="s">
        <v>98</v>
      </c>
      <c r="B764" s="93"/>
      <c r="C764" s="73" t="s">
        <v>12</v>
      </c>
      <c r="D764" s="73" t="s">
        <v>22</v>
      </c>
      <c r="E764" s="74" t="s">
        <v>549</v>
      </c>
      <c r="F764" s="97" t="s">
        <v>99</v>
      </c>
      <c r="G764" s="98" t="n">
        <f aca="false">G765</f>
        <v>39.85</v>
      </c>
      <c r="Q764" s="48"/>
    </row>
    <row r="765" s="47" customFormat="true" ht="15.75" hidden="false" customHeight="false" outlineLevel="0" collapsed="false">
      <c r="A765" s="163" t="s">
        <v>100</v>
      </c>
      <c r="B765" s="93"/>
      <c r="C765" s="73" t="s">
        <v>12</v>
      </c>
      <c r="D765" s="73" t="s">
        <v>22</v>
      </c>
      <c r="E765" s="74" t="s">
        <v>549</v>
      </c>
      <c r="F765" s="97" t="s">
        <v>101</v>
      </c>
      <c r="G765" s="98" t="n">
        <v>39.85</v>
      </c>
      <c r="Q765" s="48"/>
    </row>
    <row r="766" s="47" customFormat="true" ht="15.75" hidden="false" customHeight="false" outlineLevel="0" collapsed="false">
      <c r="A766" s="70" t="s">
        <v>49</v>
      </c>
      <c r="B766" s="93"/>
      <c r="C766" s="72" t="s">
        <v>37</v>
      </c>
      <c r="D766" s="72"/>
      <c r="E766" s="78"/>
      <c r="F766" s="102"/>
      <c r="G766" s="103" t="n">
        <f aca="false">G767</f>
        <v>7</v>
      </c>
      <c r="Q766" s="48"/>
    </row>
    <row r="767" s="47" customFormat="true" ht="15.75" hidden="false" customHeight="false" outlineLevel="0" collapsed="false">
      <c r="A767" s="135" t="s">
        <v>53</v>
      </c>
      <c r="B767" s="93"/>
      <c r="C767" s="72" t="s">
        <v>37</v>
      </c>
      <c r="D767" s="72" t="s">
        <v>20</v>
      </c>
      <c r="E767" s="78"/>
      <c r="F767" s="102"/>
      <c r="G767" s="103" t="n">
        <f aca="false">G768</f>
        <v>7</v>
      </c>
      <c r="Q767" s="48"/>
    </row>
    <row r="768" s="47" customFormat="true" ht="31.5" hidden="false" customHeight="false" outlineLevel="0" collapsed="false">
      <c r="A768" s="217" t="s">
        <v>222</v>
      </c>
      <c r="B768" s="93"/>
      <c r="C768" s="72" t="s">
        <v>37</v>
      </c>
      <c r="D768" s="72" t="s">
        <v>20</v>
      </c>
      <c r="E768" s="102" t="s">
        <v>96</v>
      </c>
      <c r="F768" s="102"/>
      <c r="G768" s="160" t="n">
        <f aca="false">G769</f>
        <v>7</v>
      </c>
      <c r="Q768" s="48"/>
    </row>
    <row r="769" s="47" customFormat="true" ht="15.75" hidden="false" customHeight="false" outlineLevel="0" collapsed="false">
      <c r="A769" s="232" t="s">
        <v>86</v>
      </c>
      <c r="B769" s="93"/>
      <c r="C769" s="73" t="s">
        <v>37</v>
      </c>
      <c r="D769" s="73" t="s">
        <v>20</v>
      </c>
      <c r="E769" s="97" t="s">
        <v>97</v>
      </c>
      <c r="F769" s="97"/>
      <c r="G769" s="275" t="n">
        <f aca="false">G770</f>
        <v>7</v>
      </c>
      <c r="Q769" s="48"/>
    </row>
    <row r="770" s="47" customFormat="true" ht="15.75" hidden="false" customHeight="false" outlineLevel="0" collapsed="false">
      <c r="A770" s="84" t="s">
        <v>98</v>
      </c>
      <c r="B770" s="93"/>
      <c r="C770" s="73" t="s">
        <v>37</v>
      </c>
      <c r="D770" s="73" t="s">
        <v>20</v>
      </c>
      <c r="E770" s="97" t="s">
        <v>97</v>
      </c>
      <c r="F770" s="97" t="s">
        <v>99</v>
      </c>
      <c r="G770" s="98" t="n">
        <f aca="false">G771</f>
        <v>7</v>
      </c>
      <c r="Q770" s="48"/>
    </row>
    <row r="771" s="47" customFormat="true" ht="15.75" hidden="false" customHeight="false" outlineLevel="0" collapsed="false">
      <c r="A771" s="276" t="s">
        <v>100</v>
      </c>
      <c r="B771" s="93"/>
      <c r="C771" s="73" t="s">
        <v>37</v>
      </c>
      <c r="D771" s="73" t="s">
        <v>20</v>
      </c>
      <c r="E771" s="97" t="s">
        <v>97</v>
      </c>
      <c r="F771" s="97" t="s">
        <v>101</v>
      </c>
      <c r="G771" s="275" t="n">
        <v>7</v>
      </c>
      <c r="Q771" s="48"/>
    </row>
    <row r="772" s="47" customFormat="true" ht="31.5" hidden="false" customHeight="false" outlineLevel="0" collapsed="false">
      <c r="A772" s="187" t="s">
        <v>550</v>
      </c>
      <c r="B772" s="188" t="s">
        <v>551</v>
      </c>
      <c r="C772" s="189"/>
      <c r="D772" s="189"/>
      <c r="E772" s="190"/>
      <c r="F772" s="189"/>
      <c r="G772" s="277" t="n">
        <f aca="false">G773+G781+G802+G851+G859</f>
        <v>145348</v>
      </c>
      <c r="Q772" s="48"/>
      <c r="R772" s="278" t="e">
        <f aca="false">G776+G784+G788+G791+G806+#REF!+#REF!+G811+#REF!+G814+G820+#REF!+G827+G832+#REF!+G835+G838+G842+G845+G848+#REF!+G854+#REF!+#REF!+#REF!+#REF!</f>
        <v>#VALUE!</v>
      </c>
    </row>
    <row r="773" s="47" customFormat="true" ht="15.75" hidden="false" customHeight="false" outlineLevel="0" collapsed="false">
      <c r="A773" s="70" t="s">
        <v>11</v>
      </c>
      <c r="B773" s="71"/>
      <c r="C773" s="72" t="s">
        <v>12</v>
      </c>
      <c r="D773" s="73"/>
      <c r="E773" s="74" t="s">
        <v>82</v>
      </c>
      <c r="F773" s="73"/>
      <c r="G773" s="145" t="n">
        <f aca="false">G775</f>
        <v>18373.5</v>
      </c>
      <c r="Q773" s="48"/>
    </row>
    <row r="774" s="47" customFormat="true" ht="31.5" hidden="false" customHeight="false" outlineLevel="0" collapsed="false">
      <c r="A774" s="70" t="s">
        <v>17</v>
      </c>
      <c r="B774" s="71"/>
      <c r="C774" s="72" t="s">
        <v>12</v>
      </c>
      <c r="D774" s="72" t="s">
        <v>18</v>
      </c>
      <c r="E774" s="78"/>
      <c r="F774" s="102"/>
      <c r="G774" s="103" t="n">
        <f aca="false">G775</f>
        <v>18373.5</v>
      </c>
      <c r="Q774" s="48"/>
    </row>
    <row r="775" s="47" customFormat="true" ht="47.25" hidden="false" customHeight="false" outlineLevel="0" collapsed="false">
      <c r="A775" s="70" t="s">
        <v>552</v>
      </c>
      <c r="B775" s="71"/>
      <c r="C775" s="72" t="s">
        <v>12</v>
      </c>
      <c r="D775" s="72" t="s">
        <v>18</v>
      </c>
      <c r="E775" s="78" t="s">
        <v>553</v>
      </c>
      <c r="F775" s="102"/>
      <c r="G775" s="103" t="n">
        <f aca="false">G776</f>
        <v>18373.5</v>
      </c>
      <c r="Q775" s="48"/>
    </row>
    <row r="776" s="47" customFormat="true" ht="15.75" hidden="false" customHeight="false" outlineLevel="0" collapsed="false">
      <c r="A776" s="80" t="s">
        <v>86</v>
      </c>
      <c r="B776" s="71"/>
      <c r="C776" s="73" t="s">
        <v>12</v>
      </c>
      <c r="D776" s="73" t="s">
        <v>18</v>
      </c>
      <c r="E776" s="74" t="s">
        <v>554</v>
      </c>
      <c r="F776" s="97"/>
      <c r="G776" s="98" t="n">
        <f aca="false">G777+G779</f>
        <v>18373.5</v>
      </c>
      <c r="Q776" s="48"/>
    </row>
    <row r="777" s="47" customFormat="true" ht="47.25" hidden="false" customHeight="false" outlineLevel="0" collapsed="false">
      <c r="A777" s="84" t="s">
        <v>89</v>
      </c>
      <c r="B777" s="71"/>
      <c r="C777" s="73" t="s">
        <v>12</v>
      </c>
      <c r="D777" s="73" t="s">
        <v>18</v>
      </c>
      <c r="E777" s="74" t="s">
        <v>554</v>
      </c>
      <c r="F777" s="97" t="s">
        <v>90</v>
      </c>
      <c r="G777" s="98" t="n">
        <f aca="false">G778</f>
        <v>17757.2</v>
      </c>
      <c r="Q777" s="48"/>
    </row>
    <row r="778" s="47" customFormat="true" ht="15.75" hidden="false" customHeight="false" outlineLevel="0" collapsed="false">
      <c r="A778" s="84" t="s">
        <v>92</v>
      </c>
      <c r="B778" s="93"/>
      <c r="C778" s="73" t="s">
        <v>12</v>
      </c>
      <c r="D778" s="73" t="s">
        <v>18</v>
      </c>
      <c r="E778" s="74" t="s">
        <v>554</v>
      </c>
      <c r="F778" s="97" t="s">
        <v>93</v>
      </c>
      <c r="G778" s="98" t="n">
        <f aca="false">17455.2+202+100</f>
        <v>17757.2</v>
      </c>
      <c r="Q778" s="48"/>
    </row>
    <row r="779" s="47" customFormat="true" ht="15.75" hidden="false" customHeight="false" outlineLevel="0" collapsed="false">
      <c r="A779" s="84" t="s">
        <v>98</v>
      </c>
      <c r="B779" s="93"/>
      <c r="C779" s="73" t="s">
        <v>12</v>
      </c>
      <c r="D779" s="73" t="s">
        <v>18</v>
      </c>
      <c r="E779" s="74" t="s">
        <v>554</v>
      </c>
      <c r="F779" s="97" t="s">
        <v>99</v>
      </c>
      <c r="G779" s="98" t="n">
        <f aca="false">G780</f>
        <v>616.3</v>
      </c>
      <c r="Q779" s="48"/>
    </row>
    <row r="780" s="47" customFormat="true" ht="15.75" hidden="false" customHeight="false" outlineLevel="0" collapsed="false">
      <c r="A780" s="84" t="s">
        <v>100</v>
      </c>
      <c r="B780" s="93"/>
      <c r="C780" s="73" t="s">
        <v>12</v>
      </c>
      <c r="D780" s="73" t="s">
        <v>18</v>
      </c>
      <c r="E780" s="74" t="s">
        <v>554</v>
      </c>
      <c r="F780" s="97" t="s">
        <v>101</v>
      </c>
      <c r="G780" s="98" t="n">
        <f aca="false">918.3-202-100</f>
        <v>616.3</v>
      </c>
      <c r="Q780" s="48"/>
    </row>
    <row r="781" s="47" customFormat="true" ht="15.75" hidden="false" customHeight="false" outlineLevel="0" collapsed="false">
      <c r="A781" s="70" t="s">
        <v>555</v>
      </c>
      <c r="B781" s="85"/>
      <c r="C781" s="72" t="s">
        <v>18</v>
      </c>
      <c r="D781" s="73"/>
      <c r="E781" s="74"/>
      <c r="F781" s="97"/>
      <c r="G781" s="103" t="n">
        <f aca="false">G782</f>
        <v>86052.1</v>
      </c>
      <c r="Q781" s="48"/>
    </row>
    <row r="782" s="47" customFormat="true" ht="15.75" hidden="false" customHeight="false" outlineLevel="0" collapsed="false">
      <c r="A782" s="135" t="s">
        <v>40</v>
      </c>
      <c r="B782" s="71"/>
      <c r="C782" s="72" t="s">
        <v>18</v>
      </c>
      <c r="D782" s="72" t="s">
        <v>31</v>
      </c>
      <c r="E782" s="78"/>
      <c r="F782" s="102"/>
      <c r="G782" s="103" t="n">
        <f aca="false">G787+G783+G794</f>
        <v>86052.1</v>
      </c>
      <c r="Q782" s="48"/>
    </row>
    <row r="783" s="47" customFormat="true" ht="31.5" hidden="false" customHeight="false" outlineLevel="0" collapsed="false">
      <c r="A783" s="70" t="s">
        <v>556</v>
      </c>
      <c r="B783" s="71"/>
      <c r="C783" s="72" t="s">
        <v>18</v>
      </c>
      <c r="D783" s="72" t="s">
        <v>31</v>
      </c>
      <c r="E783" s="78" t="s">
        <v>488</v>
      </c>
      <c r="F783" s="102"/>
      <c r="G783" s="103" t="n">
        <f aca="false">G784</f>
        <v>505.9</v>
      </c>
      <c r="Q783" s="48"/>
    </row>
    <row r="784" s="47" customFormat="true" ht="15.75" hidden="false" customHeight="false" outlineLevel="0" collapsed="false">
      <c r="A784" s="104" t="s">
        <v>557</v>
      </c>
      <c r="B784" s="85"/>
      <c r="C784" s="73" t="s">
        <v>18</v>
      </c>
      <c r="D784" s="73" t="s">
        <v>31</v>
      </c>
      <c r="E784" s="74" t="s">
        <v>558</v>
      </c>
      <c r="F784" s="97"/>
      <c r="G784" s="98" t="n">
        <f aca="false">G785</f>
        <v>505.9</v>
      </c>
      <c r="Q784" s="48"/>
    </row>
    <row r="785" s="47" customFormat="true" ht="15.75" hidden="false" customHeight="false" outlineLevel="0" collapsed="false">
      <c r="A785" s="84" t="s">
        <v>98</v>
      </c>
      <c r="B785" s="71"/>
      <c r="C785" s="73" t="s">
        <v>18</v>
      </c>
      <c r="D785" s="73" t="s">
        <v>31</v>
      </c>
      <c r="E785" s="74" t="s">
        <v>558</v>
      </c>
      <c r="F785" s="97" t="s">
        <v>99</v>
      </c>
      <c r="G785" s="98" t="n">
        <f aca="false">G786</f>
        <v>505.9</v>
      </c>
      <c r="Q785" s="48"/>
    </row>
    <row r="786" s="47" customFormat="true" ht="15.75" hidden="false" customHeight="false" outlineLevel="0" collapsed="false">
      <c r="A786" s="84" t="s">
        <v>100</v>
      </c>
      <c r="B786" s="71"/>
      <c r="C786" s="73" t="s">
        <v>18</v>
      </c>
      <c r="D786" s="73" t="s">
        <v>31</v>
      </c>
      <c r="E786" s="74" t="s">
        <v>558</v>
      </c>
      <c r="F786" s="97" t="s">
        <v>101</v>
      </c>
      <c r="G786" s="98" t="n">
        <v>505.9</v>
      </c>
      <c r="Q786" s="48"/>
    </row>
    <row r="787" s="47" customFormat="true" ht="31.5" hidden="false" customHeight="false" outlineLevel="0" collapsed="false">
      <c r="A787" s="94" t="s">
        <v>559</v>
      </c>
      <c r="B787" s="71"/>
      <c r="C787" s="72" t="s">
        <v>18</v>
      </c>
      <c r="D787" s="72" t="s">
        <v>31</v>
      </c>
      <c r="E787" s="78" t="s">
        <v>560</v>
      </c>
      <c r="F787" s="102"/>
      <c r="G787" s="103" t="n">
        <f aca="false">G788+G791</f>
        <v>34428.3</v>
      </c>
      <c r="Q787" s="48"/>
    </row>
    <row r="788" s="47" customFormat="true" ht="63" hidden="false" customHeight="false" outlineLevel="0" collapsed="false">
      <c r="A788" s="159" t="s">
        <v>561</v>
      </c>
      <c r="B788" s="85"/>
      <c r="C788" s="73" t="s">
        <v>18</v>
      </c>
      <c r="D788" s="73" t="s">
        <v>31</v>
      </c>
      <c r="E788" s="74" t="s">
        <v>562</v>
      </c>
      <c r="F788" s="97"/>
      <c r="G788" s="98" t="n">
        <f aca="false">G790</f>
        <v>33773.3</v>
      </c>
      <c r="Q788" s="48"/>
    </row>
    <row r="789" s="47" customFormat="true" ht="15.75" hidden="false" customHeight="false" outlineLevel="0" collapsed="false">
      <c r="A789" s="84" t="s">
        <v>98</v>
      </c>
      <c r="B789" s="85"/>
      <c r="C789" s="73" t="s">
        <v>18</v>
      </c>
      <c r="D789" s="73" t="s">
        <v>31</v>
      </c>
      <c r="E789" s="74" t="s">
        <v>562</v>
      </c>
      <c r="F789" s="97" t="s">
        <v>99</v>
      </c>
      <c r="G789" s="98" t="n">
        <f aca="false">G790</f>
        <v>33773.3</v>
      </c>
      <c r="Q789" s="48"/>
    </row>
    <row r="790" s="47" customFormat="true" ht="15.75" hidden="false" customHeight="false" outlineLevel="0" collapsed="false">
      <c r="A790" s="84" t="s">
        <v>100</v>
      </c>
      <c r="B790" s="85"/>
      <c r="C790" s="73" t="s">
        <v>18</v>
      </c>
      <c r="D790" s="73" t="s">
        <v>31</v>
      </c>
      <c r="E790" s="74" t="s">
        <v>562</v>
      </c>
      <c r="F790" s="97" t="s">
        <v>101</v>
      </c>
      <c r="G790" s="98" t="n">
        <v>33773.3</v>
      </c>
      <c r="Q790" s="48"/>
    </row>
    <row r="791" s="47" customFormat="true" ht="47.25" hidden="false" customHeight="false" outlineLevel="0" collapsed="false">
      <c r="A791" s="159" t="s">
        <v>563</v>
      </c>
      <c r="B791" s="85"/>
      <c r="C791" s="73" t="s">
        <v>18</v>
      </c>
      <c r="D791" s="73" t="s">
        <v>31</v>
      </c>
      <c r="E791" s="97" t="s">
        <v>564</v>
      </c>
      <c r="F791" s="97"/>
      <c r="G791" s="98" t="n">
        <f aca="false">G792</f>
        <v>655</v>
      </c>
      <c r="Q791" s="48"/>
    </row>
    <row r="792" s="47" customFormat="true" ht="15.75" hidden="false" customHeight="false" outlineLevel="0" collapsed="false">
      <c r="A792" s="84" t="s">
        <v>98</v>
      </c>
      <c r="B792" s="85"/>
      <c r="C792" s="73" t="s">
        <v>18</v>
      </c>
      <c r="D792" s="73" t="s">
        <v>31</v>
      </c>
      <c r="E792" s="97" t="s">
        <v>564</v>
      </c>
      <c r="F792" s="97" t="s">
        <v>99</v>
      </c>
      <c r="G792" s="98" t="n">
        <f aca="false">G793</f>
        <v>655</v>
      </c>
      <c r="Q792" s="48"/>
    </row>
    <row r="793" s="47" customFormat="true" ht="15.75" hidden="false" customHeight="false" outlineLevel="0" collapsed="false">
      <c r="A793" s="84" t="s">
        <v>100</v>
      </c>
      <c r="B793" s="85"/>
      <c r="C793" s="73" t="s">
        <v>18</v>
      </c>
      <c r="D793" s="73" t="s">
        <v>31</v>
      </c>
      <c r="E793" s="97" t="s">
        <v>564</v>
      </c>
      <c r="F793" s="97" t="s">
        <v>101</v>
      </c>
      <c r="G793" s="98" t="n">
        <v>655</v>
      </c>
      <c r="Q793" s="43"/>
    </row>
    <row r="794" s="47" customFormat="true" ht="31.5" hidden="false" customHeight="false" outlineLevel="0" collapsed="false">
      <c r="A794" s="94" t="s">
        <v>565</v>
      </c>
      <c r="B794" s="71"/>
      <c r="C794" s="72" t="s">
        <v>18</v>
      </c>
      <c r="D794" s="72" t="s">
        <v>31</v>
      </c>
      <c r="E794" s="78" t="s">
        <v>217</v>
      </c>
      <c r="F794" s="102"/>
      <c r="G794" s="103" t="n">
        <f aca="false">G795</f>
        <v>51117.9</v>
      </c>
      <c r="Q794" s="48"/>
    </row>
    <row r="795" s="47" customFormat="true" ht="15.75" hidden="false" customHeight="false" outlineLevel="0" collapsed="false">
      <c r="A795" s="94" t="s">
        <v>566</v>
      </c>
      <c r="B795" s="71"/>
      <c r="C795" s="72" t="s">
        <v>18</v>
      </c>
      <c r="D795" s="72" t="s">
        <v>31</v>
      </c>
      <c r="E795" s="78" t="s">
        <v>219</v>
      </c>
      <c r="F795" s="102"/>
      <c r="G795" s="103" t="n">
        <f aca="false">G796+G799</f>
        <v>51117.9</v>
      </c>
      <c r="Q795" s="48"/>
    </row>
    <row r="796" s="47" customFormat="true" ht="47.25" hidden="false" customHeight="false" outlineLevel="0" collapsed="false">
      <c r="A796" s="82" t="s">
        <v>567</v>
      </c>
      <c r="B796" s="85"/>
      <c r="C796" s="73" t="s">
        <v>18</v>
      </c>
      <c r="D796" s="73" t="s">
        <v>31</v>
      </c>
      <c r="E796" s="74" t="s">
        <v>568</v>
      </c>
      <c r="F796" s="97"/>
      <c r="G796" s="98" t="n">
        <f aca="false">G798</f>
        <v>6046.9</v>
      </c>
      <c r="Q796" s="48"/>
    </row>
    <row r="797" s="47" customFormat="true" ht="15.75" hidden="false" customHeight="false" outlineLevel="0" collapsed="false">
      <c r="A797" s="84" t="s">
        <v>98</v>
      </c>
      <c r="B797" s="85"/>
      <c r="C797" s="73" t="s">
        <v>18</v>
      </c>
      <c r="D797" s="73" t="s">
        <v>31</v>
      </c>
      <c r="E797" s="74" t="s">
        <v>568</v>
      </c>
      <c r="F797" s="97" t="s">
        <v>99</v>
      </c>
      <c r="G797" s="98" t="n">
        <f aca="false">G798</f>
        <v>6046.9</v>
      </c>
      <c r="Q797" s="48"/>
    </row>
    <row r="798" s="47" customFormat="true" ht="15.75" hidden="false" customHeight="false" outlineLevel="0" collapsed="false">
      <c r="A798" s="264" t="s">
        <v>100</v>
      </c>
      <c r="B798" s="85"/>
      <c r="C798" s="73" t="s">
        <v>18</v>
      </c>
      <c r="D798" s="73" t="s">
        <v>31</v>
      </c>
      <c r="E798" s="74" t="s">
        <v>568</v>
      </c>
      <c r="F798" s="97" t="s">
        <v>101</v>
      </c>
      <c r="G798" s="98" t="n">
        <f aca="false">6036.9+10</f>
        <v>6046.9</v>
      </c>
      <c r="Q798" s="48"/>
    </row>
    <row r="799" s="47" customFormat="true" ht="47.25" hidden="false" customHeight="false" outlineLevel="0" collapsed="false">
      <c r="A799" s="159" t="s">
        <v>569</v>
      </c>
      <c r="B799" s="85"/>
      <c r="C799" s="73" t="s">
        <v>18</v>
      </c>
      <c r="D799" s="73" t="s">
        <v>31</v>
      </c>
      <c r="E799" s="74" t="s">
        <v>570</v>
      </c>
      <c r="F799" s="97"/>
      <c r="G799" s="98" t="n">
        <f aca="false">G801</f>
        <v>45071</v>
      </c>
      <c r="Q799" s="48"/>
    </row>
    <row r="800" s="47" customFormat="true" ht="15.75" hidden="false" customHeight="false" outlineLevel="0" collapsed="false">
      <c r="A800" s="84" t="s">
        <v>98</v>
      </c>
      <c r="B800" s="85"/>
      <c r="C800" s="73" t="s">
        <v>18</v>
      </c>
      <c r="D800" s="73" t="s">
        <v>31</v>
      </c>
      <c r="E800" s="74" t="s">
        <v>570</v>
      </c>
      <c r="F800" s="97" t="s">
        <v>99</v>
      </c>
      <c r="G800" s="98" t="n">
        <f aca="false">G801</f>
        <v>45071</v>
      </c>
      <c r="Q800" s="48"/>
    </row>
    <row r="801" s="47" customFormat="true" ht="15.75" hidden="false" customHeight="false" outlineLevel="0" collapsed="false">
      <c r="A801" s="264" t="s">
        <v>100</v>
      </c>
      <c r="B801" s="85"/>
      <c r="C801" s="73" t="s">
        <v>18</v>
      </c>
      <c r="D801" s="73" t="s">
        <v>31</v>
      </c>
      <c r="E801" s="74" t="s">
        <v>570</v>
      </c>
      <c r="F801" s="97" t="s">
        <v>101</v>
      </c>
      <c r="G801" s="98" t="n">
        <f aca="false">44995.9+75.1</f>
        <v>45071</v>
      </c>
      <c r="Q801" s="48"/>
    </row>
    <row r="802" s="47" customFormat="true" ht="15.75" hidden="false" customHeight="false" outlineLevel="0" collapsed="false">
      <c r="A802" s="70" t="s">
        <v>43</v>
      </c>
      <c r="B802" s="85"/>
      <c r="C802" s="72" t="s">
        <v>20</v>
      </c>
      <c r="D802" s="273" t="s">
        <v>82</v>
      </c>
      <c r="E802" s="272" t="s">
        <v>82</v>
      </c>
      <c r="F802" s="273" t="s">
        <v>82</v>
      </c>
      <c r="G802" s="103" t="n">
        <f aca="false">G803+G809+G830</f>
        <v>39412.4</v>
      </c>
      <c r="Q802" s="48"/>
    </row>
    <row r="803" s="47" customFormat="true" ht="15.75" hidden="false" customHeight="false" outlineLevel="0" collapsed="false">
      <c r="A803" s="135" t="s">
        <v>44</v>
      </c>
      <c r="B803" s="71"/>
      <c r="C803" s="72" t="s">
        <v>20</v>
      </c>
      <c r="D803" s="72" t="s">
        <v>12</v>
      </c>
      <c r="E803" s="78"/>
      <c r="F803" s="102"/>
      <c r="G803" s="103" t="n">
        <f aca="false">G804</f>
        <v>1050</v>
      </c>
      <c r="Q803" s="48"/>
    </row>
    <row r="804" s="47" customFormat="true" ht="31.5" hidden="false" customHeight="false" outlineLevel="0" collapsed="false">
      <c r="A804" s="135" t="s">
        <v>571</v>
      </c>
      <c r="B804" s="95"/>
      <c r="C804" s="72" t="s">
        <v>20</v>
      </c>
      <c r="D804" s="72" t="s">
        <v>12</v>
      </c>
      <c r="E804" s="78" t="s">
        <v>572</v>
      </c>
      <c r="F804" s="102"/>
      <c r="G804" s="103" t="n">
        <f aca="false">G805</f>
        <v>1050</v>
      </c>
      <c r="Q804" s="48"/>
    </row>
    <row r="805" s="47" customFormat="true" ht="31.5" hidden="false" customHeight="false" outlineLevel="0" collapsed="false">
      <c r="A805" s="135" t="s">
        <v>573</v>
      </c>
      <c r="B805" s="95"/>
      <c r="C805" s="72" t="s">
        <v>20</v>
      </c>
      <c r="D805" s="72" t="s">
        <v>12</v>
      </c>
      <c r="E805" s="78" t="s">
        <v>574</v>
      </c>
      <c r="F805" s="102"/>
      <c r="G805" s="103" t="n">
        <f aca="false">G806</f>
        <v>1050</v>
      </c>
      <c r="Q805" s="48"/>
    </row>
    <row r="806" s="47" customFormat="true" ht="15.75" hidden="false" customHeight="false" outlineLevel="0" collapsed="false">
      <c r="A806" s="91" t="s">
        <v>528</v>
      </c>
      <c r="B806" s="93"/>
      <c r="C806" s="73" t="s">
        <v>20</v>
      </c>
      <c r="D806" s="73" t="s">
        <v>12</v>
      </c>
      <c r="E806" s="74" t="s">
        <v>575</v>
      </c>
      <c r="F806" s="97"/>
      <c r="G806" s="98" t="n">
        <f aca="false">G807</f>
        <v>1050</v>
      </c>
      <c r="Q806" s="48"/>
    </row>
    <row r="807" s="47" customFormat="true" ht="15.75" hidden="false" customHeight="false" outlineLevel="0" collapsed="false">
      <c r="A807" s="84" t="s">
        <v>98</v>
      </c>
      <c r="B807" s="93"/>
      <c r="C807" s="73" t="s">
        <v>20</v>
      </c>
      <c r="D807" s="73" t="s">
        <v>12</v>
      </c>
      <c r="E807" s="74" t="s">
        <v>575</v>
      </c>
      <c r="F807" s="97" t="s">
        <v>99</v>
      </c>
      <c r="G807" s="98" t="n">
        <f aca="false">G808</f>
        <v>1050</v>
      </c>
      <c r="Q807" s="48"/>
    </row>
    <row r="808" s="47" customFormat="true" ht="15.75" hidden="false" customHeight="false" outlineLevel="0" collapsed="false">
      <c r="A808" s="264" t="s">
        <v>100</v>
      </c>
      <c r="B808" s="93"/>
      <c r="C808" s="73" t="s">
        <v>20</v>
      </c>
      <c r="D808" s="73" t="s">
        <v>12</v>
      </c>
      <c r="E808" s="74" t="s">
        <v>575</v>
      </c>
      <c r="F808" s="97" t="s">
        <v>101</v>
      </c>
      <c r="G808" s="98" t="n">
        <v>1050</v>
      </c>
      <c r="Q808" s="48"/>
    </row>
    <row r="809" s="47" customFormat="true" ht="15.75" hidden="false" customHeight="false" outlineLevel="0" collapsed="false">
      <c r="A809" s="135" t="s">
        <v>576</v>
      </c>
      <c r="B809" s="71"/>
      <c r="C809" s="72" t="s">
        <v>20</v>
      </c>
      <c r="D809" s="72" t="s">
        <v>14</v>
      </c>
      <c r="E809" s="78"/>
      <c r="F809" s="102"/>
      <c r="G809" s="103" t="n">
        <f aca="false">G810+G826</f>
        <v>4380.3</v>
      </c>
      <c r="Q809" s="48"/>
    </row>
    <row r="810" s="47" customFormat="true" ht="31.5" hidden="false" customHeight="false" outlineLevel="0" collapsed="false">
      <c r="A810" s="113" t="s">
        <v>577</v>
      </c>
      <c r="B810" s="71"/>
      <c r="C810" s="72" t="s">
        <v>20</v>
      </c>
      <c r="D810" s="72" t="s">
        <v>14</v>
      </c>
      <c r="E810" s="78" t="s">
        <v>578</v>
      </c>
      <c r="F810" s="102"/>
      <c r="G810" s="103" t="n">
        <f aca="false">G811+G814+G817+G820+G823</f>
        <v>4213.5</v>
      </c>
      <c r="Q810" s="48"/>
    </row>
    <row r="811" s="47" customFormat="true" ht="16.5" hidden="false" customHeight="true" outlineLevel="0" collapsed="false">
      <c r="A811" s="91" t="s">
        <v>579</v>
      </c>
      <c r="B811" s="85"/>
      <c r="C811" s="73" t="s">
        <v>20</v>
      </c>
      <c r="D811" s="73" t="s">
        <v>14</v>
      </c>
      <c r="E811" s="74" t="s">
        <v>580</v>
      </c>
      <c r="F811" s="97"/>
      <c r="G811" s="98" t="n">
        <f aca="false">G812</f>
        <v>100</v>
      </c>
    </row>
    <row r="812" s="47" customFormat="true" ht="15.75" hidden="false" customHeight="false" outlineLevel="0" collapsed="false">
      <c r="A812" s="122" t="s">
        <v>534</v>
      </c>
      <c r="B812" s="85"/>
      <c r="C812" s="73" t="s">
        <v>20</v>
      </c>
      <c r="D812" s="73" t="s">
        <v>14</v>
      </c>
      <c r="E812" s="74" t="s">
        <v>580</v>
      </c>
      <c r="F812" s="97" t="s">
        <v>535</v>
      </c>
      <c r="G812" s="98" t="n">
        <f aca="false">G813</f>
        <v>100</v>
      </c>
    </row>
    <row r="813" s="47" customFormat="true" ht="15.75" hidden="false" customHeight="false" outlineLevel="0" collapsed="false">
      <c r="A813" s="232" t="s">
        <v>536</v>
      </c>
      <c r="B813" s="85"/>
      <c r="C813" s="73" t="s">
        <v>20</v>
      </c>
      <c r="D813" s="73" t="s">
        <v>14</v>
      </c>
      <c r="E813" s="74" t="s">
        <v>580</v>
      </c>
      <c r="F813" s="97" t="s">
        <v>537</v>
      </c>
      <c r="G813" s="98" t="n">
        <v>100</v>
      </c>
    </row>
    <row r="814" s="47" customFormat="true" ht="15.75" hidden="false" customHeight="false" outlineLevel="0" collapsed="false">
      <c r="A814" s="91" t="s">
        <v>581</v>
      </c>
      <c r="B814" s="85"/>
      <c r="C814" s="73" t="s">
        <v>20</v>
      </c>
      <c r="D814" s="73" t="s">
        <v>14</v>
      </c>
      <c r="E814" s="74" t="s">
        <v>582</v>
      </c>
      <c r="F814" s="97"/>
      <c r="G814" s="98" t="n">
        <f aca="false">G815</f>
        <v>2660</v>
      </c>
    </row>
    <row r="815" s="47" customFormat="true" ht="15.75" hidden="false" customHeight="false" outlineLevel="0" collapsed="false">
      <c r="A815" s="84" t="s">
        <v>98</v>
      </c>
      <c r="B815" s="85"/>
      <c r="C815" s="73" t="s">
        <v>20</v>
      </c>
      <c r="D815" s="73" t="s">
        <v>14</v>
      </c>
      <c r="E815" s="74" t="s">
        <v>582</v>
      </c>
      <c r="F815" s="97" t="s">
        <v>99</v>
      </c>
      <c r="G815" s="98" t="n">
        <f aca="false">G816</f>
        <v>2660</v>
      </c>
    </row>
    <row r="816" s="47" customFormat="true" ht="15.75" hidden="false" customHeight="false" outlineLevel="0" collapsed="false">
      <c r="A816" s="264" t="s">
        <v>100</v>
      </c>
      <c r="B816" s="85"/>
      <c r="C816" s="73" t="s">
        <v>20</v>
      </c>
      <c r="D816" s="73" t="s">
        <v>14</v>
      </c>
      <c r="E816" s="74" t="s">
        <v>582</v>
      </c>
      <c r="F816" s="97" t="s">
        <v>101</v>
      </c>
      <c r="G816" s="98" t="n">
        <v>2660</v>
      </c>
    </row>
    <row r="817" s="47" customFormat="true" ht="15.75" hidden="false" customHeight="false" outlineLevel="0" collapsed="false">
      <c r="A817" s="91" t="s">
        <v>583</v>
      </c>
      <c r="B817" s="85"/>
      <c r="C817" s="73" t="s">
        <v>20</v>
      </c>
      <c r="D817" s="73" t="s">
        <v>14</v>
      </c>
      <c r="E817" s="74" t="s">
        <v>584</v>
      </c>
      <c r="F817" s="97"/>
      <c r="G817" s="98" t="n">
        <f aca="false">G818</f>
        <v>1068.5</v>
      </c>
      <c r="Q817" s="48"/>
    </row>
    <row r="818" s="47" customFormat="true" ht="15.75" hidden="false" customHeight="false" outlineLevel="0" collapsed="false">
      <c r="A818" s="84" t="s">
        <v>98</v>
      </c>
      <c r="B818" s="85"/>
      <c r="C818" s="73" t="s">
        <v>20</v>
      </c>
      <c r="D818" s="73" t="s">
        <v>14</v>
      </c>
      <c r="E818" s="74" t="s">
        <v>584</v>
      </c>
      <c r="F818" s="97" t="s">
        <v>99</v>
      </c>
      <c r="G818" s="98" t="n">
        <f aca="false">G819</f>
        <v>1068.5</v>
      </c>
      <c r="Q818" s="48"/>
    </row>
    <row r="819" s="47" customFormat="true" ht="15.75" hidden="false" customHeight="false" outlineLevel="0" collapsed="false">
      <c r="A819" s="264" t="s">
        <v>100</v>
      </c>
      <c r="B819" s="85"/>
      <c r="C819" s="73" t="s">
        <v>20</v>
      </c>
      <c r="D819" s="73" t="s">
        <v>14</v>
      </c>
      <c r="E819" s="74" t="s">
        <v>584</v>
      </c>
      <c r="F819" s="97" t="s">
        <v>101</v>
      </c>
      <c r="G819" s="98" t="n">
        <v>1068.5</v>
      </c>
      <c r="Q819" s="48"/>
    </row>
    <row r="820" s="47" customFormat="true" ht="31.5" hidden="false" customHeight="false" outlineLevel="0" collapsed="false">
      <c r="A820" s="91" t="s">
        <v>585</v>
      </c>
      <c r="B820" s="85"/>
      <c r="C820" s="73" t="s">
        <v>20</v>
      </c>
      <c r="D820" s="73" t="s">
        <v>14</v>
      </c>
      <c r="E820" s="74" t="s">
        <v>586</v>
      </c>
      <c r="F820" s="97"/>
      <c r="G820" s="98" t="n">
        <f aca="false">G821</f>
        <v>220</v>
      </c>
      <c r="Q820" s="48"/>
    </row>
    <row r="821" s="47" customFormat="true" ht="15.75" hidden="false" customHeight="false" outlineLevel="0" collapsed="false">
      <c r="A821" s="122" t="s">
        <v>534</v>
      </c>
      <c r="B821" s="85"/>
      <c r="C821" s="73" t="s">
        <v>20</v>
      </c>
      <c r="D821" s="73" t="s">
        <v>14</v>
      </c>
      <c r="E821" s="74" t="s">
        <v>586</v>
      </c>
      <c r="F821" s="97" t="s">
        <v>535</v>
      </c>
      <c r="G821" s="98" t="n">
        <f aca="false">G822</f>
        <v>220</v>
      </c>
      <c r="Q821" s="48"/>
    </row>
    <row r="822" s="47" customFormat="true" ht="15.75" hidden="false" customHeight="false" outlineLevel="0" collapsed="false">
      <c r="A822" s="232" t="s">
        <v>536</v>
      </c>
      <c r="B822" s="85"/>
      <c r="C822" s="73" t="s">
        <v>20</v>
      </c>
      <c r="D822" s="73" t="s">
        <v>14</v>
      </c>
      <c r="E822" s="74" t="s">
        <v>586</v>
      </c>
      <c r="F822" s="97" t="s">
        <v>537</v>
      </c>
      <c r="G822" s="98" t="n">
        <v>220</v>
      </c>
      <c r="Q822" s="48"/>
    </row>
    <row r="823" s="47" customFormat="true" ht="31.5" hidden="false" customHeight="false" outlineLevel="0" collapsed="false">
      <c r="A823" s="91" t="s">
        <v>587</v>
      </c>
      <c r="B823" s="85"/>
      <c r="C823" s="73" t="s">
        <v>20</v>
      </c>
      <c r="D823" s="73" t="s">
        <v>14</v>
      </c>
      <c r="E823" s="74" t="s">
        <v>588</v>
      </c>
      <c r="F823" s="97"/>
      <c r="G823" s="98" t="n">
        <f aca="false">G824</f>
        <v>165</v>
      </c>
      <c r="Q823" s="48"/>
    </row>
    <row r="824" s="47" customFormat="true" ht="15.75" hidden="false" customHeight="false" outlineLevel="0" collapsed="false">
      <c r="A824" s="122" t="s">
        <v>534</v>
      </c>
      <c r="B824" s="85"/>
      <c r="C824" s="73" t="s">
        <v>20</v>
      </c>
      <c r="D824" s="73" t="s">
        <v>14</v>
      </c>
      <c r="E824" s="74" t="s">
        <v>588</v>
      </c>
      <c r="F824" s="97" t="s">
        <v>535</v>
      </c>
      <c r="G824" s="98" t="n">
        <f aca="false">G825</f>
        <v>165</v>
      </c>
      <c r="Q824" s="48"/>
    </row>
    <row r="825" s="47" customFormat="true" ht="15.75" hidden="false" customHeight="false" outlineLevel="0" collapsed="false">
      <c r="A825" s="232" t="s">
        <v>536</v>
      </c>
      <c r="B825" s="85"/>
      <c r="C825" s="73" t="s">
        <v>20</v>
      </c>
      <c r="D825" s="73" t="s">
        <v>14</v>
      </c>
      <c r="E825" s="74" t="s">
        <v>588</v>
      </c>
      <c r="F825" s="97" t="s">
        <v>537</v>
      </c>
      <c r="G825" s="98" t="n">
        <v>165</v>
      </c>
      <c r="Q825" s="48"/>
    </row>
    <row r="826" s="47" customFormat="true" ht="31.5" hidden="false" customHeight="false" outlineLevel="0" collapsed="false">
      <c r="A826" s="113" t="s">
        <v>301</v>
      </c>
      <c r="B826" s="71"/>
      <c r="C826" s="72" t="s">
        <v>20</v>
      </c>
      <c r="D826" s="72" t="s">
        <v>14</v>
      </c>
      <c r="E826" s="78" t="s">
        <v>302</v>
      </c>
      <c r="F826" s="102"/>
      <c r="G826" s="103" t="n">
        <f aca="false">G827</f>
        <v>166.8</v>
      </c>
      <c r="Q826" s="48"/>
    </row>
    <row r="827" s="47" customFormat="true" ht="15.75" hidden="false" customHeight="false" outlineLevel="0" collapsed="false">
      <c r="A827" s="91" t="s">
        <v>303</v>
      </c>
      <c r="B827" s="85"/>
      <c r="C827" s="73" t="s">
        <v>20</v>
      </c>
      <c r="D827" s="73" t="s">
        <v>14</v>
      </c>
      <c r="E827" s="74" t="s">
        <v>304</v>
      </c>
      <c r="F827" s="97"/>
      <c r="G827" s="98" t="n">
        <f aca="false">G828</f>
        <v>166.8</v>
      </c>
      <c r="Q827" s="48"/>
    </row>
    <row r="828" s="47" customFormat="true" ht="15.75" hidden="false" customHeight="false" outlineLevel="0" collapsed="false">
      <c r="A828" s="84" t="s">
        <v>98</v>
      </c>
      <c r="B828" s="85"/>
      <c r="C828" s="73" t="s">
        <v>20</v>
      </c>
      <c r="D828" s="73" t="s">
        <v>14</v>
      </c>
      <c r="E828" s="74" t="s">
        <v>304</v>
      </c>
      <c r="F828" s="97" t="s">
        <v>99</v>
      </c>
      <c r="G828" s="98" t="n">
        <f aca="false">G829</f>
        <v>166.8</v>
      </c>
      <c r="Q828" s="48"/>
    </row>
    <row r="829" s="47" customFormat="true" ht="15.75" hidden="false" customHeight="false" outlineLevel="0" collapsed="false">
      <c r="A829" s="264" t="s">
        <v>100</v>
      </c>
      <c r="B829" s="85"/>
      <c r="C829" s="73" t="s">
        <v>20</v>
      </c>
      <c r="D829" s="73" t="s">
        <v>14</v>
      </c>
      <c r="E829" s="74" t="s">
        <v>304</v>
      </c>
      <c r="F829" s="97" t="s">
        <v>101</v>
      </c>
      <c r="G829" s="98" t="n">
        <v>166.8</v>
      </c>
      <c r="Q829" s="48"/>
    </row>
    <row r="830" s="47" customFormat="true" ht="15.75" hidden="false" customHeight="false" outlineLevel="0" collapsed="false">
      <c r="A830" s="236" t="s">
        <v>46</v>
      </c>
      <c r="B830" s="279"/>
      <c r="C830" s="107" t="s">
        <v>20</v>
      </c>
      <c r="D830" s="107" t="s">
        <v>16</v>
      </c>
      <c r="E830" s="111"/>
      <c r="F830" s="112"/>
      <c r="G830" s="145" t="n">
        <f aca="false">G831+G841</f>
        <v>33982.1</v>
      </c>
      <c r="Q830" s="48"/>
    </row>
    <row r="831" s="47" customFormat="true" ht="31.5" hidden="false" customHeight="false" outlineLevel="0" collapsed="false">
      <c r="A831" s="70" t="s">
        <v>589</v>
      </c>
      <c r="B831" s="71"/>
      <c r="C831" s="72" t="s">
        <v>20</v>
      </c>
      <c r="D831" s="72" t="s">
        <v>16</v>
      </c>
      <c r="E831" s="78" t="s">
        <v>488</v>
      </c>
      <c r="F831" s="102"/>
      <c r="G831" s="103" t="n">
        <f aca="false">G832+G835+G838</f>
        <v>5644</v>
      </c>
      <c r="Q831" s="48"/>
    </row>
    <row r="832" s="47" customFormat="true" ht="15.75" hidden="false" customHeight="false" outlineLevel="0" collapsed="false">
      <c r="A832" s="104" t="s">
        <v>282</v>
      </c>
      <c r="B832" s="85"/>
      <c r="C832" s="73" t="s">
        <v>20</v>
      </c>
      <c r="D832" s="73" t="s">
        <v>16</v>
      </c>
      <c r="E832" s="74" t="s">
        <v>590</v>
      </c>
      <c r="F832" s="97"/>
      <c r="G832" s="98" t="n">
        <f aca="false">G833</f>
        <v>170</v>
      </c>
      <c r="Q832" s="48"/>
    </row>
    <row r="833" s="47" customFormat="true" ht="15.75" hidden="false" customHeight="false" outlineLevel="0" collapsed="false">
      <c r="A833" s="84" t="s">
        <v>98</v>
      </c>
      <c r="B833" s="71"/>
      <c r="C833" s="73" t="s">
        <v>20</v>
      </c>
      <c r="D833" s="73" t="s">
        <v>16</v>
      </c>
      <c r="E833" s="74" t="s">
        <v>590</v>
      </c>
      <c r="F833" s="97" t="s">
        <v>99</v>
      </c>
      <c r="G833" s="98" t="n">
        <f aca="false">G834</f>
        <v>170</v>
      </c>
      <c r="Q833" s="48"/>
    </row>
    <row r="834" s="47" customFormat="true" ht="15.75" hidden="false" customHeight="false" outlineLevel="0" collapsed="false">
      <c r="A834" s="84" t="s">
        <v>100</v>
      </c>
      <c r="B834" s="71"/>
      <c r="C834" s="73" t="s">
        <v>20</v>
      </c>
      <c r="D834" s="73" t="s">
        <v>16</v>
      </c>
      <c r="E834" s="74" t="s">
        <v>590</v>
      </c>
      <c r="F834" s="97" t="s">
        <v>101</v>
      </c>
      <c r="G834" s="98" t="n">
        <v>170</v>
      </c>
      <c r="Q834" s="48"/>
    </row>
    <row r="835" s="47" customFormat="true" ht="15.75" hidden="false" customHeight="false" outlineLevel="0" collapsed="false">
      <c r="A835" s="104" t="s">
        <v>557</v>
      </c>
      <c r="B835" s="85"/>
      <c r="C835" s="73" t="s">
        <v>20</v>
      </c>
      <c r="D835" s="73" t="s">
        <v>16</v>
      </c>
      <c r="E835" s="74" t="s">
        <v>558</v>
      </c>
      <c r="F835" s="97"/>
      <c r="G835" s="98" t="n">
        <f aca="false">G836</f>
        <v>5074</v>
      </c>
      <c r="Q835" s="48"/>
    </row>
    <row r="836" s="47" customFormat="true" ht="15.75" hidden="false" customHeight="false" outlineLevel="0" collapsed="false">
      <c r="A836" s="84" t="s">
        <v>98</v>
      </c>
      <c r="B836" s="71"/>
      <c r="C836" s="73" t="s">
        <v>20</v>
      </c>
      <c r="D836" s="73" t="s">
        <v>16</v>
      </c>
      <c r="E836" s="74" t="s">
        <v>558</v>
      </c>
      <c r="F836" s="97" t="s">
        <v>99</v>
      </c>
      <c r="G836" s="98" t="n">
        <f aca="false">G837</f>
        <v>5074</v>
      </c>
      <c r="Q836" s="48"/>
    </row>
    <row r="837" s="47" customFormat="true" ht="15.75" hidden="false" customHeight="false" outlineLevel="0" collapsed="false">
      <c r="A837" s="84" t="s">
        <v>100</v>
      </c>
      <c r="B837" s="71"/>
      <c r="C837" s="73" t="s">
        <v>20</v>
      </c>
      <c r="D837" s="73" t="s">
        <v>16</v>
      </c>
      <c r="E837" s="74" t="s">
        <v>558</v>
      </c>
      <c r="F837" s="97" t="s">
        <v>101</v>
      </c>
      <c r="G837" s="98" t="n">
        <v>5074</v>
      </c>
      <c r="Q837" s="48"/>
    </row>
    <row r="838" s="47" customFormat="true" ht="47.25" hidden="false" customHeight="false" outlineLevel="0" collapsed="false">
      <c r="A838" s="104" t="s">
        <v>591</v>
      </c>
      <c r="B838" s="85"/>
      <c r="C838" s="73" t="s">
        <v>20</v>
      </c>
      <c r="D838" s="73" t="s">
        <v>16</v>
      </c>
      <c r="E838" s="74" t="s">
        <v>592</v>
      </c>
      <c r="F838" s="97"/>
      <c r="G838" s="98" t="n">
        <f aca="false">G839</f>
        <v>400</v>
      </c>
      <c r="Q838" s="48"/>
    </row>
    <row r="839" s="47" customFormat="true" ht="15.75" hidden="false" customHeight="false" outlineLevel="0" collapsed="false">
      <c r="A839" s="84" t="s">
        <v>98</v>
      </c>
      <c r="B839" s="71"/>
      <c r="C839" s="73" t="s">
        <v>20</v>
      </c>
      <c r="D839" s="73" t="s">
        <v>16</v>
      </c>
      <c r="E839" s="74" t="s">
        <v>592</v>
      </c>
      <c r="F839" s="97" t="s">
        <v>99</v>
      </c>
      <c r="G839" s="98" t="n">
        <f aca="false">G840</f>
        <v>400</v>
      </c>
      <c r="Q839" s="48"/>
    </row>
    <row r="840" s="47" customFormat="true" ht="15.75" hidden="false" customHeight="false" outlineLevel="0" collapsed="false">
      <c r="A840" s="84" t="s">
        <v>100</v>
      </c>
      <c r="B840" s="71"/>
      <c r="C840" s="73" t="s">
        <v>20</v>
      </c>
      <c r="D840" s="73" t="s">
        <v>16</v>
      </c>
      <c r="E840" s="74" t="s">
        <v>592</v>
      </c>
      <c r="F840" s="97" t="s">
        <v>101</v>
      </c>
      <c r="G840" s="98" t="n">
        <v>400</v>
      </c>
      <c r="Q840" s="48"/>
    </row>
    <row r="841" s="47" customFormat="true" ht="31.5" hidden="false" customHeight="false" outlineLevel="0" collapsed="false">
      <c r="A841" s="94" t="s">
        <v>593</v>
      </c>
      <c r="B841" s="71"/>
      <c r="C841" s="72" t="s">
        <v>20</v>
      </c>
      <c r="D841" s="72" t="s">
        <v>16</v>
      </c>
      <c r="E841" s="78" t="s">
        <v>594</v>
      </c>
      <c r="F841" s="102"/>
      <c r="G841" s="103" t="n">
        <f aca="false">G842+G845+G848</f>
        <v>28338.1</v>
      </c>
      <c r="Q841" s="48"/>
    </row>
    <row r="842" s="47" customFormat="true" ht="15.75" hidden="false" customHeight="false" outlineLevel="0" collapsed="false">
      <c r="A842" s="91" t="s">
        <v>151</v>
      </c>
      <c r="B842" s="71"/>
      <c r="C842" s="73" t="s">
        <v>20</v>
      </c>
      <c r="D842" s="73" t="s">
        <v>16</v>
      </c>
      <c r="E842" s="74" t="s">
        <v>595</v>
      </c>
      <c r="F842" s="97"/>
      <c r="G842" s="98" t="n">
        <f aca="false">G843</f>
        <v>11784.7</v>
      </c>
      <c r="Q842" s="48"/>
    </row>
    <row r="843" s="47" customFormat="true" ht="31.5" hidden="false" customHeight="false" outlineLevel="0" collapsed="false">
      <c r="A843" s="84" t="s">
        <v>322</v>
      </c>
      <c r="B843" s="71"/>
      <c r="C843" s="73" t="s">
        <v>20</v>
      </c>
      <c r="D843" s="73" t="s">
        <v>16</v>
      </c>
      <c r="E843" s="74" t="s">
        <v>595</v>
      </c>
      <c r="F843" s="97" t="s">
        <v>136</v>
      </c>
      <c r="G843" s="98" t="n">
        <f aca="false">G844</f>
        <v>11784.7</v>
      </c>
      <c r="Q843" s="48"/>
    </row>
    <row r="844" s="47" customFormat="true" ht="15.75" hidden="false" customHeight="false" outlineLevel="0" collapsed="false">
      <c r="A844" s="84" t="s">
        <v>344</v>
      </c>
      <c r="B844" s="71"/>
      <c r="C844" s="73" t="s">
        <v>20</v>
      </c>
      <c r="D844" s="73" t="s">
        <v>16</v>
      </c>
      <c r="E844" s="74" t="s">
        <v>595</v>
      </c>
      <c r="F844" s="97" t="s">
        <v>341</v>
      </c>
      <c r="G844" s="98" t="n">
        <f aca="false">8888+3960.9+100-1164.2</f>
        <v>11784.7</v>
      </c>
      <c r="Q844" s="48"/>
    </row>
    <row r="845" s="47" customFormat="true" ht="15.75" hidden="false" customHeight="false" outlineLevel="0" collapsed="false">
      <c r="A845" s="91" t="s">
        <v>282</v>
      </c>
      <c r="B845" s="71"/>
      <c r="C845" s="73" t="s">
        <v>20</v>
      </c>
      <c r="D845" s="73" t="s">
        <v>16</v>
      </c>
      <c r="E845" s="74" t="s">
        <v>596</v>
      </c>
      <c r="F845" s="97"/>
      <c r="G845" s="98" t="n">
        <f aca="false">G846</f>
        <v>1740.4</v>
      </c>
      <c r="Q845" s="48"/>
    </row>
    <row r="846" s="47" customFormat="true" ht="15.75" hidden="false" customHeight="false" outlineLevel="0" collapsed="false">
      <c r="A846" s="84" t="s">
        <v>98</v>
      </c>
      <c r="B846" s="71"/>
      <c r="C846" s="73" t="s">
        <v>20</v>
      </c>
      <c r="D846" s="73" t="s">
        <v>16</v>
      </c>
      <c r="E846" s="74" t="s">
        <v>596</v>
      </c>
      <c r="F846" s="97" t="s">
        <v>99</v>
      </c>
      <c r="G846" s="98" t="n">
        <f aca="false">G847</f>
        <v>1740.4</v>
      </c>
      <c r="Q846" s="48"/>
    </row>
    <row r="847" s="47" customFormat="true" ht="15.75" hidden="false" customHeight="false" outlineLevel="0" collapsed="false">
      <c r="A847" s="84" t="s">
        <v>100</v>
      </c>
      <c r="B847" s="71"/>
      <c r="C847" s="73" t="s">
        <v>20</v>
      </c>
      <c r="D847" s="73" t="s">
        <v>16</v>
      </c>
      <c r="E847" s="74" t="s">
        <v>596</v>
      </c>
      <c r="F847" s="97" t="s">
        <v>101</v>
      </c>
      <c r="G847" s="98" t="n">
        <f aca="false">130+146.2+300+1164.2</f>
        <v>1740.4</v>
      </c>
      <c r="Q847" s="48"/>
    </row>
    <row r="848" s="47" customFormat="true" ht="15.75" hidden="false" customHeight="false" outlineLevel="0" collapsed="false">
      <c r="A848" s="91" t="s">
        <v>597</v>
      </c>
      <c r="B848" s="71"/>
      <c r="C848" s="73" t="s">
        <v>20</v>
      </c>
      <c r="D848" s="73" t="s">
        <v>16</v>
      </c>
      <c r="E848" s="74" t="s">
        <v>598</v>
      </c>
      <c r="F848" s="97"/>
      <c r="G848" s="98" t="n">
        <f aca="false">G849</f>
        <v>14813</v>
      </c>
      <c r="Q848" s="48"/>
    </row>
    <row r="849" s="47" customFormat="true" ht="15.75" hidden="false" customHeight="false" outlineLevel="0" collapsed="false">
      <c r="A849" s="84" t="s">
        <v>98</v>
      </c>
      <c r="B849" s="71"/>
      <c r="C849" s="73" t="s">
        <v>20</v>
      </c>
      <c r="D849" s="73" t="s">
        <v>16</v>
      </c>
      <c r="E849" s="74" t="s">
        <v>598</v>
      </c>
      <c r="F849" s="97" t="s">
        <v>99</v>
      </c>
      <c r="G849" s="98" t="n">
        <f aca="false">G850</f>
        <v>14813</v>
      </c>
      <c r="Q849" s="48"/>
    </row>
    <row r="850" s="47" customFormat="true" ht="15.75" hidden="false" customHeight="false" outlineLevel="0" collapsed="false">
      <c r="A850" s="84" t="s">
        <v>100</v>
      </c>
      <c r="B850" s="71"/>
      <c r="C850" s="73" t="s">
        <v>20</v>
      </c>
      <c r="D850" s="73" t="s">
        <v>16</v>
      </c>
      <c r="E850" s="74" t="s">
        <v>598</v>
      </c>
      <c r="F850" s="97" t="s">
        <v>101</v>
      </c>
      <c r="G850" s="98" t="n">
        <f aca="false">1618+13195</f>
        <v>14813</v>
      </c>
      <c r="Q850" s="48"/>
    </row>
    <row r="851" s="47" customFormat="true" ht="15.75" hidden="false" customHeight="false" outlineLevel="0" collapsed="false">
      <c r="A851" s="70" t="s">
        <v>47</v>
      </c>
      <c r="B851" s="85"/>
      <c r="C851" s="72" t="s">
        <v>22</v>
      </c>
      <c r="D851" s="273" t="s">
        <v>82</v>
      </c>
      <c r="E851" s="272" t="s">
        <v>82</v>
      </c>
      <c r="F851" s="273" t="s">
        <v>82</v>
      </c>
      <c r="G851" s="103" t="n">
        <f aca="false">G852</f>
        <v>1500</v>
      </c>
      <c r="Q851" s="48"/>
    </row>
    <row r="852" s="47" customFormat="true" ht="15.75" hidden="false" customHeight="false" outlineLevel="0" collapsed="false">
      <c r="A852" s="198" t="s">
        <v>48</v>
      </c>
      <c r="B852" s="71"/>
      <c r="C852" s="72" t="s">
        <v>22</v>
      </c>
      <c r="D852" s="72" t="s">
        <v>20</v>
      </c>
      <c r="E852" s="78"/>
      <c r="F852" s="102"/>
      <c r="G852" s="103" t="n">
        <f aca="false">G853</f>
        <v>1500</v>
      </c>
      <c r="Q852" s="48"/>
    </row>
    <row r="853" s="47" customFormat="true" ht="31.5" hidden="false" customHeight="false" outlineLevel="0" collapsed="false">
      <c r="A853" s="135" t="s">
        <v>593</v>
      </c>
      <c r="B853" s="95"/>
      <c r="C853" s="72" t="s">
        <v>22</v>
      </c>
      <c r="D853" s="72" t="s">
        <v>20</v>
      </c>
      <c r="E853" s="78" t="s">
        <v>594</v>
      </c>
      <c r="F853" s="102"/>
      <c r="G853" s="103" t="n">
        <f aca="false">G854</f>
        <v>1500</v>
      </c>
      <c r="Q853" s="48"/>
    </row>
    <row r="854" s="47" customFormat="true" ht="31.5" hidden="false" customHeight="false" outlineLevel="0" collapsed="false">
      <c r="A854" s="163" t="s">
        <v>599</v>
      </c>
      <c r="B854" s="93"/>
      <c r="C854" s="73" t="s">
        <v>22</v>
      </c>
      <c r="D854" s="73" t="s">
        <v>20</v>
      </c>
      <c r="E854" s="74" t="s">
        <v>600</v>
      </c>
      <c r="F854" s="97"/>
      <c r="G854" s="98" t="n">
        <f aca="false">G855</f>
        <v>1500</v>
      </c>
      <c r="Q854" s="48"/>
    </row>
    <row r="855" s="47" customFormat="true" ht="15.75" hidden="false" customHeight="false" outlineLevel="0" collapsed="false">
      <c r="A855" s="84" t="s">
        <v>98</v>
      </c>
      <c r="B855" s="93"/>
      <c r="C855" s="73" t="s">
        <v>22</v>
      </c>
      <c r="D855" s="73" t="s">
        <v>20</v>
      </c>
      <c r="E855" s="74" t="s">
        <v>600</v>
      </c>
      <c r="F855" s="97" t="s">
        <v>99</v>
      </c>
      <c r="G855" s="98" t="n">
        <f aca="false">G856</f>
        <v>1500</v>
      </c>
      <c r="Q855" s="48"/>
    </row>
    <row r="856" s="47" customFormat="true" ht="15.75" hidden="false" customHeight="false" outlineLevel="0" collapsed="false">
      <c r="A856" s="84" t="s">
        <v>100</v>
      </c>
      <c r="B856" s="93"/>
      <c r="C856" s="73" t="s">
        <v>22</v>
      </c>
      <c r="D856" s="73" t="s">
        <v>20</v>
      </c>
      <c r="E856" s="74" t="s">
        <v>600</v>
      </c>
      <c r="F856" s="97" t="s">
        <v>101</v>
      </c>
      <c r="G856" s="98" t="n">
        <v>1500</v>
      </c>
      <c r="Q856" s="48"/>
    </row>
    <row r="857" s="47" customFormat="true" ht="15.75" hidden="false" customHeight="false" outlineLevel="0" collapsed="false">
      <c r="A857" s="135" t="s">
        <v>49</v>
      </c>
      <c r="B857" s="95"/>
      <c r="C857" s="72" t="s">
        <v>37</v>
      </c>
      <c r="D857" s="72"/>
      <c r="E857" s="78"/>
      <c r="F857" s="102"/>
      <c r="G857" s="103" t="n">
        <f aca="false">G858</f>
        <v>10</v>
      </c>
      <c r="Q857" s="48"/>
    </row>
    <row r="858" s="47" customFormat="true" ht="15.75" hidden="false" customHeight="false" outlineLevel="0" collapsed="false">
      <c r="A858" s="135" t="s">
        <v>53</v>
      </c>
      <c r="B858" s="95"/>
      <c r="C858" s="72" t="s">
        <v>37</v>
      </c>
      <c r="D858" s="72" t="s">
        <v>20</v>
      </c>
      <c r="E858" s="78"/>
      <c r="F858" s="102"/>
      <c r="G858" s="103" t="n">
        <f aca="false">G859</f>
        <v>10</v>
      </c>
      <c r="Q858" s="48"/>
    </row>
    <row r="859" s="47" customFormat="true" ht="31.5" hidden="false" customHeight="false" outlineLevel="0" collapsed="false">
      <c r="A859" s="70" t="s">
        <v>222</v>
      </c>
      <c r="B859" s="95"/>
      <c r="C859" s="72" t="s">
        <v>37</v>
      </c>
      <c r="D859" s="72" t="s">
        <v>20</v>
      </c>
      <c r="E859" s="102" t="s">
        <v>96</v>
      </c>
      <c r="F859" s="102"/>
      <c r="G859" s="103" t="n">
        <f aca="false">G860</f>
        <v>10</v>
      </c>
      <c r="Q859" s="48"/>
    </row>
    <row r="860" s="47" customFormat="true" ht="15.75" hidden="false" customHeight="false" outlineLevel="0" collapsed="false">
      <c r="A860" s="80" t="s">
        <v>86</v>
      </c>
      <c r="B860" s="93"/>
      <c r="C860" s="73" t="s">
        <v>37</v>
      </c>
      <c r="D860" s="73" t="s">
        <v>20</v>
      </c>
      <c r="E860" s="97" t="s">
        <v>97</v>
      </c>
      <c r="F860" s="97"/>
      <c r="G860" s="98" t="n">
        <f aca="false">G861</f>
        <v>10</v>
      </c>
      <c r="Q860" s="48"/>
    </row>
    <row r="861" s="47" customFormat="true" ht="15.75" hidden="false" customHeight="false" outlineLevel="0" collapsed="false">
      <c r="A861" s="276" t="s">
        <v>98</v>
      </c>
      <c r="B861" s="93"/>
      <c r="C861" s="73" t="s">
        <v>37</v>
      </c>
      <c r="D861" s="73" t="s">
        <v>20</v>
      </c>
      <c r="E861" s="97" t="s">
        <v>97</v>
      </c>
      <c r="F861" s="97" t="s">
        <v>99</v>
      </c>
      <c r="G861" s="275" t="n">
        <f aca="false">G862</f>
        <v>10</v>
      </c>
      <c r="Q861" s="48"/>
    </row>
    <row r="862" s="47" customFormat="true" ht="15.75" hidden="false" customHeight="false" outlineLevel="0" collapsed="false">
      <c r="A862" s="263" t="s">
        <v>100</v>
      </c>
      <c r="B862" s="280"/>
      <c r="C862" s="281" t="s">
        <v>37</v>
      </c>
      <c r="D862" s="281" t="s">
        <v>20</v>
      </c>
      <c r="E862" s="109" t="s">
        <v>97</v>
      </c>
      <c r="F862" s="179" t="s">
        <v>101</v>
      </c>
      <c r="G862" s="282" t="n">
        <v>10</v>
      </c>
      <c r="Q862" s="48"/>
    </row>
    <row r="863" s="47" customFormat="true" ht="15.75" hidden="false" customHeight="false" outlineLevel="0" collapsed="false">
      <c r="A863" s="283" t="s">
        <v>601</v>
      </c>
      <c r="B863" s="284"/>
      <c r="C863" s="284"/>
      <c r="D863" s="284"/>
      <c r="E863" s="284"/>
      <c r="F863" s="284"/>
      <c r="G863" s="285" t="n">
        <f aca="false">G11+G197+G238+G261+G457+G685+G705+G752+G772</f>
        <v>1444624.523</v>
      </c>
      <c r="Q863" s="48"/>
    </row>
    <row r="864" s="47" customFormat="true" ht="15.75" hidden="false" customHeight="false" outlineLevel="0" collapsed="false">
      <c r="A864" s="44"/>
      <c r="B864" s="46"/>
      <c r="C864" s="46"/>
      <c r="D864" s="46"/>
      <c r="E864" s="46"/>
      <c r="F864" s="46"/>
      <c r="G864" s="286"/>
      <c r="Q864" s="48"/>
    </row>
    <row r="865" s="47" customFormat="true" ht="15.75" hidden="true" customHeight="false" outlineLevel="0" collapsed="false">
      <c r="A865" s="44"/>
      <c r="B865" s="46"/>
      <c r="C865" s="46"/>
      <c r="D865" s="46"/>
      <c r="E865" s="46"/>
      <c r="F865" s="46"/>
      <c r="G865" s="285" t="n">
        <f aca="false">программы!D684</f>
        <v>1444624.5</v>
      </c>
      <c r="H865" s="287"/>
      <c r="I865" s="287"/>
      <c r="J865" s="287"/>
      <c r="K865" s="287"/>
      <c r="L865" s="287" t="s">
        <v>602</v>
      </c>
      <c r="Q865" s="48"/>
    </row>
    <row r="866" s="47" customFormat="true" ht="15.75" hidden="true" customHeight="false" outlineLevel="0" collapsed="false">
      <c r="A866" s="44"/>
      <c r="B866" s="46"/>
      <c r="C866" s="46"/>
      <c r="D866" s="46"/>
      <c r="E866" s="46"/>
      <c r="F866" s="46"/>
      <c r="G866" s="285" t="n">
        <f aca="false">G865-G863</f>
        <v>-0.0230000002775341</v>
      </c>
      <c r="Q866" s="48"/>
    </row>
    <row r="867" s="47" customFormat="true" ht="15.75" hidden="true" customHeight="false" outlineLevel="0" collapsed="false">
      <c r="A867" s="44"/>
      <c r="B867" s="46"/>
      <c r="C867" s="46"/>
      <c r="D867" s="46"/>
      <c r="E867" s="46"/>
      <c r="F867" s="46"/>
      <c r="G867" s="286"/>
      <c r="Q867" s="48"/>
    </row>
    <row r="868" customFormat="false" ht="15.75" hidden="false" customHeight="false" outlineLevel="0" collapsed="false">
      <c r="A868" s="44"/>
      <c r="B868" s="46"/>
      <c r="C868" s="46"/>
      <c r="D868" s="46"/>
      <c r="E868" s="46"/>
      <c r="F868" s="46"/>
      <c r="G868" s="286"/>
    </row>
    <row r="869" customFormat="false" ht="15.75" hidden="false" customHeight="false" outlineLevel="0" collapsed="false">
      <c r="A869" s="44"/>
      <c r="B869" s="46"/>
      <c r="C869" s="46"/>
      <c r="D869" s="46"/>
      <c r="E869" s="46"/>
      <c r="F869" s="46"/>
      <c r="G869" s="286"/>
    </row>
    <row r="870" customFormat="false" ht="15.75" hidden="false" customHeight="false" outlineLevel="0" collapsed="false">
      <c r="A870" s="44"/>
      <c r="B870" s="46"/>
      <c r="C870" s="46"/>
      <c r="D870" s="46"/>
      <c r="E870" s="46"/>
      <c r="F870" s="46"/>
      <c r="G870" s="286"/>
    </row>
    <row r="871" customFormat="false" ht="15.75" hidden="false" customHeight="false" outlineLevel="0" collapsed="false">
      <c r="A871" s="44"/>
      <c r="B871" s="46"/>
      <c r="C871" s="46"/>
      <c r="D871" s="46"/>
      <c r="E871" s="46"/>
      <c r="F871" s="46"/>
      <c r="G871" s="286"/>
    </row>
    <row r="872" customFormat="false" ht="15.75" hidden="false" customHeight="false" outlineLevel="0" collapsed="false">
      <c r="A872" s="44"/>
      <c r="B872" s="46"/>
      <c r="C872" s="46"/>
      <c r="D872" s="46"/>
      <c r="E872" s="46"/>
      <c r="F872" s="46"/>
      <c r="G872" s="286"/>
    </row>
    <row r="873" customFormat="false" ht="15.75" hidden="false" customHeight="false" outlineLevel="0" collapsed="false">
      <c r="A873" s="44"/>
      <c r="B873" s="46"/>
      <c r="C873" s="46"/>
      <c r="D873" s="46"/>
      <c r="E873" s="46"/>
      <c r="F873" s="46"/>
      <c r="G873" s="286"/>
    </row>
    <row r="874" customFormat="false" ht="15.75" hidden="false" customHeight="false" outlineLevel="0" collapsed="false">
      <c r="A874" s="44"/>
      <c r="B874" s="46"/>
      <c r="C874" s="46"/>
      <c r="D874" s="46"/>
      <c r="E874" s="46"/>
      <c r="F874" s="46"/>
      <c r="G874" s="286"/>
    </row>
    <row r="875" customFormat="false" ht="15.75" hidden="false" customHeight="false" outlineLevel="0" collapsed="false">
      <c r="A875" s="44"/>
      <c r="B875" s="46"/>
      <c r="C875" s="46"/>
      <c r="D875" s="46"/>
      <c r="E875" s="46"/>
      <c r="F875" s="46"/>
      <c r="G875" s="286"/>
    </row>
    <row r="876" customFormat="false" ht="15.75" hidden="false" customHeight="false" outlineLevel="0" collapsed="false">
      <c r="A876" s="44"/>
      <c r="B876" s="46"/>
      <c r="C876" s="46"/>
      <c r="D876" s="46"/>
      <c r="E876" s="46"/>
      <c r="F876" s="46"/>
      <c r="G876" s="286"/>
    </row>
    <row r="877" customFormat="false" ht="15.75" hidden="false" customHeight="false" outlineLevel="0" collapsed="false">
      <c r="A877" s="44"/>
      <c r="B877" s="46"/>
      <c r="C877" s="46"/>
      <c r="D877" s="46"/>
      <c r="E877" s="46"/>
      <c r="F877" s="46"/>
      <c r="G877" s="286"/>
    </row>
    <row r="878" customFormat="false" ht="15.75" hidden="false" customHeight="false" outlineLevel="0" collapsed="false">
      <c r="A878" s="44"/>
      <c r="B878" s="46"/>
      <c r="C878" s="46"/>
      <c r="D878" s="46"/>
      <c r="E878" s="46"/>
      <c r="F878" s="46"/>
      <c r="G878" s="286"/>
    </row>
    <row r="879" customFormat="false" ht="15.75" hidden="false" customHeight="false" outlineLevel="0" collapsed="false">
      <c r="A879" s="44"/>
      <c r="B879" s="46"/>
      <c r="C879" s="46"/>
      <c r="D879" s="46"/>
      <c r="E879" s="46"/>
      <c r="F879" s="46"/>
      <c r="G879" s="286"/>
    </row>
    <row r="880" customFormat="false" ht="15.75" hidden="false" customHeight="false" outlineLevel="0" collapsed="false">
      <c r="A880" s="44"/>
      <c r="B880" s="46"/>
      <c r="C880" s="46"/>
      <c r="D880" s="46"/>
      <c r="E880" s="46"/>
      <c r="F880" s="46"/>
      <c r="G880" s="286"/>
    </row>
    <row r="881" customFormat="false" ht="15.75" hidden="false" customHeight="false" outlineLevel="0" collapsed="false">
      <c r="A881" s="44"/>
      <c r="B881" s="46"/>
      <c r="C881" s="46"/>
      <c r="D881" s="46"/>
      <c r="E881" s="46"/>
      <c r="F881" s="46"/>
      <c r="G881" s="286"/>
    </row>
    <row r="882" customFormat="false" ht="15.75" hidden="false" customHeight="false" outlineLevel="0" collapsed="false">
      <c r="A882" s="44"/>
      <c r="B882" s="46"/>
      <c r="C882" s="46"/>
      <c r="D882" s="46"/>
      <c r="E882" s="46"/>
      <c r="F882" s="46"/>
      <c r="G882" s="286"/>
    </row>
    <row r="883" customFormat="false" ht="15.75" hidden="false" customHeight="false" outlineLevel="0" collapsed="false">
      <c r="A883" s="44"/>
      <c r="B883" s="46"/>
      <c r="C883" s="46"/>
      <c r="D883" s="46"/>
      <c r="E883" s="46"/>
      <c r="F883" s="46"/>
      <c r="G883" s="286"/>
    </row>
    <row r="884" customFormat="false" ht="15.75" hidden="false" customHeight="false" outlineLevel="0" collapsed="false">
      <c r="A884" s="44"/>
      <c r="B884" s="46"/>
      <c r="C884" s="46"/>
      <c r="D884" s="46"/>
      <c r="E884" s="46"/>
      <c r="F884" s="46"/>
      <c r="G884" s="286"/>
    </row>
    <row r="885" customFormat="false" ht="15.75" hidden="false" customHeight="false" outlineLevel="0" collapsed="false">
      <c r="A885" s="44"/>
      <c r="B885" s="46"/>
      <c r="C885" s="46"/>
      <c r="D885" s="46"/>
      <c r="E885" s="46"/>
      <c r="F885" s="46"/>
      <c r="G885" s="286"/>
    </row>
    <row r="886" customFormat="false" ht="15.75" hidden="false" customHeight="false" outlineLevel="0" collapsed="false">
      <c r="A886" s="44"/>
      <c r="B886" s="46"/>
      <c r="C886" s="46"/>
      <c r="D886" s="46"/>
      <c r="E886" s="46"/>
      <c r="F886" s="46"/>
      <c r="G886" s="286"/>
    </row>
    <row r="887" customFormat="false" ht="15.75" hidden="false" customHeight="false" outlineLevel="0" collapsed="false">
      <c r="A887" s="44"/>
      <c r="B887" s="46"/>
      <c r="C887" s="46"/>
      <c r="D887" s="46"/>
      <c r="E887" s="46"/>
      <c r="F887" s="46"/>
      <c r="G887" s="286"/>
    </row>
    <row r="888" customFormat="false" ht="15.75" hidden="false" customHeight="false" outlineLevel="0" collapsed="false">
      <c r="A888" s="44"/>
      <c r="B888" s="46"/>
      <c r="C888" s="46"/>
      <c r="D888" s="46"/>
      <c r="E888" s="46"/>
      <c r="F888" s="46"/>
      <c r="G888" s="286"/>
    </row>
    <row r="889" customFormat="false" ht="15.75" hidden="false" customHeight="false" outlineLevel="0" collapsed="false">
      <c r="A889" s="44"/>
      <c r="B889" s="46"/>
      <c r="C889" s="46"/>
      <c r="D889" s="46"/>
      <c r="E889" s="46"/>
      <c r="F889" s="46"/>
      <c r="G889" s="286"/>
    </row>
    <row r="890" customFormat="false" ht="15.75" hidden="false" customHeight="false" outlineLevel="0" collapsed="false">
      <c r="A890" s="44"/>
      <c r="B890" s="46"/>
      <c r="C890" s="46"/>
      <c r="D890" s="46"/>
      <c r="E890" s="46"/>
      <c r="F890" s="46"/>
      <c r="G890" s="286"/>
    </row>
    <row r="891" customFormat="false" ht="15.75" hidden="false" customHeight="false" outlineLevel="0" collapsed="false">
      <c r="A891" s="44"/>
      <c r="B891" s="46"/>
      <c r="C891" s="46"/>
      <c r="D891" s="46"/>
      <c r="E891" s="46"/>
      <c r="F891" s="46"/>
      <c r="G891" s="286"/>
    </row>
    <row r="892" customFormat="false" ht="15.75" hidden="false" customHeight="false" outlineLevel="0" collapsed="false">
      <c r="A892" s="44"/>
      <c r="B892" s="46"/>
      <c r="C892" s="46"/>
      <c r="D892" s="46"/>
      <c r="E892" s="46"/>
      <c r="F892" s="46"/>
      <c r="G892" s="286"/>
    </row>
    <row r="893" customFormat="false" ht="15.75" hidden="false" customHeight="false" outlineLevel="0" collapsed="false">
      <c r="A893" s="44"/>
      <c r="B893" s="46"/>
      <c r="C893" s="46"/>
      <c r="D893" s="46"/>
      <c r="E893" s="46"/>
      <c r="F893" s="46"/>
      <c r="G893" s="286"/>
    </row>
    <row r="894" customFormat="false" ht="15.75" hidden="false" customHeight="false" outlineLevel="0" collapsed="false">
      <c r="A894" s="44"/>
      <c r="B894" s="46"/>
      <c r="C894" s="46"/>
      <c r="D894" s="46"/>
      <c r="E894" s="46"/>
      <c r="F894" s="46"/>
      <c r="G894" s="286"/>
    </row>
    <row r="895" customFormat="false" ht="15.75" hidden="false" customHeight="false" outlineLevel="0" collapsed="false">
      <c r="A895" s="44"/>
      <c r="B895" s="46"/>
      <c r="C895" s="46"/>
      <c r="D895" s="46"/>
      <c r="E895" s="46"/>
      <c r="F895" s="46"/>
      <c r="G895" s="286"/>
    </row>
    <row r="896" customFormat="false" ht="15.75" hidden="false" customHeight="false" outlineLevel="0" collapsed="false">
      <c r="A896" s="44"/>
      <c r="B896" s="46"/>
      <c r="C896" s="46"/>
      <c r="D896" s="46"/>
      <c r="E896" s="46"/>
      <c r="F896" s="46"/>
      <c r="G896" s="286"/>
    </row>
    <row r="897" customFormat="false" ht="15.75" hidden="false" customHeight="false" outlineLevel="0" collapsed="false">
      <c r="A897" s="44"/>
      <c r="B897" s="46"/>
      <c r="C897" s="46"/>
      <c r="D897" s="46"/>
      <c r="E897" s="46"/>
      <c r="F897" s="46"/>
      <c r="G897" s="286"/>
    </row>
    <row r="898" customFormat="false" ht="15.75" hidden="false" customHeight="false" outlineLevel="0" collapsed="false">
      <c r="A898" s="44"/>
      <c r="B898" s="46"/>
      <c r="C898" s="46"/>
      <c r="D898" s="46"/>
      <c r="E898" s="46"/>
      <c r="F898" s="46"/>
      <c r="G898" s="286"/>
    </row>
    <row r="899" customFormat="false" ht="15.75" hidden="false" customHeight="false" outlineLevel="0" collapsed="false">
      <c r="A899" s="44"/>
      <c r="B899" s="46"/>
      <c r="C899" s="46"/>
      <c r="D899" s="46"/>
      <c r="E899" s="46"/>
      <c r="F899" s="46"/>
      <c r="G899" s="286"/>
    </row>
    <row r="900" customFormat="false" ht="15.75" hidden="false" customHeight="false" outlineLevel="0" collapsed="false">
      <c r="A900" s="44"/>
      <c r="B900" s="46"/>
      <c r="C900" s="46"/>
      <c r="D900" s="46"/>
      <c r="E900" s="46"/>
      <c r="F900" s="46"/>
      <c r="G900" s="286"/>
    </row>
    <row r="901" customFormat="false" ht="15.75" hidden="false" customHeight="false" outlineLevel="0" collapsed="false">
      <c r="A901" s="44"/>
      <c r="B901" s="46"/>
      <c r="C901" s="46"/>
      <c r="D901" s="46"/>
      <c r="E901" s="46"/>
      <c r="F901" s="46"/>
      <c r="G901" s="286"/>
    </row>
    <row r="902" customFormat="false" ht="15.75" hidden="false" customHeight="false" outlineLevel="0" collapsed="false">
      <c r="A902" s="44"/>
      <c r="B902" s="46"/>
      <c r="C902" s="46"/>
      <c r="D902" s="46"/>
      <c r="E902" s="46"/>
      <c r="F902" s="46"/>
      <c r="G902" s="286"/>
    </row>
    <row r="903" customFormat="false" ht="15.75" hidden="false" customHeight="false" outlineLevel="0" collapsed="false">
      <c r="A903" s="44"/>
      <c r="B903" s="46"/>
      <c r="C903" s="46"/>
      <c r="D903" s="46"/>
      <c r="E903" s="46"/>
      <c r="F903" s="46"/>
      <c r="G903" s="286"/>
    </row>
    <row r="904" customFormat="false" ht="15.75" hidden="false" customHeight="false" outlineLevel="0" collapsed="false">
      <c r="A904" s="44"/>
      <c r="B904" s="46"/>
      <c r="C904" s="46"/>
      <c r="D904" s="46"/>
      <c r="E904" s="46"/>
      <c r="F904" s="46"/>
      <c r="G904" s="286"/>
    </row>
    <row r="905" customFormat="false" ht="15.75" hidden="false" customHeight="false" outlineLevel="0" collapsed="false">
      <c r="A905" s="44"/>
      <c r="B905" s="46"/>
      <c r="C905" s="46"/>
      <c r="D905" s="46"/>
      <c r="E905" s="46"/>
      <c r="F905" s="46"/>
      <c r="G905" s="286"/>
    </row>
    <row r="906" customFormat="false" ht="15.75" hidden="false" customHeight="false" outlineLevel="0" collapsed="false">
      <c r="A906" s="44"/>
      <c r="B906" s="46"/>
      <c r="C906" s="46"/>
      <c r="D906" s="46"/>
      <c r="E906" s="46"/>
      <c r="F906" s="46"/>
      <c r="G906" s="286"/>
    </row>
    <row r="907" customFormat="false" ht="15.75" hidden="false" customHeight="false" outlineLevel="0" collapsed="false">
      <c r="A907" s="44"/>
      <c r="B907" s="46"/>
      <c r="C907" s="46"/>
      <c r="D907" s="46"/>
      <c r="E907" s="46"/>
      <c r="F907" s="46"/>
      <c r="G907" s="286"/>
    </row>
    <row r="908" customFormat="false" ht="15.75" hidden="false" customHeight="false" outlineLevel="0" collapsed="false">
      <c r="A908" s="44"/>
      <c r="B908" s="46"/>
      <c r="C908" s="46"/>
      <c r="D908" s="46"/>
      <c r="E908" s="46"/>
      <c r="F908" s="46"/>
      <c r="G908" s="286"/>
    </row>
    <row r="909" customFormat="false" ht="15.75" hidden="false" customHeight="false" outlineLevel="0" collapsed="false">
      <c r="A909" s="44"/>
      <c r="B909" s="46"/>
      <c r="C909" s="46"/>
      <c r="D909" s="46"/>
      <c r="E909" s="46"/>
      <c r="F909" s="46"/>
      <c r="G909" s="286"/>
    </row>
    <row r="910" customFormat="false" ht="15.75" hidden="false" customHeight="false" outlineLevel="0" collapsed="false">
      <c r="A910" s="44"/>
      <c r="B910" s="46"/>
      <c r="C910" s="46"/>
      <c r="D910" s="46"/>
      <c r="E910" s="46"/>
      <c r="F910" s="46"/>
      <c r="G910" s="286"/>
    </row>
    <row r="911" customFormat="false" ht="15.75" hidden="false" customHeight="false" outlineLevel="0" collapsed="false">
      <c r="A911" s="44"/>
      <c r="B911" s="46"/>
      <c r="C911" s="46"/>
      <c r="D911" s="46"/>
      <c r="E911" s="46"/>
      <c r="F911" s="46"/>
      <c r="G911" s="286"/>
    </row>
    <row r="912" customFormat="false" ht="15.75" hidden="false" customHeight="false" outlineLevel="0" collapsed="false">
      <c r="A912" s="44"/>
      <c r="B912" s="46"/>
      <c r="C912" s="46"/>
      <c r="D912" s="46"/>
      <c r="E912" s="46"/>
      <c r="F912" s="46"/>
      <c r="G912" s="286"/>
    </row>
    <row r="913" customFormat="false" ht="15.75" hidden="false" customHeight="false" outlineLevel="0" collapsed="false">
      <c r="A913" s="44"/>
      <c r="B913" s="46"/>
      <c r="C913" s="46"/>
      <c r="D913" s="46"/>
      <c r="E913" s="46"/>
      <c r="F913" s="46"/>
      <c r="G913" s="286"/>
    </row>
    <row r="914" customFormat="false" ht="15.75" hidden="false" customHeight="false" outlineLevel="0" collapsed="false">
      <c r="A914" s="44"/>
      <c r="B914" s="46"/>
      <c r="C914" s="46"/>
      <c r="D914" s="46"/>
      <c r="E914" s="46"/>
      <c r="F914" s="46"/>
      <c r="G914" s="286"/>
    </row>
    <row r="915" customFormat="false" ht="15.75" hidden="false" customHeight="false" outlineLevel="0" collapsed="false">
      <c r="A915" s="44"/>
      <c r="B915" s="46"/>
      <c r="C915" s="46"/>
      <c r="D915" s="46"/>
      <c r="E915" s="46"/>
      <c r="F915" s="46"/>
      <c r="G915" s="286"/>
    </row>
    <row r="916" customFormat="false" ht="15.75" hidden="false" customHeight="false" outlineLevel="0" collapsed="false">
      <c r="A916" s="44"/>
      <c r="B916" s="46"/>
      <c r="C916" s="46"/>
      <c r="D916" s="46"/>
      <c r="E916" s="46"/>
      <c r="F916" s="46"/>
      <c r="G916" s="286"/>
    </row>
    <row r="917" customFormat="false" ht="15.75" hidden="false" customHeight="false" outlineLevel="0" collapsed="false">
      <c r="A917" s="44"/>
      <c r="B917" s="46"/>
      <c r="C917" s="46"/>
      <c r="D917" s="46"/>
      <c r="E917" s="46"/>
      <c r="F917" s="46"/>
      <c r="G917" s="286"/>
    </row>
    <row r="918" customFormat="false" ht="15.75" hidden="false" customHeight="false" outlineLevel="0" collapsed="false">
      <c r="A918" s="44"/>
      <c r="B918" s="46"/>
      <c r="C918" s="46"/>
      <c r="D918" s="46"/>
      <c r="E918" s="46"/>
      <c r="F918" s="46"/>
      <c r="G918" s="286"/>
    </row>
    <row r="919" customFormat="false" ht="15.75" hidden="false" customHeight="false" outlineLevel="0" collapsed="false">
      <c r="A919" s="44"/>
      <c r="B919" s="46"/>
      <c r="C919" s="46"/>
      <c r="D919" s="46"/>
      <c r="E919" s="46"/>
      <c r="F919" s="46"/>
      <c r="G919" s="286"/>
    </row>
    <row r="920" customFormat="false" ht="15.75" hidden="false" customHeight="false" outlineLevel="0" collapsed="false">
      <c r="A920" s="44"/>
      <c r="B920" s="46"/>
      <c r="C920" s="46"/>
      <c r="D920" s="46"/>
      <c r="E920" s="46"/>
      <c r="F920" s="46"/>
      <c r="G920" s="286"/>
    </row>
    <row r="921" customFormat="false" ht="15.75" hidden="false" customHeight="false" outlineLevel="0" collapsed="false">
      <c r="A921" s="44"/>
      <c r="B921" s="46"/>
      <c r="C921" s="46"/>
      <c r="D921" s="46"/>
      <c r="E921" s="46"/>
      <c r="F921" s="46"/>
      <c r="G921" s="286"/>
    </row>
    <row r="922" customFormat="false" ht="15.75" hidden="false" customHeight="false" outlineLevel="0" collapsed="false">
      <c r="A922" s="44"/>
      <c r="B922" s="46"/>
      <c r="C922" s="46"/>
      <c r="D922" s="46"/>
      <c r="E922" s="46"/>
      <c r="F922" s="46"/>
      <c r="G922" s="286"/>
    </row>
    <row r="923" customFormat="false" ht="15.75" hidden="false" customHeight="false" outlineLevel="0" collapsed="false">
      <c r="A923" s="44"/>
      <c r="B923" s="46"/>
      <c r="C923" s="46"/>
      <c r="D923" s="46"/>
      <c r="E923" s="46"/>
      <c r="F923" s="46"/>
      <c r="G923" s="286"/>
    </row>
    <row r="924" customFormat="false" ht="15.75" hidden="false" customHeight="false" outlineLevel="0" collapsed="false">
      <c r="A924" s="44"/>
      <c r="B924" s="46"/>
      <c r="C924" s="46"/>
      <c r="D924" s="46"/>
      <c r="E924" s="46"/>
      <c r="F924" s="46"/>
      <c r="G924" s="286"/>
    </row>
    <row r="925" customFormat="false" ht="15.75" hidden="false" customHeight="false" outlineLevel="0" collapsed="false">
      <c r="A925" s="44"/>
      <c r="B925" s="46"/>
      <c r="C925" s="46"/>
      <c r="D925" s="46"/>
      <c r="E925" s="46"/>
      <c r="F925" s="46"/>
      <c r="G925" s="286"/>
    </row>
    <row r="926" customFormat="false" ht="15.75" hidden="false" customHeight="false" outlineLevel="0" collapsed="false">
      <c r="A926" s="44"/>
      <c r="B926" s="46"/>
      <c r="C926" s="46"/>
      <c r="D926" s="46"/>
      <c r="E926" s="46"/>
      <c r="F926" s="46"/>
      <c r="G926" s="286"/>
    </row>
    <row r="927" customFormat="false" ht="15.75" hidden="false" customHeight="false" outlineLevel="0" collapsed="false">
      <c r="A927" s="44"/>
      <c r="B927" s="46"/>
      <c r="C927" s="46"/>
      <c r="D927" s="46"/>
      <c r="E927" s="46"/>
      <c r="F927" s="46"/>
      <c r="G927" s="286"/>
    </row>
    <row r="928" customFormat="false" ht="15.75" hidden="false" customHeight="false" outlineLevel="0" collapsed="false">
      <c r="A928" s="44"/>
      <c r="B928" s="46"/>
      <c r="C928" s="46"/>
      <c r="D928" s="46"/>
      <c r="E928" s="46"/>
      <c r="F928" s="46"/>
      <c r="G928" s="286"/>
    </row>
    <row r="929" customFormat="false" ht="15.75" hidden="false" customHeight="false" outlineLevel="0" collapsed="false">
      <c r="A929" s="44"/>
      <c r="B929" s="46"/>
      <c r="C929" s="46"/>
      <c r="D929" s="46"/>
      <c r="E929" s="46"/>
      <c r="F929" s="46"/>
      <c r="G929" s="286"/>
    </row>
    <row r="930" customFormat="false" ht="15.75" hidden="false" customHeight="false" outlineLevel="0" collapsed="false">
      <c r="A930" s="44"/>
      <c r="B930" s="46"/>
      <c r="C930" s="46"/>
      <c r="D930" s="46"/>
      <c r="E930" s="46"/>
      <c r="F930" s="46"/>
      <c r="G930" s="286"/>
    </row>
    <row r="931" customFormat="false" ht="15.75" hidden="false" customHeight="false" outlineLevel="0" collapsed="false">
      <c r="A931" s="44"/>
      <c r="B931" s="46"/>
      <c r="C931" s="46"/>
      <c r="D931" s="46"/>
      <c r="E931" s="46"/>
      <c r="F931" s="46"/>
      <c r="G931" s="286"/>
    </row>
    <row r="932" customFormat="false" ht="15.75" hidden="false" customHeight="false" outlineLevel="0" collapsed="false">
      <c r="A932" s="44"/>
      <c r="B932" s="46"/>
      <c r="C932" s="46"/>
      <c r="D932" s="46"/>
      <c r="E932" s="46"/>
      <c r="F932" s="46"/>
      <c r="G932" s="286"/>
    </row>
    <row r="933" customFormat="false" ht="15.75" hidden="false" customHeight="false" outlineLevel="0" collapsed="false">
      <c r="A933" s="44"/>
      <c r="B933" s="46"/>
      <c r="C933" s="46"/>
      <c r="D933" s="46"/>
      <c r="E933" s="46"/>
      <c r="F933" s="46"/>
      <c r="G933" s="286"/>
    </row>
    <row r="934" customFormat="false" ht="15.75" hidden="false" customHeight="false" outlineLevel="0" collapsed="false">
      <c r="A934" s="44"/>
      <c r="B934" s="46"/>
      <c r="C934" s="46"/>
      <c r="D934" s="46"/>
      <c r="E934" s="46"/>
      <c r="F934" s="46"/>
      <c r="G934" s="286"/>
    </row>
    <row r="935" customFormat="false" ht="15.75" hidden="false" customHeight="false" outlineLevel="0" collapsed="false">
      <c r="A935" s="44"/>
      <c r="B935" s="46"/>
      <c r="C935" s="46"/>
      <c r="D935" s="46"/>
      <c r="E935" s="46"/>
      <c r="F935" s="46"/>
      <c r="G935" s="286"/>
    </row>
    <row r="936" customFormat="false" ht="15.75" hidden="false" customHeight="false" outlineLevel="0" collapsed="false">
      <c r="A936" s="44"/>
      <c r="B936" s="46"/>
      <c r="C936" s="46"/>
      <c r="D936" s="46"/>
      <c r="E936" s="46"/>
      <c r="F936" s="46"/>
      <c r="G936" s="286"/>
    </row>
    <row r="937" customFormat="false" ht="15.75" hidden="false" customHeight="false" outlineLevel="0" collapsed="false">
      <c r="A937" s="44"/>
      <c r="B937" s="46"/>
      <c r="C937" s="46"/>
      <c r="D937" s="46"/>
      <c r="E937" s="46"/>
      <c r="F937" s="46"/>
      <c r="G937" s="286"/>
    </row>
    <row r="938" customFormat="false" ht="15.75" hidden="false" customHeight="false" outlineLevel="0" collapsed="false">
      <c r="A938" s="44"/>
      <c r="B938" s="46"/>
      <c r="C938" s="46"/>
      <c r="D938" s="46"/>
      <c r="E938" s="46"/>
      <c r="F938" s="46"/>
      <c r="G938" s="286"/>
    </row>
    <row r="939" customFormat="false" ht="15.75" hidden="false" customHeight="false" outlineLevel="0" collapsed="false">
      <c r="A939" s="44"/>
      <c r="B939" s="46"/>
      <c r="C939" s="46"/>
      <c r="D939" s="46"/>
      <c r="E939" s="46"/>
      <c r="F939" s="46"/>
      <c r="G939" s="286"/>
    </row>
    <row r="940" customFormat="false" ht="15.75" hidden="false" customHeight="false" outlineLevel="0" collapsed="false">
      <c r="A940" s="44"/>
      <c r="B940" s="46"/>
      <c r="C940" s="46"/>
      <c r="D940" s="46"/>
      <c r="E940" s="46"/>
      <c r="F940" s="46"/>
      <c r="G940" s="286"/>
    </row>
    <row r="941" customFormat="false" ht="15.75" hidden="false" customHeight="false" outlineLevel="0" collapsed="false">
      <c r="A941" s="44"/>
      <c r="B941" s="46"/>
      <c r="C941" s="46"/>
      <c r="D941" s="46"/>
      <c r="E941" s="46"/>
      <c r="F941" s="46"/>
      <c r="G941" s="286"/>
    </row>
    <row r="942" customFormat="false" ht="15.75" hidden="false" customHeight="false" outlineLevel="0" collapsed="false">
      <c r="A942" s="44"/>
      <c r="B942" s="46"/>
      <c r="C942" s="46"/>
      <c r="D942" s="46"/>
      <c r="E942" s="46"/>
      <c r="F942" s="46"/>
      <c r="G942" s="286"/>
    </row>
    <row r="943" customFormat="false" ht="15.75" hidden="false" customHeight="false" outlineLevel="0" collapsed="false">
      <c r="A943" s="44"/>
      <c r="B943" s="46"/>
      <c r="C943" s="46"/>
      <c r="D943" s="46"/>
      <c r="E943" s="46"/>
      <c r="F943" s="46"/>
      <c r="G943" s="286"/>
    </row>
    <row r="944" customFormat="false" ht="15.75" hidden="false" customHeight="false" outlineLevel="0" collapsed="false">
      <c r="A944" s="44"/>
      <c r="B944" s="46"/>
      <c r="C944" s="46"/>
      <c r="D944" s="46"/>
      <c r="E944" s="46"/>
      <c r="F944" s="46"/>
      <c r="G944" s="286"/>
    </row>
    <row r="945" customFormat="false" ht="15.75" hidden="false" customHeight="false" outlineLevel="0" collapsed="false">
      <c r="A945" s="44"/>
      <c r="B945" s="46"/>
      <c r="C945" s="46"/>
      <c r="D945" s="46"/>
      <c r="E945" s="46"/>
      <c r="F945" s="46"/>
      <c r="G945" s="286"/>
    </row>
    <row r="946" customFormat="false" ht="15.75" hidden="false" customHeight="false" outlineLevel="0" collapsed="false">
      <c r="A946" s="44"/>
      <c r="B946" s="46"/>
      <c r="C946" s="46"/>
      <c r="D946" s="46"/>
      <c r="E946" s="46"/>
      <c r="F946" s="46"/>
      <c r="G946" s="286"/>
    </row>
    <row r="947" customFormat="false" ht="15.75" hidden="false" customHeight="false" outlineLevel="0" collapsed="false">
      <c r="A947" s="44"/>
      <c r="B947" s="46"/>
      <c r="C947" s="46"/>
      <c r="D947" s="46"/>
      <c r="E947" s="46"/>
      <c r="F947" s="46"/>
      <c r="G947" s="286"/>
    </row>
    <row r="948" customFormat="false" ht="15.75" hidden="false" customHeight="false" outlineLevel="0" collapsed="false">
      <c r="A948" s="44"/>
      <c r="B948" s="46"/>
      <c r="C948" s="46"/>
      <c r="D948" s="46"/>
      <c r="E948" s="46"/>
      <c r="F948" s="46"/>
      <c r="G948" s="286"/>
    </row>
    <row r="949" customFormat="false" ht="15.75" hidden="false" customHeight="false" outlineLevel="0" collapsed="false">
      <c r="A949" s="44"/>
      <c r="B949" s="46"/>
      <c r="C949" s="46"/>
      <c r="D949" s="46"/>
      <c r="E949" s="46"/>
      <c r="F949" s="46"/>
      <c r="G949" s="286"/>
    </row>
    <row r="950" customFormat="false" ht="15.75" hidden="false" customHeight="false" outlineLevel="0" collapsed="false">
      <c r="A950" s="44"/>
      <c r="B950" s="46"/>
      <c r="C950" s="46"/>
      <c r="D950" s="46"/>
      <c r="E950" s="46"/>
      <c r="F950" s="46"/>
      <c r="G950" s="286"/>
    </row>
    <row r="951" customFormat="false" ht="15.75" hidden="false" customHeight="false" outlineLevel="0" collapsed="false">
      <c r="A951" s="44"/>
      <c r="B951" s="46"/>
      <c r="C951" s="46"/>
      <c r="D951" s="46"/>
      <c r="E951" s="46"/>
      <c r="F951" s="46"/>
      <c r="G951" s="286"/>
    </row>
    <row r="952" customFormat="false" ht="15.75" hidden="false" customHeight="false" outlineLevel="0" collapsed="false">
      <c r="A952" s="44"/>
      <c r="B952" s="46"/>
      <c r="C952" s="46"/>
      <c r="D952" s="46"/>
      <c r="E952" s="46"/>
      <c r="F952" s="46"/>
      <c r="G952" s="286"/>
    </row>
    <row r="953" customFormat="false" ht="15.75" hidden="false" customHeight="false" outlineLevel="0" collapsed="false">
      <c r="A953" s="44"/>
      <c r="B953" s="46"/>
      <c r="C953" s="46"/>
      <c r="D953" s="46"/>
      <c r="E953" s="46"/>
      <c r="F953" s="46"/>
      <c r="G953" s="286"/>
    </row>
    <row r="954" customFormat="false" ht="15.75" hidden="false" customHeight="false" outlineLevel="0" collapsed="false">
      <c r="A954" s="44"/>
      <c r="B954" s="46"/>
      <c r="C954" s="46"/>
      <c r="D954" s="46"/>
      <c r="E954" s="46"/>
      <c r="F954" s="46"/>
      <c r="G954" s="286"/>
    </row>
    <row r="955" customFormat="false" ht="15.75" hidden="false" customHeight="false" outlineLevel="0" collapsed="false">
      <c r="A955" s="44"/>
      <c r="B955" s="46"/>
      <c r="C955" s="46"/>
      <c r="D955" s="46"/>
      <c r="E955" s="46"/>
      <c r="F955" s="46"/>
      <c r="G955" s="286"/>
    </row>
    <row r="956" customFormat="false" ht="15.75" hidden="false" customHeight="false" outlineLevel="0" collapsed="false">
      <c r="A956" s="44"/>
      <c r="B956" s="46"/>
      <c r="C956" s="46"/>
      <c r="D956" s="46"/>
      <c r="E956" s="46"/>
      <c r="F956" s="46"/>
      <c r="G956" s="286"/>
    </row>
    <row r="957" customFormat="false" ht="15.75" hidden="false" customHeight="false" outlineLevel="0" collapsed="false">
      <c r="A957" s="44"/>
      <c r="B957" s="46"/>
      <c r="C957" s="46"/>
      <c r="D957" s="46"/>
      <c r="E957" s="46"/>
      <c r="F957" s="46"/>
      <c r="G957" s="286"/>
    </row>
  </sheetData>
  <autoFilter ref="A10:G863"/>
  <mergeCells count="11">
    <mergeCell ref="D1:G1"/>
    <mergeCell ref="D2:G2"/>
    <mergeCell ref="C3:G3"/>
    <mergeCell ref="C4:G4"/>
    <mergeCell ref="C5:G5"/>
    <mergeCell ref="A7:G7"/>
    <mergeCell ref="I10:J10"/>
    <mergeCell ref="I22:J22"/>
    <mergeCell ref="I24:J24"/>
    <mergeCell ref="I26:J26"/>
    <mergeCell ref="I28:J28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T1041"/>
  <sheetViews>
    <sheetView showFormulas="false" showGridLines="true" showRowColHeaders="true" showZeros="true" rightToLeft="false" tabSelected="false" showOutlineSymbols="true" defaultGridColor="true" view="pageBreakPreview" topLeftCell="A600" colorId="64" zoomScale="80" zoomScaleNormal="90" zoomScalePageLayoutView="80" workbookViewId="0">
      <selection pane="topLeft" activeCell="A624" activeCellId="0" sqref="A6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8" width="138.99"/>
    <col collapsed="false" customWidth="true" hidden="false" outlineLevel="0" max="2" min="2" style="289" width="16.28"/>
    <col collapsed="false" customWidth="true" hidden="false" outlineLevel="0" max="3" min="3" style="289" width="5.28"/>
    <col collapsed="false" customWidth="true" hidden="false" outlineLevel="0" max="4" min="4" style="290" width="12.99"/>
    <col collapsed="false" customWidth="true" hidden="true" outlineLevel="0" max="6" min="5" style="291" width="10.13"/>
    <col collapsed="false" customWidth="true" hidden="true" outlineLevel="0" max="7" min="7" style="291" width="9.06"/>
    <col collapsed="false" customWidth="true" hidden="true" outlineLevel="0" max="8" min="8" style="291" width="10.13"/>
    <col collapsed="false" customWidth="true" hidden="true" outlineLevel="0" max="12" min="9" style="291" width="9.06"/>
    <col collapsed="false" customWidth="false" hidden="false" outlineLevel="0" max="257" min="13" style="291" width="9.14"/>
  </cols>
  <sheetData>
    <row r="1" s="294" customFormat="true" ht="15.75" hidden="false" customHeight="true" outlineLevel="0" collapsed="false">
      <c r="A1" s="292"/>
      <c r="B1" s="293" t="s">
        <v>603</v>
      </c>
      <c r="C1" s="293"/>
      <c r="D1" s="293"/>
      <c r="M1" s="295"/>
    </row>
    <row r="2" s="47" customFormat="true" ht="15.75" hidden="false" customHeight="true" outlineLevel="0" collapsed="false">
      <c r="A2" s="292"/>
      <c r="B2" s="293" t="s">
        <v>70</v>
      </c>
      <c r="C2" s="293"/>
      <c r="D2" s="293"/>
      <c r="M2" s="48"/>
    </row>
    <row r="3" s="47" customFormat="true" ht="15.75" hidden="false" customHeight="true" outlineLevel="0" collapsed="false">
      <c r="A3" s="292"/>
      <c r="B3" s="293" t="s">
        <v>71</v>
      </c>
      <c r="C3" s="293"/>
      <c r="D3" s="293"/>
      <c r="M3" s="48"/>
    </row>
    <row r="4" s="47" customFormat="true" ht="15.75" hidden="false" customHeight="true" outlineLevel="0" collapsed="false">
      <c r="A4" s="292"/>
      <c r="B4" s="293" t="s">
        <v>72</v>
      </c>
      <c r="C4" s="293"/>
      <c r="D4" s="293"/>
      <c r="M4" s="48"/>
    </row>
    <row r="5" s="47" customFormat="true" ht="15.75" hidden="false" customHeight="true" outlineLevel="0" collapsed="false">
      <c r="A5" s="292"/>
      <c r="B5" s="293" t="s">
        <v>73</v>
      </c>
      <c r="C5" s="293"/>
      <c r="D5" s="293"/>
      <c r="M5" s="48"/>
    </row>
    <row r="6" s="43" customFormat="true" ht="49.9" hidden="false" customHeight="true" outlineLevel="0" collapsed="false">
      <c r="A6" s="296" t="s">
        <v>604</v>
      </c>
      <c r="B6" s="296"/>
      <c r="C6" s="296"/>
      <c r="D6" s="296"/>
    </row>
    <row r="7" s="47" customFormat="true" ht="63" hidden="false" customHeight="false" outlineLevel="0" collapsed="false">
      <c r="A7" s="297" t="s">
        <v>6</v>
      </c>
      <c r="B7" s="297" t="s">
        <v>76</v>
      </c>
      <c r="C7" s="297" t="s">
        <v>77</v>
      </c>
      <c r="D7" s="11" t="s">
        <v>78</v>
      </c>
    </row>
    <row r="8" s="59" customFormat="true" ht="15.75" hidden="false" customHeight="false" outlineLevel="0" collapsed="false">
      <c r="A8" s="298" t="n">
        <v>1</v>
      </c>
      <c r="B8" s="299" t="s">
        <v>605</v>
      </c>
      <c r="C8" s="299" t="s">
        <v>606</v>
      </c>
      <c r="D8" s="13" t="s">
        <v>10</v>
      </c>
    </row>
    <row r="9" customFormat="false" ht="31.5" hidden="false" customHeight="false" outlineLevel="0" collapsed="false">
      <c r="A9" s="300" t="s">
        <v>222</v>
      </c>
      <c r="B9" s="301" t="s">
        <v>96</v>
      </c>
      <c r="C9" s="301"/>
      <c r="D9" s="302" t="n">
        <f aca="false">D10+D13</f>
        <v>1301.5</v>
      </c>
    </row>
    <row r="10" customFormat="false" ht="15.75" hidden="false" customHeight="false" outlineLevel="0" collapsed="false">
      <c r="A10" s="80" t="s">
        <v>86</v>
      </c>
      <c r="B10" s="97" t="s">
        <v>97</v>
      </c>
      <c r="C10" s="97"/>
      <c r="D10" s="98" t="n">
        <f aca="false">D11</f>
        <v>1266</v>
      </c>
    </row>
    <row r="11" customFormat="false" ht="15.75" hidden="false" customHeight="false" outlineLevel="0" collapsed="false">
      <c r="A11" s="84" t="s">
        <v>98</v>
      </c>
      <c r="B11" s="97" t="s">
        <v>97</v>
      </c>
      <c r="C11" s="97" t="s">
        <v>99</v>
      </c>
      <c r="D11" s="98" t="n">
        <f aca="false">SUM(D12)</f>
        <v>1266</v>
      </c>
    </row>
    <row r="12" customFormat="false" ht="15.75" hidden="false" customHeight="false" outlineLevel="0" collapsed="false">
      <c r="A12" s="84" t="s">
        <v>100</v>
      </c>
      <c r="B12" s="97" t="s">
        <v>97</v>
      </c>
      <c r="C12" s="97" t="s">
        <v>101</v>
      </c>
      <c r="D12" s="98" t="n">
        <v>1266</v>
      </c>
    </row>
    <row r="13" customFormat="false" ht="15.75" hidden="false" customHeight="false" outlineLevel="0" collapsed="false">
      <c r="A13" s="91" t="s">
        <v>102</v>
      </c>
      <c r="B13" s="100" t="s">
        <v>103</v>
      </c>
      <c r="C13" s="97"/>
      <c r="D13" s="98" t="n">
        <f aca="false">D14</f>
        <v>35.5</v>
      </c>
    </row>
    <row r="14" customFormat="false" ht="15.75" hidden="false" customHeight="false" outlineLevel="0" collapsed="false">
      <c r="A14" s="84" t="s">
        <v>98</v>
      </c>
      <c r="B14" s="100" t="s">
        <v>103</v>
      </c>
      <c r="C14" s="97" t="s">
        <v>99</v>
      </c>
      <c r="D14" s="98" t="n">
        <f aca="false">D15</f>
        <v>35.5</v>
      </c>
    </row>
    <row r="15" customFormat="false" ht="15.75" hidden="false" customHeight="false" outlineLevel="0" collapsed="false">
      <c r="A15" s="84" t="s">
        <v>100</v>
      </c>
      <c r="B15" s="100" t="s">
        <v>103</v>
      </c>
      <c r="C15" s="97" t="s">
        <v>101</v>
      </c>
      <c r="D15" s="98" t="n">
        <v>35.5</v>
      </c>
    </row>
    <row r="16" customFormat="false" ht="15.75" hidden="false" customHeight="false" outlineLevel="0" collapsed="false">
      <c r="A16" s="303" t="s">
        <v>607</v>
      </c>
      <c r="B16" s="304" t="s">
        <v>272</v>
      </c>
      <c r="C16" s="304"/>
      <c r="D16" s="305" t="n">
        <f aca="false">D17+D54+D112+D138</f>
        <v>822903.665</v>
      </c>
      <c r="E16" s="306"/>
      <c r="F16" s="307"/>
    </row>
    <row r="17" customFormat="false" ht="15.75" hidden="false" customHeight="false" outlineLevel="0" collapsed="false">
      <c r="A17" s="198" t="s">
        <v>382</v>
      </c>
      <c r="B17" s="201" t="s">
        <v>274</v>
      </c>
      <c r="C17" s="201"/>
      <c r="D17" s="192" t="n">
        <f aca="false">D18+D21+D24+D27+D30+D33+D36+D39+D42+D45+D48+D51</f>
        <v>300422.7</v>
      </c>
      <c r="E17" s="308" t="n">
        <f aca="false">D17-D20-D41-D47-D44</f>
        <v>4709.19999999998</v>
      </c>
      <c r="F17" s="309"/>
    </row>
    <row r="18" customFormat="false" ht="15.75" hidden="false" customHeight="false" outlineLevel="0" collapsed="false">
      <c r="A18" s="310" t="s">
        <v>275</v>
      </c>
      <c r="B18" s="115" t="s">
        <v>276</v>
      </c>
      <c r="C18" s="115"/>
      <c r="D18" s="194" t="n">
        <f aca="false">D19</f>
        <v>118187.2</v>
      </c>
      <c r="F18" s="308"/>
    </row>
    <row r="19" customFormat="false" ht="15.75" hidden="false" customHeight="false" outlineLevel="0" collapsed="false">
      <c r="A19" s="204" t="s">
        <v>277</v>
      </c>
      <c r="B19" s="115" t="s">
        <v>276</v>
      </c>
      <c r="C19" s="115" t="s">
        <v>136</v>
      </c>
      <c r="D19" s="194" t="n">
        <f aca="false">D20</f>
        <v>118187.2</v>
      </c>
    </row>
    <row r="20" customFormat="false" ht="15.75" hidden="false" customHeight="false" outlineLevel="0" collapsed="false">
      <c r="A20" s="206" t="s">
        <v>278</v>
      </c>
      <c r="B20" s="115" t="s">
        <v>276</v>
      </c>
      <c r="C20" s="115" t="s">
        <v>279</v>
      </c>
      <c r="D20" s="194" t="n">
        <v>118187.2</v>
      </c>
      <c r="F20" s="308" t="n">
        <f aca="false">D20+D55+D113+D116</f>
        <v>306139.2</v>
      </c>
    </row>
    <row r="21" customFormat="false" ht="15.75" hidden="false" customHeight="false" outlineLevel="0" collapsed="false">
      <c r="A21" s="124" t="s">
        <v>280</v>
      </c>
      <c r="B21" s="115" t="s">
        <v>281</v>
      </c>
      <c r="C21" s="115"/>
      <c r="D21" s="194" t="n">
        <f aca="false">D22</f>
        <v>620</v>
      </c>
    </row>
    <row r="22" customFormat="false" ht="15.75" hidden="false" customHeight="false" outlineLevel="0" collapsed="false">
      <c r="A22" s="204" t="s">
        <v>277</v>
      </c>
      <c r="B22" s="115" t="s">
        <v>281</v>
      </c>
      <c r="C22" s="115" t="s">
        <v>136</v>
      </c>
      <c r="D22" s="194" t="n">
        <f aca="false">D23</f>
        <v>620</v>
      </c>
    </row>
    <row r="23" s="311" customFormat="true" ht="15.75" hidden="false" customHeight="false" outlineLevel="0" collapsed="false">
      <c r="A23" s="206" t="s">
        <v>278</v>
      </c>
      <c r="B23" s="115" t="s">
        <v>281</v>
      </c>
      <c r="C23" s="115" t="s">
        <v>279</v>
      </c>
      <c r="D23" s="194" t="n">
        <v>620</v>
      </c>
    </row>
    <row r="24" s="311" customFormat="true" ht="15.75" hidden="false" customHeight="false" outlineLevel="0" collapsed="false">
      <c r="A24" s="206" t="s">
        <v>282</v>
      </c>
      <c r="B24" s="115" t="s">
        <v>283</v>
      </c>
      <c r="C24" s="115"/>
      <c r="D24" s="194" t="n">
        <f aca="false">D25</f>
        <v>300</v>
      </c>
    </row>
    <row r="25" s="311" customFormat="true" ht="15.75" hidden="false" customHeight="false" outlineLevel="0" collapsed="false">
      <c r="A25" s="204" t="s">
        <v>277</v>
      </c>
      <c r="B25" s="97" t="s">
        <v>283</v>
      </c>
      <c r="C25" s="115" t="s">
        <v>136</v>
      </c>
      <c r="D25" s="194" t="n">
        <f aca="false">D26</f>
        <v>300</v>
      </c>
    </row>
    <row r="26" s="311" customFormat="true" ht="15.75" hidden="false" customHeight="false" outlineLevel="0" collapsed="false">
      <c r="A26" s="206" t="s">
        <v>278</v>
      </c>
      <c r="B26" s="97" t="s">
        <v>283</v>
      </c>
      <c r="C26" s="115" t="s">
        <v>279</v>
      </c>
      <c r="D26" s="194" t="n">
        <v>300</v>
      </c>
    </row>
    <row r="27" s="311" customFormat="true" ht="15.75" hidden="false" customHeight="false" outlineLevel="0" collapsed="false">
      <c r="A27" s="124" t="s">
        <v>284</v>
      </c>
      <c r="B27" s="115" t="s">
        <v>285</v>
      </c>
      <c r="C27" s="115"/>
      <c r="D27" s="194" t="n">
        <f aca="false">D28</f>
        <v>1000</v>
      </c>
    </row>
    <row r="28" s="311" customFormat="true" ht="15.75" hidden="false" customHeight="false" outlineLevel="0" collapsed="false">
      <c r="A28" s="204" t="s">
        <v>277</v>
      </c>
      <c r="B28" s="115" t="s">
        <v>285</v>
      </c>
      <c r="C28" s="115" t="s">
        <v>136</v>
      </c>
      <c r="D28" s="194" t="n">
        <f aca="false">D29</f>
        <v>1000</v>
      </c>
    </row>
    <row r="29" s="311" customFormat="true" ht="15.75" hidden="false" customHeight="false" outlineLevel="0" collapsed="false">
      <c r="A29" s="206" t="s">
        <v>278</v>
      </c>
      <c r="B29" s="115" t="s">
        <v>285</v>
      </c>
      <c r="C29" s="115" t="s">
        <v>279</v>
      </c>
      <c r="D29" s="194" t="n">
        <v>1000</v>
      </c>
    </row>
    <row r="30" s="311" customFormat="true" ht="15.75" hidden="false" customHeight="false" outlineLevel="0" collapsed="false">
      <c r="A30" s="124" t="s">
        <v>286</v>
      </c>
      <c r="B30" s="115" t="s">
        <v>287</v>
      </c>
      <c r="C30" s="115"/>
      <c r="D30" s="194" t="n">
        <f aca="false">D31</f>
        <v>100</v>
      </c>
    </row>
    <row r="31" customFormat="false" ht="15.75" hidden="false" customHeight="false" outlineLevel="0" collapsed="false">
      <c r="A31" s="204" t="s">
        <v>277</v>
      </c>
      <c r="B31" s="115" t="s">
        <v>287</v>
      </c>
      <c r="C31" s="115" t="s">
        <v>136</v>
      </c>
      <c r="D31" s="194" t="n">
        <f aca="false">D32</f>
        <v>100</v>
      </c>
    </row>
    <row r="32" customFormat="false" ht="15.75" hidden="false" customHeight="false" outlineLevel="0" collapsed="false">
      <c r="A32" s="206" t="s">
        <v>278</v>
      </c>
      <c r="B32" s="115" t="s">
        <v>287</v>
      </c>
      <c r="C32" s="115" t="s">
        <v>279</v>
      </c>
      <c r="D32" s="194" t="n">
        <v>100</v>
      </c>
    </row>
    <row r="33" customFormat="false" ht="15.75" hidden="false" customHeight="false" outlineLevel="0" collapsed="false">
      <c r="A33" s="124" t="s">
        <v>288</v>
      </c>
      <c r="B33" s="115" t="s">
        <v>289</v>
      </c>
      <c r="C33" s="115"/>
      <c r="D33" s="194" t="n">
        <f aca="false">D34</f>
        <v>870.6</v>
      </c>
    </row>
    <row r="34" customFormat="false" ht="15.75" hidden="false" customHeight="false" outlineLevel="0" collapsed="false">
      <c r="A34" s="204" t="s">
        <v>277</v>
      </c>
      <c r="B34" s="115" t="s">
        <v>289</v>
      </c>
      <c r="C34" s="115" t="s">
        <v>136</v>
      </c>
      <c r="D34" s="194" t="n">
        <f aca="false">D35</f>
        <v>870.6</v>
      </c>
    </row>
    <row r="35" customFormat="false" ht="15.75" hidden="false" customHeight="false" outlineLevel="0" collapsed="false">
      <c r="A35" s="206" t="s">
        <v>278</v>
      </c>
      <c r="B35" s="115" t="s">
        <v>289</v>
      </c>
      <c r="C35" s="115" t="s">
        <v>279</v>
      </c>
      <c r="D35" s="194" t="n">
        <v>870.6</v>
      </c>
    </row>
    <row r="36" customFormat="false" ht="15.75" hidden="false" customHeight="false" outlineLevel="0" collapsed="false">
      <c r="A36" s="124" t="s">
        <v>290</v>
      </c>
      <c r="B36" s="115" t="s">
        <v>291</v>
      </c>
      <c r="C36" s="115"/>
      <c r="D36" s="194" t="n">
        <f aca="false">D37</f>
        <v>50</v>
      </c>
    </row>
    <row r="37" customFormat="false" ht="15.75" hidden="false" customHeight="false" outlineLevel="0" collapsed="false">
      <c r="A37" s="204" t="s">
        <v>277</v>
      </c>
      <c r="B37" s="115" t="s">
        <v>291</v>
      </c>
      <c r="C37" s="115" t="s">
        <v>136</v>
      </c>
      <c r="D37" s="194" t="n">
        <f aca="false">D38</f>
        <v>50</v>
      </c>
    </row>
    <row r="38" customFormat="false" ht="15.75" hidden="false" customHeight="false" outlineLevel="0" collapsed="false">
      <c r="A38" s="206" t="s">
        <v>278</v>
      </c>
      <c r="B38" s="115" t="s">
        <v>291</v>
      </c>
      <c r="C38" s="115" t="s">
        <v>279</v>
      </c>
      <c r="D38" s="194" t="n">
        <v>50</v>
      </c>
    </row>
    <row r="39" customFormat="false" ht="63" hidden="false" customHeight="false" outlineLevel="0" collapsed="false">
      <c r="A39" s="215" t="s">
        <v>292</v>
      </c>
      <c r="B39" s="115" t="s">
        <v>293</v>
      </c>
      <c r="C39" s="115"/>
      <c r="D39" s="194" t="n">
        <f aca="false">D40</f>
        <v>1274.6</v>
      </c>
    </row>
    <row r="40" customFormat="false" ht="15.75" hidden="false" customHeight="false" outlineLevel="0" collapsed="false">
      <c r="A40" s="204" t="s">
        <v>277</v>
      </c>
      <c r="B40" s="115" t="s">
        <v>293</v>
      </c>
      <c r="C40" s="115" t="s">
        <v>136</v>
      </c>
      <c r="D40" s="194" t="n">
        <f aca="false">D41</f>
        <v>1274.6</v>
      </c>
    </row>
    <row r="41" customFormat="false" ht="15.75" hidden="false" customHeight="false" outlineLevel="0" collapsed="false">
      <c r="A41" s="206" t="s">
        <v>278</v>
      </c>
      <c r="B41" s="115" t="s">
        <v>293</v>
      </c>
      <c r="C41" s="115" t="s">
        <v>279</v>
      </c>
      <c r="D41" s="194" t="n">
        <v>1274.6</v>
      </c>
    </row>
    <row r="42" customFormat="false" ht="31.5" hidden="false" customHeight="false" outlineLevel="0" collapsed="false">
      <c r="A42" s="82" t="s">
        <v>294</v>
      </c>
      <c r="B42" s="115" t="s">
        <v>295</v>
      </c>
      <c r="C42" s="115"/>
      <c r="D42" s="98" t="n">
        <f aca="false">D43</f>
        <v>167271</v>
      </c>
    </row>
    <row r="43" customFormat="false" ht="15.75" hidden="false" customHeight="false" outlineLevel="0" collapsed="false">
      <c r="A43" s="204" t="s">
        <v>277</v>
      </c>
      <c r="B43" s="115" t="s">
        <v>295</v>
      </c>
      <c r="C43" s="115" t="s">
        <v>136</v>
      </c>
      <c r="D43" s="194" t="n">
        <f aca="false">D44</f>
        <v>167271</v>
      </c>
    </row>
    <row r="44" customFormat="false" ht="15.75" hidden="false" customHeight="false" outlineLevel="0" collapsed="false">
      <c r="A44" s="206" t="s">
        <v>278</v>
      </c>
      <c r="B44" s="97" t="s">
        <v>295</v>
      </c>
      <c r="C44" s="97" t="s">
        <v>279</v>
      </c>
      <c r="D44" s="194" t="n">
        <v>167271</v>
      </c>
    </row>
    <row r="45" s="311" customFormat="true" ht="47.25" hidden="false" customHeight="false" outlineLevel="0" collapsed="false">
      <c r="A45" s="206" t="s">
        <v>383</v>
      </c>
      <c r="B45" s="115" t="s">
        <v>384</v>
      </c>
      <c r="C45" s="115"/>
      <c r="D45" s="194" t="n">
        <f aca="false">D46</f>
        <v>8980.7</v>
      </c>
    </row>
    <row r="46" s="311" customFormat="true" ht="15.75" hidden="false" customHeight="false" outlineLevel="0" collapsed="false">
      <c r="A46" s="206" t="s">
        <v>277</v>
      </c>
      <c r="B46" s="115" t="s">
        <v>384</v>
      </c>
      <c r="C46" s="115" t="s">
        <v>136</v>
      </c>
      <c r="D46" s="194" t="n">
        <f aca="false">D47</f>
        <v>8980.7</v>
      </c>
    </row>
    <row r="47" s="311" customFormat="true" ht="15.75" hidden="false" customHeight="false" outlineLevel="0" collapsed="false">
      <c r="A47" s="206" t="s">
        <v>278</v>
      </c>
      <c r="B47" s="115" t="s">
        <v>384</v>
      </c>
      <c r="C47" s="115" t="s">
        <v>279</v>
      </c>
      <c r="D47" s="194" t="n">
        <v>8980.7</v>
      </c>
    </row>
    <row r="48" s="311" customFormat="true" ht="15.75" hidden="false" customHeight="false" outlineLevel="0" collapsed="false">
      <c r="A48" s="80" t="s">
        <v>297</v>
      </c>
      <c r="B48" s="97" t="s">
        <v>608</v>
      </c>
      <c r="C48" s="312"/>
      <c r="D48" s="194" t="n">
        <f aca="false">D49</f>
        <v>50</v>
      </c>
    </row>
    <row r="49" s="311" customFormat="true" ht="15.75" hidden="false" customHeight="false" outlineLevel="0" collapsed="false">
      <c r="A49" s="122" t="s">
        <v>277</v>
      </c>
      <c r="B49" s="97" t="s">
        <v>608</v>
      </c>
      <c r="C49" s="115" t="s">
        <v>136</v>
      </c>
      <c r="D49" s="194" t="n">
        <f aca="false">D50</f>
        <v>50</v>
      </c>
    </row>
    <row r="50" s="311" customFormat="true" ht="15.75" hidden="false" customHeight="false" outlineLevel="0" collapsed="false">
      <c r="A50" s="80" t="s">
        <v>278</v>
      </c>
      <c r="B50" s="97" t="s">
        <v>608</v>
      </c>
      <c r="C50" s="115" t="s">
        <v>279</v>
      </c>
      <c r="D50" s="194" t="n">
        <v>50</v>
      </c>
    </row>
    <row r="51" customFormat="false" ht="47.25" hidden="false" customHeight="false" outlineLevel="0" collapsed="false">
      <c r="A51" s="163" t="s">
        <v>299</v>
      </c>
      <c r="B51" s="97" t="s">
        <v>300</v>
      </c>
      <c r="C51" s="97"/>
      <c r="D51" s="194" t="n">
        <f aca="false">D52</f>
        <v>1718.6</v>
      </c>
    </row>
    <row r="52" customFormat="false" ht="15.75" hidden="false" customHeight="false" outlineLevel="0" collapsed="false">
      <c r="A52" s="122" t="s">
        <v>277</v>
      </c>
      <c r="B52" s="97" t="s">
        <v>300</v>
      </c>
      <c r="C52" s="97" t="s">
        <v>136</v>
      </c>
      <c r="D52" s="194" t="n">
        <f aca="false">D53</f>
        <v>1718.6</v>
      </c>
    </row>
    <row r="53" customFormat="false" ht="15.75" hidden="false" customHeight="false" outlineLevel="0" collapsed="false">
      <c r="A53" s="80" t="s">
        <v>278</v>
      </c>
      <c r="B53" s="97" t="s">
        <v>300</v>
      </c>
      <c r="C53" s="97" t="s">
        <v>279</v>
      </c>
      <c r="D53" s="194" t="n">
        <v>1718.6</v>
      </c>
    </row>
    <row r="54" s="294" customFormat="true" ht="15.75" hidden="false" customHeight="false" outlineLevel="0" collapsed="false">
      <c r="A54" s="198" t="s">
        <v>305</v>
      </c>
      <c r="B54" s="201" t="s">
        <v>306</v>
      </c>
      <c r="C54" s="201"/>
      <c r="D54" s="103" t="n">
        <f aca="false">D55+D58+D61+D64+D67+D73+D76+D79+D106+D85+D88+D94+D97+D100+D103+D109+D91+D82</f>
        <v>468747.965</v>
      </c>
      <c r="E54" s="313" t="n">
        <f aca="false">D54-D57-78.8-9.8-14.1-890-16750.5-252878.6-4548.7-22204.8</f>
        <v>18908.3650000001</v>
      </c>
    </row>
    <row r="55" customFormat="false" ht="15.75" hidden="false" customHeight="false" outlineLevel="0" collapsed="false">
      <c r="A55" s="310" t="s">
        <v>275</v>
      </c>
      <c r="B55" s="115" t="s">
        <v>307</v>
      </c>
      <c r="C55" s="115"/>
      <c r="D55" s="194" t="n">
        <f aca="false">D56</f>
        <v>152464.3</v>
      </c>
    </row>
    <row r="56" customFormat="false" ht="15.75" hidden="false" customHeight="false" outlineLevel="0" collapsed="false">
      <c r="A56" s="204" t="s">
        <v>277</v>
      </c>
      <c r="B56" s="115" t="s">
        <v>307</v>
      </c>
      <c r="C56" s="115" t="s">
        <v>136</v>
      </c>
      <c r="D56" s="98" t="n">
        <f aca="false">D57</f>
        <v>152464.3</v>
      </c>
    </row>
    <row r="57" customFormat="false" ht="15.75" hidden="false" customHeight="false" outlineLevel="0" collapsed="false">
      <c r="A57" s="206" t="s">
        <v>278</v>
      </c>
      <c r="B57" s="115" t="s">
        <v>307</v>
      </c>
      <c r="C57" s="115" t="s">
        <v>279</v>
      </c>
      <c r="D57" s="98" t="n">
        <v>152464.3</v>
      </c>
    </row>
    <row r="58" customFormat="false" ht="15.75" hidden="false" customHeight="false" outlineLevel="0" collapsed="false">
      <c r="A58" s="124" t="s">
        <v>280</v>
      </c>
      <c r="B58" s="115" t="s">
        <v>308</v>
      </c>
      <c r="C58" s="115"/>
      <c r="D58" s="98" t="n">
        <f aca="false">D59</f>
        <v>1000</v>
      </c>
    </row>
    <row r="59" customFormat="false" ht="15.75" hidden="false" customHeight="false" outlineLevel="0" collapsed="false">
      <c r="A59" s="204" t="s">
        <v>277</v>
      </c>
      <c r="B59" s="115" t="s">
        <v>308</v>
      </c>
      <c r="C59" s="115" t="s">
        <v>136</v>
      </c>
      <c r="D59" s="98" t="n">
        <f aca="false">D60</f>
        <v>1000</v>
      </c>
    </row>
    <row r="60" customFormat="false" ht="15.75" hidden="false" customHeight="false" outlineLevel="0" collapsed="false">
      <c r="A60" s="206" t="s">
        <v>278</v>
      </c>
      <c r="B60" s="115" t="s">
        <v>308</v>
      </c>
      <c r="C60" s="115" t="s">
        <v>279</v>
      </c>
      <c r="D60" s="98" t="n">
        <v>1000</v>
      </c>
    </row>
    <row r="61" customFormat="false" ht="15.75" hidden="false" customHeight="false" outlineLevel="0" collapsed="false">
      <c r="A61" s="314" t="s">
        <v>309</v>
      </c>
      <c r="B61" s="115" t="s">
        <v>310</v>
      </c>
      <c r="C61" s="115"/>
      <c r="D61" s="98" t="n">
        <f aca="false">D62</f>
        <v>170</v>
      </c>
    </row>
    <row r="62" customFormat="false" ht="15.75" hidden="false" customHeight="false" outlineLevel="0" collapsed="false">
      <c r="A62" s="204" t="s">
        <v>277</v>
      </c>
      <c r="B62" s="115" t="s">
        <v>310</v>
      </c>
      <c r="C62" s="115" t="s">
        <v>136</v>
      </c>
      <c r="D62" s="98" t="n">
        <f aca="false">D63</f>
        <v>170</v>
      </c>
    </row>
    <row r="63" customFormat="false" ht="15.75" hidden="false" customHeight="false" outlineLevel="0" collapsed="false">
      <c r="A63" s="206" t="s">
        <v>278</v>
      </c>
      <c r="B63" s="115" t="s">
        <v>310</v>
      </c>
      <c r="C63" s="115" t="s">
        <v>279</v>
      </c>
      <c r="D63" s="98" t="n">
        <v>170</v>
      </c>
    </row>
    <row r="64" s="311" customFormat="true" ht="15.75" hidden="false" customHeight="false" outlineLevel="0" collapsed="false">
      <c r="A64" s="124" t="s">
        <v>284</v>
      </c>
      <c r="B64" s="115" t="s">
        <v>311</v>
      </c>
      <c r="C64" s="115"/>
      <c r="D64" s="98" t="n">
        <f aca="false">D65</f>
        <v>1944.9</v>
      </c>
    </row>
    <row r="65" s="311" customFormat="true" ht="15.75" hidden="false" customHeight="false" outlineLevel="0" collapsed="false">
      <c r="A65" s="204" t="s">
        <v>277</v>
      </c>
      <c r="B65" s="115" t="s">
        <v>311</v>
      </c>
      <c r="C65" s="115" t="s">
        <v>136</v>
      </c>
      <c r="D65" s="98" t="n">
        <f aca="false">D66</f>
        <v>1944.9</v>
      </c>
    </row>
    <row r="66" s="311" customFormat="true" ht="15.75" hidden="false" customHeight="false" outlineLevel="0" collapsed="false">
      <c r="A66" s="206" t="s">
        <v>278</v>
      </c>
      <c r="B66" s="115" t="s">
        <v>311</v>
      </c>
      <c r="C66" s="115" t="s">
        <v>279</v>
      </c>
      <c r="D66" s="98" t="n">
        <v>1944.9</v>
      </c>
    </row>
    <row r="67" s="311" customFormat="true" ht="15.75" hidden="false" customHeight="false" outlineLevel="0" collapsed="false">
      <c r="A67" s="124" t="s">
        <v>286</v>
      </c>
      <c r="B67" s="115" t="s">
        <v>312</v>
      </c>
      <c r="C67" s="115"/>
      <c r="D67" s="98" t="n">
        <f aca="false">D71+D68</f>
        <v>362</v>
      </c>
    </row>
    <row r="68" s="311" customFormat="true" ht="15.75" hidden="false" customHeight="false" outlineLevel="0" collapsed="false">
      <c r="A68" s="130" t="s">
        <v>192</v>
      </c>
      <c r="B68" s="115" t="s">
        <v>312</v>
      </c>
      <c r="C68" s="115" t="s">
        <v>193</v>
      </c>
      <c r="D68" s="98" t="n">
        <f aca="false">D69+D70</f>
        <v>192</v>
      </c>
    </row>
    <row r="69" s="311" customFormat="true" ht="15.75" hidden="false" customHeight="false" outlineLevel="0" collapsed="false">
      <c r="A69" s="215" t="s">
        <v>194</v>
      </c>
      <c r="B69" s="115" t="s">
        <v>312</v>
      </c>
      <c r="C69" s="115" t="s">
        <v>195</v>
      </c>
      <c r="D69" s="98" t="n">
        <v>180</v>
      </c>
    </row>
    <row r="70" s="311" customFormat="true" ht="15.75" hidden="false" customHeight="false" outlineLevel="0" collapsed="false">
      <c r="A70" s="215" t="s">
        <v>313</v>
      </c>
      <c r="B70" s="115" t="s">
        <v>312</v>
      </c>
      <c r="C70" s="115" t="s">
        <v>314</v>
      </c>
      <c r="D70" s="98" t="n">
        <v>12</v>
      </c>
    </row>
    <row r="71" s="311" customFormat="true" ht="15.75" hidden="false" customHeight="false" outlineLevel="0" collapsed="false">
      <c r="A71" s="204" t="s">
        <v>277</v>
      </c>
      <c r="B71" s="115" t="s">
        <v>312</v>
      </c>
      <c r="C71" s="115" t="s">
        <v>136</v>
      </c>
      <c r="D71" s="98" t="n">
        <f aca="false">D72</f>
        <v>170</v>
      </c>
    </row>
    <row r="72" s="311" customFormat="true" ht="15.75" hidden="false" customHeight="false" outlineLevel="0" collapsed="false">
      <c r="A72" s="206" t="s">
        <v>278</v>
      </c>
      <c r="B72" s="115" t="s">
        <v>312</v>
      </c>
      <c r="C72" s="115" t="s">
        <v>279</v>
      </c>
      <c r="D72" s="98" t="n">
        <v>170</v>
      </c>
    </row>
    <row r="73" s="311" customFormat="true" ht="15.75" hidden="false" customHeight="false" outlineLevel="0" collapsed="false">
      <c r="A73" s="124" t="s">
        <v>288</v>
      </c>
      <c r="B73" s="115" t="s">
        <v>315</v>
      </c>
      <c r="C73" s="115"/>
      <c r="D73" s="98" t="n">
        <f aca="false">D74</f>
        <v>2661.3</v>
      </c>
    </row>
    <row r="74" s="311" customFormat="true" ht="15.75" hidden="false" customHeight="false" outlineLevel="0" collapsed="false">
      <c r="A74" s="204" t="s">
        <v>277</v>
      </c>
      <c r="B74" s="115" t="s">
        <v>315</v>
      </c>
      <c r="C74" s="115" t="s">
        <v>136</v>
      </c>
      <c r="D74" s="98" t="n">
        <f aca="false">D75</f>
        <v>2661.3</v>
      </c>
    </row>
    <row r="75" s="311" customFormat="true" ht="15.75" hidden="false" customHeight="false" outlineLevel="0" collapsed="false">
      <c r="A75" s="206" t="s">
        <v>278</v>
      </c>
      <c r="B75" s="115" t="s">
        <v>315</v>
      </c>
      <c r="C75" s="115" t="s">
        <v>279</v>
      </c>
      <c r="D75" s="98" t="n">
        <v>2661.3</v>
      </c>
    </row>
    <row r="76" s="311" customFormat="true" ht="15.75" hidden="false" customHeight="false" outlineLevel="0" collapsed="false">
      <c r="A76" s="206" t="s">
        <v>290</v>
      </c>
      <c r="B76" s="115" t="s">
        <v>316</v>
      </c>
      <c r="C76" s="115"/>
      <c r="D76" s="98" t="n">
        <f aca="false">D77</f>
        <v>50</v>
      </c>
    </row>
    <row r="77" s="311" customFormat="true" ht="15.75" hidden="false" customHeight="false" outlineLevel="0" collapsed="false">
      <c r="A77" s="204" t="s">
        <v>277</v>
      </c>
      <c r="B77" s="115" t="s">
        <v>316</v>
      </c>
      <c r="C77" s="115" t="s">
        <v>136</v>
      </c>
      <c r="D77" s="98" t="n">
        <f aca="false">D78</f>
        <v>50</v>
      </c>
    </row>
    <row r="78" s="311" customFormat="true" ht="15.75" hidden="false" customHeight="false" outlineLevel="0" collapsed="false">
      <c r="A78" s="206" t="s">
        <v>278</v>
      </c>
      <c r="B78" s="115" t="s">
        <v>316</v>
      </c>
      <c r="C78" s="115" t="s">
        <v>279</v>
      </c>
      <c r="D78" s="98" t="n">
        <v>50</v>
      </c>
    </row>
    <row r="79" s="311" customFormat="true" ht="15.75" hidden="false" customHeight="false" outlineLevel="0" collapsed="false">
      <c r="A79" s="124" t="s">
        <v>385</v>
      </c>
      <c r="B79" s="115" t="s">
        <v>386</v>
      </c>
      <c r="C79" s="115"/>
      <c r="D79" s="210" t="n">
        <f aca="false">D80</f>
        <v>2000</v>
      </c>
    </row>
    <row r="80" s="311" customFormat="true" ht="15.75" hidden="false" customHeight="false" outlineLevel="0" collapsed="false">
      <c r="A80" s="204" t="s">
        <v>277</v>
      </c>
      <c r="B80" s="115" t="s">
        <v>386</v>
      </c>
      <c r="C80" s="115" t="s">
        <v>136</v>
      </c>
      <c r="D80" s="210" t="n">
        <f aca="false">D81</f>
        <v>2000</v>
      </c>
    </row>
    <row r="81" s="311" customFormat="true" ht="15.75" hidden="false" customHeight="false" outlineLevel="0" collapsed="false">
      <c r="A81" s="206" t="s">
        <v>278</v>
      </c>
      <c r="B81" s="115" t="s">
        <v>386</v>
      </c>
      <c r="C81" s="115" t="s">
        <v>279</v>
      </c>
      <c r="D81" s="210" t="n">
        <v>2000</v>
      </c>
    </row>
    <row r="82" customFormat="false" ht="63" hidden="false" customHeight="false" outlineLevel="0" collapsed="false">
      <c r="A82" s="80" t="s">
        <v>317</v>
      </c>
      <c r="B82" s="115" t="s">
        <v>318</v>
      </c>
      <c r="C82" s="115"/>
      <c r="D82" s="98" t="n">
        <f aca="false">D83</f>
        <v>21574</v>
      </c>
    </row>
    <row r="83" customFormat="false" ht="15.75" hidden="false" customHeight="false" outlineLevel="0" collapsed="false">
      <c r="A83" s="80" t="s">
        <v>277</v>
      </c>
      <c r="B83" s="115" t="s">
        <v>318</v>
      </c>
      <c r="C83" s="115" t="s">
        <v>136</v>
      </c>
      <c r="D83" s="98" t="n">
        <f aca="false">D84</f>
        <v>21574</v>
      </c>
    </row>
    <row r="84" customFormat="false" ht="15.75" hidden="false" customHeight="false" outlineLevel="0" collapsed="false">
      <c r="A84" s="80" t="s">
        <v>278</v>
      </c>
      <c r="B84" s="115" t="s">
        <v>318</v>
      </c>
      <c r="C84" s="115" t="s">
        <v>279</v>
      </c>
      <c r="D84" s="98" t="n">
        <v>21574</v>
      </c>
    </row>
    <row r="85" s="311" customFormat="true" ht="63" hidden="false" customHeight="false" outlineLevel="0" collapsed="false">
      <c r="A85" s="215" t="s">
        <v>292</v>
      </c>
      <c r="B85" s="115" t="s">
        <v>319</v>
      </c>
      <c r="C85" s="115"/>
      <c r="D85" s="194" t="n">
        <f aca="false">D86</f>
        <v>4122.1</v>
      </c>
    </row>
    <row r="86" s="311" customFormat="true" ht="15.75" hidden="false" customHeight="false" outlineLevel="0" collapsed="false">
      <c r="A86" s="204" t="s">
        <v>277</v>
      </c>
      <c r="B86" s="115" t="s">
        <v>319</v>
      </c>
      <c r="C86" s="115" t="s">
        <v>136</v>
      </c>
      <c r="D86" s="194" t="n">
        <f aca="false">D87</f>
        <v>4122.1</v>
      </c>
    </row>
    <row r="87" s="311" customFormat="true" ht="15.75" hidden="false" customHeight="false" outlineLevel="0" collapsed="false">
      <c r="A87" s="206" t="s">
        <v>278</v>
      </c>
      <c r="B87" s="115" t="s">
        <v>319</v>
      </c>
      <c r="C87" s="115" t="s">
        <v>279</v>
      </c>
      <c r="D87" s="194" t="n">
        <v>4122.1</v>
      </c>
    </row>
    <row r="88" customFormat="false" ht="31.5" hidden="false" customHeight="false" outlineLevel="0" collapsed="false">
      <c r="A88" s="124" t="s">
        <v>294</v>
      </c>
      <c r="B88" s="115" t="s">
        <v>320</v>
      </c>
      <c r="C88" s="115"/>
      <c r="D88" s="194" t="n">
        <f aca="false">D89</f>
        <v>262602.4</v>
      </c>
    </row>
    <row r="89" customFormat="false" ht="15.75" hidden="false" customHeight="false" outlineLevel="0" collapsed="false">
      <c r="A89" s="204" t="s">
        <v>277</v>
      </c>
      <c r="B89" s="115" t="s">
        <v>320</v>
      </c>
      <c r="C89" s="115" t="s">
        <v>136</v>
      </c>
      <c r="D89" s="194" t="n">
        <f aca="false">D90</f>
        <v>262602.4</v>
      </c>
    </row>
    <row r="90" customFormat="false" ht="15.75" hidden="false" customHeight="false" outlineLevel="0" collapsed="false">
      <c r="A90" s="206" t="s">
        <v>278</v>
      </c>
      <c r="B90" s="115" t="s">
        <v>320</v>
      </c>
      <c r="C90" s="115" t="s">
        <v>279</v>
      </c>
      <c r="D90" s="98" t="n">
        <v>262602.4</v>
      </c>
      <c r="E90" s="308"/>
    </row>
    <row r="91" s="311" customFormat="true" ht="47.25" hidden="false" customHeight="false" outlineLevel="0" collapsed="false">
      <c r="A91" s="206" t="s">
        <v>387</v>
      </c>
      <c r="B91" s="115" t="s">
        <v>388</v>
      </c>
      <c r="C91" s="115"/>
      <c r="D91" s="98" t="n">
        <f aca="false">D92</f>
        <v>17791.365</v>
      </c>
    </row>
    <row r="92" s="311" customFormat="true" ht="15.75" hidden="false" customHeight="false" outlineLevel="0" collapsed="false">
      <c r="A92" s="206" t="s">
        <v>322</v>
      </c>
      <c r="B92" s="115" t="s">
        <v>388</v>
      </c>
      <c r="C92" s="115" t="s">
        <v>136</v>
      </c>
      <c r="D92" s="98" t="n">
        <f aca="false">D93</f>
        <v>17791.365</v>
      </c>
    </row>
    <row r="93" s="311" customFormat="true" ht="15.75" hidden="false" customHeight="false" outlineLevel="0" collapsed="false">
      <c r="A93" s="206" t="s">
        <v>278</v>
      </c>
      <c r="B93" s="115" t="s">
        <v>388</v>
      </c>
      <c r="C93" s="115" t="s">
        <v>279</v>
      </c>
      <c r="D93" s="98" t="n">
        <f aca="false">17773.565+17.8</f>
        <v>17791.365</v>
      </c>
    </row>
    <row r="94" s="311" customFormat="true" ht="15.75" hidden="false" customHeight="false" outlineLevel="0" collapsed="false">
      <c r="A94" s="80" t="s">
        <v>297</v>
      </c>
      <c r="B94" s="115" t="s">
        <v>321</v>
      </c>
      <c r="C94" s="115"/>
      <c r="D94" s="98" t="n">
        <f aca="false">D95</f>
        <v>50</v>
      </c>
    </row>
    <row r="95" s="311" customFormat="true" ht="15.75" hidden="false" customHeight="false" outlineLevel="0" collapsed="false">
      <c r="A95" s="206" t="s">
        <v>322</v>
      </c>
      <c r="B95" s="115" t="s">
        <v>321</v>
      </c>
      <c r="C95" s="115" t="s">
        <v>136</v>
      </c>
      <c r="D95" s="98" t="n">
        <f aca="false">D96</f>
        <v>50</v>
      </c>
    </row>
    <row r="96" s="311" customFormat="true" ht="15.75" hidden="false" customHeight="false" outlineLevel="0" collapsed="false">
      <c r="A96" s="206" t="s">
        <v>278</v>
      </c>
      <c r="B96" s="115" t="s">
        <v>321</v>
      </c>
      <c r="C96" s="115" t="s">
        <v>279</v>
      </c>
      <c r="D96" s="98" t="n">
        <v>50</v>
      </c>
    </row>
    <row r="97" s="311" customFormat="true" ht="47.25" hidden="false" customHeight="false" outlineLevel="0" collapsed="false">
      <c r="A97" s="206" t="s">
        <v>323</v>
      </c>
      <c r="B97" s="115" t="s">
        <v>324</v>
      </c>
      <c r="C97" s="115"/>
      <c r="D97" s="98" t="n">
        <f aca="false">D98</f>
        <v>890</v>
      </c>
    </row>
    <row r="98" s="311" customFormat="true" ht="15.75" hidden="false" customHeight="false" outlineLevel="0" collapsed="false">
      <c r="A98" s="204" t="s">
        <v>277</v>
      </c>
      <c r="B98" s="115" t="s">
        <v>324</v>
      </c>
      <c r="C98" s="115" t="s">
        <v>136</v>
      </c>
      <c r="D98" s="98" t="n">
        <f aca="false">D99</f>
        <v>890</v>
      </c>
    </row>
    <row r="99" s="311" customFormat="true" ht="15.75" hidden="false" customHeight="false" outlineLevel="0" collapsed="false">
      <c r="A99" s="206" t="s">
        <v>278</v>
      </c>
      <c r="B99" s="115" t="s">
        <v>324</v>
      </c>
      <c r="C99" s="115" t="s">
        <v>279</v>
      </c>
      <c r="D99" s="98" t="n">
        <v>890</v>
      </c>
    </row>
    <row r="100" s="311" customFormat="true" ht="47.25" hidden="false" customHeight="false" outlineLevel="0" collapsed="false">
      <c r="A100" s="206" t="s">
        <v>325</v>
      </c>
      <c r="B100" s="115" t="s">
        <v>326</v>
      </c>
      <c r="C100" s="115"/>
      <c r="D100" s="98" t="n">
        <f aca="false">D101</f>
        <v>84</v>
      </c>
    </row>
    <row r="101" s="311" customFormat="true" ht="15.75" hidden="false" customHeight="false" outlineLevel="0" collapsed="false">
      <c r="A101" s="204" t="s">
        <v>277</v>
      </c>
      <c r="B101" s="115" t="s">
        <v>326</v>
      </c>
      <c r="C101" s="115" t="s">
        <v>136</v>
      </c>
      <c r="D101" s="98" t="n">
        <f aca="false">D102</f>
        <v>84</v>
      </c>
    </row>
    <row r="102" customFormat="false" ht="15.75" hidden="false" customHeight="false" outlineLevel="0" collapsed="false">
      <c r="A102" s="206" t="s">
        <v>278</v>
      </c>
      <c r="B102" s="115" t="s">
        <v>326</v>
      </c>
      <c r="C102" s="115" t="s">
        <v>279</v>
      </c>
      <c r="D102" s="98" t="n">
        <v>84</v>
      </c>
    </row>
    <row r="103" customFormat="false" ht="31.5" hidden="false" customHeight="false" outlineLevel="0" collapsed="false">
      <c r="A103" s="206" t="s">
        <v>327</v>
      </c>
      <c r="B103" s="115" t="s">
        <v>328</v>
      </c>
      <c r="C103" s="115"/>
      <c r="D103" s="98" t="n">
        <f aca="false">D104</f>
        <v>34.5</v>
      </c>
    </row>
    <row r="104" customFormat="false" ht="15.75" hidden="false" customHeight="false" outlineLevel="0" collapsed="false">
      <c r="A104" s="204" t="s">
        <v>277</v>
      </c>
      <c r="B104" s="115" t="s">
        <v>328</v>
      </c>
      <c r="C104" s="115" t="s">
        <v>136</v>
      </c>
      <c r="D104" s="98" t="n">
        <f aca="false">D105</f>
        <v>34.5</v>
      </c>
    </row>
    <row r="105" customFormat="false" ht="15.75" hidden="false" customHeight="false" outlineLevel="0" collapsed="false">
      <c r="A105" s="206" t="s">
        <v>278</v>
      </c>
      <c r="B105" s="115" t="s">
        <v>328</v>
      </c>
      <c r="C105" s="115" t="s">
        <v>279</v>
      </c>
      <c r="D105" s="98" t="n">
        <v>34.5</v>
      </c>
    </row>
    <row r="106" s="311" customFormat="true" ht="78.75" hidden="false" customHeight="false" outlineLevel="0" collapsed="false">
      <c r="A106" s="82" t="s">
        <v>329</v>
      </c>
      <c r="B106" s="115" t="s">
        <v>609</v>
      </c>
      <c r="C106" s="115"/>
      <c r="D106" s="98" t="n">
        <f aca="false">D107</f>
        <v>253.9</v>
      </c>
    </row>
    <row r="107" s="311" customFormat="true" ht="15.75" hidden="false" customHeight="false" outlineLevel="0" collapsed="false">
      <c r="A107" s="204" t="s">
        <v>277</v>
      </c>
      <c r="B107" s="115" t="s">
        <v>609</v>
      </c>
      <c r="C107" s="115" t="s">
        <v>136</v>
      </c>
      <c r="D107" s="98" t="n">
        <f aca="false">D108</f>
        <v>253.9</v>
      </c>
    </row>
    <row r="108" s="311" customFormat="true" ht="15.75" hidden="false" customHeight="false" outlineLevel="0" collapsed="false">
      <c r="A108" s="206" t="s">
        <v>278</v>
      </c>
      <c r="B108" s="115" t="s">
        <v>609</v>
      </c>
      <c r="C108" s="115" t="s">
        <v>279</v>
      </c>
      <c r="D108" s="98" t="n">
        <f aca="false">7.5+246.4</f>
        <v>253.9</v>
      </c>
    </row>
    <row r="109" s="311" customFormat="true" ht="47.25" hidden="false" customHeight="false" outlineLevel="0" collapsed="false">
      <c r="A109" s="206" t="s">
        <v>389</v>
      </c>
      <c r="B109" s="115" t="s">
        <v>390</v>
      </c>
      <c r="C109" s="115"/>
      <c r="D109" s="98" t="n">
        <f aca="false">D110</f>
        <v>693.2</v>
      </c>
    </row>
    <row r="110" s="311" customFormat="true" ht="15.75" hidden="false" customHeight="false" outlineLevel="0" collapsed="false">
      <c r="A110" s="206" t="s">
        <v>277</v>
      </c>
      <c r="B110" s="115" t="s">
        <v>390</v>
      </c>
      <c r="C110" s="115" t="s">
        <v>136</v>
      </c>
      <c r="D110" s="98" t="n">
        <f aca="false">D111</f>
        <v>693.2</v>
      </c>
    </row>
    <row r="111" s="311" customFormat="true" ht="15.75" hidden="false" customHeight="false" outlineLevel="0" collapsed="false">
      <c r="A111" s="206" t="s">
        <v>278</v>
      </c>
      <c r="B111" s="115" t="s">
        <v>390</v>
      </c>
      <c r="C111" s="115" t="s">
        <v>279</v>
      </c>
      <c r="D111" s="98" t="n">
        <f aca="false">69.3+623.9</f>
        <v>693.2</v>
      </c>
    </row>
    <row r="112" customFormat="false" ht="15.75" hidden="false" customHeight="false" outlineLevel="0" collapsed="false">
      <c r="A112" s="70" t="s">
        <v>337</v>
      </c>
      <c r="B112" s="102" t="s">
        <v>338</v>
      </c>
      <c r="C112" s="102"/>
      <c r="D112" s="103" t="n">
        <f aca="false">D113+D123+D126+D129+D132+D135+D116</f>
        <v>36900.7</v>
      </c>
    </row>
    <row r="113" customFormat="false" ht="15.75" hidden="false" customHeight="false" outlineLevel="0" collapsed="false">
      <c r="A113" s="225" t="s">
        <v>151</v>
      </c>
      <c r="B113" s="97" t="s">
        <v>339</v>
      </c>
      <c r="C113" s="97"/>
      <c r="D113" s="98" t="n">
        <f aca="false">D114</f>
        <v>20525.3</v>
      </c>
    </row>
    <row r="114" customFormat="false" ht="15.75" hidden="false" customHeight="false" outlineLevel="0" collapsed="false">
      <c r="A114" s="122" t="s">
        <v>277</v>
      </c>
      <c r="B114" s="97" t="s">
        <v>339</v>
      </c>
      <c r="C114" s="97" t="s">
        <v>136</v>
      </c>
      <c r="D114" s="98" t="n">
        <f aca="false">SUM(D115:D115)</f>
        <v>20525.3</v>
      </c>
    </row>
    <row r="115" customFormat="false" ht="15.75" hidden="false" customHeight="false" outlineLevel="0" collapsed="false">
      <c r="A115" s="80" t="s">
        <v>344</v>
      </c>
      <c r="B115" s="97" t="s">
        <v>339</v>
      </c>
      <c r="C115" s="97" t="s">
        <v>341</v>
      </c>
      <c r="D115" s="98" t="n">
        <v>20525.3</v>
      </c>
    </row>
    <row r="116" s="311" customFormat="true" ht="15.75" hidden="false" customHeight="false" outlineLevel="0" collapsed="false">
      <c r="A116" s="206" t="s">
        <v>342</v>
      </c>
      <c r="B116" s="97" t="s">
        <v>343</v>
      </c>
      <c r="C116" s="97"/>
      <c r="D116" s="98" t="n">
        <f aca="false">D117+D121</f>
        <v>14962.4</v>
      </c>
      <c r="H116" s="311" t="n">
        <v>14962.4</v>
      </c>
      <c r="J116" s="315"/>
    </row>
    <row r="117" s="311" customFormat="true" ht="15.75" hidden="false" customHeight="false" outlineLevel="0" collapsed="false">
      <c r="A117" s="80" t="s">
        <v>277</v>
      </c>
      <c r="B117" s="97" t="s">
        <v>343</v>
      </c>
      <c r="C117" s="97" t="s">
        <v>136</v>
      </c>
      <c r="D117" s="98" t="n">
        <f aca="false">D118+D119+D120</f>
        <v>14630.9</v>
      </c>
      <c r="J117" s="315"/>
    </row>
    <row r="118" s="311" customFormat="true" ht="15.75" hidden="false" customHeight="false" outlineLevel="0" collapsed="false">
      <c r="A118" s="80" t="s">
        <v>278</v>
      </c>
      <c r="B118" s="97" t="s">
        <v>343</v>
      </c>
      <c r="C118" s="97" t="s">
        <v>279</v>
      </c>
      <c r="D118" s="98" t="n">
        <v>331.5</v>
      </c>
      <c r="J118" s="315"/>
    </row>
    <row r="119" s="311" customFormat="true" ht="15.75" hidden="false" customHeight="false" outlineLevel="0" collapsed="false">
      <c r="A119" s="80" t="s">
        <v>344</v>
      </c>
      <c r="B119" s="97" t="s">
        <v>343</v>
      </c>
      <c r="C119" s="97" t="s">
        <v>341</v>
      </c>
      <c r="D119" s="98" t="n">
        <v>13967.9</v>
      </c>
      <c r="J119" s="315"/>
    </row>
    <row r="120" s="311" customFormat="true" ht="30.4" hidden="false" customHeight="true" outlineLevel="0" collapsed="false">
      <c r="A120" s="80" t="s">
        <v>345</v>
      </c>
      <c r="B120" s="97" t="s">
        <v>343</v>
      </c>
      <c r="C120" s="97" t="s">
        <v>138</v>
      </c>
      <c r="D120" s="98" t="n">
        <v>331.5</v>
      </c>
      <c r="J120" s="315"/>
    </row>
    <row r="121" s="311" customFormat="true" ht="15.75" hidden="false" customHeight="false" outlineLevel="0" collapsed="false">
      <c r="A121" s="80" t="s">
        <v>139</v>
      </c>
      <c r="B121" s="97" t="s">
        <v>343</v>
      </c>
      <c r="C121" s="97" t="s">
        <v>140</v>
      </c>
      <c r="D121" s="98" t="n">
        <f aca="false">D122</f>
        <v>331.5</v>
      </c>
      <c r="J121" s="315"/>
    </row>
    <row r="122" s="311" customFormat="true" ht="31.5" hidden="false" customHeight="false" outlineLevel="0" collapsed="false">
      <c r="A122" s="80" t="s">
        <v>202</v>
      </c>
      <c r="B122" s="97" t="s">
        <v>343</v>
      </c>
      <c r="C122" s="97" t="s">
        <v>203</v>
      </c>
      <c r="D122" s="98" t="n">
        <v>331.5</v>
      </c>
      <c r="J122" s="315"/>
    </row>
    <row r="123" customFormat="false" ht="15.75" hidden="false" customHeight="false" outlineLevel="0" collapsed="false">
      <c r="A123" s="163" t="s">
        <v>280</v>
      </c>
      <c r="B123" s="97" t="s">
        <v>346</v>
      </c>
      <c r="C123" s="97"/>
      <c r="D123" s="98" t="n">
        <f aca="false">D124</f>
        <v>125</v>
      </c>
    </row>
    <row r="124" customFormat="false" ht="15.75" hidden="false" customHeight="false" outlineLevel="0" collapsed="false">
      <c r="A124" s="122" t="s">
        <v>277</v>
      </c>
      <c r="B124" s="97" t="s">
        <v>346</v>
      </c>
      <c r="C124" s="97" t="s">
        <v>136</v>
      </c>
      <c r="D124" s="98" t="n">
        <f aca="false">D125</f>
        <v>125</v>
      </c>
    </row>
    <row r="125" customFormat="false" ht="15.75" hidden="false" customHeight="false" outlineLevel="0" collapsed="false">
      <c r="A125" s="80" t="s">
        <v>344</v>
      </c>
      <c r="B125" s="97" t="s">
        <v>346</v>
      </c>
      <c r="C125" s="97" t="s">
        <v>341</v>
      </c>
      <c r="D125" s="98" t="n">
        <v>125</v>
      </c>
    </row>
    <row r="126" customFormat="false" ht="15.75" hidden="false" customHeight="false" outlineLevel="0" collapsed="false">
      <c r="A126" s="80" t="s">
        <v>347</v>
      </c>
      <c r="B126" s="97" t="s">
        <v>348</v>
      </c>
      <c r="C126" s="97"/>
      <c r="D126" s="98" t="n">
        <f aca="false">D127</f>
        <v>116.4</v>
      </c>
    </row>
    <row r="127" customFormat="false" ht="15.75" hidden="false" customHeight="false" outlineLevel="0" collapsed="false">
      <c r="A127" s="122" t="s">
        <v>277</v>
      </c>
      <c r="B127" s="97" t="s">
        <v>348</v>
      </c>
      <c r="C127" s="97" t="s">
        <v>136</v>
      </c>
      <c r="D127" s="98" t="n">
        <f aca="false">D128</f>
        <v>116.4</v>
      </c>
    </row>
    <row r="128" customFormat="false" ht="15.75" hidden="false" customHeight="false" outlineLevel="0" collapsed="false">
      <c r="A128" s="80" t="s">
        <v>344</v>
      </c>
      <c r="B128" s="97" t="s">
        <v>348</v>
      </c>
      <c r="C128" s="97" t="s">
        <v>341</v>
      </c>
      <c r="D128" s="98" t="n">
        <v>116.4</v>
      </c>
    </row>
    <row r="129" customFormat="false" ht="15.75" hidden="false" customHeight="false" outlineLevel="0" collapsed="false">
      <c r="A129" s="124" t="s">
        <v>349</v>
      </c>
      <c r="B129" s="97" t="s">
        <v>350</v>
      </c>
      <c r="C129" s="97"/>
      <c r="D129" s="98" t="n">
        <f aca="false">D130</f>
        <v>1000</v>
      </c>
    </row>
    <row r="130" customFormat="false" ht="15.75" hidden="false" customHeight="false" outlineLevel="0" collapsed="false">
      <c r="A130" s="122" t="s">
        <v>277</v>
      </c>
      <c r="B130" s="97" t="s">
        <v>350</v>
      </c>
      <c r="C130" s="97" t="s">
        <v>136</v>
      </c>
      <c r="D130" s="98" t="n">
        <f aca="false">D131</f>
        <v>1000</v>
      </c>
    </row>
    <row r="131" customFormat="false" ht="15.75" hidden="false" customHeight="false" outlineLevel="0" collapsed="false">
      <c r="A131" s="80" t="s">
        <v>344</v>
      </c>
      <c r="B131" s="97" t="s">
        <v>350</v>
      </c>
      <c r="C131" s="97" t="s">
        <v>341</v>
      </c>
      <c r="D131" s="98" t="n">
        <v>1000</v>
      </c>
    </row>
    <row r="132" customFormat="false" ht="15.75" hidden="false" customHeight="false" outlineLevel="0" collapsed="false">
      <c r="A132" s="124" t="s">
        <v>286</v>
      </c>
      <c r="B132" s="97" t="s">
        <v>351</v>
      </c>
      <c r="C132" s="97"/>
      <c r="D132" s="98" t="n">
        <f aca="false">D133</f>
        <v>36</v>
      </c>
    </row>
    <row r="133" customFormat="false" ht="15.75" hidden="false" customHeight="false" outlineLevel="0" collapsed="false">
      <c r="A133" s="122" t="s">
        <v>277</v>
      </c>
      <c r="B133" s="97" t="s">
        <v>351</v>
      </c>
      <c r="C133" s="97" t="s">
        <v>136</v>
      </c>
      <c r="D133" s="98" t="n">
        <f aca="false">D134</f>
        <v>36</v>
      </c>
    </row>
    <row r="134" customFormat="false" ht="15.75" hidden="false" customHeight="false" outlineLevel="0" collapsed="false">
      <c r="A134" s="80" t="s">
        <v>344</v>
      </c>
      <c r="B134" s="97" t="s">
        <v>351</v>
      </c>
      <c r="C134" s="97" t="s">
        <v>341</v>
      </c>
      <c r="D134" s="98" t="n">
        <v>36</v>
      </c>
    </row>
    <row r="135" customFormat="false" ht="15.75" hidden="false" customHeight="false" outlineLevel="0" collapsed="false">
      <c r="A135" s="163" t="s">
        <v>288</v>
      </c>
      <c r="B135" s="97" t="s">
        <v>352</v>
      </c>
      <c r="C135" s="97"/>
      <c r="D135" s="98" t="n">
        <f aca="false">D136</f>
        <v>135.6</v>
      </c>
    </row>
    <row r="136" customFormat="false" ht="15.75" hidden="false" customHeight="false" outlineLevel="0" collapsed="false">
      <c r="A136" s="122" t="s">
        <v>277</v>
      </c>
      <c r="B136" s="97" t="s">
        <v>352</v>
      </c>
      <c r="C136" s="97" t="s">
        <v>136</v>
      </c>
      <c r="D136" s="98" t="n">
        <f aca="false">SUM(D137:D137)</f>
        <v>135.6</v>
      </c>
    </row>
    <row r="137" s="311" customFormat="true" ht="15.75" hidden="false" customHeight="false" outlineLevel="0" collapsed="false">
      <c r="A137" s="80" t="s">
        <v>344</v>
      </c>
      <c r="B137" s="97" t="s">
        <v>352</v>
      </c>
      <c r="C137" s="97" t="s">
        <v>341</v>
      </c>
      <c r="D137" s="98" t="n">
        <v>135.6</v>
      </c>
    </row>
    <row r="138" customFormat="false" ht="31.5" hidden="false" customHeight="false" outlineLevel="0" collapsed="false">
      <c r="A138" s="70" t="s">
        <v>362</v>
      </c>
      <c r="B138" s="102" t="s">
        <v>363</v>
      </c>
      <c r="C138" s="97"/>
      <c r="D138" s="192" t="n">
        <f aca="false">D139+D144</f>
        <v>16832.3</v>
      </c>
    </row>
    <row r="139" customFormat="false" ht="15.75" hidden="false" customHeight="false" outlineLevel="0" collapsed="false">
      <c r="A139" s="80" t="s">
        <v>86</v>
      </c>
      <c r="B139" s="97" t="s">
        <v>365</v>
      </c>
      <c r="C139" s="97"/>
      <c r="D139" s="316" t="n">
        <f aca="false">D140+D142</f>
        <v>16432.3</v>
      </c>
    </row>
    <row r="140" customFormat="false" ht="31.5" hidden="false" customHeight="false" outlineLevel="0" collapsed="false">
      <c r="A140" s="84" t="s">
        <v>89</v>
      </c>
      <c r="B140" s="97" t="s">
        <v>365</v>
      </c>
      <c r="C140" s="97" t="s">
        <v>90</v>
      </c>
      <c r="D140" s="316" t="n">
        <f aca="false">D141</f>
        <v>15833.9</v>
      </c>
    </row>
    <row r="141" customFormat="false" ht="15.75" hidden="false" customHeight="false" outlineLevel="0" collapsed="false">
      <c r="A141" s="122" t="s">
        <v>92</v>
      </c>
      <c r="B141" s="97" t="s">
        <v>365</v>
      </c>
      <c r="C141" s="97" t="s">
        <v>93</v>
      </c>
      <c r="D141" s="316" t="n">
        <v>15833.9</v>
      </c>
    </row>
    <row r="142" customFormat="false" ht="15.75" hidden="false" customHeight="false" outlineLevel="0" collapsed="false">
      <c r="A142" s="84" t="s">
        <v>98</v>
      </c>
      <c r="B142" s="97" t="s">
        <v>365</v>
      </c>
      <c r="C142" s="97" t="s">
        <v>99</v>
      </c>
      <c r="D142" s="316" t="n">
        <f aca="false">D143</f>
        <v>598.4</v>
      </c>
    </row>
    <row r="143" customFormat="false" ht="15.75" hidden="false" customHeight="false" outlineLevel="0" collapsed="false">
      <c r="A143" s="84" t="s">
        <v>100</v>
      </c>
      <c r="B143" s="97" t="s">
        <v>365</v>
      </c>
      <c r="C143" s="97" t="s">
        <v>101</v>
      </c>
      <c r="D143" s="316" t="n">
        <v>598.4</v>
      </c>
    </row>
    <row r="144" s="311" customFormat="true" ht="15.75" hidden="false" customHeight="false" outlineLevel="0" collapsed="false">
      <c r="A144" s="231" t="s">
        <v>347</v>
      </c>
      <c r="B144" s="97" t="s">
        <v>366</v>
      </c>
      <c r="C144" s="97"/>
      <c r="D144" s="194" t="n">
        <f aca="false">D145+D147</f>
        <v>400</v>
      </c>
    </row>
    <row r="145" s="311" customFormat="true" ht="31.5" hidden="false" customHeight="false" outlineLevel="0" collapsed="false">
      <c r="A145" s="84" t="s">
        <v>89</v>
      </c>
      <c r="B145" s="97" t="s">
        <v>366</v>
      </c>
      <c r="C145" s="97" t="s">
        <v>90</v>
      </c>
      <c r="D145" s="194" t="n">
        <f aca="false">D146</f>
        <v>300</v>
      </c>
    </row>
    <row r="146" s="311" customFormat="true" ht="15.75" hidden="false" customHeight="false" outlineLevel="0" collapsed="false">
      <c r="A146" s="122" t="s">
        <v>92</v>
      </c>
      <c r="B146" s="97" t="s">
        <v>366</v>
      </c>
      <c r="C146" s="97" t="s">
        <v>93</v>
      </c>
      <c r="D146" s="194" t="n">
        <v>300</v>
      </c>
    </row>
    <row r="147" s="311" customFormat="true" ht="15.75" hidden="false" customHeight="false" outlineLevel="0" collapsed="false">
      <c r="A147" s="84" t="s">
        <v>98</v>
      </c>
      <c r="B147" s="97" t="s">
        <v>366</v>
      </c>
      <c r="C147" s="97" t="s">
        <v>99</v>
      </c>
      <c r="D147" s="194" t="n">
        <f aca="false">D148</f>
        <v>100</v>
      </c>
    </row>
    <row r="148" s="311" customFormat="true" ht="15.75" hidden="false" customHeight="false" outlineLevel="0" collapsed="false">
      <c r="A148" s="84" t="s">
        <v>100</v>
      </c>
      <c r="B148" s="97" t="s">
        <v>366</v>
      </c>
      <c r="C148" s="97" t="s">
        <v>101</v>
      </c>
      <c r="D148" s="194" t="n">
        <v>100</v>
      </c>
    </row>
    <row r="149" customFormat="false" ht="31.5" hidden="false" customHeight="false" outlineLevel="0" collapsed="false">
      <c r="A149" s="317" t="s">
        <v>610</v>
      </c>
      <c r="B149" s="301" t="s">
        <v>397</v>
      </c>
      <c r="C149" s="301"/>
      <c r="D149" s="302" t="n">
        <f aca="false">D150+D156+D165</f>
        <v>2046.8</v>
      </c>
      <c r="E149" s="308"/>
    </row>
    <row r="150" customFormat="false" ht="15.75" hidden="false" customHeight="false" outlineLevel="0" collapsed="false">
      <c r="A150" s="135" t="s">
        <v>398</v>
      </c>
      <c r="B150" s="102" t="s">
        <v>399</v>
      </c>
      <c r="C150" s="97"/>
      <c r="D150" s="103" t="n">
        <f aca="false">D151</f>
        <v>245</v>
      </c>
    </row>
    <row r="151" customFormat="false" ht="15.75" hidden="false" customHeight="false" outlineLevel="0" collapsed="false">
      <c r="A151" s="91" t="s">
        <v>149</v>
      </c>
      <c r="B151" s="97" t="s">
        <v>400</v>
      </c>
      <c r="C151" s="318"/>
      <c r="D151" s="319" t="n">
        <f aca="false">D152+D154</f>
        <v>245</v>
      </c>
    </row>
    <row r="152" customFormat="false" ht="15.75" hidden="false" customHeight="false" outlineLevel="0" collapsed="false">
      <c r="A152" s="84" t="s">
        <v>98</v>
      </c>
      <c r="B152" s="97" t="s">
        <v>400</v>
      </c>
      <c r="C152" s="320" t="n">
        <v>200</v>
      </c>
      <c r="D152" s="194" t="n">
        <f aca="false">D153</f>
        <v>205</v>
      </c>
    </row>
    <row r="153" customFormat="false" ht="15.75" hidden="false" customHeight="false" outlineLevel="0" collapsed="false">
      <c r="A153" s="84" t="s">
        <v>100</v>
      </c>
      <c r="B153" s="97" t="s">
        <v>400</v>
      </c>
      <c r="C153" s="320" t="n">
        <v>240</v>
      </c>
      <c r="D153" s="194" t="n">
        <f aca="false">200+5</f>
        <v>205</v>
      </c>
    </row>
    <row r="154" customFormat="false" ht="15.75" hidden="false" customHeight="false" outlineLevel="0" collapsed="false">
      <c r="A154" s="84" t="s">
        <v>322</v>
      </c>
      <c r="B154" s="97" t="s">
        <v>400</v>
      </c>
      <c r="C154" s="320" t="n">
        <v>600</v>
      </c>
      <c r="D154" s="194" t="n">
        <f aca="false">D155</f>
        <v>40</v>
      </c>
    </row>
    <row r="155" customFormat="false" ht="15.75" hidden="false" customHeight="false" outlineLevel="0" collapsed="false">
      <c r="A155" s="84" t="s">
        <v>278</v>
      </c>
      <c r="B155" s="97" t="s">
        <v>400</v>
      </c>
      <c r="C155" s="320" t="n">
        <v>610</v>
      </c>
      <c r="D155" s="194" t="n">
        <v>40</v>
      </c>
    </row>
    <row r="156" customFormat="false" ht="15.75" hidden="false" customHeight="false" outlineLevel="0" collapsed="false">
      <c r="A156" s="94" t="s">
        <v>401</v>
      </c>
      <c r="B156" s="102" t="s">
        <v>402</v>
      </c>
      <c r="C156" s="102"/>
      <c r="D156" s="103" t="n">
        <f aca="false">D157+D162</f>
        <v>367</v>
      </c>
    </row>
    <row r="157" customFormat="false" ht="15.75" hidden="false" customHeight="false" outlineLevel="0" collapsed="false">
      <c r="A157" s="91" t="s">
        <v>149</v>
      </c>
      <c r="B157" s="97" t="s">
        <v>403</v>
      </c>
      <c r="C157" s="97"/>
      <c r="D157" s="98" t="n">
        <f aca="false">D158+D160</f>
        <v>325</v>
      </c>
    </row>
    <row r="158" customFormat="false" ht="15.75" hidden="false" customHeight="false" outlineLevel="0" collapsed="false">
      <c r="A158" s="84" t="s">
        <v>98</v>
      </c>
      <c r="B158" s="97" t="s">
        <v>403</v>
      </c>
      <c r="C158" s="97" t="s">
        <v>99</v>
      </c>
      <c r="D158" s="98" t="n">
        <f aca="false">D159</f>
        <v>52</v>
      </c>
    </row>
    <row r="159" customFormat="false" ht="15.75" hidden="false" customHeight="false" outlineLevel="0" collapsed="false">
      <c r="A159" s="84" t="s">
        <v>100</v>
      </c>
      <c r="B159" s="97" t="s">
        <v>403</v>
      </c>
      <c r="C159" s="97" t="s">
        <v>101</v>
      </c>
      <c r="D159" s="98" t="n">
        <v>52</v>
      </c>
    </row>
    <row r="160" customFormat="false" ht="15.75" hidden="false" customHeight="false" outlineLevel="0" collapsed="false">
      <c r="A160" s="84" t="s">
        <v>322</v>
      </c>
      <c r="B160" s="97" t="s">
        <v>403</v>
      </c>
      <c r="C160" s="97" t="s">
        <v>136</v>
      </c>
      <c r="D160" s="98" t="n">
        <f aca="false">D161</f>
        <v>273</v>
      </c>
    </row>
    <row r="161" customFormat="false" ht="15.75" hidden="false" customHeight="false" outlineLevel="0" collapsed="false">
      <c r="A161" s="84" t="s">
        <v>278</v>
      </c>
      <c r="B161" s="97" t="s">
        <v>403</v>
      </c>
      <c r="C161" s="97" t="s">
        <v>279</v>
      </c>
      <c r="D161" s="98" t="n">
        <v>273</v>
      </c>
    </row>
    <row r="162" customFormat="false" ht="15.75" hidden="false" customHeight="false" outlineLevel="0" collapsed="false">
      <c r="A162" s="91" t="s">
        <v>474</v>
      </c>
      <c r="B162" s="97" t="s">
        <v>475</v>
      </c>
      <c r="C162" s="97"/>
      <c r="D162" s="98" t="n">
        <f aca="false">D163</f>
        <v>42</v>
      </c>
    </row>
    <row r="163" customFormat="false" ht="15.75" hidden="false" customHeight="false" outlineLevel="0" collapsed="false">
      <c r="A163" s="84" t="s">
        <v>192</v>
      </c>
      <c r="B163" s="97" t="s">
        <v>475</v>
      </c>
      <c r="C163" s="97" t="s">
        <v>193</v>
      </c>
      <c r="D163" s="98" t="n">
        <f aca="false">D164</f>
        <v>42</v>
      </c>
    </row>
    <row r="164" customFormat="false" ht="15.75" hidden="false" customHeight="false" outlineLevel="0" collapsed="false">
      <c r="A164" s="84" t="s">
        <v>194</v>
      </c>
      <c r="B164" s="97" t="s">
        <v>475</v>
      </c>
      <c r="C164" s="97" t="s">
        <v>195</v>
      </c>
      <c r="D164" s="98" t="n">
        <v>42</v>
      </c>
    </row>
    <row r="165" customFormat="false" ht="15.75" hidden="false" customHeight="false" outlineLevel="0" collapsed="false">
      <c r="A165" s="94" t="s">
        <v>479</v>
      </c>
      <c r="B165" s="102" t="s">
        <v>480</v>
      </c>
      <c r="C165" s="102"/>
      <c r="D165" s="103" t="n">
        <f aca="false">D166</f>
        <v>1434.8</v>
      </c>
    </row>
    <row r="166" customFormat="false" ht="15.75" hidden="false" customHeight="false" outlineLevel="0" collapsed="false">
      <c r="A166" s="91" t="s">
        <v>481</v>
      </c>
      <c r="B166" s="74" t="s">
        <v>482</v>
      </c>
      <c r="C166" s="97"/>
      <c r="D166" s="98" t="n">
        <f aca="false">D167</f>
        <v>1434.8</v>
      </c>
    </row>
    <row r="167" customFormat="false" ht="15.75" hidden="false" customHeight="false" outlineLevel="0" collapsed="false">
      <c r="A167" s="84" t="s">
        <v>192</v>
      </c>
      <c r="B167" s="74" t="s">
        <v>482</v>
      </c>
      <c r="C167" s="97" t="s">
        <v>193</v>
      </c>
      <c r="D167" s="98" t="n">
        <f aca="false">D168</f>
        <v>1434.8</v>
      </c>
    </row>
    <row r="168" customFormat="false" ht="15.75" hidden="false" customHeight="false" outlineLevel="0" collapsed="false">
      <c r="A168" s="84" t="s">
        <v>194</v>
      </c>
      <c r="B168" s="74" t="s">
        <v>482</v>
      </c>
      <c r="C168" s="97" t="s">
        <v>195</v>
      </c>
      <c r="D168" s="98" t="n">
        <v>1434.8</v>
      </c>
    </row>
    <row r="169" customFormat="false" ht="31.5" hidden="false" customHeight="false" outlineLevel="0" collapsed="false">
      <c r="A169" s="321" t="s">
        <v>611</v>
      </c>
      <c r="B169" s="301" t="s">
        <v>572</v>
      </c>
      <c r="C169" s="301"/>
      <c r="D169" s="322" t="n">
        <f aca="false">D170</f>
        <v>1050</v>
      </c>
    </row>
    <row r="170" customFormat="false" ht="31.5" hidden="false" customHeight="false" outlineLevel="0" collapsed="false">
      <c r="A170" s="135" t="s">
        <v>573</v>
      </c>
      <c r="B170" s="102" t="s">
        <v>574</v>
      </c>
      <c r="C170" s="97"/>
      <c r="D170" s="323" t="n">
        <f aca="false">D173</f>
        <v>1050</v>
      </c>
    </row>
    <row r="171" customFormat="false" ht="15.75" hidden="false" customHeight="false" outlineLevel="0" collapsed="false">
      <c r="A171" s="91" t="s">
        <v>528</v>
      </c>
      <c r="B171" s="97" t="s">
        <v>575</v>
      </c>
      <c r="C171" s="324"/>
      <c r="D171" s="325" t="n">
        <f aca="false">D172</f>
        <v>1050</v>
      </c>
    </row>
    <row r="172" customFormat="false" ht="15.75" hidden="false" customHeight="false" outlineLevel="0" collapsed="false">
      <c r="A172" s="84" t="s">
        <v>98</v>
      </c>
      <c r="B172" s="97" t="s">
        <v>575</v>
      </c>
      <c r="C172" s="324" t="s">
        <v>99</v>
      </c>
      <c r="D172" s="326" t="n">
        <f aca="false">D173</f>
        <v>1050</v>
      </c>
    </row>
    <row r="173" customFormat="false" ht="15.75" hidden="false" customHeight="false" outlineLevel="0" collapsed="false">
      <c r="A173" s="84" t="s">
        <v>100</v>
      </c>
      <c r="B173" s="97" t="s">
        <v>575</v>
      </c>
      <c r="C173" s="324" t="s">
        <v>101</v>
      </c>
      <c r="D173" s="326" t="n">
        <v>1050</v>
      </c>
    </row>
    <row r="174" customFormat="false" ht="15.75" hidden="false" customHeight="false" outlineLevel="0" collapsed="false">
      <c r="A174" s="327" t="s">
        <v>612</v>
      </c>
      <c r="B174" s="301" t="s">
        <v>197</v>
      </c>
      <c r="C174" s="328"/>
      <c r="D174" s="302" t="n">
        <f aca="false">D175+D181+D178</f>
        <v>1215</v>
      </c>
    </row>
    <row r="175" customFormat="false" ht="15.75" hidden="false" customHeight="false" outlineLevel="0" collapsed="false">
      <c r="A175" s="80" t="s">
        <v>198</v>
      </c>
      <c r="B175" s="97" t="s">
        <v>199</v>
      </c>
      <c r="C175" s="97"/>
      <c r="D175" s="98" t="n">
        <f aca="false">D176</f>
        <v>115</v>
      </c>
    </row>
    <row r="176" customFormat="false" ht="15.75" hidden="false" customHeight="false" outlineLevel="0" collapsed="false">
      <c r="A176" s="84" t="s">
        <v>98</v>
      </c>
      <c r="B176" s="97" t="s">
        <v>199</v>
      </c>
      <c r="C176" s="97" t="s">
        <v>99</v>
      </c>
      <c r="D176" s="98" t="n">
        <f aca="false">D177</f>
        <v>115</v>
      </c>
    </row>
    <row r="177" customFormat="false" ht="15.75" hidden="false" customHeight="false" outlineLevel="0" collapsed="false">
      <c r="A177" s="84" t="s">
        <v>100</v>
      </c>
      <c r="B177" s="97" t="s">
        <v>199</v>
      </c>
      <c r="C177" s="97" t="s">
        <v>101</v>
      </c>
      <c r="D177" s="98" t="n">
        <v>115</v>
      </c>
    </row>
    <row r="178" customFormat="false" ht="15.75" hidden="false" customHeight="false" outlineLevel="0" collapsed="false">
      <c r="A178" s="80" t="s">
        <v>200</v>
      </c>
      <c r="B178" s="97" t="s">
        <v>201</v>
      </c>
      <c r="C178" s="97"/>
      <c r="D178" s="98" t="n">
        <f aca="false">D179</f>
        <v>1000</v>
      </c>
    </row>
    <row r="179" customFormat="false" ht="15.75" hidden="false" customHeight="false" outlineLevel="0" collapsed="false">
      <c r="A179" s="91" t="s">
        <v>139</v>
      </c>
      <c r="B179" s="97" t="s">
        <v>201</v>
      </c>
      <c r="C179" s="255" t="s">
        <v>140</v>
      </c>
      <c r="D179" s="98" t="n">
        <f aca="false">D180</f>
        <v>1000</v>
      </c>
    </row>
    <row r="180" customFormat="false" ht="31.5" hidden="false" customHeight="false" outlineLevel="0" collapsed="false">
      <c r="A180" s="91" t="s">
        <v>202</v>
      </c>
      <c r="B180" s="97" t="s">
        <v>201</v>
      </c>
      <c r="C180" s="97" t="s">
        <v>203</v>
      </c>
      <c r="D180" s="98" t="n">
        <v>1000</v>
      </c>
    </row>
    <row r="181" customFormat="false" ht="47.25" hidden="false" customHeight="false" outlineLevel="0" collapsed="false">
      <c r="A181" s="80" t="s">
        <v>204</v>
      </c>
      <c r="B181" s="97" t="s">
        <v>205</v>
      </c>
      <c r="C181" s="97"/>
      <c r="D181" s="98" t="n">
        <f aca="false">D182</f>
        <v>100</v>
      </c>
    </row>
    <row r="182" customFormat="false" ht="15.75" hidden="false" customHeight="false" outlineLevel="0" collapsed="false">
      <c r="A182" s="84" t="s">
        <v>98</v>
      </c>
      <c r="B182" s="97" t="s">
        <v>205</v>
      </c>
      <c r="C182" s="97" t="s">
        <v>99</v>
      </c>
      <c r="D182" s="98" t="n">
        <f aca="false">D183</f>
        <v>100</v>
      </c>
    </row>
    <row r="183" customFormat="false" ht="15.75" hidden="false" customHeight="false" outlineLevel="0" collapsed="false">
      <c r="A183" s="84" t="s">
        <v>100</v>
      </c>
      <c r="B183" s="97" t="s">
        <v>205</v>
      </c>
      <c r="C183" s="97" t="s">
        <v>101</v>
      </c>
      <c r="D183" s="98" t="n">
        <v>100</v>
      </c>
    </row>
    <row r="184" customFormat="false" ht="15.75" hidden="false" customHeight="false" outlineLevel="0" collapsed="false">
      <c r="A184" s="329" t="s">
        <v>613</v>
      </c>
      <c r="B184" s="301" t="s">
        <v>578</v>
      </c>
      <c r="C184" s="301"/>
      <c r="D184" s="302" t="n">
        <f aca="false">D185+D191+D194+D197+D188</f>
        <v>4213.5</v>
      </c>
    </row>
    <row r="185" customFormat="false" ht="15.75" hidden="false" customHeight="false" outlineLevel="0" collapsed="false">
      <c r="A185" s="91" t="s">
        <v>579</v>
      </c>
      <c r="B185" s="97" t="s">
        <v>580</v>
      </c>
      <c r="C185" s="97"/>
      <c r="D185" s="98" t="n">
        <f aca="false">D186</f>
        <v>100</v>
      </c>
    </row>
    <row r="186" customFormat="false" ht="15.75" hidden="false" customHeight="false" outlineLevel="0" collapsed="false">
      <c r="A186" s="122" t="s">
        <v>534</v>
      </c>
      <c r="B186" s="97" t="s">
        <v>580</v>
      </c>
      <c r="C186" s="97" t="s">
        <v>535</v>
      </c>
      <c r="D186" s="98" t="n">
        <f aca="false">D187</f>
        <v>100</v>
      </c>
    </row>
    <row r="187" customFormat="false" ht="15.75" hidden="false" customHeight="false" outlineLevel="0" collapsed="false">
      <c r="A187" s="232" t="s">
        <v>536</v>
      </c>
      <c r="B187" s="97" t="s">
        <v>580</v>
      </c>
      <c r="C187" s="97" t="s">
        <v>537</v>
      </c>
      <c r="D187" s="98" t="n">
        <v>100</v>
      </c>
    </row>
    <row r="188" customFormat="false" ht="15.75" hidden="false" customHeight="false" outlineLevel="0" collapsed="false">
      <c r="A188" s="91" t="s">
        <v>581</v>
      </c>
      <c r="B188" s="97" t="s">
        <v>582</v>
      </c>
      <c r="C188" s="97"/>
      <c r="D188" s="98" t="n">
        <f aca="false">D189</f>
        <v>2660</v>
      </c>
    </row>
    <row r="189" customFormat="false" ht="15.75" hidden="false" customHeight="false" outlineLevel="0" collapsed="false">
      <c r="A189" s="84" t="s">
        <v>98</v>
      </c>
      <c r="B189" s="97" t="s">
        <v>582</v>
      </c>
      <c r="C189" s="97" t="s">
        <v>99</v>
      </c>
      <c r="D189" s="98" t="n">
        <f aca="false">D190</f>
        <v>2660</v>
      </c>
    </row>
    <row r="190" customFormat="false" ht="15.75" hidden="false" customHeight="false" outlineLevel="0" collapsed="false">
      <c r="A190" s="84" t="s">
        <v>100</v>
      </c>
      <c r="B190" s="97" t="s">
        <v>582</v>
      </c>
      <c r="C190" s="97" t="s">
        <v>101</v>
      </c>
      <c r="D190" s="98" t="n">
        <v>2660</v>
      </c>
    </row>
    <row r="191" customFormat="false" ht="15.75" hidden="false" customHeight="false" outlineLevel="0" collapsed="false">
      <c r="A191" s="91" t="s">
        <v>583</v>
      </c>
      <c r="B191" s="74" t="s">
        <v>584</v>
      </c>
      <c r="C191" s="97"/>
      <c r="D191" s="98" t="n">
        <f aca="false">D192</f>
        <v>1068.5</v>
      </c>
    </row>
    <row r="192" customFormat="false" ht="15.75" hidden="false" customHeight="false" outlineLevel="0" collapsed="false">
      <c r="A192" s="84" t="s">
        <v>98</v>
      </c>
      <c r="B192" s="74" t="s">
        <v>584</v>
      </c>
      <c r="C192" s="97" t="s">
        <v>99</v>
      </c>
      <c r="D192" s="98" t="n">
        <f aca="false">SUM(D193)</f>
        <v>1068.5</v>
      </c>
    </row>
    <row r="193" customFormat="false" ht="15.75" hidden="false" customHeight="false" outlineLevel="0" collapsed="false">
      <c r="A193" s="84" t="s">
        <v>100</v>
      </c>
      <c r="B193" s="74" t="s">
        <v>584</v>
      </c>
      <c r="C193" s="97" t="s">
        <v>101</v>
      </c>
      <c r="D193" s="98" t="n">
        <v>1068.5</v>
      </c>
    </row>
    <row r="194" s="43" customFormat="true" ht="19.5" hidden="false" customHeight="true" outlineLevel="0" collapsed="false">
      <c r="A194" s="91" t="s">
        <v>585</v>
      </c>
      <c r="B194" s="74" t="s">
        <v>586</v>
      </c>
      <c r="C194" s="97"/>
      <c r="D194" s="98" t="n">
        <f aca="false">D195</f>
        <v>220</v>
      </c>
    </row>
    <row r="195" s="43" customFormat="true" ht="19.5" hidden="false" customHeight="true" outlineLevel="0" collapsed="false">
      <c r="A195" s="122" t="s">
        <v>534</v>
      </c>
      <c r="B195" s="74" t="s">
        <v>586</v>
      </c>
      <c r="C195" s="97" t="s">
        <v>535</v>
      </c>
      <c r="D195" s="98" t="n">
        <f aca="false">SUM(D196)</f>
        <v>220</v>
      </c>
    </row>
    <row r="196" s="43" customFormat="true" ht="15.75" hidden="false" customHeight="false" outlineLevel="0" collapsed="false">
      <c r="A196" s="232" t="s">
        <v>536</v>
      </c>
      <c r="B196" s="74" t="s">
        <v>586</v>
      </c>
      <c r="C196" s="97" t="s">
        <v>537</v>
      </c>
      <c r="D196" s="98" t="n">
        <v>220</v>
      </c>
    </row>
    <row r="197" s="43" customFormat="true" ht="15.75" hidden="false" customHeight="false" outlineLevel="0" collapsed="false">
      <c r="A197" s="91" t="s">
        <v>587</v>
      </c>
      <c r="B197" s="74" t="s">
        <v>588</v>
      </c>
      <c r="C197" s="97"/>
      <c r="D197" s="98" t="n">
        <f aca="false">D198</f>
        <v>165</v>
      </c>
    </row>
    <row r="198" s="43" customFormat="true" ht="15.75" hidden="false" customHeight="false" outlineLevel="0" collapsed="false">
      <c r="A198" s="122" t="s">
        <v>534</v>
      </c>
      <c r="B198" s="74" t="s">
        <v>588</v>
      </c>
      <c r="C198" s="97" t="s">
        <v>535</v>
      </c>
      <c r="D198" s="98" t="n">
        <f aca="false">SUM(D199)</f>
        <v>165</v>
      </c>
    </row>
    <row r="199" s="43" customFormat="true" ht="15.75" hidden="false" customHeight="false" outlineLevel="0" collapsed="false">
      <c r="A199" s="232" t="s">
        <v>536</v>
      </c>
      <c r="B199" s="74" t="s">
        <v>588</v>
      </c>
      <c r="C199" s="97" t="s">
        <v>537</v>
      </c>
      <c r="D199" s="98" t="n">
        <v>165</v>
      </c>
    </row>
    <row r="200" customFormat="false" ht="31.5" hidden="false" customHeight="false" outlineLevel="0" collapsed="false">
      <c r="A200" s="329" t="s">
        <v>614</v>
      </c>
      <c r="B200" s="301" t="s">
        <v>405</v>
      </c>
      <c r="C200" s="330"/>
      <c r="D200" s="302" t="n">
        <f aca="false">D201+D206</f>
        <v>60</v>
      </c>
    </row>
    <row r="201" customFormat="false" ht="15.75" hidden="false" customHeight="false" outlineLevel="0" collapsed="false">
      <c r="A201" s="331" t="s">
        <v>149</v>
      </c>
      <c r="B201" s="97" t="s">
        <v>406</v>
      </c>
      <c r="C201" s="97"/>
      <c r="D201" s="98" t="n">
        <f aca="false">D202+D204</f>
        <v>40</v>
      </c>
    </row>
    <row r="202" s="311" customFormat="true" ht="15.75" hidden="false" customHeight="false" outlineLevel="0" collapsed="false">
      <c r="A202" s="84" t="s">
        <v>98</v>
      </c>
      <c r="B202" s="97" t="s">
        <v>406</v>
      </c>
      <c r="C202" s="97" t="s">
        <v>99</v>
      </c>
      <c r="D202" s="98" t="n">
        <f aca="false">D203</f>
        <v>5</v>
      </c>
    </row>
    <row r="203" s="311" customFormat="true" ht="15.75" hidden="false" customHeight="false" outlineLevel="0" collapsed="false">
      <c r="A203" s="84" t="s">
        <v>100</v>
      </c>
      <c r="B203" s="97" t="s">
        <v>406</v>
      </c>
      <c r="C203" s="97" t="s">
        <v>101</v>
      </c>
      <c r="D203" s="98" t="n">
        <v>5</v>
      </c>
    </row>
    <row r="204" s="311" customFormat="true" ht="15.75" hidden="false" customHeight="false" outlineLevel="0" collapsed="false">
      <c r="A204" s="122" t="s">
        <v>277</v>
      </c>
      <c r="B204" s="97" t="s">
        <v>406</v>
      </c>
      <c r="C204" s="97" t="s">
        <v>136</v>
      </c>
      <c r="D204" s="98" t="n">
        <f aca="false">D205</f>
        <v>35</v>
      </c>
    </row>
    <row r="205" s="311" customFormat="true" ht="15.75" hidden="false" customHeight="false" outlineLevel="0" collapsed="false">
      <c r="A205" s="80" t="s">
        <v>278</v>
      </c>
      <c r="B205" s="97" t="s">
        <v>406</v>
      </c>
      <c r="C205" s="97" t="s">
        <v>279</v>
      </c>
      <c r="D205" s="98" t="n">
        <v>35</v>
      </c>
    </row>
    <row r="206" s="311" customFormat="true" ht="15.75" hidden="false" customHeight="false" outlineLevel="0" collapsed="false">
      <c r="A206" s="80" t="s">
        <v>155</v>
      </c>
      <c r="B206" s="97" t="s">
        <v>407</v>
      </c>
      <c r="C206" s="97"/>
      <c r="D206" s="98" t="n">
        <f aca="false">D207</f>
        <v>20</v>
      </c>
    </row>
    <row r="207" s="311" customFormat="true" ht="15.75" hidden="false" customHeight="false" outlineLevel="0" collapsed="false">
      <c r="A207" s="84" t="s">
        <v>98</v>
      </c>
      <c r="B207" s="97" t="s">
        <v>407</v>
      </c>
      <c r="C207" s="97" t="s">
        <v>99</v>
      </c>
      <c r="D207" s="98" t="n">
        <f aca="false">D208</f>
        <v>20</v>
      </c>
    </row>
    <row r="208" s="311" customFormat="true" ht="15.75" hidden="false" customHeight="false" outlineLevel="0" collapsed="false">
      <c r="A208" s="84" t="s">
        <v>100</v>
      </c>
      <c r="B208" s="97" t="s">
        <v>407</v>
      </c>
      <c r="C208" s="97" t="s">
        <v>101</v>
      </c>
      <c r="D208" s="98" t="n">
        <v>20</v>
      </c>
    </row>
    <row r="209" customFormat="false" ht="15.75" hidden="false" customHeight="false" outlineLevel="0" collapsed="false">
      <c r="A209" s="332" t="s">
        <v>615</v>
      </c>
      <c r="B209" s="301" t="s">
        <v>170</v>
      </c>
      <c r="C209" s="301"/>
      <c r="D209" s="302" t="n">
        <f aca="false">D210+D233+D217+D221</f>
        <v>6066</v>
      </c>
      <c r="E209" s="308" t="n">
        <f aca="false">D209-D212</f>
        <v>2153</v>
      </c>
    </row>
    <row r="210" customFormat="false" ht="31.5" hidden="false" customHeight="false" outlineLevel="0" collapsed="false">
      <c r="A210" s="126" t="s">
        <v>171</v>
      </c>
      <c r="B210" s="102" t="s">
        <v>172</v>
      </c>
      <c r="C210" s="102"/>
      <c r="D210" s="103" t="n">
        <f aca="false">D211+D214</f>
        <v>3933</v>
      </c>
    </row>
    <row r="211" s="333" customFormat="true" ht="15.75" hidden="false" customHeight="false" outlineLevel="0" collapsed="false">
      <c r="A211" s="80" t="s">
        <v>151</v>
      </c>
      <c r="B211" s="115" t="s">
        <v>173</v>
      </c>
      <c r="C211" s="201"/>
      <c r="D211" s="103" t="n">
        <f aca="false">D212</f>
        <v>3913</v>
      </c>
    </row>
    <row r="212" customFormat="false" ht="31.5" hidden="false" customHeight="false" outlineLevel="0" collapsed="false">
      <c r="A212" s="84" t="s">
        <v>89</v>
      </c>
      <c r="B212" s="115" t="s">
        <v>173</v>
      </c>
      <c r="C212" s="115" t="s">
        <v>90</v>
      </c>
      <c r="D212" s="98" t="n">
        <f aca="false">D213</f>
        <v>3913</v>
      </c>
    </row>
    <row r="213" customFormat="false" ht="15.75" hidden="false" customHeight="false" outlineLevel="0" collapsed="false">
      <c r="A213" s="84" t="s">
        <v>153</v>
      </c>
      <c r="B213" s="115" t="s">
        <v>173</v>
      </c>
      <c r="C213" s="115" t="s">
        <v>154</v>
      </c>
      <c r="D213" s="98" t="n">
        <v>3913</v>
      </c>
    </row>
    <row r="214" customFormat="false" ht="31.5" hidden="false" customHeight="false" outlineLevel="0" collapsed="false">
      <c r="A214" s="84" t="s">
        <v>175</v>
      </c>
      <c r="B214" s="97" t="s">
        <v>176</v>
      </c>
      <c r="C214" s="115"/>
      <c r="D214" s="98" t="n">
        <f aca="false">D215</f>
        <v>20</v>
      </c>
    </row>
    <row r="215" customFormat="false" ht="15.75" hidden="false" customHeight="false" outlineLevel="0" collapsed="false">
      <c r="A215" s="84" t="s">
        <v>98</v>
      </c>
      <c r="B215" s="97" t="s">
        <v>176</v>
      </c>
      <c r="C215" s="97" t="s">
        <v>99</v>
      </c>
      <c r="D215" s="98" t="n">
        <f aca="false">D216</f>
        <v>20</v>
      </c>
    </row>
    <row r="216" customFormat="false" ht="15.75" hidden="false" customHeight="false" outlineLevel="0" collapsed="false">
      <c r="A216" s="84" t="s">
        <v>100</v>
      </c>
      <c r="B216" s="97" t="s">
        <v>176</v>
      </c>
      <c r="C216" s="97" t="s">
        <v>101</v>
      </c>
      <c r="D216" s="98" t="n">
        <v>20</v>
      </c>
    </row>
    <row r="217" customFormat="false" ht="15.75" hidden="false" customHeight="false" outlineLevel="0" collapsed="false">
      <c r="A217" s="129" t="s">
        <v>177</v>
      </c>
      <c r="B217" s="78" t="s">
        <v>178</v>
      </c>
      <c r="C217" s="97"/>
      <c r="D217" s="103" t="n">
        <f aca="false">D218</f>
        <v>70</v>
      </c>
    </row>
    <row r="218" customFormat="false" ht="31.5" hidden="false" customHeight="false" outlineLevel="0" collapsed="false">
      <c r="A218" s="130" t="s">
        <v>175</v>
      </c>
      <c r="B218" s="115" t="s">
        <v>179</v>
      </c>
      <c r="C218" s="97"/>
      <c r="D218" s="98" t="n">
        <f aca="false">D219</f>
        <v>70</v>
      </c>
    </row>
    <row r="219" customFormat="false" ht="15.75" hidden="false" customHeight="false" outlineLevel="0" collapsed="false">
      <c r="A219" s="124" t="s">
        <v>98</v>
      </c>
      <c r="B219" s="115" t="s">
        <v>179</v>
      </c>
      <c r="C219" s="97" t="s">
        <v>99</v>
      </c>
      <c r="D219" s="98" t="n">
        <f aca="false">D220</f>
        <v>70</v>
      </c>
    </row>
    <row r="220" customFormat="false" ht="15.75" hidden="false" customHeight="false" outlineLevel="0" collapsed="false">
      <c r="A220" s="124" t="s">
        <v>100</v>
      </c>
      <c r="B220" s="115" t="s">
        <v>179</v>
      </c>
      <c r="C220" s="97" t="s">
        <v>101</v>
      </c>
      <c r="D220" s="98" t="n">
        <v>70</v>
      </c>
    </row>
    <row r="221" customFormat="false" ht="15.75" hidden="false" customHeight="false" outlineLevel="0" collapsed="false">
      <c r="A221" s="129" t="s">
        <v>184</v>
      </c>
      <c r="B221" s="78" t="s">
        <v>185</v>
      </c>
      <c r="C221" s="97"/>
      <c r="D221" s="103" t="n">
        <f aca="false">D222+D227+D230</f>
        <v>1763</v>
      </c>
    </row>
    <row r="222" customFormat="false" ht="15.75" hidden="false" customHeight="false" outlineLevel="0" collapsed="false">
      <c r="A222" s="130" t="s">
        <v>186</v>
      </c>
      <c r="B222" s="115" t="s">
        <v>187</v>
      </c>
      <c r="C222" s="97"/>
      <c r="D222" s="98" t="n">
        <f aca="false">D223+D225</f>
        <v>1123</v>
      </c>
    </row>
    <row r="223" customFormat="false" ht="31.5" hidden="false" customHeight="false" outlineLevel="0" collapsed="false">
      <c r="A223" s="124" t="s">
        <v>89</v>
      </c>
      <c r="B223" s="115" t="s">
        <v>187</v>
      </c>
      <c r="C223" s="134" t="s">
        <v>90</v>
      </c>
      <c r="D223" s="98" t="n">
        <f aca="false">D224</f>
        <v>40</v>
      </c>
    </row>
    <row r="224" customFormat="false" ht="15.75" hidden="false" customHeight="false" outlineLevel="0" collapsed="false">
      <c r="A224" s="124" t="s">
        <v>92</v>
      </c>
      <c r="B224" s="115" t="s">
        <v>187</v>
      </c>
      <c r="C224" s="134" t="s">
        <v>93</v>
      </c>
      <c r="D224" s="98" t="n">
        <v>40</v>
      </c>
    </row>
    <row r="225" customFormat="false" ht="15.75" hidden="false" customHeight="false" outlineLevel="0" collapsed="false">
      <c r="A225" s="124" t="s">
        <v>98</v>
      </c>
      <c r="B225" s="115" t="s">
        <v>187</v>
      </c>
      <c r="C225" s="134" t="s">
        <v>99</v>
      </c>
      <c r="D225" s="98" t="n">
        <f aca="false">D226</f>
        <v>1083</v>
      </c>
    </row>
    <row r="226" customFormat="false" ht="15.75" hidden="false" customHeight="false" outlineLevel="0" collapsed="false">
      <c r="A226" s="124" t="s">
        <v>100</v>
      </c>
      <c r="B226" s="115" t="s">
        <v>187</v>
      </c>
      <c r="C226" s="134" t="s">
        <v>101</v>
      </c>
      <c r="D226" s="98" t="n">
        <v>1083</v>
      </c>
    </row>
    <row r="227" customFormat="false" ht="31.5" hidden="false" customHeight="false" outlineLevel="0" collapsed="false">
      <c r="A227" s="82" t="s">
        <v>188</v>
      </c>
      <c r="B227" s="115" t="s">
        <v>189</v>
      </c>
      <c r="C227" s="134"/>
      <c r="D227" s="98" t="n">
        <f aca="false">D228</f>
        <v>600</v>
      </c>
    </row>
    <row r="228" customFormat="false" ht="15.75" hidden="false" customHeight="false" outlineLevel="0" collapsed="false">
      <c r="A228" s="124" t="s">
        <v>98</v>
      </c>
      <c r="B228" s="115" t="s">
        <v>189</v>
      </c>
      <c r="C228" s="134" t="s">
        <v>99</v>
      </c>
      <c r="D228" s="98" t="n">
        <f aca="false">D229</f>
        <v>600</v>
      </c>
    </row>
    <row r="229" customFormat="false" ht="15.75" hidden="false" customHeight="false" outlineLevel="0" collapsed="false">
      <c r="A229" s="124" t="s">
        <v>100</v>
      </c>
      <c r="B229" s="115" t="s">
        <v>189</v>
      </c>
      <c r="C229" s="134" t="s">
        <v>101</v>
      </c>
      <c r="D229" s="98" t="n">
        <v>600</v>
      </c>
    </row>
    <row r="230" customFormat="false" ht="31.5" hidden="false" customHeight="false" outlineLevel="0" collapsed="false">
      <c r="A230" s="82" t="s">
        <v>190</v>
      </c>
      <c r="B230" s="115" t="s">
        <v>191</v>
      </c>
      <c r="C230" s="134"/>
      <c r="D230" s="98" t="n">
        <f aca="false">D231</f>
        <v>40</v>
      </c>
    </row>
    <row r="231" customFormat="false" ht="15.75" hidden="false" customHeight="false" outlineLevel="0" collapsed="false">
      <c r="A231" s="122" t="s">
        <v>192</v>
      </c>
      <c r="B231" s="115" t="s">
        <v>191</v>
      </c>
      <c r="C231" s="134" t="s">
        <v>193</v>
      </c>
      <c r="D231" s="98" t="n">
        <f aca="false">D232</f>
        <v>40</v>
      </c>
    </row>
    <row r="232" customFormat="false" ht="15.75" hidden="false" customHeight="false" outlineLevel="0" collapsed="false">
      <c r="A232" s="91" t="s">
        <v>194</v>
      </c>
      <c r="B232" s="115" t="s">
        <v>191</v>
      </c>
      <c r="C232" s="134" t="s">
        <v>195</v>
      </c>
      <c r="D232" s="98" t="n">
        <v>40</v>
      </c>
    </row>
    <row r="233" customFormat="false" ht="15.75" hidden="false" customHeight="false" outlineLevel="0" collapsed="false">
      <c r="A233" s="94" t="s">
        <v>616</v>
      </c>
      <c r="B233" s="102" t="s">
        <v>181</v>
      </c>
      <c r="C233" s="102"/>
      <c r="D233" s="103" t="n">
        <f aca="false">D234</f>
        <v>300</v>
      </c>
    </row>
    <row r="234" customFormat="false" ht="15.75" hidden="false" customHeight="false" outlineLevel="0" collapsed="false">
      <c r="A234" s="334" t="s">
        <v>182</v>
      </c>
      <c r="B234" s="97" t="s">
        <v>183</v>
      </c>
      <c r="C234" s="97"/>
      <c r="D234" s="98" t="n">
        <f aca="false">SUM(D235)</f>
        <v>300</v>
      </c>
    </row>
    <row r="235" customFormat="false" ht="15.75" hidden="false" customHeight="false" outlineLevel="0" collapsed="false">
      <c r="A235" s="84" t="s">
        <v>98</v>
      </c>
      <c r="B235" s="97" t="s">
        <v>183</v>
      </c>
      <c r="C235" s="97" t="s">
        <v>99</v>
      </c>
      <c r="D235" s="98" t="n">
        <f aca="false">D236</f>
        <v>300</v>
      </c>
    </row>
    <row r="236" customFormat="false" ht="15.75" hidden="false" customHeight="false" outlineLevel="0" collapsed="false">
      <c r="A236" s="84" t="s">
        <v>100</v>
      </c>
      <c r="B236" s="97" t="s">
        <v>183</v>
      </c>
      <c r="C236" s="97" t="s">
        <v>101</v>
      </c>
      <c r="D236" s="98" t="n">
        <v>300</v>
      </c>
    </row>
    <row r="237" customFormat="false" ht="31.5" hidden="false" customHeight="false" outlineLevel="0" collapsed="false">
      <c r="A237" s="300" t="s">
        <v>589</v>
      </c>
      <c r="B237" s="301" t="s">
        <v>488</v>
      </c>
      <c r="C237" s="330"/>
      <c r="D237" s="302" t="n">
        <f aca="false">D238+D241+D244+D247</f>
        <v>10149.9</v>
      </c>
    </row>
    <row r="238" customFormat="false" ht="15.75" hidden="false" customHeight="false" outlineLevel="0" collapsed="false">
      <c r="A238" s="91" t="s">
        <v>282</v>
      </c>
      <c r="B238" s="97" t="s">
        <v>590</v>
      </c>
      <c r="C238" s="97"/>
      <c r="D238" s="98" t="n">
        <f aca="false">D239</f>
        <v>170</v>
      </c>
    </row>
    <row r="239" s="311" customFormat="true" ht="15.75" hidden="false" customHeight="false" outlineLevel="0" collapsed="false">
      <c r="A239" s="84" t="s">
        <v>98</v>
      </c>
      <c r="B239" s="97" t="s">
        <v>590</v>
      </c>
      <c r="C239" s="97" t="s">
        <v>99</v>
      </c>
      <c r="D239" s="98" t="n">
        <f aca="false">D240</f>
        <v>170</v>
      </c>
    </row>
    <row r="240" s="311" customFormat="true" ht="15.75" hidden="false" customHeight="false" outlineLevel="0" collapsed="false">
      <c r="A240" s="84" t="s">
        <v>100</v>
      </c>
      <c r="B240" s="97" t="s">
        <v>590</v>
      </c>
      <c r="C240" s="97" t="s">
        <v>101</v>
      </c>
      <c r="D240" s="98" t="n">
        <v>170</v>
      </c>
    </row>
    <row r="241" customFormat="false" ht="36" hidden="false" customHeight="true" outlineLevel="0" collapsed="false">
      <c r="A241" s="91" t="s">
        <v>489</v>
      </c>
      <c r="B241" s="97" t="s">
        <v>490</v>
      </c>
      <c r="C241" s="97"/>
      <c r="D241" s="98" t="n">
        <f aca="false">D242</f>
        <v>4000</v>
      </c>
    </row>
    <row r="242" s="311" customFormat="true" ht="15.75" hidden="false" customHeight="false" outlineLevel="0" collapsed="false">
      <c r="A242" s="232" t="s">
        <v>277</v>
      </c>
      <c r="B242" s="97" t="s">
        <v>490</v>
      </c>
      <c r="C242" s="97" t="s">
        <v>136</v>
      </c>
      <c r="D242" s="98" t="n">
        <f aca="false">D243</f>
        <v>4000</v>
      </c>
    </row>
    <row r="243" s="311" customFormat="true" ht="15.75" hidden="false" customHeight="false" outlineLevel="0" collapsed="false">
      <c r="A243" s="232" t="s">
        <v>278</v>
      </c>
      <c r="B243" s="97" t="s">
        <v>490</v>
      </c>
      <c r="C243" s="97" t="s">
        <v>279</v>
      </c>
      <c r="D243" s="98" t="n">
        <v>4000</v>
      </c>
    </row>
    <row r="244" customFormat="false" ht="15.75" hidden="false" customHeight="false" outlineLevel="0" collapsed="false">
      <c r="A244" s="91" t="s">
        <v>557</v>
      </c>
      <c r="B244" s="97" t="s">
        <v>558</v>
      </c>
      <c r="C244" s="97"/>
      <c r="D244" s="98" t="n">
        <f aca="false">D245</f>
        <v>5579.9</v>
      </c>
    </row>
    <row r="245" s="311" customFormat="true" ht="15.75" hidden="false" customHeight="false" outlineLevel="0" collapsed="false">
      <c r="A245" s="84" t="s">
        <v>98</v>
      </c>
      <c r="B245" s="97" t="s">
        <v>558</v>
      </c>
      <c r="C245" s="97" t="s">
        <v>99</v>
      </c>
      <c r="D245" s="98" t="n">
        <f aca="false">D246</f>
        <v>5579.9</v>
      </c>
    </row>
    <row r="246" s="311" customFormat="true" ht="15.75" hidden="false" customHeight="false" outlineLevel="0" collapsed="false">
      <c r="A246" s="84" t="s">
        <v>100</v>
      </c>
      <c r="B246" s="97" t="s">
        <v>558</v>
      </c>
      <c r="C246" s="97" t="s">
        <v>101</v>
      </c>
      <c r="D246" s="98" t="n">
        <f aca="false">505.9+5074</f>
        <v>5579.9</v>
      </c>
    </row>
    <row r="247" customFormat="false" ht="31.5" hidden="false" customHeight="false" outlineLevel="0" collapsed="false">
      <c r="A247" s="91" t="s">
        <v>591</v>
      </c>
      <c r="B247" s="97" t="s">
        <v>592</v>
      </c>
      <c r="C247" s="97"/>
      <c r="D247" s="98" t="n">
        <f aca="false">D248</f>
        <v>400</v>
      </c>
    </row>
    <row r="248" s="311" customFormat="true" ht="15.75" hidden="false" customHeight="false" outlineLevel="0" collapsed="false">
      <c r="A248" s="84" t="s">
        <v>98</v>
      </c>
      <c r="B248" s="97" t="s">
        <v>592</v>
      </c>
      <c r="C248" s="97" t="s">
        <v>99</v>
      </c>
      <c r="D248" s="98" t="n">
        <f aca="false">D249</f>
        <v>400</v>
      </c>
    </row>
    <row r="249" s="311" customFormat="true" ht="15.75" hidden="false" customHeight="false" outlineLevel="0" collapsed="false">
      <c r="A249" s="84" t="s">
        <v>100</v>
      </c>
      <c r="B249" s="97" t="s">
        <v>592</v>
      </c>
      <c r="C249" s="97" t="s">
        <v>101</v>
      </c>
      <c r="D249" s="98" t="n">
        <v>400</v>
      </c>
      <c r="J249" s="335"/>
    </row>
    <row r="250" s="311" customFormat="true" ht="31.5" hidden="false" customHeight="false" outlineLevel="0" collapsed="false">
      <c r="A250" s="321" t="s">
        <v>617</v>
      </c>
      <c r="B250" s="301" t="s">
        <v>332</v>
      </c>
      <c r="C250" s="301"/>
      <c r="D250" s="302" t="n">
        <f aca="false">D251+D262</f>
        <v>25704.7</v>
      </c>
      <c r="J250" s="336"/>
    </row>
    <row r="251" s="311" customFormat="true" ht="15.75" hidden="false" customHeight="false" outlineLevel="0" collapsed="false">
      <c r="A251" s="217" t="s">
        <v>483</v>
      </c>
      <c r="B251" s="102" t="s">
        <v>334</v>
      </c>
      <c r="C251" s="102"/>
      <c r="D251" s="103" t="n">
        <f aca="false">D252+D259</f>
        <v>2835</v>
      </c>
      <c r="J251" s="336"/>
    </row>
    <row r="252" customFormat="false" ht="15.75" hidden="false" customHeight="false" outlineLevel="0" collapsed="false">
      <c r="A252" s="232" t="s">
        <v>484</v>
      </c>
      <c r="B252" s="97" t="s">
        <v>336</v>
      </c>
      <c r="C252" s="97"/>
      <c r="D252" s="98" t="n">
        <f aca="false">D253+D256+D258</f>
        <v>1635</v>
      </c>
      <c r="J252" s="295"/>
    </row>
    <row r="253" s="311" customFormat="true" ht="31.5" hidden="false" customHeight="false" outlineLevel="0" collapsed="false">
      <c r="A253" s="84" t="s">
        <v>89</v>
      </c>
      <c r="B253" s="97" t="s">
        <v>336</v>
      </c>
      <c r="C253" s="97" t="s">
        <v>90</v>
      </c>
      <c r="D253" s="98" t="n">
        <f aca="false">D254</f>
        <v>1000</v>
      </c>
      <c r="J253" s="336"/>
    </row>
    <row r="254" s="311" customFormat="true" ht="15.75" hidden="false" customHeight="false" outlineLevel="0" collapsed="false">
      <c r="A254" s="124" t="s">
        <v>92</v>
      </c>
      <c r="B254" s="97" t="s">
        <v>336</v>
      </c>
      <c r="C254" s="97" t="s">
        <v>93</v>
      </c>
      <c r="D254" s="98" t="n">
        <v>1000</v>
      </c>
      <c r="J254" s="336"/>
    </row>
    <row r="255" customFormat="false" ht="15.75" hidden="false" customHeight="false" outlineLevel="0" collapsed="false">
      <c r="A255" s="84" t="s">
        <v>98</v>
      </c>
      <c r="B255" s="97" t="s">
        <v>336</v>
      </c>
      <c r="C255" s="97" t="s">
        <v>99</v>
      </c>
      <c r="D255" s="98" t="n">
        <f aca="false">D256</f>
        <v>375</v>
      </c>
      <c r="J255" s="295"/>
    </row>
    <row r="256" customFormat="false" ht="15.75" hidden="false" customHeight="false" outlineLevel="0" collapsed="false">
      <c r="A256" s="84" t="s">
        <v>100</v>
      </c>
      <c r="B256" s="97" t="s">
        <v>336</v>
      </c>
      <c r="C256" s="97" t="s">
        <v>101</v>
      </c>
      <c r="D256" s="98" t="n">
        <v>375</v>
      </c>
      <c r="J256" s="295"/>
    </row>
    <row r="257" s="311" customFormat="true" ht="15.75" hidden="false" customHeight="false" outlineLevel="0" collapsed="false">
      <c r="A257" s="232" t="s">
        <v>277</v>
      </c>
      <c r="B257" s="97" t="s">
        <v>336</v>
      </c>
      <c r="C257" s="97" t="s">
        <v>136</v>
      </c>
      <c r="D257" s="98" t="n">
        <f aca="false">D258</f>
        <v>260</v>
      </c>
      <c r="J257" s="335"/>
    </row>
    <row r="258" s="311" customFormat="true" ht="15.75" hidden="false" customHeight="false" outlineLevel="0" collapsed="false">
      <c r="A258" s="232" t="s">
        <v>278</v>
      </c>
      <c r="B258" s="97" t="s">
        <v>336</v>
      </c>
      <c r="C258" s="97" t="s">
        <v>279</v>
      </c>
      <c r="D258" s="98" t="n">
        <v>260</v>
      </c>
      <c r="J258" s="335"/>
    </row>
    <row r="259" s="311" customFormat="true" ht="47.25" hidden="false" customHeight="false" outlineLevel="0" collapsed="false">
      <c r="A259" s="232" t="s">
        <v>485</v>
      </c>
      <c r="B259" s="97" t="s">
        <v>486</v>
      </c>
      <c r="C259" s="97"/>
      <c r="D259" s="98" t="n">
        <f aca="false">D260</f>
        <v>1200</v>
      </c>
      <c r="J259" s="335"/>
    </row>
    <row r="260" s="333" customFormat="true" ht="15.75" hidden="false" customHeight="false" outlineLevel="0" collapsed="false">
      <c r="A260" s="232" t="s">
        <v>277</v>
      </c>
      <c r="B260" s="97" t="s">
        <v>486</v>
      </c>
      <c r="C260" s="97" t="s">
        <v>136</v>
      </c>
      <c r="D260" s="98" t="n">
        <f aca="false">D261</f>
        <v>1200</v>
      </c>
      <c r="J260" s="337"/>
    </row>
    <row r="261" customFormat="false" ht="15.75" hidden="false" customHeight="false" outlineLevel="0" collapsed="false">
      <c r="A261" s="232" t="s">
        <v>278</v>
      </c>
      <c r="B261" s="97" t="s">
        <v>486</v>
      </c>
      <c r="C261" s="97" t="s">
        <v>279</v>
      </c>
      <c r="D261" s="98" t="n">
        <v>1200</v>
      </c>
      <c r="J261" s="295"/>
    </row>
    <row r="262" customFormat="false" ht="15.75" hidden="false" customHeight="false" outlineLevel="0" collapsed="false">
      <c r="A262" s="217" t="s">
        <v>491</v>
      </c>
      <c r="B262" s="102" t="s">
        <v>492</v>
      </c>
      <c r="C262" s="102"/>
      <c r="D262" s="103" t="n">
        <f aca="false">D263+D266+D269+D272+D275+D278+D281+D284</f>
        <v>22869.7</v>
      </c>
      <c r="J262" s="295"/>
    </row>
    <row r="263" customFormat="false" ht="15.75" hidden="false" customHeight="false" outlineLevel="0" collapsed="false">
      <c r="A263" s="232" t="s">
        <v>275</v>
      </c>
      <c r="B263" s="97" t="s">
        <v>493</v>
      </c>
      <c r="C263" s="97"/>
      <c r="D263" s="98" t="n">
        <f aca="false">D264</f>
        <v>19003.1</v>
      </c>
      <c r="J263" s="295"/>
    </row>
    <row r="264" customFormat="false" ht="15.75" hidden="false" customHeight="false" outlineLevel="0" collapsed="false">
      <c r="A264" s="232" t="s">
        <v>277</v>
      </c>
      <c r="B264" s="97" t="s">
        <v>493</v>
      </c>
      <c r="C264" s="97" t="s">
        <v>136</v>
      </c>
      <c r="D264" s="98" t="n">
        <f aca="false">D265</f>
        <v>19003.1</v>
      </c>
      <c r="J264" s="295"/>
    </row>
    <row r="265" customFormat="false" ht="15.75" hidden="false" customHeight="false" outlineLevel="0" collapsed="false">
      <c r="A265" s="232" t="s">
        <v>278</v>
      </c>
      <c r="B265" s="97" t="s">
        <v>493</v>
      </c>
      <c r="C265" s="97" t="s">
        <v>279</v>
      </c>
      <c r="D265" s="98" t="n">
        <v>19003.1</v>
      </c>
      <c r="J265" s="295"/>
    </row>
    <row r="266" customFormat="false" ht="15.75" hidden="false" customHeight="false" outlineLevel="0" collapsed="false">
      <c r="A266" s="232" t="s">
        <v>280</v>
      </c>
      <c r="B266" s="97" t="s">
        <v>494</v>
      </c>
      <c r="C266" s="97"/>
      <c r="D266" s="98" t="n">
        <f aca="false">D267</f>
        <v>98</v>
      </c>
      <c r="J266" s="295"/>
    </row>
    <row r="267" customFormat="false" ht="15.75" hidden="false" customHeight="false" outlineLevel="0" collapsed="false">
      <c r="A267" s="232" t="s">
        <v>277</v>
      </c>
      <c r="B267" s="97" t="s">
        <v>494</v>
      </c>
      <c r="C267" s="97" t="s">
        <v>136</v>
      </c>
      <c r="D267" s="98" t="n">
        <f aca="false">D268</f>
        <v>98</v>
      </c>
      <c r="J267" s="295"/>
    </row>
    <row r="268" customFormat="false" ht="15.75" hidden="false" customHeight="false" outlineLevel="0" collapsed="false">
      <c r="A268" s="232" t="s">
        <v>278</v>
      </c>
      <c r="B268" s="97" t="s">
        <v>494</v>
      </c>
      <c r="C268" s="97" t="s">
        <v>279</v>
      </c>
      <c r="D268" s="98" t="n">
        <v>98</v>
      </c>
      <c r="J268" s="295"/>
    </row>
    <row r="269" customFormat="false" ht="15.75" hidden="false" customHeight="false" outlineLevel="0" collapsed="false">
      <c r="A269" s="232" t="s">
        <v>286</v>
      </c>
      <c r="B269" s="97" t="s">
        <v>495</v>
      </c>
      <c r="C269" s="97"/>
      <c r="D269" s="98" t="n">
        <f aca="false">D270</f>
        <v>24.5</v>
      </c>
      <c r="J269" s="295"/>
    </row>
    <row r="270" customFormat="false" ht="15.75" hidden="false" customHeight="false" outlineLevel="0" collapsed="false">
      <c r="A270" s="232" t="s">
        <v>277</v>
      </c>
      <c r="B270" s="97" t="s">
        <v>495</v>
      </c>
      <c r="C270" s="97" t="s">
        <v>496</v>
      </c>
      <c r="D270" s="98" t="n">
        <f aca="false">D271</f>
        <v>24.5</v>
      </c>
      <c r="J270" s="295"/>
    </row>
    <row r="271" customFormat="false" ht="15.75" hidden="false" customHeight="false" outlineLevel="0" collapsed="false">
      <c r="A271" s="232" t="s">
        <v>278</v>
      </c>
      <c r="B271" s="97" t="s">
        <v>495</v>
      </c>
      <c r="C271" s="97" t="s">
        <v>279</v>
      </c>
      <c r="D271" s="98" t="n">
        <v>24.5</v>
      </c>
      <c r="J271" s="295"/>
    </row>
    <row r="272" customFormat="false" ht="15.75" hidden="false" customHeight="false" outlineLevel="0" collapsed="false">
      <c r="A272" s="232" t="s">
        <v>288</v>
      </c>
      <c r="B272" s="97" t="s">
        <v>497</v>
      </c>
      <c r="C272" s="97"/>
      <c r="D272" s="98" t="n">
        <f aca="false">D273</f>
        <v>490</v>
      </c>
      <c r="J272" s="3"/>
    </row>
    <row r="273" customFormat="false" ht="15.75" hidden="false" customHeight="false" outlineLevel="0" collapsed="false">
      <c r="A273" s="232" t="s">
        <v>277</v>
      </c>
      <c r="B273" s="97" t="s">
        <v>497</v>
      </c>
      <c r="C273" s="97" t="s">
        <v>496</v>
      </c>
      <c r="D273" s="98" t="n">
        <f aca="false">D274</f>
        <v>490</v>
      </c>
    </row>
    <row r="274" customFormat="false" ht="15.75" hidden="false" customHeight="false" outlineLevel="0" collapsed="false">
      <c r="A274" s="232" t="s">
        <v>278</v>
      </c>
      <c r="B274" s="97" t="s">
        <v>497</v>
      </c>
      <c r="C274" s="97" t="s">
        <v>279</v>
      </c>
      <c r="D274" s="98" t="n">
        <v>490</v>
      </c>
    </row>
    <row r="275" customFormat="false" ht="15.75" hidden="false" customHeight="false" outlineLevel="0" collapsed="false">
      <c r="A275" s="206" t="s">
        <v>290</v>
      </c>
      <c r="B275" s="115" t="s">
        <v>498</v>
      </c>
      <c r="C275" s="115"/>
      <c r="D275" s="98" t="n">
        <f aca="false">D276</f>
        <v>800</v>
      </c>
    </row>
    <row r="276" customFormat="false" ht="15.75" hidden="false" customHeight="false" outlineLevel="0" collapsed="false">
      <c r="A276" s="204" t="s">
        <v>277</v>
      </c>
      <c r="B276" s="115" t="s">
        <v>498</v>
      </c>
      <c r="C276" s="115" t="s">
        <v>136</v>
      </c>
      <c r="D276" s="98" t="n">
        <f aca="false">D277</f>
        <v>800</v>
      </c>
    </row>
    <row r="277" customFormat="false" ht="15.75" hidden="false" customHeight="false" outlineLevel="0" collapsed="false">
      <c r="A277" s="206" t="s">
        <v>278</v>
      </c>
      <c r="B277" s="115" t="s">
        <v>498</v>
      </c>
      <c r="C277" s="115" t="s">
        <v>279</v>
      </c>
      <c r="D277" s="98" t="n">
        <v>800</v>
      </c>
    </row>
    <row r="278" customFormat="false" ht="15.75" hidden="false" customHeight="false" outlineLevel="0" collapsed="false">
      <c r="A278" s="232" t="s">
        <v>499</v>
      </c>
      <c r="B278" s="97" t="s">
        <v>500</v>
      </c>
      <c r="C278" s="97"/>
      <c r="D278" s="98" t="n">
        <f aca="false">D279</f>
        <v>1353.5</v>
      </c>
    </row>
    <row r="279" customFormat="false" ht="15.75" hidden="false" customHeight="false" outlineLevel="0" collapsed="false">
      <c r="A279" s="232" t="s">
        <v>277</v>
      </c>
      <c r="B279" s="97" t="s">
        <v>500</v>
      </c>
      <c r="C279" s="97" t="s">
        <v>496</v>
      </c>
      <c r="D279" s="98" t="n">
        <f aca="false">D280</f>
        <v>1353.5</v>
      </c>
    </row>
    <row r="280" customFormat="false" ht="15.75" hidden="false" customHeight="false" outlineLevel="0" collapsed="false">
      <c r="A280" s="232" t="s">
        <v>278</v>
      </c>
      <c r="B280" s="97" t="s">
        <v>500</v>
      </c>
      <c r="C280" s="97" t="s">
        <v>279</v>
      </c>
      <c r="D280" s="98" t="n">
        <v>1353.5</v>
      </c>
    </row>
    <row r="281" customFormat="false" ht="31.5" hidden="false" customHeight="false" outlineLevel="0" collapsed="false">
      <c r="A281" s="232" t="s">
        <v>501</v>
      </c>
      <c r="B281" s="97" t="s">
        <v>502</v>
      </c>
      <c r="C281" s="97"/>
      <c r="D281" s="98" t="n">
        <f aca="false">D282</f>
        <v>1050.6</v>
      </c>
    </row>
    <row r="282" customFormat="false" ht="15.75" hidden="false" customHeight="false" outlineLevel="0" collapsed="false">
      <c r="A282" s="232" t="s">
        <v>277</v>
      </c>
      <c r="B282" s="97" t="s">
        <v>502</v>
      </c>
      <c r="C282" s="97" t="s">
        <v>136</v>
      </c>
      <c r="D282" s="98" t="n">
        <f aca="false">D283</f>
        <v>1050.6</v>
      </c>
    </row>
    <row r="283" s="338" customFormat="true" ht="15.75" hidden="false" customHeight="false" outlineLevel="0" collapsed="false">
      <c r="A283" s="232" t="s">
        <v>278</v>
      </c>
      <c r="B283" s="97" t="s">
        <v>502</v>
      </c>
      <c r="C283" s="97" t="s">
        <v>279</v>
      </c>
      <c r="D283" s="98" t="n">
        <v>1050.6</v>
      </c>
    </row>
    <row r="284" s="342" customFormat="true" ht="31.5" hidden="false" customHeight="false" outlineLevel="0" collapsed="false">
      <c r="A284" s="339" t="s">
        <v>503</v>
      </c>
      <c r="B284" s="340" t="s">
        <v>504</v>
      </c>
      <c r="C284" s="340"/>
      <c r="D284" s="341" t="n">
        <f aca="false">D285</f>
        <v>50</v>
      </c>
    </row>
    <row r="285" s="338" customFormat="true" ht="15.75" hidden="false" customHeight="false" outlineLevel="0" collapsed="false">
      <c r="A285" s="232" t="s">
        <v>277</v>
      </c>
      <c r="B285" s="340" t="s">
        <v>504</v>
      </c>
      <c r="C285" s="97" t="s">
        <v>496</v>
      </c>
      <c r="D285" s="98" t="n">
        <f aca="false">D286</f>
        <v>50</v>
      </c>
    </row>
    <row r="286" s="338" customFormat="true" ht="15.75" hidden="false" customHeight="false" outlineLevel="0" collapsed="false">
      <c r="A286" s="232" t="s">
        <v>278</v>
      </c>
      <c r="B286" s="340" t="s">
        <v>504</v>
      </c>
      <c r="C286" s="97" t="s">
        <v>279</v>
      </c>
      <c r="D286" s="98" t="n">
        <v>50</v>
      </c>
    </row>
    <row r="287" s="338" customFormat="true" ht="31.5" hidden="false" customHeight="false" outlineLevel="0" collapsed="false">
      <c r="A287" s="317" t="s">
        <v>211</v>
      </c>
      <c r="B287" s="301" t="s">
        <v>105</v>
      </c>
      <c r="C287" s="301"/>
      <c r="D287" s="302" t="n">
        <f aca="false">D288+D293+D296</f>
        <v>809.8</v>
      </c>
    </row>
    <row r="288" s="338" customFormat="true" ht="15.75" hidden="false" customHeight="false" outlineLevel="0" collapsed="false">
      <c r="A288" s="91" t="s">
        <v>212</v>
      </c>
      <c r="B288" s="97" t="s">
        <v>213</v>
      </c>
      <c r="C288" s="97"/>
      <c r="D288" s="98" t="n">
        <f aca="false">D289+D291</f>
        <v>500</v>
      </c>
    </row>
    <row r="289" s="338" customFormat="true" ht="15.75" hidden="false" customHeight="false" outlineLevel="0" collapsed="false">
      <c r="A289" s="84" t="s">
        <v>98</v>
      </c>
      <c r="B289" s="97" t="s">
        <v>213</v>
      </c>
      <c r="C289" s="97" t="s">
        <v>99</v>
      </c>
      <c r="D289" s="98" t="n">
        <f aca="false">D290</f>
        <v>200</v>
      </c>
    </row>
    <row r="290" s="338" customFormat="true" ht="15.75" hidden="false" customHeight="false" outlineLevel="0" collapsed="false">
      <c r="A290" s="84" t="s">
        <v>100</v>
      </c>
      <c r="B290" s="97" t="s">
        <v>213</v>
      </c>
      <c r="C290" s="97" t="s">
        <v>101</v>
      </c>
      <c r="D290" s="98" t="n">
        <v>200</v>
      </c>
    </row>
    <row r="291" customFormat="false" ht="15.75" hidden="false" customHeight="false" outlineLevel="0" collapsed="false">
      <c r="A291" s="91" t="s">
        <v>139</v>
      </c>
      <c r="B291" s="97" t="s">
        <v>213</v>
      </c>
      <c r="C291" s="97" t="s">
        <v>140</v>
      </c>
      <c r="D291" s="98" t="n">
        <f aca="false">D292</f>
        <v>300</v>
      </c>
    </row>
    <row r="292" customFormat="false" ht="31.5" hidden="false" customHeight="false" outlineLevel="0" collapsed="false">
      <c r="A292" s="91" t="s">
        <v>202</v>
      </c>
      <c r="B292" s="97" t="s">
        <v>213</v>
      </c>
      <c r="C292" s="97" t="s">
        <v>203</v>
      </c>
      <c r="D292" s="98" t="n">
        <v>300</v>
      </c>
    </row>
    <row r="293" customFormat="false" ht="15.75" hidden="false" customHeight="false" outlineLevel="0" collapsed="false">
      <c r="A293" s="91" t="s">
        <v>106</v>
      </c>
      <c r="B293" s="97" t="s">
        <v>107</v>
      </c>
      <c r="C293" s="97"/>
      <c r="D293" s="98" t="n">
        <f aca="false">D294</f>
        <v>35</v>
      </c>
    </row>
    <row r="294" customFormat="false" ht="15.75" hidden="false" customHeight="false" outlineLevel="0" collapsed="false">
      <c r="A294" s="84" t="s">
        <v>98</v>
      </c>
      <c r="B294" s="97" t="s">
        <v>107</v>
      </c>
      <c r="C294" s="97" t="s">
        <v>99</v>
      </c>
      <c r="D294" s="98" t="n">
        <f aca="false">D295</f>
        <v>35</v>
      </c>
    </row>
    <row r="295" customFormat="false" ht="15.75" hidden="false" customHeight="false" outlineLevel="0" collapsed="false">
      <c r="A295" s="84" t="s">
        <v>100</v>
      </c>
      <c r="B295" s="97" t="s">
        <v>107</v>
      </c>
      <c r="C295" s="97" t="s">
        <v>101</v>
      </c>
      <c r="D295" s="98" t="n">
        <v>35</v>
      </c>
    </row>
    <row r="296" customFormat="false" ht="31.5" hidden="false" customHeight="false" outlineLevel="0" collapsed="false">
      <c r="A296" s="82" t="s">
        <v>214</v>
      </c>
      <c r="B296" s="97" t="s">
        <v>215</v>
      </c>
      <c r="C296" s="97"/>
      <c r="D296" s="98" t="n">
        <f aca="false">D297</f>
        <v>274.8</v>
      </c>
    </row>
    <row r="297" customFormat="false" ht="15.75" hidden="false" customHeight="false" outlineLevel="0" collapsed="false">
      <c r="A297" s="91" t="s">
        <v>139</v>
      </c>
      <c r="B297" s="97" t="s">
        <v>215</v>
      </c>
      <c r="C297" s="97" t="s">
        <v>140</v>
      </c>
      <c r="D297" s="98" t="n">
        <f aca="false">D298</f>
        <v>274.8</v>
      </c>
    </row>
    <row r="298" customFormat="false" ht="34.5" hidden="false" customHeight="true" outlineLevel="0" collapsed="false">
      <c r="A298" s="91" t="s">
        <v>202</v>
      </c>
      <c r="B298" s="97" t="s">
        <v>215</v>
      </c>
      <c r="C298" s="97" t="s">
        <v>203</v>
      </c>
      <c r="D298" s="98" t="n">
        <f aca="false">164.8+110</f>
        <v>274.8</v>
      </c>
    </row>
    <row r="299" customFormat="false" ht="15.75" hidden="false" customHeight="false" outlineLevel="0" collapsed="false">
      <c r="A299" s="343" t="s">
        <v>618</v>
      </c>
      <c r="B299" s="301" t="s">
        <v>412</v>
      </c>
      <c r="C299" s="301"/>
      <c r="D299" s="302" t="n">
        <f aca="false">D300+D340+D350</f>
        <v>185155.258</v>
      </c>
    </row>
    <row r="300" customFormat="false" ht="15.75" hidden="false" customHeight="false" outlineLevel="0" collapsed="false">
      <c r="A300" s="261" t="s">
        <v>450</v>
      </c>
      <c r="B300" s="102" t="s">
        <v>451</v>
      </c>
      <c r="C300" s="97"/>
      <c r="D300" s="103" t="n">
        <f aca="false">D301+D304+D307+D310+D313+D316+D319+D322+D328+D331+D334+D337+D325</f>
        <v>131614.258</v>
      </c>
      <c r="H300" s="308" t="n">
        <f aca="false">D300-306.7</f>
        <v>131307.558</v>
      </c>
    </row>
    <row r="301" customFormat="false" ht="15.75" hidden="false" customHeight="false" outlineLevel="0" collapsed="false">
      <c r="A301" s="262" t="s">
        <v>452</v>
      </c>
      <c r="B301" s="97" t="s">
        <v>453</v>
      </c>
      <c r="C301" s="97"/>
      <c r="D301" s="98" t="n">
        <f aca="false">D302</f>
        <v>125896.1</v>
      </c>
    </row>
    <row r="302" customFormat="false" ht="15.75" hidden="false" customHeight="false" outlineLevel="0" collapsed="false">
      <c r="A302" s="122" t="s">
        <v>277</v>
      </c>
      <c r="B302" s="97" t="s">
        <v>453</v>
      </c>
      <c r="C302" s="97" t="s">
        <v>136</v>
      </c>
      <c r="D302" s="194" t="n">
        <f aca="false">D303</f>
        <v>125896.1</v>
      </c>
    </row>
    <row r="303" customFormat="false" ht="15.75" hidden="false" customHeight="false" outlineLevel="0" collapsed="false">
      <c r="A303" s="80" t="s">
        <v>278</v>
      </c>
      <c r="B303" s="97" t="s">
        <v>453</v>
      </c>
      <c r="C303" s="97" t="s">
        <v>279</v>
      </c>
      <c r="D303" s="194" t="n">
        <f aca="false">92943.4+32952.7</f>
        <v>125896.1</v>
      </c>
    </row>
    <row r="304" customFormat="false" ht="15.75" hidden="false" customHeight="false" outlineLevel="0" collapsed="false">
      <c r="A304" s="163" t="s">
        <v>280</v>
      </c>
      <c r="B304" s="97" t="s">
        <v>454</v>
      </c>
      <c r="C304" s="97"/>
      <c r="D304" s="98" t="n">
        <f aca="false">D305</f>
        <v>320</v>
      </c>
    </row>
    <row r="305" customFormat="false" ht="15.75" hidden="false" customHeight="false" outlineLevel="0" collapsed="false">
      <c r="A305" s="122" t="s">
        <v>277</v>
      </c>
      <c r="B305" s="97" t="s">
        <v>454</v>
      </c>
      <c r="C305" s="97" t="s">
        <v>136</v>
      </c>
      <c r="D305" s="194" t="n">
        <f aca="false">D306</f>
        <v>320</v>
      </c>
    </row>
    <row r="306" customFormat="false" ht="15.75" hidden="false" customHeight="false" outlineLevel="0" collapsed="false">
      <c r="A306" s="80" t="s">
        <v>278</v>
      </c>
      <c r="B306" s="97" t="s">
        <v>454</v>
      </c>
      <c r="C306" s="97" t="s">
        <v>279</v>
      </c>
      <c r="D306" s="194" t="n">
        <f aca="false">270+50</f>
        <v>320</v>
      </c>
    </row>
    <row r="307" customFormat="false" ht="15.75" hidden="false" customHeight="false" outlineLevel="0" collapsed="false">
      <c r="A307" s="163" t="s">
        <v>455</v>
      </c>
      <c r="B307" s="97" t="s">
        <v>456</v>
      </c>
      <c r="C307" s="97"/>
      <c r="D307" s="98" t="n">
        <f aca="false">D308</f>
        <v>272.2</v>
      </c>
    </row>
    <row r="308" customFormat="false" ht="15.75" hidden="false" customHeight="false" outlineLevel="0" collapsed="false">
      <c r="A308" s="122" t="s">
        <v>277</v>
      </c>
      <c r="B308" s="97" t="s">
        <v>456</v>
      </c>
      <c r="C308" s="97" t="s">
        <v>136</v>
      </c>
      <c r="D308" s="194" t="n">
        <f aca="false">D309</f>
        <v>272.2</v>
      </c>
    </row>
    <row r="309" customFormat="false" ht="15.75" hidden="false" customHeight="false" outlineLevel="0" collapsed="false">
      <c r="A309" s="80" t="s">
        <v>278</v>
      </c>
      <c r="B309" s="97" t="s">
        <v>456</v>
      </c>
      <c r="C309" s="97" t="s">
        <v>279</v>
      </c>
      <c r="D309" s="194" t="n">
        <f aca="false">184.4+87.8</f>
        <v>272.2</v>
      </c>
    </row>
    <row r="310" customFormat="false" ht="15.75" hidden="false" customHeight="false" outlineLevel="0" collapsed="false">
      <c r="A310" s="212" t="s">
        <v>349</v>
      </c>
      <c r="B310" s="97" t="s">
        <v>457</v>
      </c>
      <c r="C310" s="97"/>
      <c r="D310" s="194" t="n">
        <f aca="false">D311</f>
        <v>337.5</v>
      </c>
    </row>
    <row r="311" customFormat="false" ht="15.75" hidden="false" customHeight="false" outlineLevel="0" collapsed="false">
      <c r="A311" s="122" t="s">
        <v>277</v>
      </c>
      <c r="B311" s="97" t="s">
        <v>457</v>
      </c>
      <c r="C311" s="97" t="s">
        <v>136</v>
      </c>
      <c r="D311" s="194" t="n">
        <f aca="false">D312</f>
        <v>337.5</v>
      </c>
    </row>
    <row r="312" customFormat="false" ht="15.75" hidden="false" customHeight="false" outlineLevel="0" collapsed="false">
      <c r="A312" s="80" t="s">
        <v>278</v>
      </c>
      <c r="B312" s="97" t="s">
        <v>457</v>
      </c>
      <c r="C312" s="97" t="s">
        <v>279</v>
      </c>
      <c r="D312" s="194" t="n">
        <v>337.5</v>
      </c>
    </row>
    <row r="313" customFormat="false" ht="15.75" hidden="false" customHeight="false" outlineLevel="0" collapsed="false">
      <c r="A313" s="124" t="s">
        <v>286</v>
      </c>
      <c r="B313" s="115" t="s">
        <v>458</v>
      </c>
      <c r="C313" s="258"/>
      <c r="D313" s="259" t="n">
        <f aca="false">D314</f>
        <v>62</v>
      </c>
    </row>
    <row r="314" customFormat="false" ht="15.75" hidden="false" customHeight="false" outlineLevel="0" collapsed="false">
      <c r="A314" s="204" t="s">
        <v>277</v>
      </c>
      <c r="B314" s="115" t="s">
        <v>458</v>
      </c>
      <c r="C314" s="115" t="s">
        <v>136</v>
      </c>
      <c r="D314" s="194" t="n">
        <f aca="false">D315</f>
        <v>62</v>
      </c>
    </row>
    <row r="315" customFormat="false" ht="15.75" hidden="false" customHeight="false" outlineLevel="0" collapsed="false">
      <c r="A315" s="206" t="s">
        <v>278</v>
      </c>
      <c r="B315" s="115" t="s">
        <v>458</v>
      </c>
      <c r="C315" s="115" t="s">
        <v>279</v>
      </c>
      <c r="D315" s="194" t="n">
        <f aca="false">25+37</f>
        <v>62</v>
      </c>
    </row>
    <row r="316" customFormat="false" ht="15.75" hidden="false" customHeight="false" outlineLevel="0" collapsed="false">
      <c r="A316" s="80" t="s">
        <v>288</v>
      </c>
      <c r="B316" s="97" t="s">
        <v>459</v>
      </c>
      <c r="C316" s="97"/>
      <c r="D316" s="194" t="n">
        <f aca="false">D317</f>
        <v>2208.5</v>
      </c>
    </row>
    <row r="317" customFormat="false" ht="15.75" hidden="false" customHeight="false" outlineLevel="0" collapsed="false">
      <c r="A317" s="122" t="s">
        <v>277</v>
      </c>
      <c r="B317" s="97" t="s">
        <v>459</v>
      </c>
      <c r="C317" s="97" t="s">
        <v>136</v>
      </c>
      <c r="D317" s="194" t="n">
        <f aca="false">D318</f>
        <v>2208.5</v>
      </c>
    </row>
    <row r="318" customFormat="false" ht="15.75" hidden="false" customHeight="false" outlineLevel="0" collapsed="false">
      <c r="A318" s="80" t="s">
        <v>278</v>
      </c>
      <c r="B318" s="97" t="s">
        <v>459</v>
      </c>
      <c r="C318" s="97" t="s">
        <v>279</v>
      </c>
      <c r="D318" s="194" t="n">
        <f aca="false">28+1761.8+418.7</f>
        <v>2208.5</v>
      </c>
    </row>
    <row r="319" customFormat="false" ht="15.75" hidden="false" customHeight="false" outlineLevel="0" collapsed="false">
      <c r="A319" s="80" t="s">
        <v>290</v>
      </c>
      <c r="B319" s="97" t="s">
        <v>460</v>
      </c>
      <c r="C319" s="97"/>
      <c r="D319" s="194" t="n">
        <f aca="false">D320</f>
        <v>1783.5</v>
      </c>
    </row>
    <row r="320" customFormat="false" ht="15.75" hidden="false" customHeight="false" outlineLevel="0" collapsed="false">
      <c r="A320" s="122" t="s">
        <v>277</v>
      </c>
      <c r="B320" s="97" t="s">
        <v>460</v>
      </c>
      <c r="C320" s="97" t="s">
        <v>136</v>
      </c>
      <c r="D320" s="194" t="n">
        <f aca="false">D321</f>
        <v>1783.5</v>
      </c>
    </row>
    <row r="321" customFormat="false" ht="15.75" hidden="false" customHeight="false" outlineLevel="0" collapsed="false">
      <c r="A321" s="80" t="s">
        <v>278</v>
      </c>
      <c r="B321" s="97" t="s">
        <v>460</v>
      </c>
      <c r="C321" s="97" t="s">
        <v>279</v>
      </c>
      <c r="D321" s="194" t="n">
        <f aca="false">500+456.5+827</f>
        <v>1783.5</v>
      </c>
    </row>
    <row r="322" customFormat="false" ht="15.75" hidden="false" customHeight="false" outlineLevel="0" collapsed="false">
      <c r="A322" s="80" t="s">
        <v>461</v>
      </c>
      <c r="B322" s="97" t="s">
        <v>462</v>
      </c>
      <c r="C322" s="97"/>
      <c r="D322" s="194" t="n">
        <f aca="false">D323</f>
        <v>215</v>
      </c>
    </row>
    <row r="323" customFormat="false" ht="15.75" hidden="false" customHeight="false" outlineLevel="0" collapsed="false">
      <c r="A323" s="122" t="s">
        <v>277</v>
      </c>
      <c r="B323" s="97" t="s">
        <v>462</v>
      </c>
      <c r="C323" s="97" t="s">
        <v>136</v>
      </c>
      <c r="D323" s="194" t="n">
        <f aca="false">D324</f>
        <v>215</v>
      </c>
    </row>
    <row r="324" customFormat="false" ht="15.75" hidden="false" customHeight="false" outlineLevel="0" collapsed="false">
      <c r="A324" s="80" t="s">
        <v>278</v>
      </c>
      <c r="B324" s="97" t="s">
        <v>462</v>
      </c>
      <c r="C324" s="97" t="s">
        <v>279</v>
      </c>
      <c r="D324" s="194" t="n">
        <f aca="false">65+50+100</f>
        <v>215</v>
      </c>
    </row>
    <row r="325" customFormat="false" ht="31.5" hidden="false" customHeight="false" outlineLevel="0" collapsed="false">
      <c r="A325" s="124" t="s">
        <v>463</v>
      </c>
      <c r="B325" s="97" t="s">
        <v>464</v>
      </c>
      <c r="C325" s="134"/>
      <c r="D325" s="98" t="n">
        <f aca="false">D326</f>
        <v>154.5</v>
      </c>
    </row>
    <row r="326" customFormat="false" ht="15.75" hidden="false" customHeight="false" outlineLevel="0" collapsed="false">
      <c r="A326" s="122" t="s">
        <v>277</v>
      </c>
      <c r="B326" s="97" t="s">
        <v>464</v>
      </c>
      <c r="C326" s="97" t="s">
        <v>136</v>
      </c>
      <c r="D326" s="98" t="n">
        <f aca="false">D327</f>
        <v>154.5</v>
      </c>
    </row>
    <row r="327" customFormat="false" ht="15.75" hidden="false" customHeight="false" outlineLevel="0" collapsed="false">
      <c r="A327" s="80" t="s">
        <v>278</v>
      </c>
      <c r="B327" s="97" t="s">
        <v>464</v>
      </c>
      <c r="C327" s="97" t="s">
        <v>279</v>
      </c>
      <c r="D327" s="98" t="n">
        <v>154.5</v>
      </c>
    </row>
    <row r="328" customFormat="false" ht="31.5" hidden="false" customHeight="false" outlineLevel="0" collapsed="false">
      <c r="A328" s="124" t="s">
        <v>465</v>
      </c>
      <c r="B328" s="97" t="s">
        <v>466</v>
      </c>
      <c r="C328" s="134"/>
      <c r="D328" s="98" t="n">
        <f aca="false">D329</f>
        <v>215.29</v>
      </c>
    </row>
    <row r="329" customFormat="false" ht="15.75" hidden="false" customHeight="false" outlineLevel="0" collapsed="false">
      <c r="A329" s="122" t="s">
        <v>277</v>
      </c>
      <c r="B329" s="97" t="s">
        <v>466</v>
      </c>
      <c r="C329" s="97" t="s">
        <v>136</v>
      </c>
      <c r="D329" s="98" t="n">
        <f aca="false">D330</f>
        <v>215.29</v>
      </c>
    </row>
    <row r="330" customFormat="false" ht="15.75" hidden="false" customHeight="false" outlineLevel="0" collapsed="false">
      <c r="A330" s="80" t="s">
        <v>278</v>
      </c>
      <c r="B330" s="97" t="s">
        <v>466</v>
      </c>
      <c r="C330" s="97" t="s">
        <v>279</v>
      </c>
      <c r="D330" s="98" t="n">
        <f aca="false">191.59+23.7</f>
        <v>215.29</v>
      </c>
    </row>
    <row r="331" customFormat="false" ht="31.5" hidden="false" customHeight="false" outlineLevel="0" collapsed="false">
      <c r="A331" s="124" t="s">
        <v>467</v>
      </c>
      <c r="B331" s="97" t="s">
        <v>468</v>
      </c>
      <c r="C331" s="134"/>
      <c r="D331" s="98" t="n">
        <f aca="false">D332</f>
        <v>129.268</v>
      </c>
    </row>
    <row r="332" customFormat="false" ht="15.75" hidden="false" customHeight="false" outlineLevel="0" collapsed="false">
      <c r="A332" s="122" t="s">
        <v>277</v>
      </c>
      <c r="B332" s="97" t="s">
        <v>468</v>
      </c>
      <c r="C332" s="97" t="s">
        <v>136</v>
      </c>
      <c r="D332" s="98" t="n">
        <f aca="false">D333</f>
        <v>129.268</v>
      </c>
    </row>
    <row r="333" customFormat="false" ht="15.75" hidden="false" customHeight="false" outlineLevel="0" collapsed="false">
      <c r="A333" s="80" t="s">
        <v>278</v>
      </c>
      <c r="B333" s="97" t="s">
        <v>468</v>
      </c>
      <c r="C333" s="97" t="s">
        <v>279</v>
      </c>
      <c r="D333" s="98" t="n">
        <f aca="false">115.068+14.2</f>
        <v>129.268</v>
      </c>
    </row>
    <row r="334" customFormat="false" ht="15.75" hidden="false" customHeight="false" outlineLevel="0" collapsed="false">
      <c r="A334" s="124" t="s">
        <v>469</v>
      </c>
      <c r="B334" s="97" t="s">
        <v>470</v>
      </c>
      <c r="C334" s="134"/>
      <c r="D334" s="98" t="n">
        <f aca="false">D335</f>
        <v>6.7</v>
      </c>
    </row>
    <row r="335" customFormat="false" ht="15.75" hidden="false" customHeight="false" outlineLevel="0" collapsed="false">
      <c r="A335" s="122" t="s">
        <v>277</v>
      </c>
      <c r="B335" s="97" t="s">
        <v>470</v>
      </c>
      <c r="C335" s="97" t="s">
        <v>136</v>
      </c>
      <c r="D335" s="98" t="n">
        <f aca="false">D336</f>
        <v>6.7</v>
      </c>
    </row>
    <row r="336" customFormat="false" ht="15.75" hidden="false" customHeight="false" outlineLevel="0" collapsed="false">
      <c r="A336" s="80" t="s">
        <v>278</v>
      </c>
      <c r="B336" s="97" t="s">
        <v>470</v>
      </c>
      <c r="C336" s="97" t="s">
        <v>279</v>
      </c>
      <c r="D336" s="98" t="n">
        <v>6.7</v>
      </c>
    </row>
    <row r="337" customFormat="false" ht="15.75" hidden="false" customHeight="false" outlineLevel="0" collapsed="false">
      <c r="A337" s="124" t="s">
        <v>471</v>
      </c>
      <c r="B337" s="97" t="s">
        <v>472</v>
      </c>
      <c r="C337" s="134"/>
      <c r="D337" s="98" t="n">
        <f aca="false">D338</f>
        <v>13.7</v>
      </c>
    </row>
    <row r="338" customFormat="false" ht="15.75" hidden="false" customHeight="false" outlineLevel="0" collapsed="false">
      <c r="A338" s="122" t="s">
        <v>277</v>
      </c>
      <c r="B338" s="97" t="s">
        <v>472</v>
      </c>
      <c r="C338" s="97" t="s">
        <v>136</v>
      </c>
      <c r="D338" s="98" t="n">
        <f aca="false">D339</f>
        <v>13.7</v>
      </c>
    </row>
    <row r="339" customFormat="false" ht="15.75" hidden="false" customHeight="false" outlineLevel="0" collapsed="false">
      <c r="A339" s="80" t="s">
        <v>278</v>
      </c>
      <c r="B339" s="97" t="s">
        <v>472</v>
      </c>
      <c r="C339" s="97" t="s">
        <v>279</v>
      </c>
      <c r="D339" s="98" t="n">
        <v>13.7</v>
      </c>
    </row>
    <row r="340" customFormat="false" ht="15.75" hidden="false" customHeight="false" outlineLevel="0" collapsed="false">
      <c r="A340" s="94" t="s">
        <v>413</v>
      </c>
      <c r="B340" s="102" t="s">
        <v>619</v>
      </c>
      <c r="C340" s="102"/>
      <c r="D340" s="192" t="n">
        <f aca="false">D341+D344+D347</f>
        <v>1400</v>
      </c>
    </row>
    <row r="341" customFormat="false" ht="15.75" hidden="false" customHeight="false" outlineLevel="0" collapsed="false">
      <c r="A341" s="104" t="s">
        <v>415</v>
      </c>
      <c r="B341" s="97" t="s">
        <v>620</v>
      </c>
      <c r="C341" s="97"/>
      <c r="D341" s="194" t="n">
        <f aca="false">D342</f>
        <v>1000</v>
      </c>
    </row>
    <row r="342" customFormat="false" ht="15.75" hidden="false" customHeight="false" outlineLevel="0" collapsed="false">
      <c r="A342" s="122" t="s">
        <v>277</v>
      </c>
      <c r="B342" s="97" t="s">
        <v>620</v>
      </c>
      <c r="C342" s="97" t="s">
        <v>136</v>
      </c>
      <c r="D342" s="194" t="n">
        <f aca="false">D343</f>
        <v>1000</v>
      </c>
    </row>
    <row r="343" customFormat="false" ht="15.75" hidden="false" customHeight="false" outlineLevel="0" collapsed="false">
      <c r="A343" s="80" t="s">
        <v>278</v>
      </c>
      <c r="B343" s="97" t="s">
        <v>620</v>
      </c>
      <c r="C343" s="97" t="s">
        <v>279</v>
      </c>
      <c r="D343" s="194" t="n">
        <v>1000</v>
      </c>
    </row>
    <row r="344" customFormat="false" ht="31.5" hidden="false" customHeight="false" outlineLevel="0" collapsed="false">
      <c r="A344" s="80" t="s">
        <v>417</v>
      </c>
      <c r="B344" s="97" t="s">
        <v>418</v>
      </c>
      <c r="C344" s="97"/>
      <c r="D344" s="194" t="n">
        <f aca="false">D345</f>
        <v>100</v>
      </c>
    </row>
    <row r="345" customFormat="false" ht="15.75" hidden="false" customHeight="false" outlineLevel="0" collapsed="false">
      <c r="A345" s="122" t="s">
        <v>277</v>
      </c>
      <c r="B345" s="97" t="s">
        <v>418</v>
      </c>
      <c r="C345" s="97" t="s">
        <v>136</v>
      </c>
      <c r="D345" s="194" t="n">
        <f aca="false">D346</f>
        <v>100</v>
      </c>
    </row>
    <row r="346" customFormat="false" ht="15.75" hidden="false" customHeight="false" outlineLevel="0" collapsed="false">
      <c r="A346" s="80" t="s">
        <v>278</v>
      </c>
      <c r="B346" s="97" t="s">
        <v>418</v>
      </c>
      <c r="C346" s="97" t="s">
        <v>279</v>
      </c>
      <c r="D346" s="194" t="n">
        <v>100</v>
      </c>
    </row>
    <row r="347" customFormat="false" ht="15.75" hidden="false" customHeight="false" outlineLevel="0" collapsed="false">
      <c r="A347" s="247" t="s">
        <v>419</v>
      </c>
      <c r="B347" s="74" t="s">
        <v>420</v>
      </c>
      <c r="C347" s="344"/>
      <c r="D347" s="194" t="n">
        <f aca="false">D348</f>
        <v>300</v>
      </c>
    </row>
    <row r="348" s="311" customFormat="true" ht="15.75" hidden="false" customHeight="false" outlineLevel="0" collapsed="false">
      <c r="A348" s="204" t="s">
        <v>277</v>
      </c>
      <c r="B348" s="74" t="s">
        <v>420</v>
      </c>
      <c r="C348" s="97" t="s">
        <v>136</v>
      </c>
      <c r="D348" s="194" t="n">
        <f aca="false">D349</f>
        <v>300</v>
      </c>
    </row>
    <row r="349" s="311" customFormat="true" ht="15.75" hidden="false" customHeight="false" outlineLevel="0" collapsed="false">
      <c r="A349" s="206" t="s">
        <v>278</v>
      </c>
      <c r="B349" s="74" t="s">
        <v>420</v>
      </c>
      <c r="C349" s="97" t="s">
        <v>279</v>
      </c>
      <c r="D349" s="194" t="n">
        <v>300</v>
      </c>
    </row>
    <row r="350" s="311" customFormat="true" ht="31.5" hidden="false" customHeight="false" outlineLevel="0" collapsed="false">
      <c r="A350" s="70" t="s">
        <v>621</v>
      </c>
      <c r="B350" s="102" t="s">
        <v>422</v>
      </c>
      <c r="C350" s="102"/>
      <c r="D350" s="103" t="n">
        <f aca="false">D351+D354+D357+D360+D363+D366+D369+D372</f>
        <v>52141</v>
      </c>
    </row>
    <row r="351" s="311" customFormat="true" ht="15.75" hidden="false" customHeight="false" outlineLevel="0" collapsed="false">
      <c r="A351" s="225" t="s">
        <v>275</v>
      </c>
      <c r="B351" s="97" t="s">
        <v>423</v>
      </c>
      <c r="C351" s="97"/>
      <c r="D351" s="98" t="n">
        <f aca="false">D352</f>
        <v>50067.2</v>
      </c>
    </row>
    <row r="352" s="311" customFormat="true" ht="15.75" hidden="false" customHeight="false" outlineLevel="0" collapsed="false">
      <c r="A352" s="122" t="s">
        <v>277</v>
      </c>
      <c r="B352" s="97" t="s">
        <v>423</v>
      </c>
      <c r="C352" s="97" t="s">
        <v>136</v>
      </c>
      <c r="D352" s="98" t="n">
        <f aca="false">D353</f>
        <v>50067.2</v>
      </c>
    </row>
    <row r="353" customFormat="false" ht="15.75" hidden="false" customHeight="false" outlineLevel="0" collapsed="false">
      <c r="A353" s="80" t="s">
        <v>278</v>
      </c>
      <c r="B353" s="97" t="s">
        <v>423</v>
      </c>
      <c r="C353" s="97" t="s">
        <v>279</v>
      </c>
      <c r="D353" s="98" t="n">
        <v>50067.2</v>
      </c>
    </row>
    <row r="354" customFormat="false" ht="15.75" hidden="false" customHeight="false" outlineLevel="0" collapsed="false">
      <c r="A354" s="163" t="s">
        <v>280</v>
      </c>
      <c r="B354" s="97" t="s">
        <v>424</v>
      </c>
      <c r="C354" s="97"/>
      <c r="D354" s="98" t="n">
        <f aca="false">D355</f>
        <v>210.7</v>
      </c>
    </row>
    <row r="355" customFormat="false" ht="15.75" hidden="false" customHeight="false" outlineLevel="0" collapsed="false">
      <c r="A355" s="122" t="s">
        <v>277</v>
      </c>
      <c r="B355" s="97" t="s">
        <v>424</v>
      </c>
      <c r="C355" s="97" t="s">
        <v>136</v>
      </c>
      <c r="D355" s="98" t="n">
        <f aca="false">D356</f>
        <v>210.7</v>
      </c>
    </row>
    <row r="356" customFormat="false" ht="15.75" hidden="false" customHeight="false" outlineLevel="0" collapsed="false">
      <c r="A356" s="80" t="s">
        <v>278</v>
      </c>
      <c r="B356" s="97" t="s">
        <v>424</v>
      </c>
      <c r="C356" s="97" t="s">
        <v>279</v>
      </c>
      <c r="D356" s="98" t="n">
        <v>210.7</v>
      </c>
    </row>
    <row r="357" s="333" customFormat="true" ht="15.75" hidden="false" customHeight="false" outlineLevel="0" collapsed="false">
      <c r="A357" s="231" t="s">
        <v>347</v>
      </c>
      <c r="B357" s="97" t="s">
        <v>425</v>
      </c>
      <c r="C357" s="97"/>
      <c r="D357" s="98" t="n">
        <f aca="false">D358</f>
        <v>530</v>
      </c>
    </row>
    <row r="358" customFormat="false" ht="15.75" hidden="false" customHeight="false" outlineLevel="0" collapsed="false">
      <c r="A358" s="122" t="s">
        <v>277</v>
      </c>
      <c r="B358" s="97" t="s">
        <v>425</v>
      </c>
      <c r="C358" s="97" t="s">
        <v>136</v>
      </c>
      <c r="D358" s="98" t="n">
        <f aca="false">D359</f>
        <v>530</v>
      </c>
    </row>
    <row r="359" s="3" customFormat="true" ht="15.75" hidden="false" customHeight="false" outlineLevel="0" collapsed="false">
      <c r="A359" s="80" t="s">
        <v>278</v>
      </c>
      <c r="B359" s="97" t="s">
        <v>425</v>
      </c>
      <c r="C359" s="97" t="s">
        <v>279</v>
      </c>
      <c r="D359" s="98" t="n">
        <v>530</v>
      </c>
      <c r="E359" s="291"/>
      <c r="H359" s="295"/>
      <c r="I359" s="295"/>
      <c r="J359" s="295"/>
      <c r="K359" s="295"/>
      <c r="L359" s="295"/>
      <c r="M359" s="295"/>
      <c r="N359" s="295"/>
      <c r="O359" s="295"/>
      <c r="P359" s="295"/>
      <c r="Q359" s="295"/>
      <c r="R359" s="295"/>
      <c r="S359" s="295"/>
      <c r="T359" s="295"/>
      <c r="U359" s="295"/>
      <c r="V359" s="295"/>
      <c r="W359" s="295"/>
      <c r="X359" s="295"/>
      <c r="Y359" s="295"/>
      <c r="Z359" s="295"/>
      <c r="AA359" s="295"/>
      <c r="AB359" s="295"/>
      <c r="AC359" s="295"/>
      <c r="AD359" s="295"/>
      <c r="AE359" s="295"/>
      <c r="AF359" s="295"/>
      <c r="AG359" s="295"/>
      <c r="AH359" s="295"/>
      <c r="AI359" s="295"/>
      <c r="AJ359" s="295"/>
      <c r="AK359" s="295"/>
      <c r="AL359" s="295"/>
      <c r="AM359" s="295"/>
      <c r="AN359" s="295"/>
      <c r="AO359" s="295"/>
      <c r="AP359" s="295"/>
      <c r="AQ359" s="295"/>
      <c r="AR359" s="295"/>
      <c r="AS359" s="295"/>
      <c r="AT359" s="295"/>
      <c r="AU359" s="295"/>
      <c r="AV359" s="295"/>
      <c r="AW359" s="295"/>
      <c r="AX359" s="295"/>
      <c r="AY359" s="295"/>
      <c r="AZ359" s="295"/>
      <c r="BA359" s="295"/>
      <c r="BB359" s="295"/>
      <c r="BC359" s="295"/>
      <c r="BD359" s="295"/>
      <c r="BE359" s="295"/>
      <c r="BF359" s="295"/>
      <c r="BG359" s="295"/>
      <c r="BH359" s="295"/>
      <c r="BI359" s="295"/>
      <c r="BJ359" s="295"/>
      <c r="BK359" s="295"/>
      <c r="BL359" s="295"/>
      <c r="BM359" s="295"/>
      <c r="BN359" s="295"/>
      <c r="BO359" s="295"/>
      <c r="BP359" s="295"/>
      <c r="BQ359" s="295"/>
      <c r="BR359" s="295"/>
      <c r="BS359" s="295"/>
      <c r="BT359" s="295"/>
      <c r="BU359" s="295"/>
      <c r="BV359" s="295"/>
      <c r="BW359" s="295"/>
      <c r="BX359" s="295"/>
      <c r="BY359" s="295"/>
      <c r="BZ359" s="295"/>
      <c r="CA359" s="295"/>
      <c r="CB359" s="295"/>
      <c r="CC359" s="295"/>
      <c r="CD359" s="295"/>
      <c r="CE359" s="295"/>
      <c r="CF359" s="295"/>
      <c r="CG359" s="295"/>
      <c r="CH359" s="295"/>
      <c r="CI359" s="295"/>
      <c r="CJ359" s="295"/>
      <c r="CK359" s="295"/>
      <c r="CL359" s="295"/>
      <c r="CM359" s="295"/>
      <c r="CN359" s="295"/>
      <c r="CO359" s="295"/>
      <c r="CP359" s="295"/>
      <c r="CQ359" s="295"/>
      <c r="CR359" s="295"/>
      <c r="CS359" s="295"/>
      <c r="CT359" s="295"/>
      <c r="CU359" s="295"/>
      <c r="CV359" s="295"/>
      <c r="CW359" s="295"/>
      <c r="CX359" s="295"/>
      <c r="CY359" s="295"/>
      <c r="CZ359" s="295"/>
      <c r="DA359" s="295"/>
      <c r="DB359" s="295"/>
      <c r="DC359" s="295"/>
      <c r="DD359" s="295"/>
      <c r="DE359" s="295"/>
      <c r="DF359" s="295"/>
      <c r="DG359" s="295"/>
      <c r="DH359" s="295"/>
      <c r="DI359" s="295"/>
      <c r="DJ359" s="295"/>
      <c r="DK359" s="295"/>
      <c r="DL359" s="295"/>
      <c r="DM359" s="295"/>
      <c r="DN359" s="295"/>
      <c r="DO359" s="295"/>
      <c r="DP359" s="295"/>
      <c r="DQ359" s="295"/>
      <c r="DR359" s="295"/>
      <c r="DS359" s="295"/>
      <c r="DT359" s="295"/>
    </row>
    <row r="360" s="3" customFormat="true" ht="15.75" hidden="false" customHeight="false" outlineLevel="0" collapsed="false">
      <c r="A360" s="163" t="s">
        <v>284</v>
      </c>
      <c r="B360" s="97" t="s">
        <v>426</v>
      </c>
      <c r="C360" s="97"/>
      <c r="D360" s="98" t="n">
        <f aca="false">D361</f>
        <v>148</v>
      </c>
      <c r="E360" s="291"/>
      <c r="H360" s="295"/>
      <c r="I360" s="295"/>
      <c r="J360" s="295"/>
      <c r="K360" s="295"/>
      <c r="L360" s="295"/>
      <c r="M360" s="295"/>
      <c r="N360" s="295"/>
      <c r="O360" s="295"/>
      <c r="P360" s="295"/>
      <c r="Q360" s="295"/>
      <c r="R360" s="295"/>
      <c r="S360" s="295"/>
      <c r="T360" s="295"/>
      <c r="U360" s="295"/>
      <c r="V360" s="295"/>
      <c r="W360" s="295"/>
      <c r="X360" s="295"/>
      <c r="Y360" s="295"/>
      <c r="Z360" s="295"/>
      <c r="AA360" s="295"/>
      <c r="AB360" s="295"/>
      <c r="AC360" s="295"/>
      <c r="AD360" s="295"/>
      <c r="AE360" s="295"/>
      <c r="AF360" s="295"/>
      <c r="AG360" s="295"/>
      <c r="AH360" s="295"/>
      <c r="AI360" s="295"/>
      <c r="AJ360" s="295"/>
      <c r="AK360" s="295"/>
      <c r="AL360" s="295"/>
      <c r="AM360" s="295"/>
      <c r="AN360" s="295"/>
      <c r="AO360" s="295"/>
      <c r="AP360" s="295"/>
      <c r="AQ360" s="295"/>
      <c r="AR360" s="295"/>
      <c r="AS360" s="295"/>
      <c r="AT360" s="295"/>
      <c r="AU360" s="295"/>
      <c r="AV360" s="295"/>
      <c r="AW360" s="295"/>
      <c r="AX360" s="295"/>
      <c r="AY360" s="295"/>
      <c r="AZ360" s="295"/>
      <c r="BA360" s="295"/>
      <c r="BB360" s="295"/>
      <c r="BC360" s="295"/>
      <c r="BD360" s="295"/>
      <c r="BE360" s="295"/>
      <c r="BF360" s="295"/>
      <c r="BG360" s="295"/>
      <c r="BH360" s="295"/>
      <c r="BI360" s="295"/>
      <c r="BJ360" s="295"/>
      <c r="BK360" s="295"/>
      <c r="BL360" s="295"/>
      <c r="BM360" s="295"/>
      <c r="BN360" s="295"/>
      <c r="BO360" s="295"/>
      <c r="BP360" s="295"/>
      <c r="BQ360" s="295"/>
      <c r="BR360" s="295"/>
      <c r="BS360" s="295"/>
      <c r="BT360" s="295"/>
      <c r="BU360" s="295"/>
      <c r="BV360" s="295"/>
      <c r="BW360" s="295"/>
      <c r="BX360" s="295"/>
      <c r="BY360" s="295"/>
      <c r="BZ360" s="295"/>
      <c r="CA360" s="295"/>
      <c r="CB360" s="295"/>
      <c r="CC360" s="295"/>
      <c r="CD360" s="295"/>
      <c r="CE360" s="295"/>
      <c r="CF360" s="295"/>
      <c r="CG360" s="295"/>
      <c r="CH360" s="295"/>
      <c r="CI360" s="295"/>
      <c r="CJ360" s="295"/>
      <c r="CK360" s="295"/>
      <c r="CL360" s="295"/>
      <c r="CM360" s="295"/>
      <c r="CN360" s="295"/>
      <c r="CO360" s="295"/>
      <c r="CP360" s="295"/>
      <c r="CQ360" s="295"/>
      <c r="CR360" s="295"/>
      <c r="CS360" s="295"/>
      <c r="CT360" s="295"/>
      <c r="CU360" s="295"/>
      <c r="CV360" s="295"/>
      <c r="CW360" s="295"/>
      <c r="CX360" s="295"/>
      <c r="CY360" s="295"/>
      <c r="CZ360" s="295"/>
      <c r="DA360" s="295"/>
      <c r="DB360" s="295"/>
      <c r="DC360" s="295"/>
      <c r="DD360" s="295"/>
      <c r="DE360" s="295"/>
      <c r="DF360" s="295"/>
      <c r="DG360" s="295"/>
      <c r="DH360" s="295"/>
      <c r="DI360" s="295"/>
      <c r="DJ360" s="295"/>
      <c r="DK360" s="295"/>
      <c r="DL360" s="295"/>
      <c r="DM360" s="295"/>
      <c r="DN360" s="295"/>
      <c r="DO360" s="295"/>
      <c r="DP360" s="295"/>
      <c r="DQ360" s="295"/>
      <c r="DR360" s="295"/>
      <c r="DS360" s="295"/>
      <c r="DT360" s="295"/>
    </row>
    <row r="361" s="3" customFormat="true" ht="15.75" hidden="false" customHeight="false" outlineLevel="0" collapsed="false">
      <c r="A361" s="122" t="s">
        <v>277</v>
      </c>
      <c r="B361" s="97" t="s">
        <v>426</v>
      </c>
      <c r="C361" s="97" t="s">
        <v>136</v>
      </c>
      <c r="D361" s="98" t="n">
        <f aca="false">D362</f>
        <v>148</v>
      </c>
      <c r="E361" s="291"/>
      <c r="H361" s="295"/>
      <c r="I361" s="295"/>
      <c r="J361" s="295"/>
      <c r="K361" s="295"/>
      <c r="L361" s="295"/>
      <c r="M361" s="295"/>
      <c r="N361" s="295"/>
      <c r="O361" s="295"/>
      <c r="P361" s="295"/>
      <c r="Q361" s="295"/>
      <c r="R361" s="295"/>
      <c r="S361" s="295"/>
      <c r="T361" s="295"/>
      <c r="U361" s="295"/>
      <c r="V361" s="295"/>
      <c r="W361" s="295"/>
      <c r="X361" s="295"/>
      <c r="Y361" s="295"/>
      <c r="Z361" s="295"/>
      <c r="AA361" s="295"/>
      <c r="AB361" s="295"/>
      <c r="AC361" s="295"/>
      <c r="AD361" s="295"/>
      <c r="AE361" s="295"/>
      <c r="AF361" s="295"/>
      <c r="AG361" s="295"/>
      <c r="AH361" s="295"/>
      <c r="AI361" s="295"/>
      <c r="AJ361" s="295"/>
      <c r="AK361" s="295"/>
      <c r="AL361" s="295"/>
      <c r="AM361" s="295"/>
      <c r="AN361" s="295"/>
      <c r="AO361" s="295"/>
      <c r="AP361" s="295"/>
      <c r="AQ361" s="295"/>
      <c r="AR361" s="295"/>
      <c r="AS361" s="295"/>
      <c r="AT361" s="295"/>
      <c r="AU361" s="295"/>
      <c r="AV361" s="295"/>
      <c r="AW361" s="295"/>
      <c r="AX361" s="295"/>
      <c r="AY361" s="295"/>
      <c r="AZ361" s="295"/>
      <c r="BA361" s="295"/>
      <c r="BB361" s="295"/>
      <c r="BC361" s="295"/>
      <c r="BD361" s="295"/>
      <c r="BE361" s="295"/>
      <c r="BF361" s="295"/>
      <c r="BG361" s="295"/>
      <c r="BH361" s="295"/>
      <c r="BI361" s="295"/>
      <c r="BJ361" s="295"/>
      <c r="BK361" s="295"/>
      <c r="BL361" s="295"/>
      <c r="BM361" s="295"/>
      <c r="BN361" s="295"/>
      <c r="BO361" s="295"/>
      <c r="BP361" s="295"/>
      <c r="BQ361" s="295"/>
      <c r="BR361" s="295"/>
      <c r="BS361" s="295"/>
      <c r="BT361" s="295"/>
      <c r="BU361" s="295"/>
      <c r="BV361" s="295"/>
      <c r="BW361" s="295"/>
      <c r="BX361" s="295"/>
      <c r="BY361" s="295"/>
      <c r="BZ361" s="295"/>
      <c r="CA361" s="295"/>
      <c r="CB361" s="295"/>
      <c r="CC361" s="295"/>
      <c r="CD361" s="295"/>
      <c r="CE361" s="295"/>
      <c r="CF361" s="295"/>
      <c r="CG361" s="295"/>
      <c r="CH361" s="295"/>
      <c r="CI361" s="295"/>
      <c r="CJ361" s="295"/>
      <c r="CK361" s="295"/>
      <c r="CL361" s="295"/>
      <c r="CM361" s="295"/>
      <c r="CN361" s="295"/>
      <c r="CO361" s="295"/>
      <c r="CP361" s="295"/>
      <c r="CQ361" s="295"/>
      <c r="CR361" s="295"/>
      <c r="CS361" s="295"/>
      <c r="CT361" s="295"/>
      <c r="CU361" s="295"/>
      <c r="CV361" s="295"/>
      <c r="CW361" s="295"/>
      <c r="CX361" s="295"/>
      <c r="CY361" s="295"/>
      <c r="CZ361" s="295"/>
      <c r="DA361" s="295"/>
      <c r="DB361" s="295"/>
      <c r="DC361" s="295"/>
      <c r="DD361" s="295"/>
      <c r="DE361" s="295"/>
      <c r="DF361" s="295"/>
      <c r="DG361" s="295"/>
      <c r="DH361" s="295"/>
      <c r="DI361" s="295"/>
      <c r="DJ361" s="295"/>
      <c r="DK361" s="295"/>
      <c r="DL361" s="295"/>
      <c r="DM361" s="295"/>
      <c r="DN361" s="295"/>
      <c r="DO361" s="295"/>
      <c r="DP361" s="295"/>
      <c r="DQ361" s="295"/>
      <c r="DR361" s="295"/>
      <c r="DS361" s="295"/>
      <c r="DT361" s="295"/>
    </row>
    <row r="362" s="3" customFormat="true" ht="15.75" hidden="false" customHeight="false" outlineLevel="0" collapsed="false">
      <c r="A362" s="80" t="s">
        <v>278</v>
      </c>
      <c r="B362" s="97" t="s">
        <v>426</v>
      </c>
      <c r="C362" s="97" t="s">
        <v>279</v>
      </c>
      <c r="D362" s="98" t="n">
        <v>148</v>
      </c>
      <c r="E362" s="291"/>
      <c r="H362" s="295"/>
      <c r="I362" s="295"/>
      <c r="J362" s="295"/>
      <c r="K362" s="295"/>
      <c r="L362" s="295"/>
      <c r="M362" s="295"/>
      <c r="N362" s="295"/>
      <c r="O362" s="295"/>
      <c r="P362" s="295"/>
      <c r="Q362" s="295"/>
      <c r="R362" s="295"/>
      <c r="S362" s="295"/>
      <c r="T362" s="295"/>
      <c r="U362" s="295"/>
      <c r="V362" s="295"/>
      <c r="W362" s="295"/>
      <c r="X362" s="295"/>
      <c r="Y362" s="295"/>
      <c r="Z362" s="295"/>
      <c r="AA362" s="295"/>
      <c r="AB362" s="295"/>
      <c r="AC362" s="295"/>
      <c r="AD362" s="295"/>
      <c r="AE362" s="295"/>
      <c r="AF362" s="295"/>
      <c r="AG362" s="295"/>
      <c r="AH362" s="295"/>
      <c r="AI362" s="295"/>
      <c r="AJ362" s="295"/>
      <c r="AK362" s="295"/>
      <c r="AL362" s="295"/>
      <c r="AM362" s="295"/>
      <c r="AN362" s="295"/>
      <c r="AO362" s="295"/>
      <c r="AP362" s="295"/>
      <c r="AQ362" s="295"/>
      <c r="AR362" s="295"/>
      <c r="AS362" s="295"/>
      <c r="AT362" s="295"/>
      <c r="AU362" s="295"/>
      <c r="AV362" s="295"/>
      <c r="AW362" s="295"/>
      <c r="AX362" s="295"/>
      <c r="AY362" s="295"/>
      <c r="AZ362" s="295"/>
      <c r="BA362" s="295"/>
      <c r="BB362" s="295"/>
      <c r="BC362" s="295"/>
      <c r="BD362" s="295"/>
      <c r="BE362" s="295"/>
      <c r="BF362" s="295"/>
      <c r="BG362" s="295"/>
      <c r="BH362" s="295"/>
      <c r="BI362" s="295"/>
      <c r="BJ362" s="295"/>
      <c r="BK362" s="295"/>
      <c r="BL362" s="295"/>
      <c r="BM362" s="295"/>
      <c r="BN362" s="295"/>
      <c r="BO362" s="295"/>
      <c r="BP362" s="295"/>
      <c r="BQ362" s="295"/>
      <c r="BR362" s="295"/>
      <c r="BS362" s="295"/>
      <c r="BT362" s="295"/>
      <c r="BU362" s="295"/>
      <c r="BV362" s="295"/>
      <c r="BW362" s="295"/>
      <c r="BX362" s="295"/>
      <c r="BY362" s="295"/>
      <c r="BZ362" s="295"/>
      <c r="CA362" s="295"/>
      <c r="CB362" s="295"/>
      <c r="CC362" s="295"/>
      <c r="CD362" s="295"/>
      <c r="CE362" s="295"/>
      <c r="CF362" s="295"/>
      <c r="CG362" s="295"/>
      <c r="CH362" s="295"/>
      <c r="CI362" s="295"/>
      <c r="CJ362" s="295"/>
      <c r="CK362" s="295"/>
      <c r="CL362" s="295"/>
      <c r="CM362" s="295"/>
      <c r="CN362" s="295"/>
      <c r="CO362" s="295"/>
      <c r="CP362" s="295"/>
      <c r="CQ362" s="295"/>
      <c r="CR362" s="295"/>
      <c r="CS362" s="295"/>
      <c r="CT362" s="295"/>
      <c r="CU362" s="295"/>
      <c r="CV362" s="295"/>
      <c r="CW362" s="295"/>
      <c r="CX362" s="295"/>
      <c r="CY362" s="295"/>
      <c r="CZ362" s="295"/>
      <c r="DA362" s="295"/>
      <c r="DB362" s="295"/>
      <c r="DC362" s="295"/>
      <c r="DD362" s="295"/>
      <c r="DE362" s="295"/>
      <c r="DF362" s="295"/>
      <c r="DG362" s="295"/>
      <c r="DH362" s="295"/>
      <c r="DI362" s="295"/>
      <c r="DJ362" s="295"/>
      <c r="DK362" s="295"/>
      <c r="DL362" s="295"/>
      <c r="DM362" s="295"/>
      <c r="DN362" s="295"/>
      <c r="DO362" s="295"/>
      <c r="DP362" s="295"/>
      <c r="DQ362" s="295"/>
      <c r="DR362" s="295"/>
      <c r="DS362" s="295"/>
      <c r="DT362" s="295"/>
    </row>
    <row r="363" customFormat="false" ht="15.75" hidden="false" customHeight="false" outlineLevel="0" collapsed="false">
      <c r="A363" s="163" t="s">
        <v>288</v>
      </c>
      <c r="B363" s="97" t="s">
        <v>427</v>
      </c>
      <c r="C363" s="97"/>
      <c r="D363" s="98" t="n">
        <f aca="false">D364</f>
        <v>681.5</v>
      </c>
    </row>
    <row r="364" customFormat="false" ht="15.75" hidden="false" customHeight="false" outlineLevel="0" collapsed="false">
      <c r="A364" s="122" t="s">
        <v>277</v>
      </c>
      <c r="B364" s="97" t="s">
        <v>427</v>
      </c>
      <c r="C364" s="97" t="s">
        <v>136</v>
      </c>
      <c r="D364" s="98" t="n">
        <f aca="false">D365</f>
        <v>681.5</v>
      </c>
    </row>
    <row r="365" s="333" customFormat="true" ht="15.75" hidden="false" customHeight="false" outlineLevel="0" collapsed="false">
      <c r="A365" s="80" t="s">
        <v>278</v>
      </c>
      <c r="B365" s="97" t="s">
        <v>427</v>
      </c>
      <c r="C365" s="97" t="s">
        <v>279</v>
      </c>
      <c r="D365" s="98" t="n">
        <v>681.5</v>
      </c>
    </row>
    <row r="366" customFormat="false" ht="15.75" hidden="false" customHeight="false" outlineLevel="0" collapsed="false">
      <c r="A366" s="163" t="s">
        <v>380</v>
      </c>
      <c r="B366" s="97" t="s">
        <v>428</v>
      </c>
      <c r="C366" s="97"/>
      <c r="D366" s="98" t="n">
        <f aca="false">D367</f>
        <v>240</v>
      </c>
    </row>
    <row r="367" customFormat="false" ht="15.75" hidden="false" customHeight="false" outlineLevel="0" collapsed="false">
      <c r="A367" s="122" t="s">
        <v>277</v>
      </c>
      <c r="B367" s="97" t="s">
        <v>428</v>
      </c>
      <c r="C367" s="97" t="s">
        <v>136</v>
      </c>
      <c r="D367" s="98" t="n">
        <f aca="false">D368</f>
        <v>240</v>
      </c>
    </row>
    <row r="368" s="333" customFormat="true" ht="15.75" hidden="false" customHeight="false" outlineLevel="0" collapsed="false">
      <c r="A368" s="80" t="s">
        <v>278</v>
      </c>
      <c r="B368" s="97" t="s">
        <v>428</v>
      </c>
      <c r="C368" s="97" t="s">
        <v>279</v>
      </c>
      <c r="D368" s="98" t="n">
        <v>240</v>
      </c>
    </row>
    <row r="369" customFormat="false" ht="47.25" hidden="false" customHeight="false" outlineLevel="0" collapsed="false">
      <c r="A369" s="163" t="s">
        <v>429</v>
      </c>
      <c r="B369" s="97" t="s">
        <v>430</v>
      </c>
      <c r="C369" s="97"/>
      <c r="D369" s="98" t="n">
        <f aca="false">D370</f>
        <v>123.6</v>
      </c>
    </row>
    <row r="370" customFormat="false" ht="15.75" hidden="false" customHeight="false" outlineLevel="0" collapsed="false">
      <c r="A370" s="122" t="s">
        <v>277</v>
      </c>
      <c r="B370" s="97" t="s">
        <v>430</v>
      </c>
      <c r="C370" s="97" t="s">
        <v>136</v>
      </c>
      <c r="D370" s="98" t="n">
        <f aca="false">D371</f>
        <v>123.6</v>
      </c>
    </row>
    <row r="371" s="333" customFormat="true" ht="15.75" hidden="false" customHeight="false" outlineLevel="0" collapsed="false">
      <c r="A371" s="80" t="s">
        <v>278</v>
      </c>
      <c r="B371" s="97" t="s">
        <v>430</v>
      </c>
      <c r="C371" s="97" t="s">
        <v>279</v>
      </c>
      <c r="D371" s="98" t="n">
        <v>123.6</v>
      </c>
    </row>
    <row r="372" customFormat="false" ht="63" hidden="false" customHeight="false" outlineLevel="0" collapsed="false">
      <c r="A372" s="215" t="s">
        <v>292</v>
      </c>
      <c r="B372" s="115" t="s">
        <v>431</v>
      </c>
      <c r="C372" s="115"/>
      <c r="D372" s="194" t="n">
        <f aca="false">D373</f>
        <v>140</v>
      </c>
    </row>
    <row r="373" customFormat="false" ht="15.75" hidden="false" customHeight="false" outlineLevel="0" collapsed="false">
      <c r="A373" s="204" t="s">
        <v>277</v>
      </c>
      <c r="B373" s="115" t="s">
        <v>431</v>
      </c>
      <c r="C373" s="115" t="s">
        <v>136</v>
      </c>
      <c r="D373" s="194" t="n">
        <f aca="false">D374</f>
        <v>140</v>
      </c>
    </row>
    <row r="374" customFormat="false" ht="15.75" hidden="false" customHeight="false" outlineLevel="0" collapsed="false">
      <c r="A374" s="206" t="s">
        <v>278</v>
      </c>
      <c r="B374" s="115" t="s">
        <v>431</v>
      </c>
      <c r="C374" s="115" t="s">
        <v>279</v>
      </c>
      <c r="D374" s="194" t="n">
        <v>140</v>
      </c>
      <c r="H374" s="3"/>
    </row>
    <row r="375" customFormat="false" ht="15.75" hidden="false" customHeight="false" outlineLevel="0" collapsed="false">
      <c r="A375" s="321" t="s">
        <v>353</v>
      </c>
      <c r="B375" s="301" t="s">
        <v>354</v>
      </c>
      <c r="C375" s="301"/>
      <c r="D375" s="302" t="n">
        <f aca="false">D376+D396</f>
        <v>6661.1</v>
      </c>
    </row>
    <row r="376" customFormat="false" ht="15.75" hidden="false" customHeight="false" outlineLevel="0" collapsed="false">
      <c r="A376" s="135" t="s">
        <v>355</v>
      </c>
      <c r="B376" s="102" t="s">
        <v>356</v>
      </c>
      <c r="C376" s="102"/>
      <c r="D376" s="103" t="n">
        <f aca="false">D377+D384+D387+D390+D393</f>
        <v>1368</v>
      </c>
    </row>
    <row r="377" customFormat="false" ht="15.75" hidden="false" customHeight="false" outlineLevel="0" collapsed="false">
      <c r="A377" s="225" t="s">
        <v>357</v>
      </c>
      <c r="B377" s="97" t="s">
        <v>358</v>
      </c>
      <c r="C377" s="97"/>
      <c r="D377" s="98" t="n">
        <f aca="false">D379+D381+D383</f>
        <v>908</v>
      </c>
    </row>
    <row r="378" customFormat="false" ht="31.5" hidden="false" customHeight="false" outlineLevel="0" collapsed="false">
      <c r="A378" s="84" t="s">
        <v>89</v>
      </c>
      <c r="B378" s="97" t="s">
        <v>358</v>
      </c>
      <c r="C378" s="97" t="s">
        <v>90</v>
      </c>
      <c r="D378" s="98" t="n">
        <f aca="false">D379</f>
        <v>270</v>
      </c>
    </row>
    <row r="379" customFormat="false" ht="15.75" hidden="false" customHeight="false" outlineLevel="0" collapsed="false">
      <c r="A379" s="122" t="s">
        <v>92</v>
      </c>
      <c r="B379" s="97" t="s">
        <v>358</v>
      </c>
      <c r="C379" s="97" t="s">
        <v>93</v>
      </c>
      <c r="D379" s="98" t="n">
        <f aca="false">170+50+50</f>
        <v>270</v>
      </c>
    </row>
    <row r="380" customFormat="false" ht="15.75" hidden="false" customHeight="false" outlineLevel="0" collapsed="false">
      <c r="A380" s="84" t="s">
        <v>98</v>
      </c>
      <c r="B380" s="97" t="s">
        <v>358</v>
      </c>
      <c r="C380" s="97" t="s">
        <v>99</v>
      </c>
      <c r="D380" s="98" t="n">
        <f aca="false">D381</f>
        <v>390</v>
      </c>
    </row>
    <row r="381" customFormat="false" ht="15.75" hidden="false" customHeight="false" outlineLevel="0" collapsed="false">
      <c r="A381" s="84" t="s">
        <v>100</v>
      </c>
      <c r="B381" s="97" t="s">
        <v>358</v>
      </c>
      <c r="C381" s="97" t="s">
        <v>101</v>
      </c>
      <c r="D381" s="98" t="n">
        <f aca="false">290+50+50</f>
        <v>390</v>
      </c>
    </row>
    <row r="382" customFormat="false" ht="15.75" hidden="false" customHeight="false" outlineLevel="0" collapsed="false">
      <c r="A382" s="122" t="s">
        <v>277</v>
      </c>
      <c r="B382" s="97" t="s">
        <v>358</v>
      </c>
      <c r="C382" s="97" t="s">
        <v>136</v>
      </c>
      <c r="D382" s="98" t="n">
        <f aca="false">D383</f>
        <v>248</v>
      </c>
    </row>
    <row r="383" customFormat="false" ht="15.75" hidden="false" customHeight="false" outlineLevel="0" collapsed="false">
      <c r="A383" s="80" t="s">
        <v>278</v>
      </c>
      <c r="B383" s="97" t="s">
        <v>358</v>
      </c>
      <c r="C383" s="97" t="s">
        <v>279</v>
      </c>
      <c r="D383" s="98" t="n">
        <v>248</v>
      </c>
    </row>
    <row r="384" customFormat="false" ht="47.25" hidden="false" customHeight="false" outlineLevel="0" collapsed="false">
      <c r="A384" s="253" t="s">
        <v>433</v>
      </c>
      <c r="B384" s="97" t="s">
        <v>434</v>
      </c>
      <c r="C384" s="97"/>
      <c r="D384" s="98" t="n">
        <f aca="false">D385</f>
        <v>100</v>
      </c>
    </row>
    <row r="385" customFormat="false" ht="15.75" hidden="false" customHeight="false" outlineLevel="0" collapsed="false">
      <c r="A385" s="122" t="s">
        <v>277</v>
      </c>
      <c r="B385" s="97" t="s">
        <v>434</v>
      </c>
      <c r="C385" s="97" t="s">
        <v>136</v>
      </c>
      <c r="D385" s="98" t="n">
        <f aca="false">D386</f>
        <v>100</v>
      </c>
    </row>
    <row r="386" customFormat="false" ht="15.75" hidden="false" customHeight="false" outlineLevel="0" collapsed="false">
      <c r="A386" s="227" t="s">
        <v>278</v>
      </c>
      <c r="B386" s="97" t="s">
        <v>434</v>
      </c>
      <c r="C386" s="97" t="s">
        <v>279</v>
      </c>
      <c r="D386" s="98" t="n">
        <v>100</v>
      </c>
    </row>
    <row r="387" customFormat="false" ht="31.5" hidden="false" customHeight="false" outlineLevel="0" collapsed="false">
      <c r="A387" s="345" t="s">
        <v>435</v>
      </c>
      <c r="B387" s="255" t="s">
        <v>436</v>
      </c>
      <c r="C387" s="97"/>
      <c r="D387" s="98" t="n">
        <f aca="false">D388</f>
        <v>100</v>
      </c>
    </row>
    <row r="388" customFormat="false" ht="15.75" hidden="false" customHeight="false" outlineLevel="0" collapsed="false">
      <c r="A388" s="256" t="s">
        <v>277</v>
      </c>
      <c r="B388" s="255" t="s">
        <v>436</v>
      </c>
      <c r="C388" s="97" t="s">
        <v>136</v>
      </c>
      <c r="D388" s="98" t="n">
        <f aca="false">D389</f>
        <v>100</v>
      </c>
    </row>
    <row r="389" customFormat="false" ht="15.75" hidden="false" customHeight="false" outlineLevel="0" collapsed="false">
      <c r="A389" s="80" t="s">
        <v>278</v>
      </c>
      <c r="B389" s="255" t="s">
        <v>436</v>
      </c>
      <c r="C389" s="97" t="s">
        <v>279</v>
      </c>
      <c r="D389" s="98" t="n">
        <v>100</v>
      </c>
    </row>
    <row r="390" customFormat="false" ht="47.25" hidden="false" customHeight="false" outlineLevel="0" collapsed="false">
      <c r="A390" s="225" t="s">
        <v>359</v>
      </c>
      <c r="B390" s="97" t="s">
        <v>360</v>
      </c>
      <c r="C390" s="97"/>
      <c r="D390" s="98" t="n">
        <f aca="false">D391</f>
        <v>150</v>
      </c>
    </row>
    <row r="391" customFormat="false" ht="15.75" hidden="false" customHeight="false" outlineLevel="0" collapsed="false">
      <c r="A391" s="122" t="s">
        <v>277</v>
      </c>
      <c r="B391" s="97" t="s">
        <v>360</v>
      </c>
      <c r="C391" s="97" t="s">
        <v>136</v>
      </c>
      <c r="D391" s="98" t="n">
        <f aca="false">D392</f>
        <v>150</v>
      </c>
    </row>
    <row r="392" customFormat="false" ht="15.75" hidden="false" customHeight="false" outlineLevel="0" collapsed="false">
      <c r="A392" s="227" t="s">
        <v>278</v>
      </c>
      <c r="B392" s="228" t="s">
        <v>360</v>
      </c>
      <c r="C392" s="228" t="s">
        <v>279</v>
      </c>
      <c r="D392" s="184" t="n">
        <v>150</v>
      </c>
    </row>
    <row r="393" customFormat="false" ht="47.25" hidden="false" customHeight="false" outlineLevel="0" collapsed="false">
      <c r="A393" s="346" t="s">
        <v>437</v>
      </c>
      <c r="B393" s="74" t="s">
        <v>438</v>
      </c>
      <c r="C393" s="97"/>
      <c r="D393" s="98" t="n">
        <f aca="false">D394</f>
        <v>110</v>
      </c>
    </row>
    <row r="394" customFormat="false" ht="15.75" hidden="false" customHeight="false" outlineLevel="0" collapsed="false">
      <c r="A394" s="122" t="s">
        <v>277</v>
      </c>
      <c r="B394" s="74" t="s">
        <v>438</v>
      </c>
      <c r="C394" s="97" t="s">
        <v>136</v>
      </c>
      <c r="D394" s="98" t="n">
        <f aca="false">D395</f>
        <v>110</v>
      </c>
    </row>
    <row r="395" customFormat="false" ht="15.75" hidden="false" customHeight="false" outlineLevel="0" collapsed="false">
      <c r="A395" s="80" t="s">
        <v>278</v>
      </c>
      <c r="B395" s="74" t="s">
        <v>438</v>
      </c>
      <c r="C395" s="97" t="s">
        <v>279</v>
      </c>
      <c r="D395" s="98" t="n">
        <v>110</v>
      </c>
    </row>
    <row r="396" customFormat="false" ht="31.5" hidden="false" customHeight="false" outlineLevel="0" collapsed="false">
      <c r="A396" s="257" t="s">
        <v>439</v>
      </c>
      <c r="B396" s="78" t="s">
        <v>440</v>
      </c>
      <c r="C396" s="102"/>
      <c r="D396" s="103" t="n">
        <f aca="false">D397+D400+D403+D406+D409+D412</f>
        <v>5293.1</v>
      </c>
    </row>
    <row r="397" customFormat="false" ht="15.75" hidden="false" customHeight="false" outlineLevel="0" collapsed="false">
      <c r="A397" s="225" t="s">
        <v>275</v>
      </c>
      <c r="B397" s="97" t="s">
        <v>441</v>
      </c>
      <c r="C397" s="97"/>
      <c r="D397" s="98" t="n">
        <f aca="false">D398</f>
        <v>4704.1</v>
      </c>
    </row>
    <row r="398" customFormat="false" ht="15.75" hidden="false" customHeight="false" outlineLevel="0" collapsed="false">
      <c r="A398" s="122" t="s">
        <v>277</v>
      </c>
      <c r="B398" s="97" t="s">
        <v>441</v>
      </c>
      <c r="C398" s="97" t="s">
        <v>136</v>
      </c>
      <c r="D398" s="98" t="n">
        <f aca="false">D399</f>
        <v>4704.1</v>
      </c>
    </row>
    <row r="399" customFormat="false" ht="15.75" hidden="false" customHeight="false" outlineLevel="0" collapsed="false">
      <c r="A399" s="80" t="s">
        <v>278</v>
      </c>
      <c r="B399" s="97" t="s">
        <v>441</v>
      </c>
      <c r="C399" s="97" t="s">
        <v>279</v>
      </c>
      <c r="D399" s="98" t="n">
        <v>4704.1</v>
      </c>
    </row>
    <row r="400" customFormat="false" ht="15.75" hidden="false" customHeight="false" outlineLevel="0" collapsed="false">
      <c r="A400" s="163" t="s">
        <v>280</v>
      </c>
      <c r="B400" s="97" t="s">
        <v>442</v>
      </c>
      <c r="C400" s="97"/>
      <c r="D400" s="98" t="n">
        <f aca="false">D401</f>
        <v>50</v>
      </c>
    </row>
    <row r="401" customFormat="false" ht="15.75" hidden="false" customHeight="false" outlineLevel="0" collapsed="false">
      <c r="A401" s="122" t="s">
        <v>277</v>
      </c>
      <c r="B401" s="97" t="s">
        <v>442</v>
      </c>
      <c r="C401" s="97" t="s">
        <v>136</v>
      </c>
      <c r="D401" s="98" t="n">
        <f aca="false">D402</f>
        <v>50</v>
      </c>
    </row>
    <row r="402" customFormat="false" ht="15.75" hidden="false" customHeight="false" outlineLevel="0" collapsed="false">
      <c r="A402" s="80" t="s">
        <v>278</v>
      </c>
      <c r="B402" s="97" t="s">
        <v>442</v>
      </c>
      <c r="C402" s="97" t="s">
        <v>279</v>
      </c>
      <c r="D402" s="98" t="n">
        <v>50</v>
      </c>
    </row>
    <row r="403" customFormat="false" ht="15.75" hidden="false" customHeight="false" outlineLevel="0" collapsed="false">
      <c r="A403" s="215" t="s">
        <v>357</v>
      </c>
      <c r="B403" s="121" t="s">
        <v>443</v>
      </c>
      <c r="C403" s="97"/>
      <c r="D403" s="98" t="n">
        <f aca="false">D404</f>
        <v>234</v>
      </c>
    </row>
    <row r="404" customFormat="false" ht="15.75" hidden="false" customHeight="false" outlineLevel="0" collapsed="false">
      <c r="A404" s="122" t="s">
        <v>277</v>
      </c>
      <c r="B404" s="121" t="s">
        <v>443</v>
      </c>
      <c r="C404" s="97" t="s">
        <v>136</v>
      </c>
      <c r="D404" s="98" t="n">
        <f aca="false">D405</f>
        <v>234</v>
      </c>
    </row>
    <row r="405" customFormat="false" ht="15.75" hidden="false" customHeight="false" outlineLevel="0" collapsed="false">
      <c r="A405" s="80" t="s">
        <v>278</v>
      </c>
      <c r="B405" s="121" t="s">
        <v>443</v>
      </c>
      <c r="C405" s="97" t="s">
        <v>279</v>
      </c>
      <c r="D405" s="98" t="n">
        <v>234</v>
      </c>
    </row>
    <row r="406" customFormat="false" ht="15.75" hidden="false" customHeight="false" outlineLevel="0" collapsed="false">
      <c r="A406" s="124" t="s">
        <v>286</v>
      </c>
      <c r="B406" s="115" t="s">
        <v>444</v>
      </c>
      <c r="C406" s="258"/>
      <c r="D406" s="259" t="n">
        <f aca="false">D407</f>
        <v>3</v>
      </c>
    </row>
    <row r="407" customFormat="false" ht="15.75" hidden="false" customHeight="false" outlineLevel="0" collapsed="false">
      <c r="A407" s="204" t="s">
        <v>277</v>
      </c>
      <c r="B407" s="115" t="s">
        <v>444</v>
      </c>
      <c r="C407" s="115" t="s">
        <v>136</v>
      </c>
      <c r="D407" s="194" t="n">
        <f aca="false">D408</f>
        <v>3</v>
      </c>
    </row>
    <row r="408" customFormat="false" ht="15.75" hidden="false" customHeight="false" outlineLevel="0" collapsed="false">
      <c r="A408" s="206" t="s">
        <v>278</v>
      </c>
      <c r="B408" s="115" t="s">
        <v>444</v>
      </c>
      <c r="C408" s="115" t="s">
        <v>279</v>
      </c>
      <c r="D408" s="194" t="n">
        <v>3</v>
      </c>
    </row>
    <row r="409" customFormat="false" ht="31.5" hidden="false" customHeight="false" outlineLevel="0" collapsed="false">
      <c r="A409" s="213" t="s">
        <v>445</v>
      </c>
      <c r="B409" s="115" t="s">
        <v>446</v>
      </c>
      <c r="C409" s="258"/>
      <c r="D409" s="259" t="n">
        <f aca="false">D410</f>
        <v>100</v>
      </c>
    </row>
    <row r="410" customFormat="false" ht="15.75" hidden="false" customHeight="false" outlineLevel="0" collapsed="false">
      <c r="A410" s="122" t="s">
        <v>277</v>
      </c>
      <c r="B410" s="115" t="s">
        <v>446</v>
      </c>
      <c r="C410" s="115" t="s">
        <v>136</v>
      </c>
      <c r="D410" s="194" t="n">
        <f aca="false">D411</f>
        <v>100</v>
      </c>
    </row>
    <row r="411" customFormat="false" ht="15.75" hidden="false" customHeight="false" outlineLevel="0" collapsed="false">
      <c r="A411" s="80" t="s">
        <v>278</v>
      </c>
      <c r="B411" s="115" t="s">
        <v>446</v>
      </c>
      <c r="C411" s="115" t="s">
        <v>279</v>
      </c>
      <c r="D411" s="194" t="n">
        <v>100</v>
      </c>
    </row>
    <row r="412" customFormat="false" ht="47.25" hidden="false" customHeight="false" outlineLevel="0" collapsed="false">
      <c r="A412" s="215" t="s">
        <v>447</v>
      </c>
      <c r="B412" s="74" t="s">
        <v>448</v>
      </c>
      <c r="C412" s="258"/>
      <c r="D412" s="259" t="n">
        <f aca="false">D413</f>
        <v>202</v>
      </c>
    </row>
    <row r="413" customFormat="false" ht="15.75" hidden="false" customHeight="false" outlineLevel="0" collapsed="false">
      <c r="A413" s="122" t="s">
        <v>277</v>
      </c>
      <c r="B413" s="74" t="s">
        <v>448</v>
      </c>
      <c r="C413" s="115" t="s">
        <v>136</v>
      </c>
      <c r="D413" s="194" t="n">
        <f aca="false">D414</f>
        <v>202</v>
      </c>
    </row>
    <row r="414" customFormat="false" ht="15.75" hidden="false" customHeight="false" outlineLevel="0" collapsed="false">
      <c r="A414" s="80" t="s">
        <v>278</v>
      </c>
      <c r="B414" s="74" t="s">
        <v>448</v>
      </c>
      <c r="C414" s="115" t="s">
        <v>279</v>
      </c>
      <c r="D414" s="194" t="n">
        <v>202</v>
      </c>
    </row>
    <row r="415" customFormat="false" ht="31.5" hidden="false" customHeight="false" outlineLevel="0" collapsed="false">
      <c r="A415" s="317" t="s">
        <v>622</v>
      </c>
      <c r="B415" s="301" t="s">
        <v>560</v>
      </c>
      <c r="C415" s="301"/>
      <c r="D415" s="302" t="n">
        <f aca="false">D416+D419</f>
        <v>34428.3</v>
      </c>
    </row>
    <row r="416" customFormat="false" ht="47.25" hidden="false" customHeight="false" outlineLevel="0" collapsed="false">
      <c r="A416" s="159" t="s">
        <v>561</v>
      </c>
      <c r="B416" s="97" t="s">
        <v>562</v>
      </c>
      <c r="C416" s="97"/>
      <c r="D416" s="98" t="n">
        <f aca="false">D417</f>
        <v>33773.3</v>
      </c>
    </row>
    <row r="417" customFormat="false" ht="15.75" hidden="false" customHeight="false" outlineLevel="0" collapsed="false">
      <c r="A417" s="84" t="s">
        <v>98</v>
      </c>
      <c r="B417" s="97" t="s">
        <v>562</v>
      </c>
      <c r="C417" s="97" t="s">
        <v>99</v>
      </c>
      <c r="D417" s="98" t="n">
        <f aca="false">D418</f>
        <v>33773.3</v>
      </c>
    </row>
    <row r="418" customFormat="false" ht="15.75" hidden="false" customHeight="false" outlineLevel="0" collapsed="false">
      <c r="A418" s="84" t="s">
        <v>100</v>
      </c>
      <c r="B418" s="97" t="s">
        <v>562</v>
      </c>
      <c r="C418" s="97" t="s">
        <v>101</v>
      </c>
      <c r="D418" s="98" t="n">
        <v>33773.3</v>
      </c>
    </row>
    <row r="419" customFormat="false" ht="31.5" hidden="false" customHeight="false" outlineLevel="0" collapsed="false">
      <c r="A419" s="91" t="s">
        <v>623</v>
      </c>
      <c r="B419" s="97" t="s">
        <v>564</v>
      </c>
      <c r="C419" s="97"/>
      <c r="D419" s="98" t="n">
        <f aca="false">D420</f>
        <v>655</v>
      </c>
    </row>
    <row r="420" customFormat="false" ht="15.75" hidden="false" customHeight="false" outlineLevel="0" collapsed="false">
      <c r="A420" s="84" t="s">
        <v>98</v>
      </c>
      <c r="B420" s="97" t="s">
        <v>564</v>
      </c>
      <c r="C420" s="97" t="s">
        <v>99</v>
      </c>
      <c r="D420" s="98" t="n">
        <f aca="false">D421</f>
        <v>655</v>
      </c>
    </row>
    <row r="421" customFormat="false" ht="15.75" hidden="false" customHeight="false" outlineLevel="0" collapsed="false">
      <c r="A421" s="84" t="s">
        <v>100</v>
      </c>
      <c r="B421" s="97" t="s">
        <v>564</v>
      </c>
      <c r="C421" s="97" t="s">
        <v>101</v>
      </c>
      <c r="D421" s="98" t="n">
        <v>655</v>
      </c>
    </row>
    <row r="422" customFormat="false" ht="15.75" hidden="false" customHeight="false" outlineLevel="0" collapsed="false">
      <c r="A422" s="317" t="s">
        <v>593</v>
      </c>
      <c r="B422" s="301" t="s">
        <v>594</v>
      </c>
      <c r="C422" s="301"/>
      <c r="D422" s="302" t="n">
        <f aca="false">D426+D423+D434+D431</f>
        <v>29838.1</v>
      </c>
    </row>
    <row r="423" customFormat="false" ht="15.75" hidden="false" customHeight="false" outlineLevel="0" collapsed="false">
      <c r="A423" s="91" t="s">
        <v>151</v>
      </c>
      <c r="B423" s="97" t="s">
        <v>595</v>
      </c>
      <c r="C423" s="97"/>
      <c r="D423" s="98" t="n">
        <f aca="false">D424</f>
        <v>11784.7</v>
      </c>
    </row>
    <row r="424" customFormat="false" ht="15.75" hidden="false" customHeight="false" outlineLevel="0" collapsed="false">
      <c r="A424" s="84" t="s">
        <v>322</v>
      </c>
      <c r="B424" s="97" t="s">
        <v>595</v>
      </c>
      <c r="C424" s="97" t="s">
        <v>136</v>
      </c>
      <c r="D424" s="98" t="n">
        <f aca="false">D425</f>
        <v>11784.7</v>
      </c>
    </row>
    <row r="425" customFormat="false" ht="15.75" hidden="false" customHeight="false" outlineLevel="0" collapsed="false">
      <c r="A425" s="80" t="s">
        <v>344</v>
      </c>
      <c r="B425" s="97" t="s">
        <v>595</v>
      </c>
      <c r="C425" s="97" t="s">
        <v>341</v>
      </c>
      <c r="D425" s="98" t="n">
        <f aca="false">12848.9+100-1164.2</f>
        <v>11784.7</v>
      </c>
    </row>
    <row r="426" customFormat="false" ht="15.75" hidden="false" customHeight="false" outlineLevel="0" collapsed="false">
      <c r="A426" s="91" t="s">
        <v>282</v>
      </c>
      <c r="B426" s="97" t="s">
        <v>596</v>
      </c>
      <c r="C426" s="97"/>
      <c r="D426" s="98" t="n">
        <f aca="false">D427+D429</f>
        <v>1740.4</v>
      </c>
    </row>
    <row r="427" customFormat="false" ht="15.75" hidden="false" customHeight="false" outlineLevel="0" collapsed="false">
      <c r="A427" s="84" t="s">
        <v>98</v>
      </c>
      <c r="B427" s="97" t="s">
        <v>596</v>
      </c>
      <c r="C427" s="97" t="s">
        <v>99</v>
      </c>
      <c r="D427" s="98" t="n">
        <f aca="false">D428</f>
        <v>1740.4</v>
      </c>
    </row>
    <row r="428" customFormat="false" ht="15.75" hidden="false" customHeight="false" outlineLevel="0" collapsed="false">
      <c r="A428" s="84" t="s">
        <v>100</v>
      </c>
      <c r="B428" s="97" t="s">
        <v>596</v>
      </c>
      <c r="C428" s="97" t="s">
        <v>101</v>
      </c>
      <c r="D428" s="98" t="n">
        <f aca="false">576.2+1164.2</f>
        <v>1740.4</v>
      </c>
    </row>
    <row r="429" customFormat="false" ht="15.75" hidden="false" customHeight="false" outlineLevel="0" collapsed="false">
      <c r="A429" s="84" t="s">
        <v>322</v>
      </c>
      <c r="B429" s="97" t="s">
        <v>596</v>
      </c>
      <c r="C429" s="97" t="s">
        <v>136</v>
      </c>
      <c r="D429" s="98" t="n">
        <f aca="false">D430</f>
        <v>0</v>
      </c>
    </row>
    <row r="430" customFormat="false" ht="15.75" hidden="false" customHeight="false" outlineLevel="0" collapsed="false">
      <c r="A430" s="80" t="s">
        <v>344</v>
      </c>
      <c r="B430" s="97" t="s">
        <v>596</v>
      </c>
      <c r="C430" s="97" t="s">
        <v>341</v>
      </c>
      <c r="D430" s="98"/>
    </row>
    <row r="431" customFormat="false" ht="15.75" hidden="false" customHeight="false" outlineLevel="0" collapsed="false">
      <c r="A431" s="91" t="s">
        <v>597</v>
      </c>
      <c r="B431" s="97" t="s">
        <v>598</v>
      </c>
      <c r="C431" s="97"/>
      <c r="D431" s="98" t="n">
        <f aca="false">D432</f>
        <v>14813</v>
      </c>
    </row>
    <row r="432" customFormat="false" ht="15.75" hidden="false" customHeight="false" outlineLevel="0" collapsed="false">
      <c r="A432" s="84" t="s">
        <v>98</v>
      </c>
      <c r="B432" s="97" t="s">
        <v>598</v>
      </c>
      <c r="C432" s="97" t="s">
        <v>99</v>
      </c>
      <c r="D432" s="98" t="n">
        <f aca="false">D433</f>
        <v>14813</v>
      </c>
    </row>
    <row r="433" customFormat="false" ht="15.75" hidden="false" customHeight="false" outlineLevel="0" collapsed="false">
      <c r="A433" s="84" t="s">
        <v>100</v>
      </c>
      <c r="B433" s="97" t="s">
        <v>598</v>
      </c>
      <c r="C433" s="97" t="s">
        <v>101</v>
      </c>
      <c r="D433" s="98" t="n">
        <v>14813</v>
      </c>
    </row>
    <row r="434" customFormat="false" ht="18" hidden="false" customHeight="true" outlineLevel="0" collapsed="false">
      <c r="A434" s="91" t="s">
        <v>599</v>
      </c>
      <c r="B434" s="97" t="s">
        <v>600</v>
      </c>
      <c r="C434" s="97"/>
      <c r="D434" s="98" t="n">
        <f aca="false">D435</f>
        <v>1500</v>
      </c>
    </row>
    <row r="435" customFormat="false" ht="15.75" hidden="false" customHeight="false" outlineLevel="0" collapsed="false">
      <c r="A435" s="84" t="s">
        <v>98</v>
      </c>
      <c r="B435" s="97" t="s">
        <v>600</v>
      </c>
      <c r="C435" s="97" t="s">
        <v>99</v>
      </c>
      <c r="D435" s="98" t="n">
        <f aca="false">D436</f>
        <v>1500</v>
      </c>
    </row>
    <row r="436" customFormat="false" ht="15.75" hidden="false" customHeight="false" outlineLevel="0" collapsed="false">
      <c r="A436" s="84" t="s">
        <v>100</v>
      </c>
      <c r="B436" s="97" t="s">
        <v>600</v>
      </c>
      <c r="C436" s="97" t="s">
        <v>101</v>
      </c>
      <c r="D436" s="98" t="n">
        <v>1500</v>
      </c>
    </row>
    <row r="437" customFormat="false" ht="31.5" hidden="false" customHeight="false" outlineLevel="0" collapsed="false">
      <c r="A437" s="300" t="s">
        <v>624</v>
      </c>
      <c r="B437" s="301" t="s">
        <v>302</v>
      </c>
      <c r="C437" s="301"/>
      <c r="D437" s="322" t="n">
        <f aca="false">D438</f>
        <v>666.8</v>
      </c>
    </row>
    <row r="438" customFormat="false" ht="15.75" hidden="false" customHeight="false" outlineLevel="0" collapsed="false">
      <c r="A438" s="225" t="s">
        <v>303</v>
      </c>
      <c r="B438" s="100" t="s">
        <v>304</v>
      </c>
      <c r="C438" s="97"/>
      <c r="D438" s="316" t="n">
        <f aca="false">D439+D441</f>
        <v>666.8</v>
      </c>
    </row>
    <row r="439" customFormat="false" ht="15.75" hidden="false" customHeight="false" outlineLevel="0" collapsed="false">
      <c r="A439" s="84" t="s">
        <v>98</v>
      </c>
      <c r="B439" s="100" t="s">
        <v>304</v>
      </c>
      <c r="C439" s="97" t="s">
        <v>99</v>
      </c>
      <c r="D439" s="316" t="n">
        <f aca="false">D440</f>
        <v>166.8</v>
      </c>
    </row>
    <row r="440" customFormat="false" ht="15.75" hidden="false" customHeight="false" outlineLevel="0" collapsed="false">
      <c r="A440" s="84" t="s">
        <v>100</v>
      </c>
      <c r="B440" s="100" t="s">
        <v>304</v>
      </c>
      <c r="C440" s="97" t="s">
        <v>101</v>
      </c>
      <c r="D440" s="316" t="n">
        <v>166.8</v>
      </c>
    </row>
    <row r="441" customFormat="false" ht="15.75" hidden="false" customHeight="false" outlineLevel="0" collapsed="false">
      <c r="A441" s="204" t="s">
        <v>277</v>
      </c>
      <c r="B441" s="100" t="s">
        <v>304</v>
      </c>
      <c r="C441" s="97" t="s">
        <v>136</v>
      </c>
      <c r="D441" s="316" t="n">
        <f aca="false">D442+D443</f>
        <v>500</v>
      </c>
    </row>
    <row r="442" customFormat="false" ht="15.75" hidden="false" customHeight="false" outlineLevel="0" collapsed="false">
      <c r="A442" s="204" t="s">
        <v>278</v>
      </c>
      <c r="B442" s="100" t="s">
        <v>304</v>
      </c>
      <c r="C442" s="97" t="s">
        <v>279</v>
      </c>
      <c r="D442" s="316" t="n">
        <v>450</v>
      </c>
    </row>
    <row r="443" customFormat="false" ht="15.75" hidden="false" customHeight="false" outlineLevel="0" collapsed="false">
      <c r="A443" s="80" t="s">
        <v>344</v>
      </c>
      <c r="B443" s="100" t="s">
        <v>304</v>
      </c>
      <c r="C443" s="97" t="s">
        <v>341</v>
      </c>
      <c r="D443" s="316" t="n">
        <v>50</v>
      </c>
    </row>
    <row r="444" customFormat="false" ht="31.5" hidden="false" customHeight="false" outlineLevel="0" collapsed="false">
      <c r="A444" s="317" t="s">
        <v>625</v>
      </c>
      <c r="B444" s="301" t="s">
        <v>124</v>
      </c>
      <c r="C444" s="301"/>
      <c r="D444" s="302" t="n">
        <f aca="false">D445+D454</f>
        <v>3468.4</v>
      </c>
    </row>
    <row r="445" customFormat="false" ht="15.75" hidden="false" customHeight="false" outlineLevel="0" collapsed="false">
      <c r="A445" s="70" t="s">
        <v>626</v>
      </c>
      <c r="B445" s="102" t="s">
        <v>126</v>
      </c>
      <c r="C445" s="102"/>
      <c r="D445" s="103" t="n">
        <f aca="false">D446+D451</f>
        <v>2255.4</v>
      </c>
    </row>
    <row r="446" customFormat="false" ht="15.75" hidden="false" customHeight="false" outlineLevel="0" collapsed="false">
      <c r="A446" s="91" t="s">
        <v>127</v>
      </c>
      <c r="B446" s="74" t="s">
        <v>128</v>
      </c>
      <c r="C446" s="97"/>
      <c r="D446" s="98" t="n">
        <f aca="false">D447+D449</f>
        <v>54.7</v>
      </c>
    </row>
    <row r="447" customFormat="false" ht="31.5" hidden="false" customHeight="false" outlineLevel="0" collapsed="false">
      <c r="A447" s="84" t="s">
        <v>89</v>
      </c>
      <c r="B447" s="74" t="s">
        <v>128</v>
      </c>
      <c r="C447" s="97" t="s">
        <v>90</v>
      </c>
      <c r="D447" s="98" t="n">
        <f aca="false">D448</f>
        <v>13.2</v>
      </c>
    </row>
    <row r="448" customFormat="false" ht="15.75" hidden="false" customHeight="false" outlineLevel="0" collapsed="false">
      <c r="A448" s="122" t="s">
        <v>92</v>
      </c>
      <c r="B448" s="74" t="s">
        <v>128</v>
      </c>
      <c r="C448" s="97" t="s">
        <v>93</v>
      </c>
      <c r="D448" s="98" t="n">
        <v>13.2</v>
      </c>
    </row>
    <row r="449" customFormat="false" ht="15.75" hidden="false" customHeight="false" outlineLevel="0" collapsed="false">
      <c r="A449" s="84" t="s">
        <v>98</v>
      </c>
      <c r="B449" s="74" t="s">
        <v>128</v>
      </c>
      <c r="C449" s="97" t="s">
        <v>99</v>
      </c>
      <c r="D449" s="98" t="n">
        <f aca="false">D450</f>
        <v>41.5</v>
      </c>
    </row>
    <row r="450" customFormat="false" ht="15.75" hidden="false" customHeight="false" outlineLevel="0" collapsed="false">
      <c r="A450" s="84" t="s">
        <v>100</v>
      </c>
      <c r="B450" s="74" t="s">
        <v>128</v>
      </c>
      <c r="C450" s="97" t="s">
        <v>101</v>
      </c>
      <c r="D450" s="98" t="n">
        <v>41.5</v>
      </c>
    </row>
    <row r="451" customFormat="false" ht="31.5" hidden="false" customHeight="false" outlineLevel="0" collapsed="false">
      <c r="A451" s="82" t="s">
        <v>129</v>
      </c>
      <c r="B451" s="97" t="s">
        <v>130</v>
      </c>
      <c r="C451" s="97"/>
      <c r="D451" s="98" t="n">
        <f aca="false">SUM(D452)</f>
        <v>2200.7</v>
      </c>
    </row>
    <row r="452" customFormat="false" ht="15.75" hidden="false" customHeight="false" outlineLevel="0" collapsed="false">
      <c r="A452" s="84" t="s">
        <v>98</v>
      </c>
      <c r="B452" s="97" t="s">
        <v>130</v>
      </c>
      <c r="C452" s="97" t="s">
        <v>99</v>
      </c>
      <c r="D452" s="98" t="n">
        <f aca="false">D453</f>
        <v>2200.7</v>
      </c>
    </row>
    <row r="453" customFormat="false" ht="15.75" hidden="false" customHeight="false" outlineLevel="0" collapsed="false">
      <c r="A453" s="84" t="s">
        <v>100</v>
      </c>
      <c r="B453" s="97" t="s">
        <v>130</v>
      </c>
      <c r="C453" s="97" t="s">
        <v>101</v>
      </c>
      <c r="D453" s="98" t="n">
        <f aca="false">1650.5+550.2</f>
        <v>2200.7</v>
      </c>
    </row>
    <row r="454" customFormat="false" ht="31.5" hidden="false" customHeight="false" outlineLevel="0" collapsed="false">
      <c r="A454" s="94" t="s">
        <v>627</v>
      </c>
      <c r="B454" s="102" t="s">
        <v>628</v>
      </c>
      <c r="C454" s="102"/>
      <c r="D454" s="103" t="n">
        <f aca="false">D455+D467+D464</f>
        <v>1213</v>
      </c>
    </row>
    <row r="455" customFormat="false" ht="15.75" hidden="false" customHeight="false" outlineLevel="0" collapsed="false">
      <c r="A455" s="91" t="s">
        <v>133</v>
      </c>
      <c r="B455" s="97" t="s">
        <v>134</v>
      </c>
      <c r="C455" s="97"/>
      <c r="D455" s="98" t="n">
        <f aca="false">D456+D462+D458+D460</f>
        <v>80</v>
      </c>
    </row>
    <row r="456" customFormat="false" ht="31.5" hidden="false" customHeight="false" outlineLevel="0" collapsed="false">
      <c r="A456" s="84" t="s">
        <v>89</v>
      </c>
      <c r="B456" s="97" t="s">
        <v>134</v>
      </c>
      <c r="C456" s="97" t="s">
        <v>90</v>
      </c>
      <c r="D456" s="98" t="n">
        <f aca="false">D457</f>
        <v>36</v>
      </c>
    </row>
    <row r="457" customFormat="false" ht="15.75" hidden="false" customHeight="false" outlineLevel="0" collapsed="false">
      <c r="A457" s="122" t="s">
        <v>92</v>
      </c>
      <c r="B457" s="97" t="s">
        <v>134</v>
      </c>
      <c r="C457" s="97" t="s">
        <v>93</v>
      </c>
      <c r="D457" s="98" t="n">
        <v>36</v>
      </c>
    </row>
    <row r="458" customFormat="false" ht="15.75" hidden="false" customHeight="false" outlineLevel="0" collapsed="false">
      <c r="A458" s="84" t="s">
        <v>98</v>
      </c>
      <c r="B458" s="97" t="s">
        <v>134</v>
      </c>
      <c r="C458" s="97" t="s">
        <v>99</v>
      </c>
      <c r="D458" s="98" t="n">
        <f aca="false">D459</f>
        <v>20</v>
      </c>
    </row>
    <row r="459" customFormat="false" ht="15.75" hidden="false" customHeight="false" outlineLevel="0" collapsed="false">
      <c r="A459" s="84" t="s">
        <v>100</v>
      </c>
      <c r="B459" s="97" t="s">
        <v>134</v>
      </c>
      <c r="C459" s="97" t="s">
        <v>101</v>
      </c>
      <c r="D459" s="98" t="n">
        <v>20</v>
      </c>
    </row>
    <row r="460" customFormat="false" ht="15.75" hidden="false" customHeight="false" outlineLevel="0" collapsed="false">
      <c r="A460" s="84" t="s">
        <v>139</v>
      </c>
      <c r="B460" s="97" t="s">
        <v>134</v>
      </c>
      <c r="C460" s="97" t="s">
        <v>140</v>
      </c>
      <c r="D460" s="98" t="n">
        <f aca="false">D461</f>
        <v>4</v>
      </c>
    </row>
    <row r="461" customFormat="false" ht="15.75" hidden="false" customHeight="false" outlineLevel="0" collapsed="false">
      <c r="A461" s="84" t="s">
        <v>141</v>
      </c>
      <c r="B461" s="97" t="s">
        <v>134</v>
      </c>
      <c r="C461" s="97" t="s">
        <v>142</v>
      </c>
      <c r="D461" s="98" t="n">
        <v>4</v>
      </c>
    </row>
    <row r="462" customFormat="false" ht="15.75" hidden="false" customHeight="false" outlineLevel="0" collapsed="false">
      <c r="A462" s="128" t="s">
        <v>322</v>
      </c>
      <c r="B462" s="97" t="s">
        <v>134</v>
      </c>
      <c r="C462" s="97" t="s">
        <v>136</v>
      </c>
      <c r="D462" s="98" t="n">
        <f aca="false">D463</f>
        <v>20</v>
      </c>
    </row>
    <row r="463" customFormat="false" ht="15.75" hidden="false" customHeight="false" outlineLevel="0" collapsed="false">
      <c r="A463" s="80" t="s">
        <v>345</v>
      </c>
      <c r="B463" s="97" t="s">
        <v>134</v>
      </c>
      <c r="C463" s="97" t="s">
        <v>138</v>
      </c>
      <c r="D463" s="98" t="n">
        <v>20</v>
      </c>
    </row>
    <row r="464" customFormat="false" ht="31.5" hidden="false" customHeight="false" outlineLevel="0" collapsed="false">
      <c r="A464" s="82" t="s">
        <v>143</v>
      </c>
      <c r="B464" s="115" t="s">
        <v>144</v>
      </c>
      <c r="C464" s="97"/>
      <c r="D464" s="98" t="n">
        <f aca="false">D465</f>
        <v>1000</v>
      </c>
    </row>
    <row r="465" customFormat="false" ht="15.75" hidden="false" customHeight="false" outlineLevel="0" collapsed="false">
      <c r="A465" s="84" t="s">
        <v>98</v>
      </c>
      <c r="B465" s="115" t="s">
        <v>144</v>
      </c>
      <c r="C465" s="97" t="s">
        <v>99</v>
      </c>
      <c r="D465" s="98" t="n">
        <f aca="false">D466</f>
        <v>1000</v>
      </c>
    </row>
    <row r="466" customFormat="false" ht="15.75" hidden="false" customHeight="false" outlineLevel="0" collapsed="false">
      <c r="A466" s="84" t="s">
        <v>100</v>
      </c>
      <c r="B466" s="115" t="s">
        <v>144</v>
      </c>
      <c r="C466" s="97" t="s">
        <v>101</v>
      </c>
      <c r="D466" s="98" t="n">
        <v>1000</v>
      </c>
    </row>
    <row r="467" customFormat="false" ht="31.5" hidden="false" customHeight="false" outlineLevel="0" collapsed="false">
      <c r="A467" s="82" t="s">
        <v>145</v>
      </c>
      <c r="B467" s="115" t="s">
        <v>146</v>
      </c>
      <c r="C467" s="97"/>
      <c r="D467" s="98" t="n">
        <f aca="false">D468</f>
        <v>133</v>
      </c>
    </row>
    <row r="468" customFormat="false" ht="15.75" hidden="false" customHeight="false" outlineLevel="0" collapsed="false">
      <c r="A468" s="128" t="s">
        <v>322</v>
      </c>
      <c r="B468" s="115" t="s">
        <v>146</v>
      </c>
      <c r="C468" s="97" t="s">
        <v>136</v>
      </c>
      <c r="D468" s="98" t="n">
        <f aca="false">D469</f>
        <v>133</v>
      </c>
    </row>
    <row r="469" customFormat="false" ht="15.75" hidden="false" customHeight="false" outlineLevel="0" collapsed="false">
      <c r="A469" s="80" t="s">
        <v>345</v>
      </c>
      <c r="B469" s="115" t="s">
        <v>146</v>
      </c>
      <c r="C469" s="97" t="s">
        <v>138</v>
      </c>
      <c r="D469" s="98" t="n">
        <v>133</v>
      </c>
    </row>
    <row r="470" customFormat="false" ht="15.75" hidden="false" customHeight="false" outlineLevel="0" collapsed="false">
      <c r="A470" s="300" t="s">
        <v>629</v>
      </c>
      <c r="B470" s="301" t="s">
        <v>207</v>
      </c>
      <c r="C470" s="301"/>
      <c r="D470" s="302" t="n">
        <f aca="false">D471+D474</f>
        <v>5246.9</v>
      </c>
    </row>
    <row r="471" customFormat="false" ht="15.75" hidden="false" customHeight="false" outlineLevel="0" collapsed="false">
      <c r="A471" s="163" t="s">
        <v>160</v>
      </c>
      <c r="B471" s="97" t="s">
        <v>208</v>
      </c>
      <c r="C471" s="97"/>
      <c r="D471" s="98" t="n">
        <f aca="false">D472</f>
        <v>150</v>
      </c>
    </row>
    <row r="472" customFormat="false" ht="15.75" hidden="false" customHeight="false" outlineLevel="0" collapsed="false">
      <c r="A472" s="84" t="s">
        <v>98</v>
      </c>
      <c r="B472" s="97" t="s">
        <v>208</v>
      </c>
      <c r="C472" s="97" t="s">
        <v>99</v>
      </c>
      <c r="D472" s="98" t="n">
        <f aca="false">D473</f>
        <v>150</v>
      </c>
    </row>
    <row r="473" customFormat="false" ht="15.75" hidden="false" customHeight="false" outlineLevel="0" collapsed="false">
      <c r="A473" s="84" t="s">
        <v>100</v>
      </c>
      <c r="B473" s="97" t="s">
        <v>208</v>
      </c>
      <c r="C473" s="97" t="s">
        <v>101</v>
      </c>
      <c r="D473" s="98" t="n">
        <v>150</v>
      </c>
    </row>
    <row r="474" customFormat="false" ht="15.75" hidden="false" customHeight="false" outlineLevel="0" collapsed="false">
      <c r="A474" s="91" t="s">
        <v>209</v>
      </c>
      <c r="B474" s="97" t="s">
        <v>210</v>
      </c>
      <c r="C474" s="97"/>
      <c r="D474" s="98" t="n">
        <f aca="false">D475</f>
        <v>5096.9</v>
      </c>
    </row>
    <row r="475" customFormat="false" ht="15.75" hidden="false" customHeight="false" outlineLevel="0" collapsed="false">
      <c r="A475" s="84" t="s">
        <v>98</v>
      </c>
      <c r="B475" s="97" t="s">
        <v>210</v>
      </c>
      <c r="C475" s="97" t="s">
        <v>99</v>
      </c>
      <c r="D475" s="98" t="n">
        <f aca="false">D476</f>
        <v>5096.9</v>
      </c>
    </row>
    <row r="476" customFormat="false" ht="15.75" hidden="false" customHeight="false" outlineLevel="0" collapsed="false">
      <c r="A476" s="84" t="s">
        <v>100</v>
      </c>
      <c r="B476" s="97" t="s">
        <v>210</v>
      </c>
      <c r="C476" s="97" t="s">
        <v>101</v>
      </c>
      <c r="D476" s="98" t="n">
        <v>5096.9</v>
      </c>
    </row>
    <row r="477" customFormat="false" ht="31.5" hidden="false" customHeight="false" outlineLevel="0" collapsed="false">
      <c r="A477" s="300" t="s">
        <v>630</v>
      </c>
      <c r="B477" s="301" t="s">
        <v>148</v>
      </c>
      <c r="C477" s="301"/>
      <c r="D477" s="302" t="n">
        <f aca="false">D478</f>
        <v>92</v>
      </c>
    </row>
    <row r="478" customFormat="false" ht="15.75" hidden="false" customHeight="false" outlineLevel="0" collapsed="false">
      <c r="A478" s="91" t="s">
        <v>149</v>
      </c>
      <c r="B478" s="97" t="s">
        <v>150</v>
      </c>
      <c r="C478" s="97"/>
      <c r="D478" s="98" t="n">
        <f aca="false">D479</f>
        <v>92</v>
      </c>
    </row>
    <row r="479" customFormat="false" ht="15.75" hidden="false" customHeight="false" outlineLevel="0" collapsed="false">
      <c r="A479" s="84" t="s">
        <v>98</v>
      </c>
      <c r="B479" s="97" t="s">
        <v>150</v>
      </c>
      <c r="C479" s="97" t="s">
        <v>99</v>
      </c>
      <c r="D479" s="98" t="n">
        <f aca="false">D480</f>
        <v>92</v>
      </c>
    </row>
    <row r="480" customFormat="false" ht="15.75" hidden="false" customHeight="false" outlineLevel="0" collapsed="false">
      <c r="A480" s="84" t="s">
        <v>100</v>
      </c>
      <c r="B480" s="97" t="s">
        <v>150</v>
      </c>
      <c r="C480" s="97" t="s">
        <v>101</v>
      </c>
      <c r="D480" s="98" t="n">
        <v>92</v>
      </c>
    </row>
    <row r="481" customFormat="false" ht="31.5" hidden="false" customHeight="false" outlineLevel="0" collapsed="false">
      <c r="A481" s="329" t="s">
        <v>516</v>
      </c>
      <c r="B481" s="301" t="s">
        <v>517</v>
      </c>
      <c r="C481" s="301"/>
      <c r="D481" s="347" t="n">
        <f aca="false">D482+D490+D495+D498+D504+D507+D513+D501+D510+D487</f>
        <v>29597</v>
      </c>
    </row>
    <row r="482" customFormat="false" ht="15.75" hidden="false" customHeight="false" outlineLevel="0" collapsed="false">
      <c r="A482" s="91" t="s">
        <v>86</v>
      </c>
      <c r="B482" s="97" t="s">
        <v>518</v>
      </c>
      <c r="C482" s="102"/>
      <c r="D482" s="192" t="n">
        <f aca="false">D483+D485</f>
        <v>15256.2</v>
      </c>
    </row>
    <row r="483" customFormat="false" ht="31.5" hidden="false" customHeight="false" outlineLevel="0" collapsed="false">
      <c r="A483" s="84" t="s">
        <v>89</v>
      </c>
      <c r="B483" s="97" t="s">
        <v>518</v>
      </c>
      <c r="C483" s="97" t="s">
        <v>90</v>
      </c>
      <c r="D483" s="194" t="n">
        <f aca="false">D484</f>
        <v>14454.8</v>
      </c>
    </row>
    <row r="484" customFormat="false" ht="15.75" hidden="false" customHeight="false" outlineLevel="0" collapsed="false">
      <c r="A484" s="122" t="s">
        <v>92</v>
      </c>
      <c r="B484" s="97" t="s">
        <v>518</v>
      </c>
      <c r="C484" s="97" t="s">
        <v>93</v>
      </c>
      <c r="D484" s="316" t="n">
        <v>14454.8</v>
      </c>
    </row>
    <row r="485" customFormat="false" ht="15.75" hidden="false" customHeight="false" outlineLevel="0" collapsed="false">
      <c r="A485" s="84" t="s">
        <v>98</v>
      </c>
      <c r="B485" s="97" t="s">
        <v>518</v>
      </c>
      <c r="C485" s="97" t="s">
        <v>99</v>
      </c>
      <c r="D485" s="98" t="n">
        <f aca="false">D486</f>
        <v>801.4</v>
      </c>
    </row>
    <row r="486" customFormat="false" ht="15.75" hidden="false" customHeight="false" outlineLevel="0" collapsed="false">
      <c r="A486" s="84" t="s">
        <v>100</v>
      </c>
      <c r="B486" s="97" t="s">
        <v>518</v>
      </c>
      <c r="C486" s="97" t="s">
        <v>101</v>
      </c>
      <c r="D486" s="98" t="n">
        <v>801.4</v>
      </c>
    </row>
    <row r="487" customFormat="false" ht="15.75" hidden="false" customHeight="false" outlineLevel="0" collapsed="false">
      <c r="A487" s="104" t="s">
        <v>160</v>
      </c>
      <c r="B487" s="97" t="s">
        <v>519</v>
      </c>
      <c r="C487" s="97"/>
      <c r="D487" s="98" t="n">
        <f aca="false">D488</f>
        <v>1837.7</v>
      </c>
    </row>
    <row r="488" customFormat="false" ht="15.75" hidden="false" customHeight="false" outlineLevel="0" collapsed="false">
      <c r="A488" s="84" t="s">
        <v>139</v>
      </c>
      <c r="B488" s="97" t="s">
        <v>519</v>
      </c>
      <c r="C488" s="97" t="s">
        <v>140</v>
      </c>
      <c r="D488" s="98" t="n">
        <f aca="false">D489</f>
        <v>1837.7</v>
      </c>
    </row>
    <row r="489" customFormat="false" ht="15.75" hidden="false" customHeight="false" outlineLevel="0" collapsed="false">
      <c r="A489" s="84" t="s">
        <v>141</v>
      </c>
      <c r="B489" s="97" t="s">
        <v>519</v>
      </c>
      <c r="C489" s="97" t="s">
        <v>142</v>
      </c>
      <c r="D489" s="98" t="n">
        <v>1837.7</v>
      </c>
    </row>
    <row r="490" customFormat="false" ht="15.75" hidden="false" customHeight="false" outlineLevel="0" collapsed="false">
      <c r="A490" s="91" t="s">
        <v>155</v>
      </c>
      <c r="B490" s="97" t="s">
        <v>520</v>
      </c>
      <c r="C490" s="102"/>
      <c r="D490" s="194" t="n">
        <f aca="false">D491+D493</f>
        <v>3572.7</v>
      </c>
    </row>
    <row r="491" customFormat="false" ht="15.75" hidden="false" customHeight="false" outlineLevel="0" collapsed="false">
      <c r="A491" s="84" t="s">
        <v>98</v>
      </c>
      <c r="B491" s="97" t="s">
        <v>520</v>
      </c>
      <c r="C491" s="97" t="s">
        <v>99</v>
      </c>
      <c r="D491" s="98" t="n">
        <f aca="false">D492</f>
        <v>3558.9</v>
      </c>
    </row>
    <row r="492" customFormat="false" ht="15.75" hidden="false" customHeight="false" outlineLevel="0" collapsed="false">
      <c r="A492" s="84" t="s">
        <v>100</v>
      </c>
      <c r="B492" s="97" t="s">
        <v>520</v>
      </c>
      <c r="C492" s="97" t="s">
        <v>101</v>
      </c>
      <c r="D492" s="98" t="n">
        <v>3558.9</v>
      </c>
    </row>
    <row r="493" customFormat="false" ht="15.75" hidden="false" customHeight="false" outlineLevel="0" collapsed="false">
      <c r="A493" s="84" t="s">
        <v>139</v>
      </c>
      <c r="B493" s="97" t="s">
        <v>520</v>
      </c>
      <c r="C493" s="97" t="s">
        <v>140</v>
      </c>
      <c r="D493" s="98" t="n">
        <f aca="false">D494</f>
        <v>13.8</v>
      </c>
    </row>
    <row r="494" customFormat="false" ht="15.75" hidden="false" customHeight="false" outlineLevel="0" collapsed="false">
      <c r="A494" s="84" t="s">
        <v>141</v>
      </c>
      <c r="B494" s="97" t="s">
        <v>520</v>
      </c>
      <c r="C494" s="97" t="s">
        <v>142</v>
      </c>
      <c r="D494" s="98" t="n">
        <v>13.8</v>
      </c>
    </row>
    <row r="495" customFormat="false" ht="15.75" hidden="false" customHeight="false" outlineLevel="0" collapsed="false">
      <c r="A495" s="91" t="s">
        <v>521</v>
      </c>
      <c r="B495" s="109" t="s">
        <v>522</v>
      </c>
      <c r="C495" s="102"/>
      <c r="D495" s="194" t="n">
        <f aca="false">D496</f>
        <v>555</v>
      </c>
    </row>
    <row r="496" customFormat="false" ht="15.75" hidden="false" customHeight="false" outlineLevel="0" collapsed="false">
      <c r="A496" s="84" t="s">
        <v>98</v>
      </c>
      <c r="B496" s="97" t="s">
        <v>522</v>
      </c>
      <c r="C496" s="97" t="s">
        <v>99</v>
      </c>
      <c r="D496" s="98" t="n">
        <f aca="false">D497</f>
        <v>555</v>
      </c>
    </row>
    <row r="497" customFormat="false" ht="15.75" hidden="false" customHeight="false" outlineLevel="0" collapsed="false">
      <c r="A497" s="84" t="s">
        <v>100</v>
      </c>
      <c r="B497" s="97" t="s">
        <v>522</v>
      </c>
      <c r="C497" s="97" t="s">
        <v>101</v>
      </c>
      <c r="D497" s="98" t="n">
        <v>555</v>
      </c>
    </row>
    <row r="498" customFormat="false" ht="15.75" hidden="false" customHeight="false" outlineLevel="0" collapsed="false">
      <c r="A498" s="91" t="s">
        <v>526</v>
      </c>
      <c r="B498" s="115" t="s">
        <v>527</v>
      </c>
      <c r="C498" s="97"/>
      <c r="D498" s="98" t="n">
        <f aca="false">D499</f>
        <v>896</v>
      </c>
    </row>
    <row r="499" customFormat="false" ht="15.75" hidden="false" customHeight="false" outlineLevel="0" collapsed="false">
      <c r="A499" s="84" t="s">
        <v>98</v>
      </c>
      <c r="B499" s="115" t="s">
        <v>527</v>
      </c>
      <c r="C499" s="97" t="s">
        <v>99</v>
      </c>
      <c r="D499" s="98" t="n">
        <f aca="false">D500</f>
        <v>896</v>
      </c>
    </row>
    <row r="500" customFormat="false" ht="15.75" hidden="false" customHeight="false" outlineLevel="0" collapsed="false">
      <c r="A500" s="84" t="s">
        <v>100</v>
      </c>
      <c r="B500" s="115" t="s">
        <v>527</v>
      </c>
      <c r="C500" s="97" t="s">
        <v>101</v>
      </c>
      <c r="D500" s="98" t="n">
        <v>896</v>
      </c>
    </row>
    <row r="501" customFormat="false" ht="15.75" hidden="false" customHeight="false" outlineLevel="0" collapsed="false">
      <c r="A501" s="80" t="s">
        <v>528</v>
      </c>
      <c r="B501" s="97" t="s">
        <v>529</v>
      </c>
      <c r="C501" s="97"/>
      <c r="D501" s="98" t="n">
        <f aca="false">D502</f>
        <v>100</v>
      </c>
    </row>
    <row r="502" customFormat="false" ht="15.75" hidden="false" customHeight="false" outlineLevel="0" collapsed="false">
      <c r="A502" s="84" t="s">
        <v>98</v>
      </c>
      <c r="B502" s="97" t="s">
        <v>529</v>
      </c>
      <c r="C502" s="97" t="s">
        <v>99</v>
      </c>
      <c r="D502" s="98" t="n">
        <f aca="false">D503</f>
        <v>100</v>
      </c>
    </row>
    <row r="503" customFormat="false" ht="15.75" hidden="false" customHeight="false" outlineLevel="0" collapsed="false">
      <c r="A503" s="84" t="s">
        <v>100</v>
      </c>
      <c r="B503" s="97" t="s">
        <v>529</v>
      </c>
      <c r="C503" s="97" t="s">
        <v>101</v>
      </c>
      <c r="D503" s="98" t="n">
        <v>100</v>
      </c>
    </row>
    <row r="504" customFormat="false" ht="15.75" hidden="false" customHeight="false" outlineLevel="0" collapsed="false">
      <c r="A504" s="80" t="s">
        <v>530</v>
      </c>
      <c r="B504" s="97" t="s">
        <v>531</v>
      </c>
      <c r="C504" s="97"/>
      <c r="D504" s="98" t="n">
        <f aca="false">D505</f>
        <v>3696.4</v>
      </c>
    </row>
    <row r="505" customFormat="false" ht="15.75" hidden="false" customHeight="false" outlineLevel="0" collapsed="false">
      <c r="A505" s="84" t="s">
        <v>98</v>
      </c>
      <c r="B505" s="97" t="s">
        <v>531</v>
      </c>
      <c r="C505" s="97" t="s">
        <v>99</v>
      </c>
      <c r="D505" s="98" t="n">
        <f aca="false">D506</f>
        <v>3696.4</v>
      </c>
    </row>
    <row r="506" customFormat="false" ht="15.75" hidden="false" customHeight="false" outlineLevel="0" collapsed="false">
      <c r="A506" s="84" t="s">
        <v>100</v>
      </c>
      <c r="B506" s="97" t="s">
        <v>531</v>
      </c>
      <c r="C506" s="97" t="s">
        <v>101</v>
      </c>
      <c r="D506" s="98" t="n">
        <v>3696.4</v>
      </c>
    </row>
    <row r="507" customFormat="false" ht="63" hidden="false" customHeight="false" outlineLevel="0" collapsed="false">
      <c r="A507" s="80" t="s">
        <v>532</v>
      </c>
      <c r="B507" s="97" t="s">
        <v>533</v>
      </c>
      <c r="C507" s="97"/>
      <c r="D507" s="98" t="n">
        <f aca="false">D508</f>
        <v>2711.2</v>
      </c>
    </row>
    <row r="508" customFormat="false" ht="15.75" hidden="false" customHeight="false" outlineLevel="0" collapsed="false">
      <c r="A508" s="122" t="s">
        <v>534</v>
      </c>
      <c r="B508" s="97" t="s">
        <v>533</v>
      </c>
      <c r="C508" s="97" t="s">
        <v>535</v>
      </c>
      <c r="D508" s="98" t="n">
        <f aca="false">D509</f>
        <v>2711.2</v>
      </c>
    </row>
    <row r="509" customFormat="false" ht="15.75" hidden="false" customHeight="false" outlineLevel="0" collapsed="false">
      <c r="A509" s="232" t="s">
        <v>536</v>
      </c>
      <c r="B509" s="97" t="s">
        <v>533</v>
      </c>
      <c r="C509" s="97" t="s">
        <v>537</v>
      </c>
      <c r="D509" s="98" t="n">
        <v>2711.2</v>
      </c>
    </row>
    <row r="510" customFormat="false" ht="47.25" hidden="false" customHeight="false" outlineLevel="0" collapsed="false">
      <c r="A510" s="82" t="s">
        <v>538</v>
      </c>
      <c r="B510" s="97" t="s">
        <v>539</v>
      </c>
      <c r="C510" s="97"/>
      <c r="D510" s="98" t="n">
        <f aca="false">D511</f>
        <v>719.6</v>
      </c>
    </row>
    <row r="511" customFormat="false" ht="15.75" hidden="false" customHeight="false" outlineLevel="0" collapsed="false">
      <c r="A511" s="122" t="s">
        <v>534</v>
      </c>
      <c r="B511" s="97" t="s">
        <v>539</v>
      </c>
      <c r="C511" s="97" t="s">
        <v>535</v>
      </c>
      <c r="D511" s="98" t="n">
        <f aca="false">D512</f>
        <v>719.6</v>
      </c>
    </row>
    <row r="512" customFormat="false" ht="15.75" hidden="false" customHeight="false" outlineLevel="0" collapsed="false">
      <c r="A512" s="232" t="s">
        <v>536</v>
      </c>
      <c r="B512" s="97" t="s">
        <v>539</v>
      </c>
      <c r="C512" s="97" t="s">
        <v>537</v>
      </c>
      <c r="D512" s="98" t="n">
        <v>719.6</v>
      </c>
    </row>
    <row r="513" customFormat="false" ht="15.75" hidden="false" customHeight="false" outlineLevel="0" collapsed="false">
      <c r="A513" s="80" t="s">
        <v>523</v>
      </c>
      <c r="B513" s="97" t="s">
        <v>524</v>
      </c>
      <c r="C513" s="97"/>
      <c r="D513" s="98" t="n">
        <f aca="false">D514</f>
        <v>252.2</v>
      </c>
    </row>
    <row r="514" customFormat="false" ht="15.75" hidden="false" customHeight="false" outlineLevel="0" collapsed="false">
      <c r="A514" s="84" t="s">
        <v>98</v>
      </c>
      <c r="B514" s="97" t="s">
        <v>524</v>
      </c>
      <c r="C514" s="97" t="s">
        <v>99</v>
      </c>
      <c r="D514" s="98" t="n">
        <f aca="false">D515</f>
        <v>252.2</v>
      </c>
    </row>
    <row r="515" customFormat="false" ht="15.75" hidden="false" customHeight="false" outlineLevel="0" collapsed="false">
      <c r="A515" s="84" t="s">
        <v>100</v>
      </c>
      <c r="B515" s="97" t="s">
        <v>524</v>
      </c>
      <c r="C515" s="97" t="s">
        <v>101</v>
      </c>
      <c r="D515" s="98" t="n">
        <v>252.2</v>
      </c>
    </row>
    <row r="516" customFormat="false" ht="31.5" hidden="false" customHeight="false" outlineLevel="0" collapsed="false">
      <c r="A516" s="300" t="s">
        <v>631</v>
      </c>
      <c r="B516" s="301" t="s">
        <v>632</v>
      </c>
      <c r="C516" s="301"/>
      <c r="D516" s="302" t="n">
        <f aca="false">D517+D523</f>
        <v>30448.2</v>
      </c>
    </row>
    <row r="517" customFormat="false" ht="31.5" hidden="false" customHeight="false" outlineLevel="0" collapsed="false">
      <c r="A517" s="70" t="s">
        <v>231</v>
      </c>
      <c r="B517" s="102" t="s">
        <v>232</v>
      </c>
      <c r="C517" s="102"/>
      <c r="D517" s="103" t="n">
        <f aca="false">D518</f>
        <v>13834.1</v>
      </c>
    </row>
    <row r="518" customFormat="false" ht="15.75" hidden="false" customHeight="false" outlineLevel="0" collapsed="false">
      <c r="A518" s="91" t="s">
        <v>86</v>
      </c>
      <c r="B518" s="99" t="s">
        <v>233</v>
      </c>
      <c r="C518" s="97"/>
      <c r="D518" s="98" t="n">
        <f aca="false">D519+D521</f>
        <v>13834.1</v>
      </c>
    </row>
    <row r="519" customFormat="false" ht="31.5" hidden="false" customHeight="false" outlineLevel="0" collapsed="false">
      <c r="A519" s="84" t="s">
        <v>89</v>
      </c>
      <c r="B519" s="99" t="s">
        <v>233</v>
      </c>
      <c r="C519" s="97" t="s">
        <v>90</v>
      </c>
      <c r="D519" s="98" t="n">
        <f aca="false">D520</f>
        <v>13010.9</v>
      </c>
    </row>
    <row r="520" customFormat="false" ht="15.75" hidden="false" customHeight="false" outlineLevel="0" collapsed="false">
      <c r="A520" s="122" t="s">
        <v>92</v>
      </c>
      <c r="B520" s="99" t="s">
        <v>233</v>
      </c>
      <c r="C520" s="97" t="s">
        <v>93</v>
      </c>
      <c r="D520" s="98" t="n">
        <v>13010.9</v>
      </c>
    </row>
    <row r="521" customFormat="false" ht="15.75" hidden="false" customHeight="false" outlineLevel="0" collapsed="false">
      <c r="A521" s="84" t="s">
        <v>98</v>
      </c>
      <c r="B521" s="99" t="s">
        <v>233</v>
      </c>
      <c r="C521" s="97" t="s">
        <v>99</v>
      </c>
      <c r="D521" s="98" t="n">
        <f aca="false">D522</f>
        <v>823.2</v>
      </c>
    </row>
    <row r="522" customFormat="false" ht="15.75" hidden="false" customHeight="false" outlineLevel="0" collapsed="false">
      <c r="A522" s="84" t="s">
        <v>100</v>
      </c>
      <c r="B522" s="99" t="s">
        <v>233</v>
      </c>
      <c r="C522" s="97" t="s">
        <v>101</v>
      </c>
      <c r="D522" s="98" t="n">
        <v>823.2</v>
      </c>
    </row>
    <row r="523" customFormat="false" ht="15.75" hidden="false" customHeight="false" outlineLevel="0" collapsed="false">
      <c r="A523" s="70" t="s">
        <v>248</v>
      </c>
      <c r="B523" s="102" t="s">
        <v>249</v>
      </c>
      <c r="C523" s="102"/>
      <c r="D523" s="103" t="n">
        <f aca="false">D524</f>
        <v>16614.1</v>
      </c>
    </row>
    <row r="524" customFormat="false" ht="15.75" hidden="false" customHeight="false" outlineLevel="0" collapsed="false">
      <c r="A524" s="91" t="s">
        <v>250</v>
      </c>
      <c r="B524" s="97" t="s">
        <v>251</v>
      </c>
      <c r="C524" s="97"/>
      <c r="D524" s="98" t="n">
        <f aca="false">D525</f>
        <v>16614.1</v>
      </c>
    </row>
    <row r="525" customFormat="false" ht="15.75" hidden="false" customHeight="false" outlineLevel="0" collapsed="false">
      <c r="A525" s="91" t="s">
        <v>66</v>
      </c>
      <c r="B525" s="97" t="s">
        <v>251</v>
      </c>
      <c r="C525" s="97" t="s">
        <v>252</v>
      </c>
      <c r="D525" s="98" t="n">
        <f aca="false">SUM(D526)</f>
        <v>16614.1</v>
      </c>
    </row>
    <row r="526" customFormat="false" ht="15.75" hidden="false" customHeight="false" outlineLevel="0" collapsed="false">
      <c r="A526" s="91" t="s">
        <v>253</v>
      </c>
      <c r="B526" s="97" t="s">
        <v>251</v>
      </c>
      <c r="C526" s="97" t="s">
        <v>254</v>
      </c>
      <c r="D526" s="98" t="n">
        <v>16614.1</v>
      </c>
    </row>
    <row r="527" customFormat="false" ht="31.5" hidden="false" customHeight="false" outlineLevel="0" collapsed="false">
      <c r="A527" s="329" t="s">
        <v>507</v>
      </c>
      <c r="B527" s="301" t="s">
        <v>633</v>
      </c>
      <c r="C527" s="301"/>
      <c r="D527" s="302" t="n">
        <f aca="false">D528+D531+D534</f>
        <v>6386.6</v>
      </c>
    </row>
    <row r="528" customFormat="false" ht="15.75" hidden="false" customHeight="false" outlineLevel="0" collapsed="false">
      <c r="A528" s="91" t="s">
        <v>149</v>
      </c>
      <c r="B528" s="97" t="s">
        <v>511</v>
      </c>
      <c r="C528" s="97"/>
      <c r="D528" s="98" t="n">
        <f aca="false">D529</f>
        <v>100</v>
      </c>
    </row>
    <row r="529" customFormat="false" ht="15.75" hidden="false" customHeight="false" outlineLevel="0" collapsed="false">
      <c r="A529" s="84" t="s">
        <v>98</v>
      </c>
      <c r="B529" s="97" t="s">
        <v>511</v>
      </c>
      <c r="C529" s="97" t="s">
        <v>99</v>
      </c>
      <c r="D529" s="98" t="n">
        <f aca="false">D530</f>
        <v>100</v>
      </c>
    </row>
    <row r="530" customFormat="false" ht="15.75" hidden="false" customHeight="false" outlineLevel="0" collapsed="false">
      <c r="A530" s="84" t="s">
        <v>100</v>
      </c>
      <c r="B530" s="97" t="s">
        <v>511</v>
      </c>
      <c r="C530" s="97" t="s">
        <v>101</v>
      </c>
      <c r="D530" s="98" t="n">
        <v>100</v>
      </c>
    </row>
    <row r="531" customFormat="false" ht="31.5" hidden="false" customHeight="false" outlineLevel="0" collapsed="false">
      <c r="A531" s="91" t="s">
        <v>512</v>
      </c>
      <c r="B531" s="97" t="s">
        <v>513</v>
      </c>
      <c r="C531" s="97"/>
      <c r="D531" s="98" t="n">
        <f aca="false">D532</f>
        <v>68.7</v>
      </c>
    </row>
    <row r="532" customFormat="false" ht="15.75" hidden="false" customHeight="false" outlineLevel="0" collapsed="false">
      <c r="A532" s="122" t="s">
        <v>192</v>
      </c>
      <c r="B532" s="97" t="s">
        <v>513</v>
      </c>
      <c r="C532" s="97" t="s">
        <v>193</v>
      </c>
      <c r="D532" s="98" t="n">
        <f aca="false">D533</f>
        <v>68.7</v>
      </c>
    </row>
    <row r="533" customFormat="false" ht="15.75" hidden="false" customHeight="false" outlineLevel="0" collapsed="false">
      <c r="A533" s="91" t="s">
        <v>194</v>
      </c>
      <c r="B533" s="97" t="s">
        <v>513</v>
      </c>
      <c r="C533" s="97" t="s">
        <v>195</v>
      </c>
      <c r="D533" s="98" t="n">
        <v>68.7</v>
      </c>
    </row>
    <row r="534" customFormat="false" ht="31.5" hidden="false" customHeight="false" outlineLevel="0" collapsed="false">
      <c r="A534" s="91" t="s">
        <v>509</v>
      </c>
      <c r="B534" s="97" t="s">
        <v>510</v>
      </c>
      <c r="C534" s="97"/>
      <c r="D534" s="98" t="n">
        <f aca="false">D535+D537</f>
        <v>6217.9</v>
      </c>
    </row>
    <row r="535" customFormat="false" ht="31.5" hidden="false" customHeight="false" outlineLevel="0" collapsed="false">
      <c r="A535" s="84" t="s">
        <v>89</v>
      </c>
      <c r="B535" s="97" t="s">
        <v>510</v>
      </c>
      <c r="C535" s="97" t="s">
        <v>90</v>
      </c>
      <c r="D535" s="98" t="n">
        <f aca="false">D536</f>
        <v>5832.9</v>
      </c>
    </row>
    <row r="536" customFormat="false" ht="15.75" hidden="false" customHeight="false" outlineLevel="0" collapsed="false">
      <c r="A536" s="122" t="s">
        <v>92</v>
      </c>
      <c r="B536" s="97" t="s">
        <v>510</v>
      </c>
      <c r="C536" s="97" t="s">
        <v>93</v>
      </c>
      <c r="D536" s="98" t="n">
        <v>5832.9</v>
      </c>
    </row>
    <row r="537" customFormat="false" ht="15.75" hidden="false" customHeight="false" outlineLevel="0" collapsed="false">
      <c r="A537" s="84" t="s">
        <v>98</v>
      </c>
      <c r="B537" s="97" t="s">
        <v>510</v>
      </c>
      <c r="C537" s="97" t="s">
        <v>99</v>
      </c>
      <c r="D537" s="98" t="n">
        <f aca="false">D538</f>
        <v>385</v>
      </c>
    </row>
    <row r="538" customFormat="false" ht="15.75" hidden="false" customHeight="false" outlineLevel="0" collapsed="false">
      <c r="A538" s="84" t="s">
        <v>100</v>
      </c>
      <c r="B538" s="97" t="s">
        <v>510</v>
      </c>
      <c r="C538" s="97" t="s">
        <v>101</v>
      </c>
      <c r="D538" s="98" t="n">
        <v>385</v>
      </c>
    </row>
    <row r="539" customFormat="false" ht="15.75" hidden="false" customHeight="false" outlineLevel="0" collapsed="false">
      <c r="A539" s="329" t="s">
        <v>634</v>
      </c>
      <c r="B539" s="301" t="s">
        <v>635</v>
      </c>
      <c r="C539" s="301"/>
      <c r="D539" s="302" t="n">
        <f aca="false">D540+D544</f>
        <v>51937.9</v>
      </c>
    </row>
    <row r="540" customFormat="false" ht="15.75" hidden="false" customHeight="false" outlineLevel="0" collapsed="false">
      <c r="A540" s="113" t="s">
        <v>223</v>
      </c>
      <c r="B540" s="102" t="s">
        <v>224</v>
      </c>
      <c r="C540" s="102"/>
      <c r="D540" s="103" t="n">
        <f aca="false">D541</f>
        <v>220</v>
      </c>
    </row>
    <row r="541" customFormat="false" ht="31.5" hidden="false" customHeight="false" outlineLevel="0" collapsed="false">
      <c r="A541" s="91" t="s">
        <v>225</v>
      </c>
      <c r="B541" s="74" t="s">
        <v>226</v>
      </c>
      <c r="C541" s="97"/>
      <c r="D541" s="98" t="n">
        <f aca="false">D542</f>
        <v>220</v>
      </c>
    </row>
    <row r="542" customFormat="false" ht="15.75" hidden="false" customHeight="false" outlineLevel="0" collapsed="false">
      <c r="A542" s="122" t="s">
        <v>192</v>
      </c>
      <c r="B542" s="74" t="s">
        <v>226</v>
      </c>
      <c r="C542" s="97" t="s">
        <v>193</v>
      </c>
      <c r="D542" s="98" t="n">
        <f aca="false">D543</f>
        <v>220</v>
      </c>
    </row>
    <row r="543" customFormat="false" ht="15.75" hidden="false" customHeight="false" outlineLevel="0" collapsed="false">
      <c r="A543" s="91" t="s">
        <v>194</v>
      </c>
      <c r="B543" s="74" t="s">
        <v>226</v>
      </c>
      <c r="C543" s="97" t="s">
        <v>195</v>
      </c>
      <c r="D543" s="98" t="n">
        <v>220</v>
      </c>
    </row>
    <row r="544" s="311" customFormat="true" ht="15.75" hidden="false" customHeight="false" outlineLevel="0" collapsed="false">
      <c r="A544" s="113" t="s">
        <v>636</v>
      </c>
      <c r="B544" s="102" t="s">
        <v>219</v>
      </c>
      <c r="C544" s="102"/>
      <c r="D544" s="103" t="n">
        <f aca="false">D545+D548+D551</f>
        <v>51717.9</v>
      </c>
    </row>
    <row r="545" customFormat="false" ht="31.5" hidden="false" customHeight="false" outlineLevel="0" collapsed="false">
      <c r="A545" s="91" t="s">
        <v>567</v>
      </c>
      <c r="B545" s="74" t="s">
        <v>568</v>
      </c>
      <c r="C545" s="97"/>
      <c r="D545" s="98" t="n">
        <f aca="false">D546</f>
        <v>6046.9</v>
      </c>
    </row>
    <row r="546" s="311" customFormat="true" ht="15.75" hidden="false" customHeight="false" outlineLevel="0" collapsed="false">
      <c r="A546" s="84" t="s">
        <v>98</v>
      </c>
      <c r="B546" s="74" t="s">
        <v>568</v>
      </c>
      <c r="C546" s="97" t="s">
        <v>99</v>
      </c>
      <c r="D546" s="98" t="n">
        <f aca="false">D547</f>
        <v>6046.9</v>
      </c>
    </row>
    <row r="547" s="311" customFormat="true" ht="15.75" hidden="false" customHeight="false" outlineLevel="0" collapsed="false">
      <c r="A547" s="84" t="s">
        <v>100</v>
      </c>
      <c r="B547" s="74" t="s">
        <v>568</v>
      </c>
      <c r="C547" s="97" t="s">
        <v>101</v>
      </c>
      <c r="D547" s="98" t="n">
        <v>6046.9</v>
      </c>
    </row>
    <row r="548" customFormat="false" ht="47.25" hidden="false" customHeight="false" outlineLevel="0" collapsed="false">
      <c r="A548" s="91" t="s">
        <v>569</v>
      </c>
      <c r="B548" s="74" t="s">
        <v>570</v>
      </c>
      <c r="C548" s="97"/>
      <c r="D548" s="98" t="n">
        <f aca="false">D549</f>
        <v>45071</v>
      </c>
    </row>
    <row r="549" s="311" customFormat="true" ht="15.75" hidden="false" customHeight="false" outlineLevel="0" collapsed="false">
      <c r="A549" s="84" t="s">
        <v>98</v>
      </c>
      <c r="B549" s="74" t="s">
        <v>570</v>
      </c>
      <c r="C549" s="97" t="s">
        <v>99</v>
      </c>
      <c r="D549" s="98" t="n">
        <f aca="false">D550</f>
        <v>45071</v>
      </c>
    </row>
    <row r="550" s="311" customFormat="true" ht="15.75" hidden="false" customHeight="false" outlineLevel="0" collapsed="false">
      <c r="A550" s="84" t="s">
        <v>100</v>
      </c>
      <c r="B550" s="74" t="s">
        <v>570</v>
      </c>
      <c r="C550" s="97" t="s">
        <v>101</v>
      </c>
      <c r="D550" s="98" t="n">
        <v>45071</v>
      </c>
    </row>
    <row r="551" s="311" customFormat="true" ht="15.75" hidden="false" customHeight="false" outlineLevel="0" collapsed="false">
      <c r="A551" s="232" t="s">
        <v>220</v>
      </c>
      <c r="B551" s="97" t="s">
        <v>221</v>
      </c>
      <c r="C551" s="97"/>
      <c r="D551" s="98" t="n">
        <f aca="false">D552</f>
        <v>600</v>
      </c>
    </row>
    <row r="552" s="311" customFormat="true" ht="15.75" hidden="false" customHeight="false" outlineLevel="0" collapsed="false">
      <c r="A552" s="84" t="s">
        <v>98</v>
      </c>
      <c r="B552" s="97" t="s">
        <v>221</v>
      </c>
      <c r="C552" s="97" t="s">
        <v>99</v>
      </c>
      <c r="D552" s="98" t="n">
        <f aca="false">D553</f>
        <v>600</v>
      </c>
    </row>
    <row r="553" s="311" customFormat="true" ht="15.75" hidden="false" customHeight="false" outlineLevel="0" collapsed="false">
      <c r="A553" s="84" t="s">
        <v>100</v>
      </c>
      <c r="B553" s="97" t="s">
        <v>221</v>
      </c>
      <c r="C553" s="97" t="s">
        <v>101</v>
      </c>
      <c r="D553" s="98" t="n">
        <v>600</v>
      </c>
    </row>
    <row r="554" s="311" customFormat="true" ht="15.75" hidden="false" customHeight="false" outlineLevel="0" collapsed="false">
      <c r="A554" s="321" t="s">
        <v>637</v>
      </c>
      <c r="B554" s="301" t="s">
        <v>369</v>
      </c>
      <c r="C554" s="330"/>
      <c r="D554" s="347" t="n">
        <f aca="false">D555+D562</f>
        <v>4220.8</v>
      </c>
    </row>
    <row r="555" s="311" customFormat="true" ht="15.75" hidden="false" customHeight="false" outlineLevel="0" collapsed="false">
      <c r="A555" s="217" t="s">
        <v>370</v>
      </c>
      <c r="B555" s="102" t="s">
        <v>371</v>
      </c>
      <c r="C555" s="102"/>
      <c r="D555" s="103" t="n">
        <f aca="false">D556+D559</f>
        <v>3238.2</v>
      </c>
    </row>
    <row r="556" s="311" customFormat="true" ht="15.75" hidden="false" customHeight="false" outlineLevel="0" collapsed="false">
      <c r="A556" s="232" t="s">
        <v>372</v>
      </c>
      <c r="B556" s="97" t="s">
        <v>373</v>
      </c>
      <c r="C556" s="97"/>
      <c r="D556" s="98" t="n">
        <f aca="false">D557</f>
        <v>250</v>
      </c>
    </row>
    <row r="557" s="311" customFormat="true" ht="15.75" hidden="false" customHeight="false" outlineLevel="0" collapsed="false">
      <c r="A557" s="232" t="s">
        <v>277</v>
      </c>
      <c r="B557" s="97" t="s">
        <v>373</v>
      </c>
      <c r="C557" s="97" t="s">
        <v>136</v>
      </c>
      <c r="D557" s="98" t="n">
        <f aca="false">D558</f>
        <v>250</v>
      </c>
    </row>
    <row r="558" s="311" customFormat="true" ht="15.75" hidden="false" customHeight="false" outlineLevel="0" collapsed="false">
      <c r="A558" s="232" t="s">
        <v>278</v>
      </c>
      <c r="B558" s="97" t="s">
        <v>373</v>
      </c>
      <c r="C558" s="97" t="s">
        <v>279</v>
      </c>
      <c r="D558" s="98" t="n">
        <v>250</v>
      </c>
    </row>
    <row r="559" s="311" customFormat="true" ht="47.25" hidden="false" customHeight="false" outlineLevel="0" collapsed="false">
      <c r="A559" s="232" t="s">
        <v>374</v>
      </c>
      <c r="B559" s="97" t="s">
        <v>375</v>
      </c>
      <c r="C559" s="97"/>
      <c r="D559" s="98" t="n">
        <f aca="false">D560</f>
        <v>2988.2</v>
      </c>
    </row>
    <row r="560" s="311" customFormat="true" ht="15.75" hidden="false" customHeight="false" outlineLevel="0" collapsed="false">
      <c r="A560" s="232" t="s">
        <v>277</v>
      </c>
      <c r="B560" s="97" t="s">
        <v>375</v>
      </c>
      <c r="C560" s="97" t="s">
        <v>136</v>
      </c>
      <c r="D560" s="98" t="n">
        <f aca="false">SUM(D561:D561)</f>
        <v>2988.2</v>
      </c>
    </row>
    <row r="561" s="311" customFormat="true" ht="15.75" hidden="false" customHeight="false" outlineLevel="0" collapsed="false">
      <c r="A561" s="232" t="s">
        <v>278</v>
      </c>
      <c r="B561" s="97" t="s">
        <v>375</v>
      </c>
      <c r="C561" s="97" t="s">
        <v>279</v>
      </c>
      <c r="D561" s="98" t="n">
        <v>2988.2</v>
      </c>
    </row>
    <row r="562" s="311" customFormat="true" ht="18.75" hidden="false" customHeight="true" outlineLevel="0" collapsed="false">
      <c r="A562" s="217" t="s">
        <v>376</v>
      </c>
      <c r="B562" s="102" t="s">
        <v>377</v>
      </c>
      <c r="C562" s="102"/>
      <c r="D562" s="103" t="n">
        <f aca="false">D563+D566+D569</f>
        <v>982.6</v>
      </c>
    </row>
    <row r="563" s="311" customFormat="true" ht="15.75" hidden="false" customHeight="false" outlineLevel="0" collapsed="false">
      <c r="A563" s="232" t="s">
        <v>284</v>
      </c>
      <c r="B563" s="97" t="s">
        <v>378</v>
      </c>
      <c r="C563" s="97"/>
      <c r="D563" s="98" t="n">
        <f aca="false">D564</f>
        <v>452.6</v>
      </c>
    </row>
    <row r="564" s="311" customFormat="true" ht="15.75" hidden="false" customHeight="false" outlineLevel="0" collapsed="false">
      <c r="A564" s="232" t="s">
        <v>277</v>
      </c>
      <c r="B564" s="97" t="s">
        <v>378</v>
      </c>
      <c r="C564" s="97" t="s">
        <v>136</v>
      </c>
      <c r="D564" s="98" t="n">
        <f aca="false">D565</f>
        <v>452.6</v>
      </c>
    </row>
    <row r="565" s="311" customFormat="true" ht="15.75" hidden="false" customHeight="false" outlineLevel="0" collapsed="false">
      <c r="A565" s="80" t="s">
        <v>344</v>
      </c>
      <c r="B565" s="97" t="s">
        <v>378</v>
      </c>
      <c r="C565" s="97" t="s">
        <v>341</v>
      </c>
      <c r="D565" s="98" t="n">
        <v>452.6</v>
      </c>
    </row>
    <row r="566" s="311" customFormat="true" ht="15.75" hidden="false" customHeight="false" outlineLevel="0" collapsed="false">
      <c r="A566" s="232" t="s">
        <v>288</v>
      </c>
      <c r="B566" s="97" t="s">
        <v>638</v>
      </c>
      <c r="C566" s="97"/>
      <c r="D566" s="98" t="n">
        <f aca="false">D567</f>
        <v>300</v>
      </c>
    </row>
    <row r="567" customFormat="false" ht="15.75" hidden="false" customHeight="false" outlineLevel="0" collapsed="false">
      <c r="A567" s="232" t="s">
        <v>277</v>
      </c>
      <c r="B567" s="97" t="s">
        <v>638</v>
      </c>
      <c r="C567" s="97" t="s">
        <v>136</v>
      </c>
      <c r="D567" s="98" t="n">
        <f aca="false">D568</f>
        <v>300</v>
      </c>
    </row>
    <row r="568" customFormat="false" ht="15.75" hidden="false" customHeight="false" outlineLevel="0" collapsed="false">
      <c r="A568" s="80" t="s">
        <v>344</v>
      </c>
      <c r="B568" s="97" t="s">
        <v>638</v>
      </c>
      <c r="C568" s="97" t="s">
        <v>341</v>
      </c>
      <c r="D568" s="98" t="n">
        <v>300</v>
      </c>
      <c r="E568" s="308"/>
    </row>
    <row r="569" customFormat="false" ht="15.75" hidden="false" customHeight="false" outlineLevel="0" collapsed="false">
      <c r="A569" s="232" t="s">
        <v>380</v>
      </c>
      <c r="B569" s="97" t="s">
        <v>639</v>
      </c>
      <c r="C569" s="97"/>
      <c r="D569" s="98" t="n">
        <f aca="false">D570</f>
        <v>230</v>
      </c>
    </row>
    <row r="570" customFormat="false" ht="15.75" hidden="false" customHeight="false" outlineLevel="0" collapsed="false">
      <c r="A570" s="232" t="s">
        <v>277</v>
      </c>
      <c r="B570" s="97" t="s">
        <v>639</v>
      </c>
      <c r="C570" s="97" t="s">
        <v>136</v>
      </c>
      <c r="D570" s="98" t="n">
        <f aca="false">D571</f>
        <v>230</v>
      </c>
    </row>
    <row r="571" customFormat="false" ht="15.75" hidden="false" customHeight="false" outlineLevel="0" collapsed="false">
      <c r="A571" s="80" t="s">
        <v>344</v>
      </c>
      <c r="B571" s="97" t="s">
        <v>639</v>
      </c>
      <c r="C571" s="97" t="s">
        <v>341</v>
      </c>
      <c r="D571" s="98" t="n">
        <v>230</v>
      </c>
    </row>
    <row r="572" customFormat="false" ht="20.25" hidden="false" customHeight="true" outlineLevel="0" collapsed="false">
      <c r="A572" s="300" t="s">
        <v>640</v>
      </c>
      <c r="B572" s="348" t="s">
        <v>85</v>
      </c>
      <c r="C572" s="301"/>
      <c r="D572" s="302" t="n">
        <f aca="false">D580+D585+D598+D603+D608+D611+D595+D573+D590</f>
        <v>78648.1</v>
      </c>
      <c r="F572" s="349"/>
    </row>
    <row r="573" customFormat="false" ht="15.75" hidden="false" customHeight="false" outlineLevel="0" collapsed="false">
      <c r="A573" s="80" t="s">
        <v>151</v>
      </c>
      <c r="B573" s="99" t="s">
        <v>152</v>
      </c>
      <c r="C573" s="97"/>
      <c r="D573" s="98" t="n">
        <f aca="false">D574+D576+D578</f>
        <v>25188</v>
      </c>
    </row>
    <row r="574" customFormat="false" ht="31.5" hidden="false" customHeight="false" outlineLevel="0" collapsed="false">
      <c r="A574" s="84" t="s">
        <v>89</v>
      </c>
      <c r="B574" s="99" t="s">
        <v>152</v>
      </c>
      <c r="C574" s="97" t="s">
        <v>90</v>
      </c>
      <c r="D574" s="98" t="n">
        <f aca="false">D575</f>
        <v>9449.7</v>
      </c>
    </row>
    <row r="575" customFormat="false" ht="15.75" hidden="false" customHeight="false" outlineLevel="0" collapsed="false">
      <c r="A575" s="84" t="s">
        <v>153</v>
      </c>
      <c r="B575" s="99" t="s">
        <v>152</v>
      </c>
      <c r="C575" s="97" t="s">
        <v>154</v>
      </c>
      <c r="D575" s="98" t="n">
        <v>9449.7</v>
      </c>
    </row>
    <row r="576" customFormat="false" ht="15.75" hidden="false" customHeight="false" outlineLevel="0" collapsed="false">
      <c r="A576" s="84" t="s">
        <v>98</v>
      </c>
      <c r="B576" s="99" t="s">
        <v>152</v>
      </c>
      <c r="C576" s="97" t="s">
        <v>99</v>
      </c>
      <c r="D576" s="98" t="n">
        <f aca="false">D577</f>
        <v>15561.9</v>
      </c>
    </row>
    <row r="577" customFormat="false" ht="15.75" hidden="false" customHeight="false" outlineLevel="0" collapsed="false">
      <c r="A577" s="84" t="s">
        <v>100</v>
      </c>
      <c r="B577" s="99" t="s">
        <v>152</v>
      </c>
      <c r="C577" s="97" t="s">
        <v>101</v>
      </c>
      <c r="D577" s="98" t="n">
        <f aca="false">13561.9+2000</f>
        <v>15561.9</v>
      </c>
    </row>
    <row r="578" customFormat="false" ht="15.75" hidden="false" customHeight="false" outlineLevel="0" collapsed="false">
      <c r="A578" s="122" t="s">
        <v>139</v>
      </c>
      <c r="B578" s="99" t="s">
        <v>152</v>
      </c>
      <c r="C578" s="97" t="s">
        <v>140</v>
      </c>
      <c r="D578" s="98" t="n">
        <f aca="false">D579</f>
        <v>176.4</v>
      </c>
    </row>
    <row r="579" customFormat="false" ht="15.75" hidden="false" customHeight="false" outlineLevel="0" collapsed="false">
      <c r="A579" s="122" t="s">
        <v>141</v>
      </c>
      <c r="B579" s="99" t="s">
        <v>152</v>
      </c>
      <c r="C579" s="97" t="s">
        <v>142</v>
      </c>
      <c r="D579" s="98" t="n">
        <v>176.4</v>
      </c>
    </row>
    <row r="580" customFormat="false" ht="15.75" hidden="false" customHeight="false" outlineLevel="0" collapsed="false">
      <c r="A580" s="80" t="s">
        <v>86</v>
      </c>
      <c r="B580" s="99" t="s">
        <v>87</v>
      </c>
      <c r="C580" s="97"/>
      <c r="D580" s="98" t="n">
        <f aca="false">D581+D583</f>
        <v>47222.2</v>
      </c>
    </row>
    <row r="581" customFormat="false" ht="31.5" hidden="false" customHeight="false" outlineLevel="0" collapsed="false">
      <c r="A581" s="84" t="s">
        <v>89</v>
      </c>
      <c r="B581" s="99" t="s">
        <v>87</v>
      </c>
      <c r="C581" s="97" t="s">
        <v>90</v>
      </c>
      <c r="D581" s="98" t="n">
        <f aca="false">D582</f>
        <v>46470.2</v>
      </c>
    </row>
    <row r="582" customFormat="false" ht="15.75" hidden="false" customHeight="false" outlineLevel="0" collapsed="false">
      <c r="A582" s="122" t="s">
        <v>92</v>
      </c>
      <c r="B582" s="99" t="s">
        <v>87</v>
      </c>
      <c r="C582" s="97" t="s">
        <v>93</v>
      </c>
      <c r="D582" s="98" t="n">
        <v>46470.2</v>
      </c>
    </row>
    <row r="583" customFormat="false" ht="15.75" hidden="false" customHeight="false" outlineLevel="0" collapsed="false">
      <c r="A583" s="84" t="s">
        <v>98</v>
      </c>
      <c r="B583" s="99" t="s">
        <v>87</v>
      </c>
      <c r="C583" s="97" t="s">
        <v>99</v>
      </c>
      <c r="D583" s="98" t="n">
        <f aca="false">D584</f>
        <v>752</v>
      </c>
    </row>
    <row r="584" s="294" customFormat="true" ht="15.75" hidden="false" customHeight="false" outlineLevel="0" collapsed="false">
      <c r="A584" s="84" t="s">
        <v>100</v>
      </c>
      <c r="B584" s="99" t="s">
        <v>87</v>
      </c>
      <c r="C584" s="97" t="s">
        <v>101</v>
      </c>
      <c r="D584" s="98" t="n">
        <v>752</v>
      </c>
    </row>
    <row r="585" s="294" customFormat="true" ht="15.75" hidden="false" customHeight="false" outlineLevel="0" collapsed="false">
      <c r="A585" s="91" t="s">
        <v>155</v>
      </c>
      <c r="B585" s="97" t="s">
        <v>156</v>
      </c>
      <c r="C585" s="97"/>
      <c r="D585" s="98" t="n">
        <f aca="false">SUM(D586,D588)</f>
        <v>2015</v>
      </c>
    </row>
    <row r="586" s="294" customFormat="true" ht="15.75" hidden="false" customHeight="false" outlineLevel="0" collapsed="false">
      <c r="A586" s="84" t="s">
        <v>98</v>
      </c>
      <c r="B586" s="97" t="s">
        <v>156</v>
      </c>
      <c r="C586" s="97" t="s">
        <v>99</v>
      </c>
      <c r="D586" s="98" t="n">
        <f aca="false">D587</f>
        <v>1980</v>
      </c>
    </row>
    <row r="587" s="294" customFormat="true" ht="15.75" hidden="false" customHeight="false" outlineLevel="0" collapsed="false">
      <c r="A587" s="84" t="s">
        <v>100</v>
      </c>
      <c r="B587" s="97" t="s">
        <v>156</v>
      </c>
      <c r="C587" s="97" t="s">
        <v>101</v>
      </c>
      <c r="D587" s="98" t="n">
        <v>1980</v>
      </c>
    </row>
    <row r="588" customFormat="false" ht="15.75" hidden="false" customHeight="false" outlineLevel="0" collapsed="false">
      <c r="A588" s="122" t="s">
        <v>139</v>
      </c>
      <c r="B588" s="97" t="s">
        <v>156</v>
      </c>
      <c r="C588" s="97" t="s">
        <v>140</v>
      </c>
      <c r="D588" s="98" t="n">
        <f aca="false">D589</f>
        <v>35</v>
      </c>
    </row>
    <row r="589" customFormat="false" ht="15.75" hidden="false" customHeight="false" outlineLevel="0" collapsed="false">
      <c r="A589" s="122" t="s">
        <v>141</v>
      </c>
      <c r="B589" s="97" t="s">
        <v>156</v>
      </c>
      <c r="C589" s="97" t="s">
        <v>142</v>
      </c>
      <c r="D589" s="98" t="n">
        <v>35</v>
      </c>
    </row>
    <row r="590" customFormat="false" ht="15.75" hidden="false" customHeight="false" outlineLevel="0" collapsed="false">
      <c r="A590" s="82" t="s">
        <v>166</v>
      </c>
      <c r="B590" s="74" t="s">
        <v>167</v>
      </c>
      <c r="C590" s="97"/>
      <c r="D590" s="98" t="n">
        <f aca="false">D591+D593</f>
        <v>728.1</v>
      </c>
    </row>
    <row r="591" customFormat="false" ht="31.5" hidden="false" customHeight="false" outlineLevel="0" collapsed="false">
      <c r="A591" s="84" t="s">
        <v>89</v>
      </c>
      <c r="B591" s="74" t="s">
        <v>167</v>
      </c>
      <c r="C591" s="97" t="s">
        <v>90</v>
      </c>
      <c r="D591" s="98" t="n">
        <f aca="false">D592</f>
        <v>705.6</v>
      </c>
    </row>
    <row r="592" customFormat="false" ht="15.75" hidden="false" customHeight="false" outlineLevel="0" collapsed="false">
      <c r="A592" s="122" t="s">
        <v>92</v>
      </c>
      <c r="B592" s="74" t="s">
        <v>167</v>
      </c>
      <c r="C592" s="97" t="s">
        <v>93</v>
      </c>
      <c r="D592" s="98" t="n">
        <v>705.6</v>
      </c>
    </row>
    <row r="593" customFormat="false" ht="15.75" hidden="false" customHeight="false" outlineLevel="0" collapsed="false">
      <c r="A593" s="84" t="s">
        <v>98</v>
      </c>
      <c r="B593" s="74" t="s">
        <v>167</v>
      </c>
      <c r="C593" s="97" t="s">
        <v>99</v>
      </c>
      <c r="D593" s="98" t="n">
        <f aca="false">D594</f>
        <v>22.5</v>
      </c>
    </row>
    <row r="594" customFormat="false" ht="15.75" hidden="false" customHeight="false" outlineLevel="0" collapsed="false">
      <c r="A594" s="84" t="s">
        <v>100</v>
      </c>
      <c r="B594" s="74" t="s">
        <v>167</v>
      </c>
      <c r="C594" s="97" t="s">
        <v>101</v>
      </c>
      <c r="D594" s="98" t="n">
        <v>22.5</v>
      </c>
    </row>
    <row r="595" customFormat="false" ht="31.5" hidden="false" customHeight="false" outlineLevel="0" collapsed="false">
      <c r="A595" s="104" t="s">
        <v>121</v>
      </c>
      <c r="B595" s="99" t="s">
        <v>122</v>
      </c>
      <c r="C595" s="97"/>
      <c r="D595" s="98" t="n">
        <f aca="false">D596</f>
        <v>1.4</v>
      </c>
    </row>
    <row r="596" customFormat="false" ht="15.75" hidden="false" customHeight="false" outlineLevel="0" collapsed="false">
      <c r="A596" s="84" t="s">
        <v>98</v>
      </c>
      <c r="B596" s="99" t="s">
        <v>122</v>
      </c>
      <c r="C596" s="97" t="s">
        <v>99</v>
      </c>
      <c r="D596" s="98" t="n">
        <f aca="false">D597</f>
        <v>1.4</v>
      </c>
    </row>
    <row r="597" customFormat="false" ht="15.75" hidden="false" customHeight="false" outlineLevel="0" collapsed="false">
      <c r="A597" s="84" t="s">
        <v>100</v>
      </c>
      <c r="B597" s="99" t="s">
        <v>122</v>
      </c>
      <c r="C597" s="97" t="s">
        <v>101</v>
      </c>
      <c r="D597" s="98" t="n">
        <v>1.4</v>
      </c>
    </row>
    <row r="598" customFormat="false" ht="31.5" hidden="false" customHeight="false" outlineLevel="0" collapsed="false">
      <c r="A598" s="82" t="s">
        <v>113</v>
      </c>
      <c r="B598" s="99" t="s">
        <v>114</v>
      </c>
      <c r="C598" s="97"/>
      <c r="D598" s="98" t="n">
        <f aca="false">D599+D601</f>
        <v>1974.3</v>
      </c>
    </row>
    <row r="599" customFormat="false" ht="31.5" hidden="false" customHeight="false" outlineLevel="0" collapsed="false">
      <c r="A599" s="84" t="s">
        <v>89</v>
      </c>
      <c r="B599" s="99" t="s">
        <v>114</v>
      </c>
      <c r="C599" s="97" t="s">
        <v>90</v>
      </c>
      <c r="D599" s="98" t="n">
        <f aca="false">D600</f>
        <v>1834.3</v>
      </c>
    </row>
    <row r="600" customFormat="false" ht="15.75" hidden="false" customHeight="false" outlineLevel="0" collapsed="false">
      <c r="A600" s="122" t="s">
        <v>92</v>
      </c>
      <c r="B600" s="99" t="s">
        <v>114</v>
      </c>
      <c r="C600" s="97" t="s">
        <v>93</v>
      </c>
      <c r="D600" s="98" t="n">
        <v>1834.3</v>
      </c>
    </row>
    <row r="601" customFormat="false" ht="15.75" hidden="false" customHeight="false" outlineLevel="0" collapsed="false">
      <c r="A601" s="84" t="s">
        <v>98</v>
      </c>
      <c r="B601" s="99" t="s">
        <v>114</v>
      </c>
      <c r="C601" s="97" t="s">
        <v>99</v>
      </c>
      <c r="D601" s="98" t="n">
        <f aca="false">D602</f>
        <v>140</v>
      </c>
    </row>
    <row r="602" customFormat="false" ht="15.75" hidden="false" customHeight="false" outlineLevel="0" collapsed="false">
      <c r="A602" s="84" t="s">
        <v>100</v>
      </c>
      <c r="B602" s="99" t="s">
        <v>114</v>
      </c>
      <c r="C602" s="97" t="s">
        <v>101</v>
      </c>
      <c r="D602" s="98" t="n">
        <v>140</v>
      </c>
    </row>
    <row r="603" customFormat="false" ht="31.5" hidden="false" customHeight="false" outlineLevel="0" collapsed="false">
      <c r="A603" s="82" t="s">
        <v>115</v>
      </c>
      <c r="B603" s="100" t="s">
        <v>116</v>
      </c>
      <c r="C603" s="97"/>
      <c r="D603" s="98" t="n">
        <f aca="false">D606+D604</f>
        <v>1007.4</v>
      </c>
    </row>
    <row r="604" customFormat="false" ht="31.5" hidden="false" customHeight="false" outlineLevel="0" collapsed="false">
      <c r="A604" s="84" t="s">
        <v>89</v>
      </c>
      <c r="B604" s="100" t="s">
        <v>116</v>
      </c>
      <c r="C604" s="97" t="s">
        <v>90</v>
      </c>
      <c r="D604" s="98" t="n">
        <f aca="false">D605</f>
        <v>832.4</v>
      </c>
    </row>
    <row r="605" customFormat="false" ht="15.75" hidden="false" customHeight="false" outlineLevel="0" collapsed="false">
      <c r="A605" s="122" t="s">
        <v>92</v>
      </c>
      <c r="B605" s="100" t="s">
        <v>116</v>
      </c>
      <c r="C605" s="97" t="s">
        <v>93</v>
      </c>
      <c r="D605" s="98" t="n">
        <v>832.4</v>
      </c>
    </row>
    <row r="606" customFormat="false" ht="15.75" hidden="false" customHeight="false" outlineLevel="0" collapsed="false">
      <c r="A606" s="84" t="s">
        <v>98</v>
      </c>
      <c r="B606" s="100" t="s">
        <v>116</v>
      </c>
      <c r="C606" s="97" t="s">
        <v>99</v>
      </c>
      <c r="D606" s="98" t="n">
        <f aca="false">D607</f>
        <v>175</v>
      </c>
    </row>
    <row r="607" customFormat="false" ht="15.75" hidden="false" customHeight="false" outlineLevel="0" collapsed="false">
      <c r="A607" s="84" t="s">
        <v>100</v>
      </c>
      <c r="B607" s="100" t="s">
        <v>116</v>
      </c>
      <c r="C607" s="97" t="s">
        <v>101</v>
      </c>
      <c r="D607" s="98" t="n">
        <v>175</v>
      </c>
    </row>
    <row r="608" customFormat="false" ht="31.5" hidden="false" customHeight="false" outlineLevel="0" collapsed="false">
      <c r="A608" s="84" t="s">
        <v>117</v>
      </c>
      <c r="B608" s="100" t="s">
        <v>118</v>
      </c>
      <c r="C608" s="97"/>
      <c r="D608" s="98" t="n">
        <f aca="false">D609</f>
        <v>7</v>
      </c>
    </row>
    <row r="609" customFormat="false" ht="15.75" hidden="false" customHeight="false" outlineLevel="0" collapsed="false">
      <c r="A609" s="84" t="s">
        <v>98</v>
      </c>
      <c r="B609" s="100" t="s">
        <v>118</v>
      </c>
      <c r="C609" s="97" t="s">
        <v>99</v>
      </c>
      <c r="D609" s="98" t="n">
        <f aca="false">D610</f>
        <v>7</v>
      </c>
    </row>
    <row r="610" customFormat="false" ht="15.75" hidden="false" customHeight="false" outlineLevel="0" collapsed="false">
      <c r="A610" s="84" t="s">
        <v>100</v>
      </c>
      <c r="B610" s="100" t="s">
        <v>118</v>
      </c>
      <c r="C610" s="97" t="s">
        <v>101</v>
      </c>
      <c r="D610" s="98" t="n">
        <v>7</v>
      </c>
    </row>
    <row r="611" customFormat="false" ht="15.75" hidden="false" customHeight="false" outlineLevel="0" collapsed="false">
      <c r="A611" s="101" t="s">
        <v>119</v>
      </c>
      <c r="B611" s="99" t="s">
        <v>120</v>
      </c>
      <c r="C611" s="97"/>
      <c r="D611" s="98" t="n">
        <f aca="false">D612+D614</f>
        <v>504.7</v>
      </c>
      <c r="E611" s="308"/>
    </row>
    <row r="612" customFormat="false" ht="31.5" hidden="false" customHeight="false" outlineLevel="0" collapsed="false">
      <c r="A612" s="84" t="s">
        <v>89</v>
      </c>
      <c r="B612" s="99" t="s">
        <v>120</v>
      </c>
      <c r="C612" s="97" t="s">
        <v>90</v>
      </c>
      <c r="D612" s="98" t="n">
        <f aca="false">D613</f>
        <v>469.7</v>
      </c>
    </row>
    <row r="613" customFormat="false" ht="15.75" hidden="false" customHeight="false" outlineLevel="0" collapsed="false">
      <c r="A613" s="122" t="s">
        <v>92</v>
      </c>
      <c r="B613" s="99" t="s">
        <v>120</v>
      </c>
      <c r="C613" s="97" t="s">
        <v>93</v>
      </c>
      <c r="D613" s="98" t="n">
        <v>469.7</v>
      </c>
    </row>
    <row r="614" customFormat="false" ht="15.75" hidden="false" customHeight="false" outlineLevel="0" collapsed="false">
      <c r="A614" s="84" t="s">
        <v>98</v>
      </c>
      <c r="B614" s="99" t="s">
        <v>120</v>
      </c>
      <c r="C614" s="97" t="s">
        <v>99</v>
      </c>
      <c r="D614" s="98" t="n">
        <f aca="false">D615</f>
        <v>35</v>
      </c>
    </row>
    <row r="615" customFormat="false" ht="15.75" hidden="false" customHeight="false" outlineLevel="0" collapsed="false">
      <c r="A615" s="84" t="s">
        <v>100</v>
      </c>
      <c r="B615" s="99" t="s">
        <v>120</v>
      </c>
      <c r="C615" s="97" t="s">
        <v>101</v>
      </c>
      <c r="D615" s="98" t="n">
        <v>35</v>
      </c>
    </row>
    <row r="616" customFormat="false" ht="31.5" hidden="false" customHeight="false" outlineLevel="0" collapsed="false">
      <c r="A616" s="300" t="s">
        <v>641</v>
      </c>
      <c r="B616" s="348" t="s">
        <v>553</v>
      </c>
      <c r="C616" s="301"/>
      <c r="D616" s="302" t="n">
        <f aca="false">D617</f>
        <v>18373.5</v>
      </c>
    </row>
    <row r="617" customFormat="false" ht="15.75" hidden="false" customHeight="false" outlineLevel="0" collapsed="false">
      <c r="A617" s="80" t="s">
        <v>86</v>
      </c>
      <c r="B617" s="99" t="s">
        <v>554</v>
      </c>
      <c r="C617" s="97"/>
      <c r="D617" s="98" t="n">
        <f aca="false">D618+D620</f>
        <v>18373.5</v>
      </c>
    </row>
    <row r="618" customFormat="false" ht="31.5" hidden="false" customHeight="false" outlineLevel="0" collapsed="false">
      <c r="A618" s="84" t="s">
        <v>89</v>
      </c>
      <c r="B618" s="99" t="s">
        <v>554</v>
      </c>
      <c r="C618" s="97" t="s">
        <v>90</v>
      </c>
      <c r="D618" s="98" t="n">
        <f aca="false">D619</f>
        <v>17757.2</v>
      </c>
    </row>
    <row r="619" customFormat="false" ht="15.75" hidden="false" customHeight="false" outlineLevel="0" collapsed="false">
      <c r="A619" s="122" t="s">
        <v>92</v>
      </c>
      <c r="B619" s="99" t="s">
        <v>554</v>
      </c>
      <c r="C619" s="97" t="s">
        <v>93</v>
      </c>
      <c r="D619" s="98" t="n">
        <f aca="false">17455.2+202+100</f>
        <v>17757.2</v>
      </c>
    </row>
    <row r="620" customFormat="false" ht="15.75" hidden="false" customHeight="false" outlineLevel="0" collapsed="false">
      <c r="A620" s="84" t="s">
        <v>98</v>
      </c>
      <c r="B620" s="99" t="s">
        <v>554</v>
      </c>
      <c r="C620" s="97" t="s">
        <v>99</v>
      </c>
      <c r="D620" s="98" t="n">
        <f aca="false">D621</f>
        <v>616.3</v>
      </c>
    </row>
    <row r="621" customFormat="false" ht="15.75" hidden="false" customHeight="false" outlineLevel="0" collapsed="false">
      <c r="A621" s="84" t="s">
        <v>100</v>
      </c>
      <c r="B621" s="99" t="s">
        <v>554</v>
      </c>
      <c r="C621" s="97" t="s">
        <v>101</v>
      </c>
      <c r="D621" s="98" t="n">
        <f aca="false">918.3-202-100</f>
        <v>616.3</v>
      </c>
    </row>
    <row r="622" customFormat="false" ht="31.5" hidden="false" customHeight="false" outlineLevel="0" collapsed="false">
      <c r="A622" s="321" t="s">
        <v>642</v>
      </c>
      <c r="B622" s="301" t="s">
        <v>409</v>
      </c>
      <c r="C622" s="330"/>
      <c r="D622" s="302" t="n">
        <f aca="false">D623+D626</f>
        <v>210</v>
      </c>
    </row>
    <row r="623" customFormat="false" ht="15.75" hidden="false" customHeight="false" outlineLevel="0" collapsed="false">
      <c r="A623" s="91" t="s">
        <v>149</v>
      </c>
      <c r="B623" s="97" t="s">
        <v>643</v>
      </c>
      <c r="C623" s="318"/>
      <c r="D623" s="319" t="n">
        <f aca="false">D624</f>
        <v>10</v>
      </c>
    </row>
    <row r="624" customFormat="false" ht="15.75" hidden="false" customHeight="false" outlineLevel="0" collapsed="false">
      <c r="A624" s="84" t="s">
        <v>98</v>
      </c>
      <c r="B624" s="97" t="s">
        <v>643</v>
      </c>
      <c r="C624" s="320" t="n">
        <v>200</v>
      </c>
      <c r="D624" s="194" t="n">
        <f aca="false">D625</f>
        <v>10</v>
      </c>
    </row>
    <row r="625" customFormat="false" ht="15.75" hidden="false" customHeight="false" outlineLevel="0" collapsed="false">
      <c r="A625" s="84" t="s">
        <v>100</v>
      </c>
      <c r="B625" s="97" t="s">
        <v>643</v>
      </c>
      <c r="C625" s="320" t="n">
        <v>240</v>
      </c>
      <c r="D625" s="194" t="n">
        <v>10</v>
      </c>
    </row>
    <row r="626" customFormat="false" ht="31.5" hidden="false" customHeight="false" outlineLevel="0" collapsed="false">
      <c r="A626" s="91" t="s">
        <v>477</v>
      </c>
      <c r="B626" s="121" t="s">
        <v>478</v>
      </c>
      <c r="C626" s="350"/>
      <c r="D626" s="194" t="n">
        <f aca="false">D627</f>
        <v>200</v>
      </c>
    </row>
    <row r="627" customFormat="false" ht="15.75" hidden="false" customHeight="false" outlineLevel="0" collapsed="false">
      <c r="A627" s="84" t="s">
        <v>192</v>
      </c>
      <c r="B627" s="121" t="s">
        <v>478</v>
      </c>
      <c r="C627" s="320" t="n">
        <v>300</v>
      </c>
      <c r="D627" s="194" t="n">
        <f aca="false">D628</f>
        <v>200</v>
      </c>
    </row>
    <row r="628" customFormat="false" ht="15.75" hidden="false" customHeight="false" outlineLevel="0" collapsed="false">
      <c r="A628" s="84" t="s">
        <v>246</v>
      </c>
      <c r="B628" s="121" t="s">
        <v>478</v>
      </c>
      <c r="C628" s="320" t="n">
        <v>310</v>
      </c>
      <c r="D628" s="194" t="n">
        <v>200</v>
      </c>
    </row>
    <row r="629" s="294" customFormat="true" ht="31.5" hidden="false" customHeight="false" outlineLevel="0" collapsed="false">
      <c r="A629" s="300" t="s">
        <v>644</v>
      </c>
      <c r="B629" s="348" t="s">
        <v>394</v>
      </c>
      <c r="C629" s="301"/>
      <c r="D629" s="302" t="n">
        <f aca="false">D630</f>
        <v>10703.3</v>
      </c>
    </row>
    <row r="630" s="294" customFormat="true" ht="15.75" hidden="false" customHeight="false" outlineLevel="0" collapsed="false">
      <c r="A630" s="80" t="s">
        <v>86</v>
      </c>
      <c r="B630" s="99" t="s">
        <v>395</v>
      </c>
      <c r="C630" s="97"/>
      <c r="D630" s="98" t="n">
        <f aca="false">D631+D633</f>
        <v>10703.3</v>
      </c>
    </row>
    <row r="631" s="294" customFormat="true" ht="31.5" hidden="false" customHeight="false" outlineLevel="0" collapsed="false">
      <c r="A631" s="84" t="s">
        <v>89</v>
      </c>
      <c r="B631" s="99" t="s">
        <v>395</v>
      </c>
      <c r="C631" s="97" t="s">
        <v>90</v>
      </c>
      <c r="D631" s="98" t="n">
        <f aca="false">D632</f>
        <v>10389.3</v>
      </c>
    </row>
    <row r="632" s="294" customFormat="true" ht="15.75" hidden="false" customHeight="false" outlineLevel="0" collapsed="false">
      <c r="A632" s="122" t="s">
        <v>92</v>
      </c>
      <c r="B632" s="99" t="s">
        <v>395</v>
      </c>
      <c r="C632" s="97" t="s">
        <v>93</v>
      </c>
      <c r="D632" s="98" t="n">
        <v>10389.3</v>
      </c>
    </row>
    <row r="633" s="294" customFormat="true" ht="15.75" hidden="false" customHeight="false" outlineLevel="0" collapsed="false">
      <c r="A633" s="84" t="s">
        <v>98</v>
      </c>
      <c r="B633" s="99" t="s">
        <v>395</v>
      </c>
      <c r="C633" s="97" t="s">
        <v>99</v>
      </c>
      <c r="D633" s="98" t="n">
        <f aca="false">D634</f>
        <v>314</v>
      </c>
    </row>
    <row r="634" s="294" customFormat="true" ht="15.75" hidden="false" customHeight="false" outlineLevel="0" collapsed="false">
      <c r="A634" s="84" t="s">
        <v>100</v>
      </c>
      <c r="B634" s="99" t="s">
        <v>395</v>
      </c>
      <c r="C634" s="97" t="s">
        <v>101</v>
      </c>
      <c r="D634" s="98" t="n">
        <v>314</v>
      </c>
    </row>
    <row r="635" s="294" customFormat="true" ht="15.75" hidden="false" customHeight="false" outlineLevel="0" collapsed="false">
      <c r="A635" s="300" t="s">
        <v>645</v>
      </c>
      <c r="B635" s="301" t="s">
        <v>258</v>
      </c>
      <c r="C635" s="301"/>
      <c r="D635" s="347" t="n">
        <f aca="false">D636+D644+D650+D640</f>
        <v>7283.5</v>
      </c>
    </row>
    <row r="636" s="294" customFormat="true" ht="15.75" hidden="false" customHeight="false" outlineLevel="0" collapsed="false">
      <c r="A636" s="80" t="s">
        <v>259</v>
      </c>
      <c r="B636" s="97" t="s">
        <v>260</v>
      </c>
      <c r="C636" s="97"/>
      <c r="D636" s="194" t="n">
        <f aca="false">D637</f>
        <v>2808.1</v>
      </c>
    </row>
    <row r="637" s="294" customFormat="true" ht="15.75" hidden="false" customHeight="false" outlineLevel="0" collapsed="false">
      <c r="A637" s="91" t="s">
        <v>261</v>
      </c>
      <c r="B637" s="97" t="s">
        <v>262</v>
      </c>
      <c r="C637" s="97"/>
      <c r="D637" s="194" t="n">
        <f aca="false">D638</f>
        <v>2808.1</v>
      </c>
    </row>
    <row r="638" s="294" customFormat="true" ht="31.5" hidden="false" customHeight="false" outlineLevel="0" collapsed="false">
      <c r="A638" s="84" t="s">
        <v>89</v>
      </c>
      <c r="B638" s="97" t="s">
        <v>262</v>
      </c>
      <c r="C638" s="97" t="s">
        <v>90</v>
      </c>
      <c r="D638" s="194" t="n">
        <f aca="false">D639</f>
        <v>2808.1</v>
      </c>
    </row>
    <row r="639" s="294" customFormat="true" ht="15.75" hidden="false" customHeight="false" outlineLevel="0" collapsed="false">
      <c r="A639" s="122" t="s">
        <v>92</v>
      </c>
      <c r="B639" s="97" t="s">
        <v>262</v>
      </c>
      <c r="C639" s="97" t="s">
        <v>93</v>
      </c>
      <c r="D639" s="316" t="n">
        <v>2808.1</v>
      </c>
    </row>
    <row r="640" s="294" customFormat="true" ht="15.75" hidden="false" customHeight="false" outlineLevel="0" collapsed="false">
      <c r="A640" s="80" t="s">
        <v>263</v>
      </c>
      <c r="B640" s="97" t="s">
        <v>264</v>
      </c>
      <c r="C640" s="97"/>
      <c r="D640" s="316" t="n">
        <f aca="false">D641</f>
        <v>903.1</v>
      </c>
    </row>
    <row r="641" s="294" customFormat="true" ht="15.75" hidden="false" customHeight="false" outlineLevel="0" collapsed="false">
      <c r="A641" s="91" t="s">
        <v>261</v>
      </c>
      <c r="B641" s="97" t="s">
        <v>265</v>
      </c>
      <c r="C641" s="97"/>
      <c r="D641" s="316" t="n">
        <f aca="false">D642</f>
        <v>903.1</v>
      </c>
    </row>
    <row r="642" s="294" customFormat="true" ht="31.5" hidden="false" customHeight="false" outlineLevel="0" collapsed="false">
      <c r="A642" s="84" t="s">
        <v>89</v>
      </c>
      <c r="B642" s="97" t="s">
        <v>265</v>
      </c>
      <c r="C642" s="97" t="s">
        <v>90</v>
      </c>
      <c r="D642" s="316" t="n">
        <f aca="false">D643</f>
        <v>903.1</v>
      </c>
    </row>
    <row r="643" s="294" customFormat="true" ht="15.75" hidden="false" customHeight="false" outlineLevel="0" collapsed="false">
      <c r="A643" s="122" t="s">
        <v>92</v>
      </c>
      <c r="B643" s="97" t="s">
        <v>265</v>
      </c>
      <c r="C643" s="97" t="s">
        <v>93</v>
      </c>
      <c r="D643" s="316" t="n">
        <v>903.1</v>
      </c>
    </row>
    <row r="644" s="294" customFormat="true" ht="15.75" hidden="false" customHeight="false" outlineLevel="0" collapsed="false">
      <c r="A644" s="104" t="s">
        <v>255</v>
      </c>
      <c r="B644" s="97" t="s">
        <v>266</v>
      </c>
      <c r="C644" s="97"/>
      <c r="D644" s="316" t="n">
        <f aca="false">D645</f>
        <v>2852.3</v>
      </c>
    </row>
    <row r="645" s="294" customFormat="true" ht="15.75" hidden="false" customHeight="false" outlineLevel="0" collapsed="false">
      <c r="A645" s="91" t="s">
        <v>261</v>
      </c>
      <c r="B645" s="97" t="s">
        <v>267</v>
      </c>
      <c r="C645" s="97"/>
      <c r="D645" s="194" t="n">
        <f aca="false">D646+D648</f>
        <v>2852.3</v>
      </c>
    </row>
    <row r="646" s="294" customFormat="true" ht="31.5" hidden="false" customHeight="false" outlineLevel="0" collapsed="false">
      <c r="A646" s="84" t="s">
        <v>89</v>
      </c>
      <c r="B646" s="97" t="s">
        <v>267</v>
      </c>
      <c r="C646" s="97" t="s">
        <v>90</v>
      </c>
      <c r="D646" s="194" t="n">
        <f aca="false">D647</f>
        <v>2669.6</v>
      </c>
    </row>
    <row r="647" s="294" customFormat="true" ht="15.75" hidden="false" customHeight="false" outlineLevel="0" collapsed="false">
      <c r="A647" s="122" t="s">
        <v>92</v>
      </c>
      <c r="B647" s="97" t="s">
        <v>267</v>
      </c>
      <c r="C647" s="97" t="s">
        <v>93</v>
      </c>
      <c r="D647" s="316" t="n">
        <v>2669.6</v>
      </c>
    </row>
    <row r="648" s="294" customFormat="true" ht="15.75" hidden="false" customHeight="false" outlineLevel="0" collapsed="false">
      <c r="A648" s="84" t="s">
        <v>98</v>
      </c>
      <c r="B648" s="97" t="s">
        <v>267</v>
      </c>
      <c r="C648" s="97" t="s">
        <v>99</v>
      </c>
      <c r="D648" s="98" t="n">
        <f aca="false">D649</f>
        <v>182.7</v>
      </c>
    </row>
    <row r="649" s="294" customFormat="true" ht="15.75" hidden="false" customHeight="false" outlineLevel="0" collapsed="false">
      <c r="A649" s="84" t="s">
        <v>100</v>
      </c>
      <c r="B649" s="97" t="s">
        <v>267</v>
      </c>
      <c r="C649" s="97" t="s">
        <v>101</v>
      </c>
      <c r="D649" s="98" t="n">
        <v>182.7</v>
      </c>
    </row>
    <row r="650" s="294" customFormat="true" ht="15.75" hidden="false" customHeight="false" outlineLevel="0" collapsed="false">
      <c r="A650" s="104" t="s">
        <v>255</v>
      </c>
      <c r="B650" s="97" t="s">
        <v>266</v>
      </c>
      <c r="C650" s="97"/>
      <c r="D650" s="98" t="n">
        <f aca="false">D651</f>
        <v>720</v>
      </c>
    </row>
    <row r="651" s="294" customFormat="true" ht="15.75" hidden="false" customHeight="false" outlineLevel="0" collapsed="false">
      <c r="A651" s="91" t="s">
        <v>155</v>
      </c>
      <c r="B651" s="97" t="s">
        <v>268</v>
      </c>
      <c r="C651" s="97"/>
      <c r="D651" s="98" t="n">
        <f aca="false">D652</f>
        <v>720</v>
      </c>
    </row>
    <row r="652" s="294" customFormat="true" ht="31.5" hidden="false" customHeight="false" outlineLevel="0" collapsed="false">
      <c r="A652" s="84" t="s">
        <v>89</v>
      </c>
      <c r="B652" s="97" t="s">
        <v>268</v>
      </c>
      <c r="C652" s="97" t="s">
        <v>90</v>
      </c>
      <c r="D652" s="98" t="n">
        <f aca="false">D653</f>
        <v>720</v>
      </c>
    </row>
    <row r="653" s="294" customFormat="true" ht="15.75" hidden="false" customHeight="false" outlineLevel="0" collapsed="false">
      <c r="A653" s="84" t="s">
        <v>92</v>
      </c>
      <c r="B653" s="97" t="s">
        <v>268</v>
      </c>
      <c r="C653" s="97" t="s">
        <v>93</v>
      </c>
      <c r="D653" s="98" t="n">
        <v>720</v>
      </c>
    </row>
    <row r="654" s="294" customFormat="true" ht="15.75" hidden="false" customHeight="false" outlineLevel="0" collapsed="false">
      <c r="A654" s="329" t="s">
        <v>542</v>
      </c>
      <c r="B654" s="301" t="s">
        <v>543</v>
      </c>
      <c r="C654" s="301"/>
      <c r="D654" s="347" t="n">
        <f aca="false">D655+D659</f>
        <v>3248.2</v>
      </c>
    </row>
    <row r="655" s="294" customFormat="true" ht="15.75" hidden="false" customHeight="false" outlineLevel="0" collapsed="false">
      <c r="A655" s="91" t="s">
        <v>544</v>
      </c>
      <c r="B655" s="97" t="s">
        <v>545</v>
      </c>
      <c r="C655" s="97"/>
      <c r="D655" s="194" t="n">
        <f aca="false">D656</f>
        <v>1961.5</v>
      </c>
    </row>
    <row r="656" s="294" customFormat="true" ht="15.75" hidden="false" customHeight="false" outlineLevel="0" collapsed="false">
      <c r="A656" s="91" t="s">
        <v>261</v>
      </c>
      <c r="B656" s="97" t="s">
        <v>546</v>
      </c>
      <c r="C656" s="97"/>
      <c r="D656" s="194" t="n">
        <f aca="false">D657</f>
        <v>1961.5</v>
      </c>
    </row>
    <row r="657" s="294" customFormat="true" ht="31.5" hidden="false" customHeight="false" outlineLevel="0" collapsed="false">
      <c r="A657" s="84" t="s">
        <v>89</v>
      </c>
      <c r="B657" s="97" t="s">
        <v>546</v>
      </c>
      <c r="C657" s="97" t="s">
        <v>90</v>
      </c>
      <c r="D657" s="194" t="n">
        <f aca="false">D658</f>
        <v>1961.5</v>
      </c>
    </row>
    <row r="658" s="294" customFormat="true" ht="15.75" hidden="false" customHeight="false" outlineLevel="0" collapsed="false">
      <c r="A658" s="122" t="s">
        <v>92</v>
      </c>
      <c r="B658" s="97" t="s">
        <v>546</v>
      </c>
      <c r="C658" s="97" t="s">
        <v>93</v>
      </c>
      <c r="D658" s="316" t="n">
        <v>1961.5</v>
      </c>
    </row>
    <row r="659" s="294" customFormat="true" ht="15.75" hidden="false" customHeight="false" outlineLevel="0" collapsed="false">
      <c r="A659" s="104" t="s">
        <v>547</v>
      </c>
      <c r="B659" s="97" t="s">
        <v>548</v>
      </c>
      <c r="C659" s="97"/>
      <c r="D659" s="316" t="n">
        <f aca="false">D660</f>
        <v>1286.7</v>
      </c>
    </row>
    <row r="660" s="294" customFormat="true" ht="15.75" hidden="false" customHeight="false" outlineLevel="0" collapsed="false">
      <c r="A660" s="91" t="s">
        <v>261</v>
      </c>
      <c r="B660" s="97" t="s">
        <v>549</v>
      </c>
      <c r="C660" s="97"/>
      <c r="D660" s="194" t="n">
        <f aca="false">D661+D663</f>
        <v>1286.7</v>
      </c>
    </row>
    <row r="661" s="294" customFormat="true" ht="31.5" hidden="false" customHeight="false" outlineLevel="0" collapsed="false">
      <c r="A661" s="84" t="s">
        <v>89</v>
      </c>
      <c r="B661" s="97" t="s">
        <v>549</v>
      </c>
      <c r="C661" s="97" t="s">
        <v>90</v>
      </c>
      <c r="D661" s="194" t="n">
        <f aca="false">D662</f>
        <v>1246.85</v>
      </c>
    </row>
    <row r="662" s="294" customFormat="true" ht="15.75" hidden="false" customHeight="false" outlineLevel="0" collapsed="false">
      <c r="A662" s="122" t="s">
        <v>92</v>
      </c>
      <c r="B662" s="97" t="s">
        <v>549</v>
      </c>
      <c r="C662" s="97" t="s">
        <v>93</v>
      </c>
      <c r="D662" s="316" t="n">
        <v>1246.85</v>
      </c>
    </row>
    <row r="663" s="294" customFormat="true" ht="15.75" hidden="false" customHeight="false" outlineLevel="0" collapsed="false">
      <c r="A663" s="84" t="s">
        <v>98</v>
      </c>
      <c r="B663" s="97" t="s">
        <v>549</v>
      </c>
      <c r="C663" s="97" t="s">
        <v>99</v>
      </c>
      <c r="D663" s="98" t="n">
        <f aca="false">D664</f>
        <v>39.85</v>
      </c>
    </row>
    <row r="664" s="294" customFormat="true" ht="15.75" hidden="false" customHeight="false" outlineLevel="0" collapsed="false">
      <c r="A664" s="84" t="s">
        <v>100</v>
      </c>
      <c r="B664" s="97" t="s">
        <v>549</v>
      </c>
      <c r="C664" s="97" t="s">
        <v>101</v>
      </c>
      <c r="D664" s="98" t="n">
        <v>39.85</v>
      </c>
    </row>
    <row r="665" s="294" customFormat="true" ht="15.75" hidden="false" customHeight="false" outlineLevel="0" collapsed="false">
      <c r="A665" s="300" t="s">
        <v>241</v>
      </c>
      <c r="B665" s="301" t="s">
        <v>243</v>
      </c>
      <c r="C665" s="330"/>
      <c r="D665" s="302" t="n">
        <f aca="false">D666</f>
        <v>1475.7</v>
      </c>
    </row>
    <row r="666" s="294" customFormat="true" ht="15.75" hidden="false" customHeight="false" outlineLevel="0" collapsed="false">
      <c r="A666" s="80" t="s">
        <v>241</v>
      </c>
      <c r="B666" s="97" t="s">
        <v>245</v>
      </c>
      <c r="C666" s="97"/>
      <c r="D666" s="98" t="n">
        <f aca="false">D667+D669</f>
        <v>1475.7</v>
      </c>
    </row>
    <row r="667" s="294" customFormat="true" ht="15.75" hidden="false" customHeight="false" outlineLevel="0" collapsed="false">
      <c r="A667" s="84" t="s">
        <v>98</v>
      </c>
      <c r="B667" s="97" t="s">
        <v>245</v>
      </c>
      <c r="C667" s="97" t="s">
        <v>99</v>
      </c>
      <c r="D667" s="98" t="n">
        <f aca="false">SUM(D668)</f>
        <v>21.8</v>
      </c>
    </row>
    <row r="668" s="294" customFormat="true" ht="15.75" hidden="false" customHeight="false" outlineLevel="0" collapsed="false">
      <c r="A668" s="84" t="s">
        <v>100</v>
      </c>
      <c r="B668" s="97" t="s">
        <v>245</v>
      </c>
      <c r="C668" s="97" t="s">
        <v>101</v>
      </c>
      <c r="D668" s="98" t="n">
        <v>21.8</v>
      </c>
    </row>
    <row r="669" s="294" customFormat="true" ht="15.75" hidden="false" customHeight="false" outlineLevel="0" collapsed="false">
      <c r="A669" s="91" t="s">
        <v>192</v>
      </c>
      <c r="B669" s="97" t="s">
        <v>245</v>
      </c>
      <c r="C669" s="97" t="s">
        <v>193</v>
      </c>
      <c r="D669" s="98" t="n">
        <f aca="false">SUM(D670)</f>
        <v>1453.9</v>
      </c>
    </row>
    <row r="670" s="294" customFormat="true" ht="15.75" hidden="false" customHeight="false" outlineLevel="0" collapsed="false">
      <c r="A670" s="91" t="s">
        <v>246</v>
      </c>
      <c r="B670" s="97" t="s">
        <v>245</v>
      </c>
      <c r="C670" s="97" t="s">
        <v>247</v>
      </c>
      <c r="D670" s="98" t="n">
        <v>1453.9</v>
      </c>
    </row>
    <row r="671" s="294" customFormat="true" ht="15.75" hidden="false" customHeight="false" outlineLevel="0" collapsed="false">
      <c r="A671" s="329" t="s">
        <v>23</v>
      </c>
      <c r="B671" s="348" t="s">
        <v>235</v>
      </c>
      <c r="C671" s="301"/>
      <c r="D671" s="302" t="n">
        <f aca="false">D672</f>
        <v>3000</v>
      </c>
    </row>
    <row r="672" s="294" customFormat="true" ht="15.75" hidden="false" customHeight="false" outlineLevel="0" collapsed="false">
      <c r="A672" s="91" t="s">
        <v>236</v>
      </c>
      <c r="B672" s="97" t="s">
        <v>237</v>
      </c>
      <c r="C672" s="99"/>
      <c r="D672" s="98" t="n">
        <f aca="false">D673</f>
        <v>3000</v>
      </c>
    </row>
    <row r="673" s="294" customFormat="true" ht="15.75" hidden="false" customHeight="false" outlineLevel="0" collapsed="false">
      <c r="A673" s="91" t="s">
        <v>139</v>
      </c>
      <c r="B673" s="97" t="s">
        <v>237</v>
      </c>
      <c r="C673" s="99" t="n">
        <v>800</v>
      </c>
      <c r="D673" s="98" t="n">
        <f aca="false">D674</f>
        <v>3000</v>
      </c>
    </row>
    <row r="674" s="294" customFormat="true" ht="15.75" hidden="false" customHeight="false" outlineLevel="0" collapsed="false">
      <c r="A674" s="91" t="s">
        <v>238</v>
      </c>
      <c r="B674" s="97" t="s">
        <v>237</v>
      </c>
      <c r="C674" s="99" t="n">
        <v>870</v>
      </c>
      <c r="D674" s="98" t="n">
        <v>3000</v>
      </c>
    </row>
    <row r="675" s="294" customFormat="true" ht="15.75" hidden="false" customHeight="false" outlineLevel="0" collapsed="false">
      <c r="A675" s="329" t="s">
        <v>646</v>
      </c>
      <c r="B675" s="348" t="s">
        <v>159</v>
      </c>
      <c r="C675" s="301"/>
      <c r="D675" s="302" t="n">
        <f aca="false">D676+D679</f>
        <v>58014</v>
      </c>
    </row>
    <row r="676" s="294" customFormat="true" ht="15.75" hidden="false" customHeight="false" outlineLevel="0" collapsed="false">
      <c r="A676" s="91" t="s">
        <v>160</v>
      </c>
      <c r="B676" s="115" t="s">
        <v>161</v>
      </c>
      <c r="C676" s="99"/>
      <c r="D676" s="98" t="n">
        <f aca="false">D677</f>
        <v>1000</v>
      </c>
    </row>
    <row r="677" s="294" customFormat="true" ht="15.75" hidden="false" customHeight="false" outlineLevel="0" collapsed="false">
      <c r="A677" s="124" t="s">
        <v>139</v>
      </c>
      <c r="B677" s="115" t="s">
        <v>161</v>
      </c>
      <c r="C677" s="99" t="n">
        <v>800</v>
      </c>
      <c r="D677" s="98" t="n">
        <f aca="false">D678</f>
        <v>1000</v>
      </c>
    </row>
    <row r="678" s="294" customFormat="true" ht="15.75" hidden="false" customHeight="false" outlineLevel="0" collapsed="false">
      <c r="A678" s="124" t="s">
        <v>162</v>
      </c>
      <c r="B678" s="115" t="s">
        <v>161</v>
      </c>
      <c r="C678" s="99" t="n">
        <v>830</v>
      </c>
      <c r="D678" s="98" t="n">
        <v>1000</v>
      </c>
    </row>
    <row r="679" s="294" customFormat="true" ht="15.75" hidden="false" customHeight="false" outlineLevel="0" collapsed="false">
      <c r="A679" s="159" t="s">
        <v>239</v>
      </c>
      <c r="B679" s="97" t="s">
        <v>240</v>
      </c>
      <c r="C679" s="97"/>
      <c r="D679" s="98" t="n">
        <f aca="false">D680</f>
        <v>57014</v>
      </c>
    </row>
    <row r="680" s="294" customFormat="true" ht="15.75" hidden="false" customHeight="false" outlineLevel="0" collapsed="false">
      <c r="A680" s="84" t="s">
        <v>98</v>
      </c>
      <c r="B680" s="97" t="s">
        <v>240</v>
      </c>
      <c r="C680" s="97" t="s">
        <v>99</v>
      </c>
      <c r="D680" s="98" t="n">
        <f aca="false">D681</f>
        <v>57014</v>
      </c>
    </row>
    <row r="681" s="294" customFormat="true" ht="15.75" hidden="false" customHeight="false" outlineLevel="0" collapsed="false">
      <c r="A681" s="84" t="s">
        <v>100</v>
      </c>
      <c r="B681" s="97" t="s">
        <v>240</v>
      </c>
      <c r="C681" s="97" t="s">
        <v>101</v>
      </c>
      <c r="D681" s="98" t="n">
        <v>57014</v>
      </c>
    </row>
    <row r="682" s="294" customFormat="true" ht="15.75" hidden="false" customHeight="false" outlineLevel="0" collapsed="false">
      <c r="A682" s="250" t="s">
        <v>601</v>
      </c>
      <c r="B682" s="351"/>
      <c r="C682" s="351"/>
      <c r="D682" s="352" t="n">
        <f aca="false">D9+D16+D149+D169+D174+D184+D200+D209+D237+D250+D287+D299+D375+D415+D422+D437+D444+D470+D477+D481+D516+D527+D539+D554+D572+D616+D622+D629+D635+D654+D665+D675+D671</f>
        <v>1444624.523</v>
      </c>
    </row>
    <row r="683" s="294" customFormat="true" ht="15.75" hidden="false" customHeight="false" outlineLevel="0" collapsed="false">
      <c r="A683" s="349"/>
      <c r="B683" s="353"/>
      <c r="C683" s="353"/>
      <c r="D683" s="36"/>
    </row>
    <row r="684" s="335" customFormat="true" ht="15.75" hidden="false" customHeight="false" outlineLevel="0" collapsed="false">
      <c r="A684" s="349"/>
      <c r="B684" s="353"/>
      <c r="C684" s="353"/>
      <c r="D684" s="354" t="n">
        <f aca="false">646701.1+828384.7+5460-45.1-35876.2</f>
        <v>1444624.5</v>
      </c>
      <c r="E684" s="335" t="s">
        <v>602</v>
      </c>
    </row>
    <row r="685" s="335" customFormat="true" ht="15.75" hidden="false" customHeight="false" outlineLevel="0" collapsed="false">
      <c r="A685" s="349"/>
      <c r="B685" s="353"/>
      <c r="C685" s="353"/>
      <c r="D685" s="355" t="n">
        <f aca="false">D684-D682</f>
        <v>-0.0230000005103648</v>
      </c>
      <c r="E685" s="335" t="s">
        <v>647</v>
      </c>
    </row>
    <row r="686" s="335" customFormat="true" ht="15.75" hidden="false" customHeight="false" outlineLevel="0" collapsed="false">
      <c r="A686" s="356"/>
      <c r="B686" s="353"/>
      <c r="C686" s="353"/>
      <c r="D686" s="357"/>
    </row>
    <row r="687" s="335" customFormat="true" ht="15.75" hidden="false" customHeight="false" outlineLevel="0" collapsed="false">
      <c r="A687" s="349"/>
      <c r="B687" s="353"/>
      <c r="C687" s="353"/>
      <c r="D687" s="357"/>
    </row>
    <row r="688" s="335" customFormat="true" ht="15.75" hidden="false" customHeight="false" outlineLevel="0" collapsed="false">
      <c r="A688" s="349"/>
      <c r="B688" s="353"/>
      <c r="C688" s="353"/>
      <c r="D688" s="358"/>
    </row>
    <row r="689" s="335" customFormat="true" ht="15.75" hidden="false" customHeight="false" outlineLevel="0" collapsed="false">
      <c r="A689" s="349"/>
      <c r="B689" s="353"/>
      <c r="C689" s="353"/>
      <c r="D689" s="357"/>
    </row>
    <row r="690" s="335" customFormat="true" ht="15.75" hidden="false" customHeight="false" outlineLevel="0" collapsed="false">
      <c r="A690" s="349"/>
      <c r="B690" s="353"/>
      <c r="C690" s="353"/>
      <c r="D690" s="357"/>
    </row>
    <row r="691" s="335" customFormat="true" ht="15.75" hidden="false" customHeight="false" outlineLevel="0" collapsed="false">
      <c r="A691" s="349"/>
      <c r="B691" s="353"/>
      <c r="C691" s="353"/>
      <c r="D691" s="357"/>
    </row>
    <row r="692" s="335" customFormat="true" ht="15.75" hidden="false" customHeight="false" outlineLevel="0" collapsed="false">
      <c r="A692" s="349"/>
      <c r="B692" s="353"/>
      <c r="C692" s="353"/>
      <c r="D692" s="357"/>
    </row>
    <row r="693" s="294" customFormat="true" ht="15.75" hidden="false" customHeight="false" outlineLevel="0" collapsed="false">
      <c r="A693" s="349"/>
      <c r="B693" s="353"/>
      <c r="C693" s="353"/>
      <c r="D693" s="357"/>
    </row>
    <row r="694" s="294" customFormat="true" ht="15.75" hidden="false" customHeight="false" outlineLevel="0" collapsed="false">
      <c r="A694" s="349"/>
      <c r="B694" s="353"/>
      <c r="C694" s="353"/>
      <c r="D694" s="357"/>
    </row>
    <row r="695" s="294" customFormat="true" ht="15.75" hidden="false" customHeight="false" outlineLevel="0" collapsed="false">
      <c r="A695" s="349"/>
      <c r="B695" s="353"/>
      <c r="C695" s="353"/>
      <c r="D695" s="357"/>
    </row>
    <row r="696" s="294" customFormat="true" ht="15.75" hidden="false" customHeight="false" outlineLevel="0" collapsed="false">
      <c r="A696" s="349"/>
      <c r="B696" s="353"/>
      <c r="C696" s="353"/>
      <c r="D696" s="357"/>
    </row>
    <row r="697" s="294" customFormat="true" ht="15.75" hidden="false" customHeight="false" outlineLevel="0" collapsed="false">
      <c r="A697" s="349"/>
      <c r="B697" s="353"/>
      <c r="C697" s="353"/>
      <c r="D697" s="357"/>
    </row>
    <row r="698" s="294" customFormat="true" ht="15.75" hidden="false" customHeight="false" outlineLevel="0" collapsed="false">
      <c r="A698" s="349"/>
      <c r="B698" s="353"/>
      <c r="C698" s="353"/>
      <c r="D698" s="357"/>
    </row>
    <row r="699" s="294" customFormat="true" ht="15.75" hidden="false" customHeight="false" outlineLevel="0" collapsed="false">
      <c r="A699" s="349"/>
      <c r="B699" s="353"/>
      <c r="C699" s="353"/>
      <c r="D699" s="357"/>
    </row>
    <row r="700" s="294" customFormat="true" ht="15.75" hidden="false" customHeight="false" outlineLevel="0" collapsed="false">
      <c r="A700" s="349"/>
      <c r="B700" s="353"/>
      <c r="C700" s="353"/>
      <c r="D700" s="357"/>
    </row>
    <row r="701" s="294" customFormat="true" ht="15.75" hidden="false" customHeight="false" outlineLevel="0" collapsed="false">
      <c r="A701" s="349"/>
      <c r="B701" s="353"/>
      <c r="C701" s="353"/>
      <c r="D701" s="357"/>
    </row>
    <row r="702" s="294" customFormat="true" ht="15.75" hidden="false" customHeight="false" outlineLevel="0" collapsed="false">
      <c r="A702" s="349"/>
      <c r="B702" s="353"/>
      <c r="C702" s="353"/>
      <c r="D702" s="357"/>
    </row>
    <row r="703" s="294" customFormat="true" ht="15.75" hidden="false" customHeight="false" outlineLevel="0" collapsed="false">
      <c r="A703" s="349"/>
      <c r="B703" s="353"/>
      <c r="C703" s="353"/>
      <c r="D703" s="357"/>
    </row>
    <row r="704" s="294" customFormat="true" ht="15.75" hidden="false" customHeight="false" outlineLevel="0" collapsed="false">
      <c r="A704" s="349"/>
      <c r="B704" s="353"/>
      <c r="C704" s="353"/>
      <c r="D704" s="357"/>
    </row>
    <row r="705" s="294" customFormat="true" ht="15.75" hidden="false" customHeight="false" outlineLevel="0" collapsed="false">
      <c r="A705" s="349"/>
      <c r="B705" s="353"/>
      <c r="C705" s="353"/>
      <c r="D705" s="357"/>
    </row>
    <row r="706" s="294" customFormat="true" ht="15.75" hidden="false" customHeight="false" outlineLevel="0" collapsed="false">
      <c r="A706" s="349"/>
      <c r="B706" s="353"/>
      <c r="C706" s="353"/>
      <c r="D706" s="357"/>
    </row>
    <row r="707" s="294" customFormat="true" ht="15.75" hidden="false" customHeight="false" outlineLevel="0" collapsed="false">
      <c r="A707" s="349"/>
      <c r="B707" s="353"/>
      <c r="C707" s="353"/>
      <c r="D707" s="357"/>
    </row>
    <row r="708" s="294" customFormat="true" ht="15.75" hidden="false" customHeight="false" outlineLevel="0" collapsed="false">
      <c r="A708" s="349"/>
      <c r="B708" s="353"/>
      <c r="C708" s="353"/>
      <c r="D708" s="357"/>
    </row>
    <row r="709" s="294" customFormat="true" ht="15.75" hidden="false" customHeight="false" outlineLevel="0" collapsed="false">
      <c r="A709" s="349"/>
      <c r="B709" s="353"/>
      <c r="C709" s="353"/>
      <c r="D709" s="357"/>
    </row>
    <row r="710" s="294" customFormat="true" ht="15.75" hidden="false" customHeight="false" outlineLevel="0" collapsed="false">
      <c r="A710" s="349"/>
      <c r="B710" s="353"/>
      <c r="C710" s="353"/>
      <c r="D710" s="357"/>
    </row>
    <row r="711" s="294" customFormat="true" ht="15.75" hidden="false" customHeight="false" outlineLevel="0" collapsed="false">
      <c r="A711" s="349"/>
      <c r="B711" s="353"/>
      <c r="C711" s="353"/>
      <c r="D711" s="357"/>
    </row>
    <row r="712" s="294" customFormat="true" ht="15.75" hidden="false" customHeight="false" outlineLevel="0" collapsed="false">
      <c r="A712" s="349"/>
      <c r="B712" s="353"/>
      <c r="C712" s="353"/>
      <c r="D712" s="357"/>
    </row>
    <row r="713" s="294" customFormat="true" ht="15.75" hidden="false" customHeight="false" outlineLevel="0" collapsed="false">
      <c r="A713" s="349"/>
      <c r="B713" s="353"/>
      <c r="C713" s="353"/>
      <c r="D713" s="357"/>
    </row>
    <row r="714" s="294" customFormat="true" ht="15.75" hidden="false" customHeight="false" outlineLevel="0" collapsed="false">
      <c r="A714" s="349"/>
      <c r="B714" s="353"/>
      <c r="C714" s="353"/>
      <c r="D714" s="357"/>
    </row>
    <row r="715" s="294" customFormat="true" ht="15.75" hidden="false" customHeight="false" outlineLevel="0" collapsed="false">
      <c r="A715" s="349"/>
      <c r="B715" s="353"/>
      <c r="C715" s="353"/>
      <c r="D715" s="357"/>
    </row>
    <row r="716" s="294" customFormat="true" ht="15.75" hidden="false" customHeight="false" outlineLevel="0" collapsed="false">
      <c r="A716" s="349"/>
      <c r="B716" s="353"/>
      <c r="C716" s="353"/>
      <c r="D716" s="357"/>
    </row>
    <row r="717" s="294" customFormat="true" ht="15.75" hidden="false" customHeight="false" outlineLevel="0" collapsed="false">
      <c r="A717" s="349"/>
      <c r="B717" s="353"/>
      <c r="C717" s="353"/>
      <c r="D717" s="357"/>
    </row>
    <row r="718" s="294" customFormat="true" ht="15.75" hidden="false" customHeight="false" outlineLevel="0" collapsed="false">
      <c r="A718" s="349"/>
      <c r="B718" s="353"/>
      <c r="C718" s="353"/>
      <c r="D718" s="357"/>
    </row>
    <row r="719" s="294" customFormat="true" ht="15.75" hidden="false" customHeight="false" outlineLevel="0" collapsed="false">
      <c r="A719" s="349"/>
      <c r="B719" s="353"/>
      <c r="C719" s="353"/>
      <c r="D719" s="357"/>
    </row>
    <row r="720" s="294" customFormat="true" ht="15.75" hidden="false" customHeight="false" outlineLevel="0" collapsed="false">
      <c r="A720" s="349"/>
      <c r="B720" s="353"/>
      <c r="C720" s="353"/>
      <c r="D720" s="357"/>
    </row>
    <row r="721" s="294" customFormat="true" ht="15.75" hidden="false" customHeight="false" outlineLevel="0" collapsed="false">
      <c r="A721" s="349"/>
      <c r="B721" s="353"/>
      <c r="C721" s="353"/>
      <c r="D721" s="357"/>
    </row>
    <row r="722" s="294" customFormat="true" ht="15.75" hidden="false" customHeight="false" outlineLevel="0" collapsed="false">
      <c r="A722" s="349"/>
      <c r="B722" s="353"/>
      <c r="C722" s="353"/>
      <c r="D722" s="357"/>
    </row>
    <row r="723" s="294" customFormat="true" ht="15.75" hidden="false" customHeight="false" outlineLevel="0" collapsed="false">
      <c r="A723" s="349"/>
      <c r="B723" s="353"/>
      <c r="C723" s="353"/>
      <c r="D723" s="357"/>
    </row>
    <row r="724" s="294" customFormat="true" ht="15.75" hidden="false" customHeight="false" outlineLevel="0" collapsed="false">
      <c r="A724" s="349"/>
      <c r="B724" s="353"/>
      <c r="C724" s="353"/>
      <c r="D724" s="357"/>
    </row>
    <row r="725" s="294" customFormat="true" ht="15.75" hidden="false" customHeight="false" outlineLevel="0" collapsed="false">
      <c r="A725" s="349"/>
      <c r="B725" s="353"/>
      <c r="C725" s="353"/>
      <c r="D725" s="357"/>
    </row>
    <row r="726" s="294" customFormat="true" ht="15.75" hidden="false" customHeight="false" outlineLevel="0" collapsed="false">
      <c r="A726" s="349"/>
      <c r="B726" s="353"/>
      <c r="C726" s="353"/>
      <c r="D726" s="357"/>
    </row>
    <row r="727" s="294" customFormat="true" ht="15.75" hidden="false" customHeight="false" outlineLevel="0" collapsed="false">
      <c r="A727" s="349"/>
      <c r="B727" s="353"/>
      <c r="C727" s="353"/>
      <c r="D727" s="357"/>
    </row>
    <row r="728" s="294" customFormat="true" ht="15.75" hidden="false" customHeight="false" outlineLevel="0" collapsed="false">
      <c r="A728" s="349"/>
      <c r="B728" s="353"/>
      <c r="C728" s="353"/>
      <c r="D728" s="357"/>
    </row>
    <row r="729" s="294" customFormat="true" ht="15.75" hidden="false" customHeight="false" outlineLevel="0" collapsed="false">
      <c r="A729" s="349"/>
      <c r="B729" s="353"/>
      <c r="C729" s="353"/>
      <c r="D729" s="357"/>
    </row>
    <row r="730" s="294" customFormat="true" ht="15.75" hidden="false" customHeight="false" outlineLevel="0" collapsed="false">
      <c r="A730" s="349"/>
      <c r="B730" s="353"/>
      <c r="C730" s="353"/>
      <c r="D730" s="357"/>
    </row>
    <row r="731" s="294" customFormat="true" ht="15.75" hidden="false" customHeight="false" outlineLevel="0" collapsed="false">
      <c r="A731" s="349"/>
      <c r="B731" s="353"/>
      <c r="C731" s="353"/>
      <c r="D731" s="357"/>
    </row>
    <row r="732" s="294" customFormat="true" ht="15.75" hidden="false" customHeight="false" outlineLevel="0" collapsed="false">
      <c r="A732" s="349"/>
      <c r="B732" s="353"/>
      <c r="C732" s="353"/>
      <c r="D732" s="357"/>
    </row>
    <row r="733" s="294" customFormat="true" ht="15.75" hidden="false" customHeight="false" outlineLevel="0" collapsed="false">
      <c r="A733" s="349"/>
      <c r="B733" s="353"/>
      <c r="C733" s="353"/>
      <c r="D733" s="357"/>
    </row>
    <row r="734" s="294" customFormat="true" ht="15.75" hidden="false" customHeight="false" outlineLevel="0" collapsed="false">
      <c r="A734" s="349"/>
      <c r="B734" s="353"/>
      <c r="C734" s="353"/>
      <c r="D734" s="357"/>
    </row>
    <row r="735" s="294" customFormat="true" ht="15.75" hidden="false" customHeight="false" outlineLevel="0" collapsed="false">
      <c r="A735" s="349"/>
      <c r="B735" s="353"/>
      <c r="C735" s="353"/>
      <c r="D735" s="357"/>
    </row>
    <row r="736" s="294" customFormat="true" ht="15.75" hidden="false" customHeight="false" outlineLevel="0" collapsed="false">
      <c r="A736" s="349"/>
      <c r="B736" s="353"/>
      <c r="C736" s="353"/>
      <c r="D736" s="357"/>
    </row>
    <row r="737" s="294" customFormat="true" ht="15.75" hidden="false" customHeight="false" outlineLevel="0" collapsed="false">
      <c r="A737" s="349"/>
      <c r="B737" s="353"/>
      <c r="C737" s="353"/>
      <c r="D737" s="357"/>
    </row>
    <row r="738" s="294" customFormat="true" ht="15.75" hidden="false" customHeight="false" outlineLevel="0" collapsed="false">
      <c r="A738" s="349"/>
      <c r="B738" s="353"/>
      <c r="C738" s="353"/>
      <c r="D738" s="357"/>
    </row>
    <row r="739" s="294" customFormat="true" ht="15.75" hidden="false" customHeight="false" outlineLevel="0" collapsed="false">
      <c r="A739" s="349"/>
      <c r="B739" s="353"/>
      <c r="C739" s="353"/>
      <c r="D739" s="357"/>
    </row>
    <row r="740" s="294" customFormat="true" ht="15.75" hidden="false" customHeight="false" outlineLevel="0" collapsed="false">
      <c r="A740" s="349"/>
      <c r="B740" s="353"/>
      <c r="C740" s="353"/>
      <c r="D740" s="357"/>
    </row>
    <row r="741" s="294" customFormat="true" ht="15.75" hidden="false" customHeight="false" outlineLevel="0" collapsed="false">
      <c r="A741" s="349"/>
      <c r="B741" s="353"/>
      <c r="C741" s="353"/>
      <c r="D741" s="357"/>
    </row>
    <row r="742" s="294" customFormat="true" ht="15.75" hidden="false" customHeight="false" outlineLevel="0" collapsed="false">
      <c r="A742" s="349"/>
      <c r="B742" s="353"/>
      <c r="C742" s="353"/>
      <c r="D742" s="357"/>
    </row>
    <row r="743" s="294" customFormat="true" ht="15.75" hidden="false" customHeight="false" outlineLevel="0" collapsed="false">
      <c r="A743" s="349"/>
      <c r="B743" s="353"/>
      <c r="C743" s="353"/>
      <c r="D743" s="357"/>
    </row>
    <row r="744" s="294" customFormat="true" ht="15.75" hidden="false" customHeight="false" outlineLevel="0" collapsed="false">
      <c r="A744" s="349"/>
      <c r="B744" s="353"/>
      <c r="C744" s="353"/>
      <c r="D744" s="357"/>
    </row>
    <row r="745" s="294" customFormat="true" ht="15.75" hidden="false" customHeight="false" outlineLevel="0" collapsed="false">
      <c r="A745" s="349"/>
      <c r="B745" s="353"/>
      <c r="C745" s="353"/>
      <c r="D745" s="357"/>
    </row>
    <row r="746" s="294" customFormat="true" ht="15.75" hidden="false" customHeight="false" outlineLevel="0" collapsed="false">
      <c r="A746" s="349"/>
      <c r="B746" s="353"/>
      <c r="C746" s="353"/>
      <c r="D746" s="357"/>
    </row>
    <row r="747" s="294" customFormat="true" ht="15.75" hidden="false" customHeight="false" outlineLevel="0" collapsed="false">
      <c r="A747" s="349"/>
      <c r="B747" s="353"/>
      <c r="C747" s="353"/>
      <c r="D747" s="357"/>
    </row>
    <row r="748" s="294" customFormat="true" ht="15.75" hidden="false" customHeight="false" outlineLevel="0" collapsed="false">
      <c r="A748" s="349"/>
      <c r="B748" s="353"/>
      <c r="C748" s="353"/>
      <c r="D748" s="357"/>
    </row>
    <row r="749" s="294" customFormat="true" ht="15.75" hidden="false" customHeight="false" outlineLevel="0" collapsed="false">
      <c r="A749" s="349"/>
      <c r="B749" s="353"/>
      <c r="C749" s="353"/>
      <c r="D749" s="357"/>
    </row>
    <row r="750" s="294" customFormat="true" ht="15.75" hidden="false" customHeight="false" outlineLevel="0" collapsed="false">
      <c r="A750" s="349"/>
      <c r="B750" s="353"/>
      <c r="C750" s="353"/>
      <c r="D750" s="357"/>
    </row>
    <row r="751" s="294" customFormat="true" ht="15.75" hidden="false" customHeight="false" outlineLevel="0" collapsed="false">
      <c r="A751" s="349"/>
      <c r="B751" s="353"/>
      <c r="C751" s="353"/>
      <c r="D751" s="357"/>
    </row>
    <row r="752" s="294" customFormat="true" ht="15.75" hidden="false" customHeight="false" outlineLevel="0" collapsed="false">
      <c r="A752" s="349"/>
      <c r="B752" s="353"/>
      <c r="C752" s="353"/>
      <c r="D752" s="357"/>
    </row>
    <row r="753" s="294" customFormat="true" ht="15.75" hidden="false" customHeight="false" outlineLevel="0" collapsed="false">
      <c r="A753" s="349"/>
      <c r="B753" s="353"/>
      <c r="C753" s="353"/>
      <c r="D753" s="357"/>
    </row>
    <row r="754" s="294" customFormat="true" ht="15.75" hidden="false" customHeight="false" outlineLevel="0" collapsed="false">
      <c r="A754" s="349"/>
      <c r="B754" s="353"/>
      <c r="C754" s="353"/>
      <c r="D754" s="357"/>
    </row>
    <row r="755" s="294" customFormat="true" ht="15.75" hidden="false" customHeight="false" outlineLevel="0" collapsed="false">
      <c r="A755" s="349"/>
      <c r="B755" s="353"/>
      <c r="C755" s="353"/>
      <c r="D755" s="357"/>
    </row>
    <row r="756" s="294" customFormat="true" ht="15.75" hidden="false" customHeight="false" outlineLevel="0" collapsed="false">
      <c r="A756" s="349"/>
      <c r="B756" s="353"/>
      <c r="C756" s="353"/>
      <c r="D756" s="357"/>
    </row>
    <row r="757" s="294" customFormat="true" ht="15.75" hidden="false" customHeight="false" outlineLevel="0" collapsed="false">
      <c r="A757" s="349"/>
      <c r="B757" s="353"/>
      <c r="C757" s="353"/>
      <c r="D757" s="357"/>
    </row>
    <row r="758" s="294" customFormat="true" ht="15.75" hidden="false" customHeight="false" outlineLevel="0" collapsed="false">
      <c r="A758" s="349"/>
      <c r="B758" s="353"/>
      <c r="C758" s="353"/>
      <c r="D758" s="357"/>
    </row>
    <row r="759" s="294" customFormat="true" ht="15.75" hidden="false" customHeight="false" outlineLevel="0" collapsed="false">
      <c r="A759" s="349"/>
      <c r="B759" s="353"/>
      <c r="C759" s="353"/>
      <c r="D759" s="357"/>
    </row>
    <row r="760" s="294" customFormat="true" ht="15.75" hidden="false" customHeight="false" outlineLevel="0" collapsed="false">
      <c r="A760" s="349"/>
      <c r="B760" s="353"/>
      <c r="C760" s="353"/>
      <c r="D760" s="357"/>
    </row>
    <row r="761" s="294" customFormat="true" ht="15.75" hidden="false" customHeight="false" outlineLevel="0" collapsed="false">
      <c r="A761" s="349"/>
      <c r="B761" s="353"/>
      <c r="C761" s="353"/>
      <c r="D761" s="357"/>
    </row>
    <row r="762" s="294" customFormat="true" ht="15.75" hidden="false" customHeight="false" outlineLevel="0" collapsed="false">
      <c r="A762" s="349"/>
      <c r="B762" s="353"/>
      <c r="C762" s="353"/>
      <c r="D762" s="357"/>
    </row>
    <row r="763" s="294" customFormat="true" ht="15.75" hidden="false" customHeight="false" outlineLevel="0" collapsed="false">
      <c r="A763" s="349"/>
      <c r="B763" s="353"/>
      <c r="C763" s="353"/>
      <c r="D763" s="357"/>
    </row>
    <row r="764" s="294" customFormat="true" ht="15.75" hidden="false" customHeight="false" outlineLevel="0" collapsed="false">
      <c r="A764" s="349"/>
      <c r="B764" s="353"/>
      <c r="C764" s="353"/>
      <c r="D764" s="357"/>
    </row>
    <row r="765" s="294" customFormat="true" ht="15.75" hidden="false" customHeight="false" outlineLevel="0" collapsed="false">
      <c r="A765" s="349"/>
      <c r="B765" s="353"/>
      <c r="C765" s="353"/>
      <c r="D765" s="357"/>
    </row>
    <row r="766" s="294" customFormat="true" ht="15.75" hidden="false" customHeight="false" outlineLevel="0" collapsed="false">
      <c r="A766" s="349"/>
      <c r="B766" s="353"/>
      <c r="C766" s="353"/>
      <c r="D766" s="357"/>
    </row>
    <row r="767" s="294" customFormat="true" ht="15.75" hidden="false" customHeight="false" outlineLevel="0" collapsed="false">
      <c r="A767" s="349"/>
      <c r="B767" s="353"/>
      <c r="C767" s="353"/>
      <c r="D767" s="357"/>
    </row>
    <row r="768" s="294" customFormat="true" ht="15.75" hidden="false" customHeight="false" outlineLevel="0" collapsed="false">
      <c r="A768" s="349"/>
      <c r="B768" s="353"/>
      <c r="C768" s="353"/>
      <c r="D768" s="357"/>
    </row>
    <row r="769" s="294" customFormat="true" ht="15.75" hidden="false" customHeight="false" outlineLevel="0" collapsed="false">
      <c r="A769" s="349"/>
      <c r="B769" s="353"/>
      <c r="C769" s="353"/>
      <c r="D769" s="357"/>
    </row>
    <row r="770" s="294" customFormat="true" ht="15.75" hidden="false" customHeight="false" outlineLevel="0" collapsed="false">
      <c r="A770" s="349"/>
      <c r="B770" s="353"/>
      <c r="C770" s="353"/>
      <c r="D770" s="357"/>
    </row>
    <row r="771" s="294" customFormat="true" ht="15.75" hidden="false" customHeight="false" outlineLevel="0" collapsed="false">
      <c r="A771" s="349"/>
      <c r="B771" s="353"/>
      <c r="C771" s="353"/>
      <c r="D771" s="357"/>
    </row>
    <row r="772" s="294" customFormat="true" ht="15.75" hidden="false" customHeight="false" outlineLevel="0" collapsed="false">
      <c r="A772" s="349"/>
      <c r="B772" s="353"/>
      <c r="C772" s="353"/>
      <c r="D772" s="357"/>
    </row>
    <row r="773" s="294" customFormat="true" ht="15.75" hidden="false" customHeight="false" outlineLevel="0" collapsed="false">
      <c r="A773" s="349"/>
      <c r="B773" s="353"/>
      <c r="C773" s="353"/>
      <c r="D773" s="357"/>
    </row>
    <row r="774" s="294" customFormat="true" ht="15.75" hidden="false" customHeight="false" outlineLevel="0" collapsed="false">
      <c r="A774" s="349"/>
      <c r="B774" s="353"/>
      <c r="C774" s="353"/>
      <c r="D774" s="357"/>
    </row>
    <row r="775" s="294" customFormat="true" ht="15.75" hidden="false" customHeight="false" outlineLevel="0" collapsed="false">
      <c r="A775" s="349"/>
      <c r="B775" s="353"/>
      <c r="C775" s="353"/>
      <c r="D775" s="357"/>
    </row>
    <row r="776" s="294" customFormat="true" ht="15.75" hidden="false" customHeight="false" outlineLevel="0" collapsed="false">
      <c r="A776" s="349"/>
      <c r="B776" s="353"/>
      <c r="C776" s="353"/>
      <c r="D776" s="357"/>
    </row>
    <row r="777" s="294" customFormat="true" ht="15.75" hidden="false" customHeight="false" outlineLevel="0" collapsed="false">
      <c r="A777" s="349"/>
      <c r="B777" s="353"/>
      <c r="C777" s="353"/>
      <c r="D777" s="357"/>
    </row>
    <row r="778" s="294" customFormat="true" ht="15.75" hidden="false" customHeight="false" outlineLevel="0" collapsed="false">
      <c r="A778" s="349"/>
      <c r="B778" s="353"/>
      <c r="C778" s="353"/>
      <c r="D778" s="357"/>
    </row>
    <row r="779" s="294" customFormat="true" ht="15.75" hidden="false" customHeight="false" outlineLevel="0" collapsed="false">
      <c r="A779" s="349"/>
      <c r="B779" s="353"/>
      <c r="C779" s="353"/>
      <c r="D779" s="357"/>
    </row>
    <row r="780" s="294" customFormat="true" ht="15.75" hidden="false" customHeight="false" outlineLevel="0" collapsed="false">
      <c r="A780" s="349"/>
      <c r="B780" s="353"/>
      <c r="C780" s="353"/>
      <c r="D780" s="357"/>
    </row>
    <row r="781" s="294" customFormat="true" ht="15.75" hidden="false" customHeight="false" outlineLevel="0" collapsed="false">
      <c r="A781" s="349"/>
      <c r="B781" s="353"/>
      <c r="C781" s="353"/>
      <c r="D781" s="357"/>
    </row>
    <row r="782" s="294" customFormat="true" ht="15.75" hidden="false" customHeight="false" outlineLevel="0" collapsed="false">
      <c r="A782" s="349"/>
      <c r="B782" s="353"/>
      <c r="C782" s="353"/>
      <c r="D782" s="357"/>
    </row>
    <row r="783" s="294" customFormat="true" ht="15.75" hidden="false" customHeight="false" outlineLevel="0" collapsed="false">
      <c r="A783" s="349"/>
      <c r="B783" s="353"/>
      <c r="C783" s="353"/>
      <c r="D783" s="357"/>
    </row>
    <row r="784" s="294" customFormat="true" ht="15.75" hidden="false" customHeight="false" outlineLevel="0" collapsed="false">
      <c r="A784" s="349"/>
      <c r="B784" s="353"/>
      <c r="C784" s="353"/>
      <c r="D784" s="357"/>
    </row>
    <row r="785" s="294" customFormat="true" ht="15.75" hidden="false" customHeight="false" outlineLevel="0" collapsed="false">
      <c r="A785" s="349"/>
      <c r="B785" s="353"/>
      <c r="C785" s="353"/>
      <c r="D785" s="357"/>
    </row>
    <row r="786" s="294" customFormat="true" ht="15.75" hidden="false" customHeight="false" outlineLevel="0" collapsed="false">
      <c r="A786" s="349"/>
      <c r="B786" s="353"/>
      <c r="C786" s="353"/>
      <c r="D786" s="357"/>
    </row>
    <row r="787" s="294" customFormat="true" ht="15.75" hidden="false" customHeight="false" outlineLevel="0" collapsed="false">
      <c r="A787" s="349"/>
      <c r="B787" s="353"/>
      <c r="C787" s="353"/>
      <c r="D787" s="357"/>
    </row>
    <row r="788" s="294" customFormat="true" ht="15.75" hidden="false" customHeight="false" outlineLevel="0" collapsed="false">
      <c r="A788" s="349"/>
      <c r="B788" s="353"/>
      <c r="C788" s="353"/>
      <c r="D788" s="357"/>
    </row>
    <row r="789" s="294" customFormat="true" ht="15.75" hidden="false" customHeight="false" outlineLevel="0" collapsed="false">
      <c r="A789" s="349"/>
      <c r="B789" s="353"/>
      <c r="C789" s="353"/>
      <c r="D789" s="357"/>
    </row>
    <row r="790" s="294" customFormat="true" ht="15.75" hidden="false" customHeight="false" outlineLevel="0" collapsed="false">
      <c r="A790" s="349"/>
      <c r="B790" s="353"/>
      <c r="C790" s="353"/>
      <c r="D790" s="357"/>
    </row>
    <row r="791" s="294" customFormat="true" ht="15.75" hidden="false" customHeight="false" outlineLevel="0" collapsed="false">
      <c r="A791" s="349"/>
      <c r="B791" s="353"/>
      <c r="C791" s="353"/>
      <c r="D791" s="357"/>
    </row>
    <row r="792" s="294" customFormat="true" ht="15.75" hidden="false" customHeight="false" outlineLevel="0" collapsed="false">
      <c r="A792" s="349"/>
      <c r="B792" s="353"/>
      <c r="C792" s="353"/>
      <c r="D792" s="357"/>
    </row>
    <row r="793" s="294" customFormat="true" ht="15.75" hidden="false" customHeight="false" outlineLevel="0" collapsed="false">
      <c r="A793" s="349"/>
      <c r="B793" s="353"/>
      <c r="C793" s="353"/>
      <c r="D793" s="357"/>
    </row>
    <row r="794" s="294" customFormat="true" ht="15.75" hidden="false" customHeight="false" outlineLevel="0" collapsed="false">
      <c r="A794" s="349"/>
      <c r="B794" s="353"/>
      <c r="C794" s="353"/>
      <c r="D794" s="357"/>
    </row>
    <row r="795" s="294" customFormat="true" ht="15.75" hidden="false" customHeight="false" outlineLevel="0" collapsed="false">
      <c r="A795" s="349"/>
      <c r="B795" s="353"/>
      <c r="C795" s="353"/>
      <c r="D795" s="357"/>
    </row>
    <row r="796" s="294" customFormat="true" ht="15.75" hidden="false" customHeight="false" outlineLevel="0" collapsed="false">
      <c r="A796" s="349"/>
      <c r="B796" s="353"/>
      <c r="C796" s="353"/>
      <c r="D796" s="357"/>
    </row>
    <row r="797" s="359" customFormat="true" ht="15.75" hidden="false" customHeight="false" outlineLevel="0" collapsed="false">
      <c r="A797" s="349"/>
      <c r="B797" s="353"/>
      <c r="C797" s="353"/>
      <c r="D797" s="357"/>
    </row>
    <row r="798" s="294" customFormat="true" ht="15.75" hidden="false" customHeight="false" outlineLevel="0" collapsed="false">
      <c r="A798" s="349"/>
      <c r="B798" s="353"/>
      <c r="C798" s="353"/>
      <c r="D798" s="357"/>
    </row>
    <row r="799" s="294" customFormat="true" ht="15.75" hidden="false" customHeight="false" outlineLevel="0" collapsed="false">
      <c r="A799" s="349"/>
      <c r="B799" s="353"/>
      <c r="C799" s="353"/>
      <c r="D799" s="357"/>
    </row>
    <row r="800" s="294" customFormat="true" ht="15.75" hidden="false" customHeight="false" outlineLevel="0" collapsed="false">
      <c r="A800" s="349"/>
      <c r="B800" s="353"/>
      <c r="C800" s="353"/>
      <c r="D800" s="357"/>
    </row>
    <row r="801" s="294" customFormat="true" ht="15.75" hidden="false" customHeight="false" outlineLevel="0" collapsed="false">
      <c r="A801" s="349"/>
      <c r="B801" s="353"/>
      <c r="C801" s="353"/>
      <c r="D801" s="357"/>
    </row>
    <row r="802" s="294" customFormat="true" ht="15.75" hidden="false" customHeight="false" outlineLevel="0" collapsed="false">
      <c r="A802" s="349"/>
      <c r="B802" s="353"/>
      <c r="C802" s="353"/>
      <c r="D802" s="357"/>
    </row>
    <row r="803" s="294" customFormat="true" ht="15.75" hidden="false" customHeight="false" outlineLevel="0" collapsed="false">
      <c r="A803" s="349"/>
      <c r="B803" s="353"/>
      <c r="C803" s="353"/>
      <c r="D803" s="357"/>
    </row>
    <row r="804" s="294" customFormat="true" ht="15.75" hidden="false" customHeight="false" outlineLevel="0" collapsed="false">
      <c r="A804" s="349"/>
      <c r="B804" s="353"/>
      <c r="C804" s="353"/>
      <c r="D804" s="357"/>
    </row>
    <row r="805" s="294" customFormat="true" ht="15.75" hidden="false" customHeight="false" outlineLevel="0" collapsed="false">
      <c r="A805" s="349"/>
      <c r="B805" s="353"/>
      <c r="C805" s="353"/>
      <c r="D805" s="357"/>
    </row>
    <row r="806" s="294" customFormat="true" ht="15.75" hidden="false" customHeight="false" outlineLevel="0" collapsed="false">
      <c r="A806" s="349"/>
      <c r="B806" s="353"/>
      <c r="C806" s="353"/>
      <c r="D806" s="357"/>
    </row>
    <row r="807" s="294" customFormat="true" ht="15.75" hidden="false" customHeight="false" outlineLevel="0" collapsed="false">
      <c r="A807" s="349"/>
      <c r="B807" s="353"/>
      <c r="C807" s="353"/>
      <c r="D807" s="357"/>
    </row>
    <row r="808" s="294" customFormat="true" ht="15.75" hidden="false" customHeight="false" outlineLevel="0" collapsed="false">
      <c r="A808" s="349"/>
      <c r="B808" s="353"/>
      <c r="C808" s="353"/>
      <c r="D808" s="357"/>
    </row>
    <row r="809" s="294" customFormat="true" ht="15.75" hidden="false" customHeight="false" outlineLevel="0" collapsed="false">
      <c r="A809" s="349"/>
      <c r="B809" s="353"/>
      <c r="C809" s="353"/>
      <c r="D809" s="357"/>
    </row>
    <row r="810" s="294" customFormat="true" ht="15.75" hidden="false" customHeight="false" outlineLevel="0" collapsed="false">
      <c r="A810" s="349"/>
      <c r="B810" s="353"/>
      <c r="C810" s="353"/>
      <c r="D810" s="357"/>
    </row>
    <row r="811" s="294" customFormat="true" ht="15.75" hidden="false" customHeight="false" outlineLevel="0" collapsed="false">
      <c r="A811" s="349"/>
      <c r="B811" s="353"/>
      <c r="C811" s="353"/>
      <c r="D811" s="357"/>
    </row>
    <row r="812" s="294" customFormat="true" ht="15.75" hidden="false" customHeight="false" outlineLevel="0" collapsed="false">
      <c r="A812" s="349"/>
      <c r="B812" s="353"/>
      <c r="C812" s="353"/>
      <c r="D812" s="357"/>
    </row>
    <row r="813" s="294" customFormat="true" ht="15.75" hidden="false" customHeight="false" outlineLevel="0" collapsed="false">
      <c r="A813" s="349"/>
      <c r="B813" s="353"/>
      <c r="C813" s="353"/>
      <c r="D813" s="357"/>
    </row>
    <row r="814" s="294" customFormat="true" ht="15.75" hidden="false" customHeight="false" outlineLevel="0" collapsed="false">
      <c r="A814" s="349"/>
      <c r="B814" s="353"/>
      <c r="C814" s="353"/>
      <c r="D814" s="357"/>
    </row>
    <row r="815" s="294" customFormat="true" ht="15.75" hidden="false" customHeight="false" outlineLevel="0" collapsed="false">
      <c r="A815" s="349"/>
      <c r="B815" s="353"/>
      <c r="C815" s="353"/>
      <c r="D815" s="357"/>
    </row>
    <row r="816" s="294" customFormat="true" ht="15.75" hidden="false" customHeight="false" outlineLevel="0" collapsed="false">
      <c r="A816" s="349"/>
      <c r="B816" s="353"/>
      <c r="C816" s="353"/>
      <c r="D816" s="357"/>
    </row>
    <row r="817" s="294" customFormat="true" ht="15.75" hidden="false" customHeight="false" outlineLevel="0" collapsed="false">
      <c r="A817" s="349"/>
      <c r="B817" s="353"/>
      <c r="C817" s="353"/>
      <c r="D817" s="357"/>
    </row>
    <row r="818" s="294" customFormat="true" ht="15.75" hidden="false" customHeight="false" outlineLevel="0" collapsed="false">
      <c r="A818" s="349"/>
      <c r="B818" s="353"/>
      <c r="C818" s="353"/>
      <c r="D818" s="357"/>
    </row>
    <row r="819" s="294" customFormat="true" ht="15.75" hidden="false" customHeight="false" outlineLevel="0" collapsed="false">
      <c r="A819" s="349"/>
      <c r="B819" s="353"/>
      <c r="C819" s="353"/>
      <c r="D819" s="357"/>
    </row>
    <row r="820" s="294" customFormat="true" ht="15.75" hidden="false" customHeight="false" outlineLevel="0" collapsed="false">
      <c r="A820" s="349"/>
      <c r="B820" s="353"/>
      <c r="C820" s="353"/>
      <c r="D820" s="357"/>
    </row>
    <row r="821" s="294" customFormat="true" ht="15.75" hidden="false" customHeight="false" outlineLevel="0" collapsed="false">
      <c r="A821" s="349"/>
      <c r="B821" s="353"/>
      <c r="C821" s="353"/>
      <c r="D821" s="357"/>
    </row>
    <row r="822" s="294" customFormat="true" ht="15.75" hidden="false" customHeight="false" outlineLevel="0" collapsed="false">
      <c r="A822" s="349"/>
      <c r="B822" s="353"/>
      <c r="C822" s="353"/>
      <c r="D822" s="357"/>
    </row>
    <row r="823" s="294" customFormat="true" ht="15.75" hidden="false" customHeight="false" outlineLevel="0" collapsed="false">
      <c r="A823" s="349"/>
      <c r="B823" s="353"/>
      <c r="C823" s="353"/>
      <c r="D823" s="357"/>
    </row>
    <row r="824" s="294" customFormat="true" ht="15.75" hidden="false" customHeight="false" outlineLevel="0" collapsed="false">
      <c r="A824" s="349"/>
      <c r="B824" s="353"/>
      <c r="C824" s="353"/>
      <c r="D824" s="357"/>
    </row>
    <row r="825" s="294" customFormat="true" ht="15.75" hidden="false" customHeight="false" outlineLevel="0" collapsed="false">
      <c r="A825" s="349"/>
      <c r="B825" s="353"/>
      <c r="C825" s="353"/>
      <c r="D825" s="357"/>
    </row>
    <row r="826" s="294" customFormat="true" ht="15.75" hidden="false" customHeight="false" outlineLevel="0" collapsed="false">
      <c r="A826" s="349"/>
      <c r="B826" s="353"/>
      <c r="C826" s="353"/>
      <c r="D826" s="357"/>
    </row>
    <row r="827" s="294" customFormat="true" ht="15.75" hidden="false" customHeight="false" outlineLevel="0" collapsed="false">
      <c r="A827" s="349"/>
      <c r="B827" s="353"/>
      <c r="C827" s="353"/>
      <c r="D827" s="357"/>
    </row>
    <row r="828" s="294" customFormat="true" ht="15.75" hidden="false" customHeight="false" outlineLevel="0" collapsed="false">
      <c r="A828" s="349"/>
      <c r="B828" s="353"/>
      <c r="C828" s="353"/>
      <c r="D828" s="357"/>
    </row>
    <row r="829" s="294" customFormat="true" ht="15.75" hidden="false" customHeight="false" outlineLevel="0" collapsed="false">
      <c r="A829" s="349"/>
      <c r="B829" s="353"/>
      <c r="C829" s="353"/>
      <c r="D829" s="357"/>
    </row>
    <row r="830" s="294" customFormat="true" ht="15.75" hidden="false" customHeight="false" outlineLevel="0" collapsed="false">
      <c r="A830" s="349"/>
      <c r="B830" s="353"/>
      <c r="C830" s="353"/>
      <c r="D830" s="357"/>
    </row>
    <row r="831" s="294" customFormat="true" ht="15.75" hidden="false" customHeight="false" outlineLevel="0" collapsed="false">
      <c r="A831" s="349"/>
      <c r="B831" s="353"/>
      <c r="C831" s="353"/>
      <c r="D831" s="357"/>
    </row>
    <row r="832" s="359" customFormat="true" ht="15.75" hidden="false" customHeight="false" outlineLevel="0" collapsed="false">
      <c r="A832" s="349"/>
      <c r="B832" s="353"/>
      <c r="C832" s="353"/>
      <c r="D832" s="357"/>
    </row>
    <row r="833" s="294" customFormat="true" ht="15.75" hidden="false" customHeight="false" outlineLevel="0" collapsed="false">
      <c r="A833" s="349"/>
      <c r="B833" s="353"/>
      <c r="C833" s="353"/>
      <c r="D833" s="357"/>
    </row>
    <row r="834" s="294" customFormat="true" ht="15.75" hidden="false" customHeight="false" outlineLevel="0" collapsed="false">
      <c r="A834" s="349"/>
      <c r="B834" s="353"/>
      <c r="C834" s="353"/>
      <c r="D834" s="357"/>
    </row>
    <row r="835" s="294" customFormat="true" ht="15.75" hidden="false" customHeight="false" outlineLevel="0" collapsed="false">
      <c r="A835" s="349"/>
      <c r="B835" s="353"/>
      <c r="C835" s="353"/>
      <c r="D835" s="357"/>
    </row>
    <row r="836" s="294" customFormat="true" ht="15.75" hidden="false" customHeight="false" outlineLevel="0" collapsed="false">
      <c r="A836" s="349"/>
      <c r="B836" s="353"/>
      <c r="C836" s="353"/>
      <c r="D836" s="357"/>
    </row>
    <row r="837" s="294" customFormat="true" ht="15.75" hidden="false" customHeight="false" outlineLevel="0" collapsed="false">
      <c r="A837" s="349"/>
      <c r="B837" s="353"/>
      <c r="C837" s="353"/>
      <c r="D837" s="357"/>
    </row>
    <row r="838" s="294" customFormat="true" ht="15.75" hidden="false" customHeight="false" outlineLevel="0" collapsed="false">
      <c r="A838" s="349"/>
      <c r="B838" s="353"/>
      <c r="C838" s="353"/>
      <c r="D838" s="357"/>
    </row>
    <row r="839" s="294" customFormat="true" ht="15.75" hidden="false" customHeight="false" outlineLevel="0" collapsed="false">
      <c r="A839" s="349"/>
      <c r="B839" s="353"/>
      <c r="C839" s="353"/>
      <c r="D839" s="357"/>
    </row>
    <row r="840" s="294" customFormat="true" ht="15.75" hidden="false" customHeight="false" outlineLevel="0" collapsed="false">
      <c r="A840" s="349"/>
      <c r="B840" s="353"/>
      <c r="C840" s="353"/>
      <c r="D840" s="357"/>
    </row>
    <row r="841" s="335" customFormat="true" ht="15.75" hidden="false" customHeight="false" outlineLevel="0" collapsed="false">
      <c r="A841" s="349"/>
      <c r="B841" s="353"/>
      <c r="C841" s="353"/>
      <c r="D841" s="357"/>
    </row>
    <row r="842" s="335" customFormat="true" ht="15.75" hidden="false" customHeight="false" outlineLevel="0" collapsed="false">
      <c r="A842" s="349"/>
      <c r="B842" s="353"/>
      <c r="C842" s="353"/>
      <c r="D842" s="357"/>
    </row>
    <row r="843" s="335" customFormat="true" ht="15.75" hidden="false" customHeight="false" outlineLevel="0" collapsed="false">
      <c r="A843" s="349"/>
      <c r="B843" s="353"/>
      <c r="C843" s="353"/>
      <c r="D843" s="357"/>
    </row>
    <row r="844" s="335" customFormat="true" ht="15.75" hidden="false" customHeight="false" outlineLevel="0" collapsed="false">
      <c r="A844" s="349"/>
      <c r="B844" s="353"/>
      <c r="C844" s="353"/>
      <c r="D844" s="357"/>
    </row>
    <row r="845" s="335" customFormat="true" ht="15.75" hidden="false" customHeight="false" outlineLevel="0" collapsed="false">
      <c r="A845" s="349"/>
      <c r="B845" s="353"/>
      <c r="C845" s="353"/>
      <c r="D845" s="357"/>
    </row>
    <row r="846" s="335" customFormat="true" ht="15.75" hidden="false" customHeight="false" outlineLevel="0" collapsed="false">
      <c r="A846" s="349"/>
      <c r="B846" s="353"/>
      <c r="C846" s="353"/>
      <c r="D846" s="357"/>
    </row>
    <row r="847" s="294" customFormat="true" ht="15.75" hidden="false" customHeight="false" outlineLevel="0" collapsed="false">
      <c r="A847" s="349"/>
      <c r="B847" s="353"/>
      <c r="C847" s="353"/>
      <c r="D847" s="357"/>
    </row>
    <row r="848" s="294" customFormat="true" ht="15.75" hidden="false" customHeight="false" outlineLevel="0" collapsed="false">
      <c r="A848" s="349"/>
      <c r="B848" s="353"/>
      <c r="C848" s="353"/>
      <c r="D848" s="357"/>
    </row>
    <row r="849" s="335" customFormat="true" ht="15.75" hidden="false" customHeight="false" outlineLevel="0" collapsed="false">
      <c r="A849" s="349"/>
      <c r="B849" s="353"/>
      <c r="C849" s="353"/>
      <c r="D849" s="357"/>
    </row>
    <row r="850" s="294" customFormat="true" ht="15.75" hidden="false" customHeight="false" outlineLevel="0" collapsed="false">
      <c r="A850" s="349"/>
      <c r="B850" s="353"/>
      <c r="C850" s="353"/>
      <c r="D850" s="357"/>
    </row>
    <row r="851" s="294" customFormat="true" ht="15.75" hidden="false" customHeight="false" outlineLevel="0" collapsed="false">
      <c r="A851" s="349"/>
      <c r="B851" s="353"/>
      <c r="C851" s="353"/>
      <c r="D851" s="357"/>
    </row>
    <row r="852" s="294" customFormat="true" ht="15.75" hidden="false" customHeight="false" outlineLevel="0" collapsed="false">
      <c r="A852" s="349"/>
      <c r="B852" s="353"/>
      <c r="C852" s="353"/>
      <c r="D852" s="357"/>
    </row>
    <row r="853" s="294" customFormat="true" ht="15.75" hidden="false" customHeight="false" outlineLevel="0" collapsed="false">
      <c r="A853" s="349"/>
      <c r="B853" s="353"/>
      <c r="C853" s="353"/>
      <c r="D853" s="357"/>
    </row>
    <row r="854" s="294" customFormat="true" ht="15.75" hidden="false" customHeight="false" outlineLevel="0" collapsed="false">
      <c r="A854" s="349"/>
      <c r="B854" s="353"/>
      <c r="C854" s="353"/>
      <c r="D854" s="357"/>
    </row>
    <row r="855" s="294" customFormat="true" ht="15.75" hidden="false" customHeight="false" outlineLevel="0" collapsed="false">
      <c r="A855" s="349"/>
      <c r="B855" s="353"/>
      <c r="C855" s="353"/>
      <c r="D855" s="357"/>
    </row>
    <row r="856" s="294" customFormat="true" ht="15.75" hidden="false" customHeight="false" outlineLevel="0" collapsed="false">
      <c r="A856" s="349"/>
      <c r="B856" s="353"/>
      <c r="C856" s="353"/>
      <c r="D856" s="357"/>
    </row>
    <row r="857" s="294" customFormat="true" ht="15.75" hidden="false" customHeight="false" outlineLevel="0" collapsed="false">
      <c r="A857" s="349"/>
      <c r="B857" s="353"/>
      <c r="C857" s="353"/>
      <c r="D857" s="357"/>
    </row>
    <row r="858" s="294" customFormat="true" ht="15.75" hidden="false" customHeight="false" outlineLevel="0" collapsed="false">
      <c r="A858" s="349"/>
      <c r="B858" s="353"/>
      <c r="C858" s="353"/>
      <c r="D858" s="357"/>
    </row>
    <row r="859" s="294" customFormat="true" ht="15.75" hidden="false" customHeight="false" outlineLevel="0" collapsed="false">
      <c r="A859" s="349"/>
      <c r="B859" s="353"/>
      <c r="C859" s="353"/>
      <c r="D859" s="357"/>
    </row>
    <row r="860" s="294" customFormat="true" ht="15.75" hidden="false" customHeight="false" outlineLevel="0" collapsed="false">
      <c r="A860" s="349"/>
      <c r="B860" s="353"/>
      <c r="C860" s="353"/>
      <c r="D860" s="357"/>
    </row>
    <row r="861" s="294" customFormat="true" ht="15.75" hidden="false" customHeight="false" outlineLevel="0" collapsed="false">
      <c r="A861" s="349"/>
      <c r="B861" s="353"/>
      <c r="C861" s="353"/>
      <c r="D861" s="357"/>
    </row>
    <row r="862" s="294" customFormat="true" ht="15.75" hidden="false" customHeight="false" outlineLevel="0" collapsed="false">
      <c r="A862" s="349"/>
      <c r="B862" s="353"/>
      <c r="C862" s="353"/>
      <c r="D862" s="357"/>
    </row>
    <row r="863" s="294" customFormat="true" ht="15.75" hidden="false" customHeight="false" outlineLevel="0" collapsed="false">
      <c r="A863" s="349"/>
      <c r="B863" s="353"/>
      <c r="C863" s="353"/>
      <c r="D863" s="357"/>
    </row>
    <row r="864" s="294" customFormat="true" ht="15.75" hidden="false" customHeight="false" outlineLevel="0" collapsed="false">
      <c r="A864" s="349"/>
      <c r="B864" s="353"/>
      <c r="C864" s="353"/>
      <c r="D864" s="357"/>
    </row>
    <row r="865" s="294" customFormat="true" ht="15.75" hidden="false" customHeight="false" outlineLevel="0" collapsed="false">
      <c r="A865" s="349"/>
      <c r="B865" s="353"/>
      <c r="C865" s="353"/>
      <c r="D865" s="357"/>
    </row>
    <row r="866" s="294" customFormat="true" ht="15.75" hidden="false" customHeight="false" outlineLevel="0" collapsed="false">
      <c r="A866" s="349"/>
      <c r="B866" s="353"/>
      <c r="C866" s="353"/>
      <c r="D866" s="357"/>
    </row>
    <row r="867" s="294" customFormat="true" ht="15.75" hidden="false" customHeight="false" outlineLevel="0" collapsed="false">
      <c r="A867" s="349"/>
      <c r="B867" s="353"/>
      <c r="C867" s="353"/>
      <c r="D867" s="357"/>
    </row>
    <row r="868" s="294" customFormat="true" ht="15.75" hidden="false" customHeight="false" outlineLevel="0" collapsed="false">
      <c r="A868" s="349"/>
      <c r="B868" s="353"/>
      <c r="C868" s="353"/>
      <c r="D868" s="357"/>
    </row>
    <row r="869" s="294" customFormat="true" ht="15.75" hidden="false" customHeight="false" outlineLevel="0" collapsed="false">
      <c r="A869" s="349"/>
      <c r="B869" s="353"/>
      <c r="C869" s="353"/>
      <c r="D869" s="357"/>
    </row>
    <row r="870" s="294" customFormat="true" ht="15.75" hidden="false" customHeight="false" outlineLevel="0" collapsed="false">
      <c r="A870" s="349"/>
      <c r="B870" s="353"/>
      <c r="C870" s="353"/>
      <c r="D870" s="357"/>
    </row>
    <row r="871" s="294" customFormat="true" ht="15.75" hidden="false" customHeight="false" outlineLevel="0" collapsed="false">
      <c r="A871" s="349"/>
      <c r="B871" s="353"/>
      <c r="C871" s="353"/>
      <c r="D871" s="357"/>
    </row>
    <row r="872" s="294" customFormat="true" ht="15.75" hidden="false" customHeight="false" outlineLevel="0" collapsed="false">
      <c r="A872" s="349"/>
      <c r="B872" s="353"/>
      <c r="C872" s="353"/>
      <c r="D872" s="357"/>
    </row>
    <row r="873" s="294" customFormat="true" ht="15.75" hidden="false" customHeight="false" outlineLevel="0" collapsed="false">
      <c r="A873" s="349"/>
      <c r="B873" s="353"/>
      <c r="C873" s="353"/>
      <c r="D873" s="357"/>
    </row>
    <row r="874" s="294" customFormat="true" ht="15.75" hidden="false" customHeight="false" outlineLevel="0" collapsed="false">
      <c r="A874" s="349"/>
      <c r="B874" s="353"/>
      <c r="C874" s="353"/>
      <c r="D874" s="357"/>
    </row>
    <row r="875" s="294" customFormat="true" ht="15.75" hidden="false" customHeight="false" outlineLevel="0" collapsed="false">
      <c r="A875" s="349"/>
      <c r="B875" s="353"/>
      <c r="C875" s="353"/>
      <c r="D875" s="357"/>
    </row>
    <row r="876" s="294" customFormat="true" ht="15.75" hidden="false" customHeight="false" outlineLevel="0" collapsed="false">
      <c r="A876" s="349"/>
      <c r="B876" s="353"/>
      <c r="C876" s="353"/>
      <c r="D876" s="357"/>
    </row>
    <row r="877" s="294" customFormat="true" ht="15.75" hidden="false" customHeight="false" outlineLevel="0" collapsed="false">
      <c r="A877" s="349"/>
      <c r="B877" s="353"/>
      <c r="C877" s="353"/>
      <c r="D877" s="357"/>
    </row>
    <row r="878" s="294" customFormat="true" ht="15.75" hidden="false" customHeight="false" outlineLevel="0" collapsed="false">
      <c r="A878" s="349"/>
      <c r="B878" s="353"/>
      <c r="C878" s="353"/>
      <c r="D878" s="357"/>
    </row>
    <row r="879" s="294" customFormat="true" ht="15.75" hidden="false" customHeight="false" outlineLevel="0" collapsed="false">
      <c r="A879" s="349"/>
      <c r="B879" s="353"/>
      <c r="C879" s="353"/>
      <c r="D879" s="357"/>
    </row>
    <row r="880" s="294" customFormat="true" ht="15.75" hidden="false" customHeight="false" outlineLevel="0" collapsed="false">
      <c r="A880" s="349"/>
      <c r="B880" s="353"/>
      <c r="C880" s="353"/>
      <c r="D880" s="357"/>
    </row>
    <row r="881" s="294" customFormat="true" ht="15.75" hidden="false" customHeight="false" outlineLevel="0" collapsed="false">
      <c r="A881" s="349"/>
      <c r="B881" s="353"/>
      <c r="C881" s="353"/>
      <c r="D881" s="357"/>
    </row>
    <row r="882" s="294" customFormat="true" ht="15.75" hidden="false" customHeight="false" outlineLevel="0" collapsed="false">
      <c r="A882" s="349"/>
      <c r="B882" s="353"/>
      <c r="C882" s="353"/>
      <c r="D882" s="357"/>
    </row>
    <row r="883" s="294" customFormat="true" ht="15.75" hidden="false" customHeight="false" outlineLevel="0" collapsed="false">
      <c r="A883" s="349"/>
      <c r="B883" s="353"/>
      <c r="C883" s="353"/>
      <c r="D883" s="357"/>
    </row>
    <row r="884" s="294" customFormat="true" ht="15.75" hidden="false" customHeight="false" outlineLevel="0" collapsed="false">
      <c r="A884" s="349"/>
      <c r="B884" s="353"/>
      <c r="C884" s="353"/>
      <c r="D884" s="357"/>
    </row>
    <row r="885" s="294" customFormat="true" ht="15.75" hidden="false" customHeight="false" outlineLevel="0" collapsed="false">
      <c r="A885" s="349"/>
      <c r="B885" s="353"/>
      <c r="C885" s="353"/>
      <c r="D885" s="357"/>
    </row>
    <row r="886" s="294" customFormat="true" ht="15.75" hidden="false" customHeight="false" outlineLevel="0" collapsed="false">
      <c r="A886" s="349"/>
      <c r="B886" s="353"/>
      <c r="C886" s="353"/>
      <c r="D886" s="357"/>
    </row>
    <row r="887" s="294" customFormat="true" ht="15.75" hidden="false" customHeight="false" outlineLevel="0" collapsed="false">
      <c r="A887" s="349"/>
      <c r="B887" s="353"/>
      <c r="C887" s="353"/>
      <c r="D887" s="357"/>
    </row>
    <row r="888" s="294" customFormat="true" ht="15.75" hidden="false" customHeight="false" outlineLevel="0" collapsed="false">
      <c r="A888" s="349"/>
      <c r="B888" s="353"/>
      <c r="C888" s="353"/>
      <c r="D888" s="357"/>
    </row>
    <row r="889" s="294" customFormat="true" ht="15.75" hidden="false" customHeight="false" outlineLevel="0" collapsed="false">
      <c r="A889" s="349"/>
      <c r="B889" s="353"/>
      <c r="C889" s="353"/>
      <c r="D889" s="357"/>
    </row>
    <row r="890" s="294" customFormat="true" ht="15.75" hidden="false" customHeight="false" outlineLevel="0" collapsed="false">
      <c r="A890" s="349"/>
      <c r="B890" s="353"/>
      <c r="C890" s="353"/>
      <c r="D890" s="357"/>
    </row>
    <row r="891" s="294" customFormat="true" ht="15.75" hidden="false" customHeight="false" outlineLevel="0" collapsed="false">
      <c r="A891" s="349"/>
      <c r="B891" s="353"/>
      <c r="C891" s="353"/>
      <c r="D891" s="357"/>
    </row>
    <row r="892" s="294" customFormat="true" ht="15.75" hidden="false" customHeight="false" outlineLevel="0" collapsed="false">
      <c r="A892" s="349"/>
      <c r="B892" s="353"/>
      <c r="C892" s="353"/>
      <c r="D892" s="357"/>
    </row>
    <row r="893" s="294" customFormat="true" ht="15.75" hidden="false" customHeight="false" outlineLevel="0" collapsed="false">
      <c r="A893" s="349"/>
      <c r="B893" s="353"/>
      <c r="C893" s="353"/>
      <c r="D893" s="357"/>
    </row>
    <row r="894" s="294" customFormat="true" ht="15.75" hidden="false" customHeight="false" outlineLevel="0" collapsed="false">
      <c r="A894" s="349"/>
      <c r="B894" s="353"/>
      <c r="C894" s="353"/>
      <c r="D894" s="357"/>
    </row>
    <row r="895" s="294" customFormat="true" ht="15.75" hidden="false" customHeight="false" outlineLevel="0" collapsed="false">
      <c r="A895" s="349"/>
      <c r="B895" s="353"/>
      <c r="C895" s="353"/>
      <c r="D895" s="357"/>
    </row>
    <row r="896" s="294" customFormat="true" ht="15.75" hidden="false" customHeight="false" outlineLevel="0" collapsed="false">
      <c r="A896" s="349"/>
      <c r="B896" s="353"/>
      <c r="C896" s="353"/>
      <c r="D896" s="357"/>
    </row>
    <row r="897" s="294" customFormat="true" ht="15.75" hidden="false" customHeight="false" outlineLevel="0" collapsed="false">
      <c r="A897" s="349"/>
      <c r="B897" s="353"/>
      <c r="C897" s="353"/>
      <c r="D897" s="357"/>
    </row>
    <row r="898" s="294" customFormat="true" ht="15.75" hidden="false" customHeight="false" outlineLevel="0" collapsed="false">
      <c r="A898" s="349"/>
      <c r="B898" s="353"/>
      <c r="C898" s="353"/>
      <c r="D898" s="357"/>
    </row>
    <row r="899" s="294" customFormat="true" ht="15.75" hidden="false" customHeight="false" outlineLevel="0" collapsed="false">
      <c r="A899" s="349"/>
      <c r="B899" s="353"/>
      <c r="C899" s="353"/>
      <c r="D899" s="357"/>
    </row>
    <row r="900" s="294" customFormat="true" ht="15.75" hidden="false" customHeight="false" outlineLevel="0" collapsed="false">
      <c r="A900" s="349"/>
      <c r="B900" s="353"/>
      <c r="C900" s="353"/>
      <c r="D900" s="357"/>
    </row>
    <row r="901" s="294" customFormat="true" ht="15.75" hidden="false" customHeight="false" outlineLevel="0" collapsed="false">
      <c r="A901" s="349"/>
      <c r="B901" s="353"/>
      <c r="C901" s="353"/>
      <c r="D901" s="357"/>
    </row>
    <row r="902" s="294" customFormat="true" ht="15.75" hidden="false" customHeight="false" outlineLevel="0" collapsed="false">
      <c r="A902" s="349"/>
      <c r="B902" s="353"/>
      <c r="C902" s="353"/>
      <c r="D902" s="357"/>
    </row>
    <row r="903" s="294" customFormat="true" ht="15.75" hidden="false" customHeight="false" outlineLevel="0" collapsed="false">
      <c r="A903" s="349"/>
      <c r="B903" s="353"/>
      <c r="C903" s="353"/>
      <c r="D903" s="357"/>
    </row>
    <row r="904" s="294" customFormat="true" ht="15.75" hidden="false" customHeight="false" outlineLevel="0" collapsed="false">
      <c r="A904" s="349"/>
      <c r="B904" s="353"/>
      <c r="C904" s="353"/>
      <c r="D904" s="357"/>
    </row>
    <row r="905" s="294" customFormat="true" ht="15.75" hidden="false" customHeight="false" outlineLevel="0" collapsed="false">
      <c r="A905" s="349"/>
      <c r="B905" s="353"/>
      <c r="C905" s="353"/>
      <c r="D905" s="357"/>
    </row>
    <row r="906" s="294" customFormat="true" ht="15.75" hidden="false" customHeight="false" outlineLevel="0" collapsed="false">
      <c r="A906" s="349"/>
      <c r="B906" s="353"/>
      <c r="C906" s="353"/>
      <c r="D906" s="357"/>
    </row>
    <row r="907" s="294" customFormat="true" ht="15.75" hidden="false" customHeight="false" outlineLevel="0" collapsed="false">
      <c r="A907" s="349"/>
      <c r="B907" s="353"/>
      <c r="C907" s="353"/>
      <c r="D907" s="357"/>
    </row>
    <row r="908" s="294" customFormat="true" ht="15.75" hidden="false" customHeight="false" outlineLevel="0" collapsed="false">
      <c r="A908" s="349"/>
      <c r="B908" s="353"/>
      <c r="C908" s="353"/>
      <c r="D908" s="357"/>
    </row>
    <row r="909" s="294" customFormat="true" ht="15.75" hidden="false" customHeight="false" outlineLevel="0" collapsed="false">
      <c r="A909" s="349"/>
      <c r="B909" s="353"/>
      <c r="C909" s="353"/>
      <c r="D909" s="357"/>
    </row>
    <row r="910" s="294" customFormat="true" ht="15.75" hidden="false" customHeight="false" outlineLevel="0" collapsed="false">
      <c r="A910" s="349"/>
      <c r="B910" s="353"/>
      <c r="C910" s="353"/>
      <c r="D910" s="357"/>
    </row>
    <row r="911" s="294" customFormat="true" ht="15.75" hidden="false" customHeight="false" outlineLevel="0" collapsed="false">
      <c r="A911" s="349"/>
      <c r="B911" s="353"/>
      <c r="C911" s="353"/>
      <c r="D911" s="357"/>
    </row>
    <row r="912" s="294" customFormat="true" ht="15.75" hidden="false" customHeight="false" outlineLevel="0" collapsed="false">
      <c r="A912" s="349"/>
      <c r="B912" s="353"/>
      <c r="C912" s="353"/>
      <c r="D912" s="357"/>
    </row>
    <row r="913" s="294" customFormat="true" ht="15.75" hidden="false" customHeight="false" outlineLevel="0" collapsed="false">
      <c r="A913" s="349"/>
      <c r="B913" s="353"/>
      <c r="C913" s="353"/>
      <c r="D913" s="357"/>
    </row>
    <row r="914" s="294" customFormat="true" ht="15.75" hidden="false" customHeight="false" outlineLevel="0" collapsed="false">
      <c r="A914" s="349"/>
      <c r="B914" s="353"/>
      <c r="C914" s="353"/>
      <c r="D914" s="357"/>
    </row>
    <row r="915" s="294" customFormat="true" ht="15.75" hidden="false" customHeight="false" outlineLevel="0" collapsed="false">
      <c r="A915" s="349"/>
      <c r="B915" s="353"/>
      <c r="C915" s="353"/>
      <c r="D915" s="357"/>
    </row>
    <row r="916" s="294" customFormat="true" ht="15.75" hidden="false" customHeight="false" outlineLevel="0" collapsed="false">
      <c r="A916" s="349"/>
      <c r="B916" s="353"/>
      <c r="C916" s="353"/>
      <c r="D916" s="357"/>
    </row>
    <row r="917" s="294" customFormat="true" ht="15.75" hidden="false" customHeight="false" outlineLevel="0" collapsed="false">
      <c r="A917" s="349"/>
      <c r="B917" s="353"/>
      <c r="C917" s="353"/>
      <c r="D917" s="357"/>
    </row>
    <row r="918" s="294" customFormat="true" ht="15.75" hidden="false" customHeight="false" outlineLevel="0" collapsed="false">
      <c r="A918" s="349"/>
      <c r="B918" s="353"/>
      <c r="C918" s="353"/>
      <c r="D918" s="357"/>
    </row>
    <row r="919" s="294" customFormat="true" ht="15.75" hidden="false" customHeight="false" outlineLevel="0" collapsed="false">
      <c r="A919" s="349"/>
      <c r="B919" s="353"/>
      <c r="C919" s="353"/>
      <c r="D919" s="357"/>
    </row>
    <row r="920" s="294" customFormat="true" ht="15.75" hidden="false" customHeight="false" outlineLevel="0" collapsed="false">
      <c r="A920" s="349"/>
      <c r="B920" s="353"/>
      <c r="C920" s="353"/>
      <c r="D920" s="357"/>
    </row>
    <row r="921" s="294" customFormat="true" ht="15.75" hidden="false" customHeight="false" outlineLevel="0" collapsed="false">
      <c r="A921" s="349"/>
      <c r="B921" s="353"/>
      <c r="C921" s="353"/>
      <c r="D921" s="357"/>
    </row>
    <row r="922" s="294" customFormat="true" ht="15.75" hidden="false" customHeight="false" outlineLevel="0" collapsed="false">
      <c r="A922" s="349"/>
      <c r="B922" s="353"/>
      <c r="C922" s="353"/>
      <c r="D922" s="357"/>
    </row>
    <row r="923" s="294" customFormat="true" ht="15.75" hidden="false" customHeight="false" outlineLevel="0" collapsed="false">
      <c r="A923" s="349"/>
      <c r="B923" s="353"/>
      <c r="C923" s="353"/>
      <c r="D923" s="357"/>
    </row>
    <row r="924" s="294" customFormat="true" ht="15.75" hidden="false" customHeight="false" outlineLevel="0" collapsed="false">
      <c r="A924" s="349"/>
      <c r="B924" s="353"/>
      <c r="C924" s="353"/>
      <c r="D924" s="357"/>
    </row>
    <row r="925" s="294" customFormat="true" ht="15.75" hidden="false" customHeight="false" outlineLevel="0" collapsed="false">
      <c r="A925" s="349"/>
      <c r="B925" s="353"/>
      <c r="C925" s="353"/>
      <c r="D925" s="357"/>
    </row>
    <row r="926" s="294" customFormat="true" ht="15.75" hidden="false" customHeight="false" outlineLevel="0" collapsed="false">
      <c r="A926" s="349"/>
      <c r="B926" s="353"/>
      <c r="C926" s="353"/>
      <c r="D926" s="357"/>
    </row>
    <row r="927" s="294" customFormat="true" ht="15.75" hidden="false" customHeight="false" outlineLevel="0" collapsed="false">
      <c r="A927" s="349"/>
      <c r="B927" s="353"/>
      <c r="C927" s="353"/>
      <c r="D927" s="357"/>
    </row>
    <row r="928" s="294" customFormat="true" ht="15.75" hidden="false" customHeight="false" outlineLevel="0" collapsed="false">
      <c r="A928" s="349"/>
      <c r="B928" s="353"/>
      <c r="C928" s="353"/>
      <c r="D928" s="357"/>
    </row>
    <row r="929" s="294" customFormat="true" ht="15.75" hidden="false" customHeight="false" outlineLevel="0" collapsed="false">
      <c r="A929" s="349"/>
      <c r="B929" s="353"/>
      <c r="C929" s="353"/>
      <c r="D929" s="357"/>
    </row>
    <row r="930" s="294" customFormat="true" ht="15.75" hidden="false" customHeight="false" outlineLevel="0" collapsed="false">
      <c r="A930" s="349"/>
      <c r="B930" s="353"/>
      <c r="C930" s="353"/>
      <c r="D930" s="357"/>
    </row>
    <row r="931" s="294" customFormat="true" ht="15.75" hidden="false" customHeight="false" outlineLevel="0" collapsed="false">
      <c r="A931" s="349"/>
      <c r="B931" s="353"/>
      <c r="C931" s="353"/>
      <c r="D931" s="357"/>
    </row>
    <row r="932" s="294" customFormat="true" ht="15.75" hidden="false" customHeight="false" outlineLevel="0" collapsed="false">
      <c r="A932" s="349"/>
      <c r="B932" s="353"/>
      <c r="C932" s="353"/>
      <c r="D932" s="357"/>
    </row>
    <row r="933" s="294" customFormat="true" ht="15.75" hidden="false" customHeight="false" outlineLevel="0" collapsed="false">
      <c r="A933" s="349"/>
      <c r="B933" s="353"/>
      <c r="C933" s="353"/>
      <c r="D933" s="357"/>
    </row>
    <row r="934" s="294" customFormat="true" ht="15.75" hidden="false" customHeight="false" outlineLevel="0" collapsed="false">
      <c r="A934" s="349"/>
      <c r="B934" s="353"/>
      <c r="C934" s="353"/>
      <c r="D934" s="357"/>
    </row>
    <row r="935" s="294" customFormat="true" ht="15.75" hidden="false" customHeight="false" outlineLevel="0" collapsed="false">
      <c r="A935" s="349"/>
      <c r="B935" s="353"/>
      <c r="C935" s="353"/>
      <c r="D935" s="357"/>
    </row>
    <row r="936" s="294" customFormat="true" ht="15.75" hidden="false" customHeight="false" outlineLevel="0" collapsed="false">
      <c r="A936" s="349"/>
      <c r="B936" s="353"/>
      <c r="C936" s="353"/>
      <c r="D936" s="357"/>
    </row>
    <row r="937" s="294" customFormat="true" ht="15.75" hidden="false" customHeight="false" outlineLevel="0" collapsed="false">
      <c r="A937" s="349"/>
      <c r="B937" s="353"/>
      <c r="C937" s="353"/>
      <c r="D937" s="357"/>
    </row>
    <row r="938" s="294" customFormat="true" ht="15.75" hidden="false" customHeight="false" outlineLevel="0" collapsed="false">
      <c r="A938" s="349"/>
      <c r="B938" s="353"/>
      <c r="C938" s="353"/>
      <c r="D938" s="357"/>
    </row>
    <row r="939" s="294" customFormat="true" ht="15.75" hidden="false" customHeight="false" outlineLevel="0" collapsed="false">
      <c r="A939" s="349"/>
      <c r="B939" s="353"/>
      <c r="C939" s="353"/>
      <c r="D939" s="357"/>
    </row>
    <row r="940" s="294" customFormat="true" ht="15.75" hidden="false" customHeight="false" outlineLevel="0" collapsed="false">
      <c r="A940" s="349"/>
      <c r="B940" s="353"/>
      <c r="C940" s="353"/>
      <c r="D940" s="357"/>
    </row>
    <row r="941" s="294" customFormat="true" ht="15.75" hidden="false" customHeight="false" outlineLevel="0" collapsed="false">
      <c r="A941" s="349"/>
      <c r="B941" s="353"/>
      <c r="C941" s="353"/>
      <c r="D941" s="357"/>
    </row>
    <row r="942" s="294" customFormat="true" ht="15.75" hidden="false" customHeight="false" outlineLevel="0" collapsed="false">
      <c r="A942" s="349"/>
      <c r="B942" s="353"/>
      <c r="C942" s="353"/>
      <c r="D942" s="357"/>
    </row>
    <row r="943" s="294" customFormat="true" ht="15.75" hidden="false" customHeight="false" outlineLevel="0" collapsed="false">
      <c r="A943" s="349"/>
      <c r="B943" s="353"/>
      <c r="C943" s="353"/>
      <c r="D943" s="357"/>
    </row>
    <row r="944" s="294" customFormat="true" ht="15.75" hidden="false" customHeight="false" outlineLevel="0" collapsed="false">
      <c r="A944" s="349"/>
      <c r="B944" s="353"/>
      <c r="C944" s="353"/>
      <c r="D944" s="357"/>
    </row>
    <row r="945" s="294" customFormat="true" ht="15.75" hidden="false" customHeight="false" outlineLevel="0" collapsed="false">
      <c r="A945" s="349"/>
      <c r="B945" s="353"/>
      <c r="C945" s="353"/>
      <c r="D945" s="357"/>
    </row>
    <row r="946" s="294" customFormat="true" ht="15.75" hidden="false" customHeight="false" outlineLevel="0" collapsed="false">
      <c r="A946" s="349"/>
      <c r="B946" s="353"/>
      <c r="C946" s="353"/>
      <c r="D946" s="357"/>
    </row>
    <row r="947" s="294" customFormat="true" ht="15.75" hidden="false" customHeight="false" outlineLevel="0" collapsed="false">
      <c r="A947" s="349"/>
      <c r="B947" s="353"/>
      <c r="C947" s="353"/>
      <c r="D947" s="357"/>
    </row>
    <row r="948" s="294" customFormat="true" ht="15.75" hidden="false" customHeight="false" outlineLevel="0" collapsed="false">
      <c r="A948" s="349"/>
      <c r="B948" s="353"/>
      <c r="C948" s="353"/>
      <c r="D948" s="357"/>
    </row>
    <row r="949" s="294" customFormat="true" ht="15.75" hidden="false" customHeight="false" outlineLevel="0" collapsed="false">
      <c r="A949" s="349"/>
      <c r="B949" s="353"/>
      <c r="C949" s="353"/>
      <c r="D949" s="357"/>
    </row>
    <row r="950" s="294" customFormat="true" ht="15.75" hidden="false" customHeight="false" outlineLevel="0" collapsed="false">
      <c r="A950" s="349"/>
      <c r="B950" s="353"/>
      <c r="C950" s="353"/>
      <c r="D950" s="357"/>
    </row>
    <row r="951" s="294" customFormat="true" ht="15.75" hidden="false" customHeight="false" outlineLevel="0" collapsed="false">
      <c r="A951" s="349"/>
      <c r="B951" s="353"/>
      <c r="C951" s="353"/>
      <c r="D951" s="357"/>
    </row>
    <row r="952" s="294" customFormat="true" ht="15.75" hidden="false" customHeight="false" outlineLevel="0" collapsed="false">
      <c r="A952" s="349"/>
      <c r="B952" s="353"/>
      <c r="C952" s="353"/>
      <c r="D952" s="357"/>
    </row>
    <row r="953" s="294" customFormat="true" ht="15.75" hidden="false" customHeight="false" outlineLevel="0" collapsed="false">
      <c r="A953" s="349"/>
      <c r="B953" s="353"/>
      <c r="C953" s="353"/>
      <c r="D953" s="357"/>
    </row>
    <row r="954" s="294" customFormat="true" ht="15.75" hidden="false" customHeight="false" outlineLevel="0" collapsed="false">
      <c r="A954" s="349"/>
      <c r="B954" s="353"/>
      <c r="C954" s="353"/>
      <c r="D954" s="357"/>
    </row>
    <row r="955" s="294" customFormat="true" ht="15.75" hidden="false" customHeight="false" outlineLevel="0" collapsed="false">
      <c r="A955" s="349"/>
      <c r="B955" s="353"/>
      <c r="C955" s="353"/>
      <c r="D955" s="357"/>
    </row>
    <row r="956" s="294" customFormat="true" ht="15.75" hidden="false" customHeight="false" outlineLevel="0" collapsed="false">
      <c r="A956" s="349"/>
      <c r="B956" s="353"/>
      <c r="C956" s="353"/>
      <c r="D956" s="357"/>
    </row>
    <row r="957" s="294" customFormat="true" ht="15.75" hidden="false" customHeight="false" outlineLevel="0" collapsed="false">
      <c r="A957" s="349"/>
      <c r="B957" s="353"/>
      <c r="C957" s="353"/>
      <c r="D957" s="357"/>
    </row>
    <row r="958" s="294" customFormat="true" ht="15.75" hidden="false" customHeight="false" outlineLevel="0" collapsed="false">
      <c r="A958" s="349"/>
      <c r="B958" s="353"/>
      <c r="C958" s="353"/>
      <c r="D958" s="357"/>
    </row>
    <row r="959" s="294" customFormat="true" ht="15.75" hidden="false" customHeight="false" outlineLevel="0" collapsed="false">
      <c r="A959" s="349"/>
      <c r="B959" s="353"/>
      <c r="C959" s="353"/>
      <c r="D959" s="357"/>
    </row>
    <row r="960" s="294" customFormat="true" ht="15.75" hidden="false" customHeight="false" outlineLevel="0" collapsed="false">
      <c r="A960" s="349"/>
      <c r="B960" s="353"/>
      <c r="C960" s="353"/>
      <c r="D960" s="357"/>
    </row>
    <row r="961" s="294" customFormat="true" ht="15.75" hidden="false" customHeight="false" outlineLevel="0" collapsed="false">
      <c r="A961" s="349"/>
      <c r="B961" s="353"/>
      <c r="C961" s="353"/>
      <c r="D961" s="357"/>
    </row>
    <row r="962" s="294" customFormat="true" ht="15.75" hidden="false" customHeight="false" outlineLevel="0" collapsed="false">
      <c r="A962" s="349"/>
      <c r="B962" s="353"/>
      <c r="C962" s="353"/>
      <c r="D962" s="357"/>
    </row>
    <row r="963" s="294" customFormat="true" ht="15.75" hidden="false" customHeight="false" outlineLevel="0" collapsed="false">
      <c r="A963" s="349"/>
      <c r="B963" s="353"/>
      <c r="C963" s="353"/>
      <c r="D963" s="357"/>
    </row>
    <row r="964" s="294" customFormat="true" ht="15.75" hidden="false" customHeight="false" outlineLevel="0" collapsed="false">
      <c r="A964" s="349"/>
      <c r="B964" s="353"/>
      <c r="C964" s="353"/>
      <c r="D964" s="357"/>
    </row>
    <row r="965" s="294" customFormat="true" ht="15.75" hidden="false" customHeight="false" outlineLevel="0" collapsed="false">
      <c r="A965" s="349"/>
      <c r="B965" s="353"/>
      <c r="C965" s="353"/>
      <c r="D965" s="357"/>
    </row>
    <row r="966" s="294" customFormat="true" ht="15.75" hidden="false" customHeight="false" outlineLevel="0" collapsed="false">
      <c r="A966" s="349"/>
      <c r="B966" s="353"/>
      <c r="C966" s="353"/>
      <c r="D966" s="357"/>
    </row>
    <row r="967" s="294" customFormat="true" ht="15.75" hidden="false" customHeight="false" outlineLevel="0" collapsed="false">
      <c r="A967" s="349"/>
      <c r="B967" s="353"/>
      <c r="C967" s="353"/>
      <c r="D967" s="357"/>
    </row>
    <row r="968" s="294" customFormat="true" ht="15.75" hidden="false" customHeight="false" outlineLevel="0" collapsed="false">
      <c r="A968" s="349"/>
      <c r="B968" s="353"/>
      <c r="C968" s="353"/>
      <c r="D968" s="357"/>
    </row>
    <row r="969" s="294" customFormat="true" ht="15.75" hidden="false" customHeight="false" outlineLevel="0" collapsed="false">
      <c r="A969" s="349"/>
      <c r="B969" s="353"/>
      <c r="C969" s="353"/>
      <c r="D969" s="357"/>
    </row>
    <row r="970" s="294" customFormat="true" ht="15.75" hidden="false" customHeight="false" outlineLevel="0" collapsed="false">
      <c r="A970" s="349"/>
      <c r="B970" s="353"/>
      <c r="C970" s="353"/>
      <c r="D970" s="357"/>
    </row>
    <row r="971" s="294" customFormat="true" ht="15.75" hidden="false" customHeight="false" outlineLevel="0" collapsed="false">
      <c r="A971" s="349"/>
      <c r="B971" s="353"/>
      <c r="C971" s="353"/>
      <c r="D971" s="357"/>
    </row>
    <row r="972" s="294" customFormat="true" ht="15.75" hidden="false" customHeight="false" outlineLevel="0" collapsed="false">
      <c r="A972" s="349"/>
      <c r="B972" s="353"/>
      <c r="C972" s="353"/>
      <c r="D972" s="357"/>
    </row>
    <row r="973" s="294" customFormat="true" ht="15.75" hidden="false" customHeight="false" outlineLevel="0" collapsed="false">
      <c r="A973" s="349"/>
      <c r="B973" s="353"/>
      <c r="C973" s="353"/>
      <c r="D973" s="357"/>
    </row>
    <row r="974" s="294" customFormat="true" ht="15.75" hidden="false" customHeight="false" outlineLevel="0" collapsed="false">
      <c r="A974" s="349"/>
      <c r="B974" s="353"/>
      <c r="C974" s="353"/>
      <c r="D974" s="357"/>
    </row>
    <row r="975" s="294" customFormat="true" ht="15.75" hidden="false" customHeight="false" outlineLevel="0" collapsed="false">
      <c r="A975" s="349"/>
      <c r="B975" s="353"/>
      <c r="C975" s="353"/>
      <c r="D975" s="357"/>
    </row>
    <row r="976" s="294" customFormat="true" ht="15.75" hidden="false" customHeight="false" outlineLevel="0" collapsed="false">
      <c r="A976" s="349"/>
      <c r="B976" s="353"/>
      <c r="C976" s="353"/>
      <c r="D976" s="357"/>
    </row>
    <row r="977" s="294" customFormat="true" ht="15.75" hidden="false" customHeight="false" outlineLevel="0" collapsed="false">
      <c r="A977" s="349"/>
      <c r="B977" s="353"/>
      <c r="C977" s="353"/>
      <c r="D977" s="357"/>
    </row>
    <row r="978" s="294" customFormat="true" ht="15.75" hidden="false" customHeight="false" outlineLevel="0" collapsed="false">
      <c r="A978" s="349"/>
      <c r="B978" s="353"/>
      <c r="C978" s="353"/>
      <c r="D978" s="357"/>
    </row>
    <row r="979" s="294" customFormat="true" ht="15.75" hidden="false" customHeight="false" outlineLevel="0" collapsed="false">
      <c r="A979" s="349"/>
      <c r="B979" s="353"/>
      <c r="C979" s="353"/>
      <c r="D979" s="357"/>
    </row>
    <row r="980" s="294" customFormat="true" ht="15.75" hidden="false" customHeight="false" outlineLevel="0" collapsed="false">
      <c r="A980" s="349"/>
      <c r="B980" s="353"/>
      <c r="C980" s="353"/>
      <c r="D980" s="357"/>
    </row>
    <row r="981" s="294" customFormat="true" ht="15.75" hidden="false" customHeight="false" outlineLevel="0" collapsed="false">
      <c r="A981" s="349"/>
      <c r="B981" s="353"/>
      <c r="C981" s="353"/>
      <c r="D981" s="357"/>
    </row>
    <row r="982" s="294" customFormat="true" ht="15.75" hidden="false" customHeight="false" outlineLevel="0" collapsed="false">
      <c r="A982" s="349"/>
      <c r="B982" s="353"/>
      <c r="C982" s="353"/>
      <c r="D982" s="357"/>
    </row>
    <row r="983" s="294" customFormat="true" ht="15.75" hidden="false" customHeight="false" outlineLevel="0" collapsed="false">
      <c r="A983" s="349"/>
      <c r="B983" s="353"/>
      <c r="C983" s="353"/>
      <c r="D983" s="357"/>
    </row>
    <row r="984" s="294" customFormat="true" ht="15.75" hidden="false" customHeight="false" outlineLevel="0" collapsed="false">
      <c r="A984" s="349"/>
      <c r="B984" s="353"/>
      <c r="C984" s="353"/>
      <c r="D984" s="357"/>
    </row>
    <row r="985" s="294" customFormat="true" ht="15.75" hidden="false" customHeight="false" outlineLevel="0" collapsed="false">
      <c r="A985" s="349"/>
      <c r="B985" s="353"/>
      <c r="C985" s="353"/>
      <c r="D985" s="357"/>
    </row>
    <row r="986" s="294" customFormat="true" ht="15.75" hidden="false" customHeight="false" outlineLevel="0" collapsed="false">
      <c r="A986" s="349"/>
      <c r="B986" s="353"/>
      <c r="C986" s="353"/>
      <c r="D986" s="357"/>
    </row>
    <row r="987" s="294" customFormat="true" ht="15.75" hidden="false" customHeight="false" outlineLevel="0" collapsed="false">
      <c r="A987" s="349"/>
      <c r="B987" s="353"/>
      <c r="C987" s="353"/>
      <c r="D987" s="357"/>
    </row>
    <row r="988" s="294" customFormat="true" ht="15.75" hidden="false" customHeight="false" outlineLevel="0" collapsed="false">
      <c r="A988" s="349"/>
      <c r="B988" s="353"/>
      <c r="C988" s="353"/>
      <c r="D988" s="357"/>
    </row>
    <row r="989" s="294" customFormat="true" ht="15.75" hidden="false" customHeight="false" outlineLevel="0" collapsed="false">
      <c r="A989" s="349"/>
      <c r="B989" s="353"/>
      <c r="C989" s="353"/>
      <c r="D989" s="357"/>
    </row>
    <row r="990" s="294" customFormat="true" ht="15.75" hidden="false" customHeight="false" outlineLevel="0" collapsed="false">
      <c r="A990" s="349"/>
      <c r="B990" s="353"/>
      <c r="C990" s="353"/>
      <c r="D990" s="357"/>
    </row>
    <row r="991" s="294" customFormat="true" ht="15.75" hidden="false" customHeight="false" outlineLevel="0" collapsed="false">
      <c r="A991" s="349"/>
      <c r="B991" s="353"/>
      <c r="C991" s="353"/>
      <c r="D991" s="357"/>
    </row>
    <row r="992" s="294" customFormat="true" ht="15.75" hidden="false" customHeight="false" outlineLevel="0" collapsed="false">
      <c r="A992" s="349"/>
      <c r="B992" s="353"/>
      <c r="C992" s="353"/>
      <c r="D992" s="357"/>
    </row>
    <row r="993" s="294" customFormat="true" ht="15.75" hidden="false" customHeight="false" outlineLevel="0" collapsed="false">
      <c r="A993" s="349"/>
      <c r="B993" s="353"/>
      <c r="C993" s="353"/>
      <c r="D993" s="357"/>
    </row>
    <row r="994" s="294" customFormat="true" ht="15.75" hidden="false" customHeight="false" outlineLevel="0" collapsed="false">
      <c r="A994" s="349"/>
      <c r="B994" s="353"/>
      <c r="C994" s="353"/>
      <c r="D994" s="357"/>
    </row>
    <row r="995" s="294" customFormat="true" ht="15.75" hidden="false" customHeight="false" outlineLevel="0" collapsed="false">
      <c r="A995" s="349"/>
      <c r="B995" s="353"/>
      <c r="C995" s="353"/>
      <c r="D995" s="357"/>
    </row>
    <row r="996" s="294" customFormat="true" ht="15.75" hidden="false" customHeight="false" outlineLevel="0" collapsed="false">
      <c r="A996" s="349"/>
      <c r="B996" s="353"/>
      <c r="C996" s="353"/>
      <c r="D996" s="357"/>
    </row>
    <row r="997" s="294" customFormat="true" ht="15.75" hidden="false" customHeight="false" outlineLevel="0" collapsed="false">
      <c r="A997" s="349"/>
      <c r="B997" s="353"/>
      <c r="C997" s="353"/>
      <c r="D997" s="357"/>
    </row>
    <row r="998" s="294" customFormat="true" ht="15.75" hidden="false" customHeight="false" outlineLevel="0" collapsed="false">
      <c r="A998" s="349"/>
      <c r="B998" s="353"/>
      <c r="C998" s="353"/>
      <c r="D998" s="357"/>
    </row>
    <row r="999" customFormat="false" ht="15.75" hidden="false" customHeight="false" outlineLevel="0" collapsed="false">
      <c r="A999" s="349"/>
      <c r="B999" s="353"/>
      <c r="C999" s="353"/>
      <c r="D999" s="357"/>
    </row>
    <row r="1000" customFormat="false" ht="15.75" hidden="false" customHeight="false" outlineLevel="0" collapsed="false">
      <c r="A1000" s="349"/>
      <c r="B1000" s="353"/>
      <c r="C1000" s="353"/>
      <c r="D1000" s="357"/>
    </row>
    <row r="1001" customFormat="false" ht="15.75" hidden="false" customHeight="false" outlineLevel="0" collapsed="false">
      <c r="A1001" s="349"/>
      <c r="B1001" s="353"/>
      <c r="C1001" s="353"/>
      <c r="D1001" s="357"/>
    </row>
    <row r="1002" customFormat="false" ht="15.75" hidden="false" customHeight="false" outlineLevel="0" collapsed="false">
      <c r="A1002" s="349"/>
      <c r="B1002" s="353"/>
      <c r="C1002" s="353"/>
      <c r="D1002" s="357"/>
    </row>
    <row r="1003" customFormat="false" ht="15.75" hidden="false" customHeight="false" outlineLevel="0" collapsed="false">
      <c r="A1003" s="349"/>
      <c r="B1003" s="353"/>
      <c r="C1003" s="353"/>
      <c r="D1003" s="357"/>
    </row>
    <row r="1004" customFormat="false" ht="15.75" hidden="false" customHeight="false" outlineLevel="0" collapsed="false">
      <c r="A1004" s="349"/>
      <c r="B1004" s="353"/>
      <c r="C1004" s="353"/>
      <c r="D1004" s="357"/>
    </row>
    <row r="1005" customFormat="false" ht="15.75" hidden="false" customHeight="false" outlineLevel="0" collapsed="false">
      <c r="A1005" s="349"/>
      <c r="B1005" s="353"/>
      <c r="C1005" s="353"/>
      <c r="D1005" s="357"/>
    </row>
    <row r="1006" customFormat="false" ht="15.75" hidden="false" customHeight="false" outlineLevel="0" collapsed="false">
      <c r="A1006" s="349"/>
      <c r="B1006" s="353"/>
      <c r="C1006" s="353"/>
      <c r="D1006" s="357"/>
    </row>
    <row r="1007" customFormat="false" ht="15.75" hidden="false" customHeight="false" outlineLevel="0" collapsed="false">
      <c r="A1007" s="349"/>
      <c r="B1007" s="353"/>
      <c r="C1007" s="353"/>
      <c r="D1007" s="357"/>
    </row>
    <row r="1008" customFormat="false" ht="15.75" hidden="false" customHeight="false" outlineLevel="0" collapsed="false">
      <c r="A1008" s="349"/>
      <c r="B1008" s="353"/>
      <c r="C1008" s="353"/>
      <c r="D1008" s="357"/>
    </row>
    <row r="1009" customFormat="false" ht="15.75" hidden="false" customHeight="false" outlineLevel="0" collapsed="false">
      <c r="A1009" s="349"/>
      <c r="B1009" s="353"/>
      <c r="C1009" s="353"/>
      <c r="D1009" s="357"/>
    </row>
    <row r="1010" customFormat="false" ht="15.75" hidden="false" customHeight="false" outlineLevel="0" collapsed="false">
      <c r="A1010" s="349"/>
      <c r="B1010" s="353"/>
      <c r="C1010" s="353"/>
      <c r="D1010" s="357"/>
    </row>
    <row r="1011" customFormat="false" ht="15.75" hidden="false" customHeight="false" outlineLevel="0" collapsed="false">
      <c r="A1011" s="349"/>
      <c r="B1011" s="353"/>
      <c r="C1011" s="353"/>
      <c r="D1011" s="357"/>
    </row>
    <row r="1012" customFormat="false" ht="15.75" hidden="false" customHeight="false" outlineLevel="0" collapsed="false">
      <c r="A1012" s="349"/>
      <c r="B1012" s="353"/>
      <c r="C1012" s="353"/>
      <c r="D1012" s="357"/>
    </row>
    <row r="1013" customFormat="false" ht="15.75" hidden="false" customHeight="false" outlineLevel="0" collapsed="false">
      <c r="A1013" s="349"/>
      <c r="B1013" s="353"/>
      <c r="C1013" s="353"/>
      <c r="D1013" s="357"/>
    </row>
    <row r="1014" customFormat="false" ht="15.75" hidden="false" customHeight="false" outlineLevel="0" collapsed="false">
      <c r="A1014" s="349"/>
      <c r="B1014" s="353"/>
      <c r="C1014" s="353"/>
      <c r="D1014" s="357"/>
    </row>
    <row r="1015" customFormat="false" ht="15.75" hidden="false" customHeight="false" outlineLevel="0" collapsed="false">
      <c r="A1015" s="349"/>
      <c r="B1015" s="353"/>
      <c r="C1015" s="353"/>
      <c r="D1015" s="357"/>
    </row>
    <row r="1016" customFormat="false" ht="15.75" hidden="false" customHeight="false" outlineLevel="0" collapsed="false">
      <c r="A1016" s="349"/>
      <c r="B1016" s="353"/>
      <c r="C1016" s="353"/>
      <c r="D1016" s="357"/>
    </row>
    <row r="1017" customFormat="false" ht="15.75" hidden="false" customHeight="false" outlineLevel="0" collapsed="false">
      <c r="A1017" s="349"/>
      <c r="B1017" s="353"/>
      <c r="C1017" s="353"/>
      <c r="D1017" s="357"/>
    </row>
    <row r="1018" customFormat="false" ht="15.75" hidden="false" customHeight="false" outlineLevel="0" collapsed="false">
      <c r="A1018" s="349"/>
      <c r="B1018" s="353"/>
      <c r="C1018" s="353"/>
      <c r="D1018" s="357"/>
    </row>
    <row r="1019" customFormat="false" ht="15.75" hidden="false" customHeight="false" outlineLevel="0" collapsed="false">
      <c r="A1019" s="349"/>
      <c r="B1019" s="353"/>
      <c r="C1019" s="353"/>
      <c r="D1019" s="357"/>
    </row>
    <row r="1020" customFormat="false" ht="15.75" hidden="false" customHeight="false" outlineLevel="0" collapsed="false">
      <c r="A1020" s="349"/>
      <c r="B1020" s="353"/>
      <c r="C1020" s="353"/>
      <c r="D1020" s="357"/>
    </row>
    <row r="1021" customFormat="false" ht="15.75" hidden="false" customHeight="false" outlineLevel="0" collapsed="false">
      <c r="A1021" s="349"/>
      <c r="B1021" s="353"/>
      <c r="C1021" s="353"/>
      <c r="D1021" s="357"/>
    </row>
    <row r="1022" customFormat="false" ht="15.75" hidden="false" customHeight="false" outlineLevel="0" collapsed="false">
      <c r="A1022" s="349"/>
      <c r="B1022" s="353"/>
      <c r="C1022" s="353"/>
      <c r="D1022" s="357"/>
    </row>
    <row r="1023" customFormat="false" ht="15.75" hidden="false" customHeight="false" outlineLevel="0" collapsed="false">
      <c r="A1023" s="349"/>
      <c r="B1023" s="353"/>
      <c r="C1023" s="353"/>
      <c r="D1023" s="357"/>
    </row>
    <row r="1024" customFormat="false" ht="15.75" hidden="false" customHeight="false" outlineLevel="0" collapsed="false">
      <c r="A1024" s="349"/>
      <c r="B1024" s="353"/>
      <c r="C1024" s="353"/>
      <c r="D1024" s="357"/>
    </row>
    <row r="1025" customFormat="false" ht="15.75" hidden="false" customHeight="false" outlineLevel="0" collapsed="false">
      <c r="A1025" s="349"/>
      <c r="B1025" s="353"/>
      <c r="C1025" s="353"/>
      <c r="D1025" s="357"/>
    </row>
    <row r="1026" customFormat="false" ht="15.75" hidden="false" customHeight="false" outlineLevel="0" collapsed="false">
      <c r="A1026" s="349"/>
      <c r="B1026" s="353"/>
      <c r="C1026" s="353"/>
      <c r="D1026" s="357"/>
    </row>
    <row r="1027" customFormat="false" ht="15.75" hidden="false" customHeight="false" outlineLevel="0" collapsed="false">
      <c r="A1027" s="349"/>
      <c r="B1027" s="353"/>
      <c r="C1027" s="353"/>
      <c r="D1027" s="357"/>
    </row>
    <row r="1028" customFormat="false" ht="15.75" hidden="false" customHeight="false" outlineLevel="0" collapsed="false">
      <c r="A1028" s="349"/>
      <c r="B1028" s="353"/>
      <c r="C1028" s="353"/>
      <c r="D1028" s="357"/>
    </row>
    <row r="1029" customFormat="false" ht="15.75" hidden="false" customHeight="false" outlineLevel="0" collapsed="false">
      <c r="A1029" s="349"/>
      <c r="B1029" s="353"/>
      <c r="C1029" s="353"/>
      <c r="D1029" s="357"/>
    </row>
    <row r="1030" customFormat="false" ht="15.75" hidden="false" customHeight="false" outlineLevel="0" collapsed="false">
      <c r="A1030" s="349"/>
      <c r="B1030" s="353"/>
      <c r="C1030" s="353"/>
      <c r="D1030" s="357"/>
    </row>
    <row r="1031" customFormat="false" ht="15.75" hidden="false" customHeight="false" outlineLevel="0" collapsed="false">
      <c r="A1031" s="349"/>
      <c r="B1031" s="353"/>
      <c r="C1031" s="353"/>
      <c r="D1031" s="357"/>
    </row>
    <row r="1032" customFormat="false" ht="15.75" hidden="false" customHeight="false" outlineLevel="0" collapsed="false">
      <c r="A1032" s="349"/>
      <c r="B1032" s="353"/>
      <c r="C1032" s="353"/>
      <c r="D1032" s="357"/>
    </row>
    <row r="1033" customFormat="false" ht="15.75" hidden="false" customHeight="false" outlineLevel="0" collapsed="false">
      <c r="A1033" s="349"/>
      <c r="B1033" s="353"/>
      <c r="C1033" s="353"/>
      <c r="D1033" s="357"/>
    </row>
    <row r="1034" customFormat="false" ht="15.75" hidden="false" customHeight="false" outlineLevel="0" collapsed="false">
      <c r="A1034" s="349"/>
      <c r="B1034" s="353"/>
      <c r="C1034" s="353"/>
      <c r="D1034" s="357"/>
    </row>
    <row r="1035" customFormat="false" ht="15.75" hidden="false" customHeight="false" outlineLevel="0" collapsed="false">
      <c r="A1035" s="349"/>
      <c r="B1035" s="353"/>
      <c r="C1035" s="353"/>
      <c r="D1035" s="357"/>
    </row>
    <row r="1036" customFormat="false" ht="15.75" hidden="false" customHeight="false" outlineLevel="0" collapsed="false">
      <c r="A1036" s="349"/>
      <c r="B1036" s="353"/>
      <c r="C1036" s="353"/>
      <c r="D1036" s="357"/>
    </row>
    <row r="1037" customFormat="false" ht="15.75" hidden="false" customHeight="false" outlineLevel="0" collapsed="false">
      <c r="A1037" s="349"/>
      <c r="B1037" s="353"/>
      <c r="C1037" s="353"/>
      <c r="D1037" s="357"/>
    </row>
    <row r="1038" customFormat="false" ht="15.75" hidden="false" customHeight="false" outlineLevel="0" collapsed="false">
      <c r="A1038" s="349"/>
      <c r="B1038" s="353"/>
      <c r="C1038" s="353"/>
      <c r="D1038" s="357"/>
    </row>
    <row r="1039" customFormat="false" ht="15.75" hidden="false" customHeight="false" outlineLevel="0" collapsed="false">
      <c r="A1039" s="349"/>
      <c r="B1039" s="353"/>
      <c r="C1039" s="353"/>
      <c r="D1039" s="357"/>
    </row>
    <row r="1040" customFormat="false" ht="15.75" hidden="false" customHeight="false" outlineLevel="0" collapsed="false">
      <c r="A1040" s="349"/>
      <c r="B1040" s="353"/>
      <c r="C1040" s="353"/>
      <c r="D1040" s="357"/>
    </row>
    <row r="1041" customFormat="false" ht="15.75" hidden="false" customHeight="false" outlineLevel="0" collapsed="false">
      <c r="A1041" s="349"/>
      <c r="B1041" s="353"/>
      <c r="C1041" s="353"/>
      <c r="D1041" s="357"/>
    </row>
  </sheetData>
  <autoFilter ref="A8:D684"/>
  <mergeCells count="6">
    <mergeCell ref="B1:D1"/>
    <mergeCell ref="B2:D2"/>
    <mergeCell ref="B3:D3"/>
    <mergeCell ref="B4:D4"/>
    <mergeCell ref="B5:D5"/>
    <mergeCell ref="A6:D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1-14T08:29:03Z</cp:lastPrinted>
  <dcterms:modified xsi:type="dcterms:W3CDTF">2023-11-15T12:56:03Z</dcterms:modified>
  <cp:revision>0</cp:revision>
  <dc:subject/>
  <dc:title/>
</cp:coreProperties>
</file>