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2024 года № ____</t>
  </si>
  <si>
    <t xml:space="preserve">Верхний предел муниципального внутреннего долга Няндомского муниципального округа Архангельской области  на 1 января 2026 года, 1 января 2027 года, 1 января 2028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6 года</t>
  </si>
  <si>
    <t xml:space="preserve">на 01 января 2027 года</t>
  </si>
  <si>
    <t xml:space="preserve">на 0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57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v>193100</v>
      </c>
      <c r="D13" s="12" t="n">
        <v>243500</v>
      </c>
      <c r="E13" s="12" t="n">
        <v>296900</v>
      </c>
    </row>
    <row r="14" customFormat="false" ht="24.95" hidden="false" customHeight="true" outlineLevel="0" collapsed="false">
      <c r="B14" s="13" t="s">
        <v>13</v>
      </c>
      <c r="C14" s="14" t="n">
        <v>21400</v>
      </c>
      <c r="D14" s="14" t="n">
        <f aca="false">C14-10700</f>
        <v>10700</v>
      </c>
      <c r="E14" s="14" t="n">
        <f aca="false">D14-10700</f>
        <v>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214500</v>
      </c>
      <c r="D15" s="16" t="n">
        <f aca="false">SUM(D12:D14)</f>
        <v>254200</v>
      </c>
      <c r="E15" s="16" t="n">
        <f aca="false">SUM(E12:E14)</f>
        <v>2969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11-12T13:58:01Z</cp:lastPrinted>
  <dcterms:modified xsi:type="dcterms:W3CDTF">2024-11-12T13:58:03Z</dcterms:modified>
  <cp:revision>0</cp:revision>
  <dc:subject/>
  <dc:title/>
</cp:coreProperties>
</file>