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H$840</definedName>
    <definedName function="false" hidden="true" localSheetId="1" name="_xlnm._FilterDatabase" vbProcedure="false">Ведомственная!$A$10:$H$840</definedName>
    <definedName function="false" hidden="false" localSheetId="2" name="_xlnm.Print_Area" vbProcedure="false">программы!$A$1:$E$572</definedName>
    <definedName function="false" hidden="true" localSheetId="2" name="_xlnm._FilterDatabase" vbProcedure="false">программы!$A$10:$E$572</definedName>
    <definedName function="false" hidden="false" localSheetId="0" name="_xlnm.Print_Area" vbProcedure="false">РП!$A$1:$E$53</definedName>
    <definedName function="false" hidden="false" localSheetId="0" name="_xlnm.Print_Titles" vbProcedure="false">РП!$9:$10</definedName>
    <definedName function="false" hidden="true" localSheetId="0" name="_xlnm._FilterDatabase" vbProcedure="false">РП!$A$10:$E$54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8:$D$51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3" uniqueCount="641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 2024 года № 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6 и 2027 годов
</t>
  </si>
  <si>
    <t xml:space="preserve">Наименование</t>
  </si>
  <si>
    <t xml:space="preserve">Раз-дел</t>
  </si>
  <si>
    <t xml:space="preserve">Под-раз-дел</t>
  </si>
  <si>
    <t xml:space="preserve">2026 год ,                                 тыс. рублей</t>
  </si>
  <si>
    <t xml:space="preserve">2027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        Всего</t>
  </si>
  <si>
    <t xml:space="preserve">ПРИЛОЖЕНИЕ 8</t>
  </si>
  <si>
    <t xml:space="preserve">от _________ 2024 года № ___</t>
  </si>
  <si>
    <t xml:space="preserve">Ведомственная структура расходов бюджета Няндомского муниципального округа Архангельской области на плановый период 2026 и 2027 годов</t>
  </si>
  <si>
    <t xml:space="preserve">Гла-ва</t>
  </si>
  <si>
    <t xml:space="preserve">Целевая статья</t>
  </si>
  <si>
    <t xml:space="preserve">Вид рас-хо-дов</t>
  </si>
  <si>
    <t xml:space="preserve">2026 год     
сумма,                                 тыс. рублей</t>
  </si>
  <si>
    <t xml:space="preserve">2027 год     
сумма,                                 тыс. рублей</t>
  </si>
  <si>
    <t xml:space="preserve">7</t>
  </si>
  <si>
    <t xml:space="preserve">8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З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З 02 00000</t>
  </si>
  <si>
    <t xml:space="preserve">Расходы на содержание органов местного самоуправления и обеспечение их функций </t>
  </si>
  <si>
    <t xml:space="preserve">01 З 02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З 01 00000</t>
  </si>
  <si>
    <t xml:space="preserve">01 З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З 01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З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З 01 00000</t>
  </si>
  <si>
    <t xml:space="preserve">Осуществление государственных полномочий по формированию торгового реестра</t>
  </si>
  <si>
    <t xml:space="preserve">12 З 01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З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З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З 02 Л8690</t>
  </si>
  <si>
    <t xml:space="preserve">Осуществление государственных полномочий в сфере охраны труда</t>
  </si>
  <si>
    <t xml:space="preserve">01 З 00 Л871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З 02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З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З 01 00000</t>
  </si>
  <si>
    <t xml:space="preserve">Развитие территориального общественного самоуправления Няндомского округа</t>
  </si>
  <si>
    <t xml:space="preserve">18 З 01 41190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З  02 00000</t>
  </si>
  <si>
    <t xml:space="preserve">Финансовая поддержка социально-ориентированных некоммерческих организаций </t>
  </si>
  <si>
    <t xml:space="preserve">18 З 02 41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З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З 01 00000</t>
  </si>
  <si>
    <t xml:space="preserve">Мероприятия в сфере социальной политики</t>
  </si>
  <si>
    <t xml:space="preserve">20 З 01 40540</t>
  </si>
  <si>
    <t xml:space="preserve">Расходы на обеспечение деятельности подведомственных учреждений</t>
  </si>
  <si>
    <t xml:space="preserve">01 З 02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З 01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З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З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З 01 00000</t>
  </si>
  <si>
    <t xml:space="preserve">09 З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З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З 02 00000</t>
  </si>
  <si>
    <t xml:space="preserve">09 З 02 41510</t>
  </si>
  <si>
    <t xml:space="preserve">Комплекс процессных мероприятий 4 "Обеспечение безопасности людей на водных объектах"</t>
  </si>
  <si>
    <t xml:space="preserve">09 З 04 00000</t>
  </si>
  <si>
    <t xml:space="preserve">Мероприятия по профилактике безопасности людей на водных объектах</t>
  </si>
  <si>
    <t xml:space="preserve">09 З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З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З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З 01 00000</t>
  </si>
  <si>
    <t xml:space="preserve">Мероприятия в области сельскохозяйственного производства</t>
  </si>
  <si>
    <t xml:space="preserve">05 З 01 42250</t>
  </si>
  <si>
    <t xml:space="preserve">Поддержка предприятий агропромышленного комплекса</t>
  </si>
  <si>
    <t xml:space="preserve">05 З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З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З 01 00000</t>
  </si>
  <si>
    <t xml:space="preserve">19 З 01 4003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Поддержка малого и среднего предпринимательства </t>
  </si>
  <si>
    <t xml:space="preserve">12 З 01 4291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З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З 01 00000</t>
  </si>
  <si>
    <t xml:space="preserve">22 З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3 02 00000</t>
  </si>
  <si>
    <t xml:space="preserve">Обслуживание муниципального долга </t>
  </si>
  <si>
    <t xml:space="preserve">22 З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З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З 01 40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З 01 40210</t>
  </si>
  <si>
    <t xml:space="preserve">Реализация подпрограммы муниципальной программы, непрограмных направлений расходов</t>
  </si>
  <si>
    <t xml:space="preserve">02 З 01 40990</t>
  </si>
  <si>
    <t xml:space="preserve">Текущий ремонт зданий бюджетных и автономных учреждений </t>
  </si>
  <si>
    <t xml:space="preserve">02 З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З 01 44060</t>
  </si>
  <si>
    <t xml:space="preserve">Обеспечение безопасных условий в бюджетных и автономных учреждениях</t>
  </si>
  <si>
    <t xml:space="preserve">02 З 01 44070</t>
  </si>
  <si>
    <t xml:space="preserve">Развитие и укрепление материально-технической базы бюджетных и автономных учреждений</t>
  </si>
  <si>
    <t xml:space="preserve">02 З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З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З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З 00 00000</t>
  </si>
  <si>
    <t xml:space="preserve">17 З 01 00000</t>
  </si>
  <si>
    <t xml:space="preserve">Мероприятия в сфере энергосбережения и повышения энергетической эффективности </t>
  </si>
  <si>
    <t xml:space="preserve">17 З 01 4208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мплексного развития сельских территорий (капитальный ремонт здания МБДОУ " Детский сад № 10 "Улыбка")</t>
  </si>
  <si>
    <t xml:space="preserve">24 Г 1Y L5769</t>
  </si>
  <si>
    <t xml:space="preserve">24 З 00 00000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24 З 01 00000</t>
  </si>
  <si>
    <t xml:space="preserve">24 З 01 4099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«Педагоги и наставники»</t>
  </si>
  <si>
    <t xml:space="preserve">02 В Ю6 5303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области образования</t>
  </si>
  <si>
    <t xml:space="preserve">02 З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З 01 S8240</t>
  </si>
  <si>
    <t xml:space="preserve">02 З 00 00000</t>
  </si>
  <si>
    <t xml:space="preserve">02 3 01 00000</t>
  </si>
  <si>
    <t xml:space="preserve">02 3 01 40100</t>
  </si>
  <si>
    <t xml:space="preserve">Субсиди автономным учреждениям</t>
  </si>
  <si>
    <t xml:space="preserve">620</t>
  </si>
  <si>
    <t xml:space="preserve">Исполнение (муниципального) социального заказа на оказание муниципальных услуг в социальной сфере</t>
  </si>
  <si>
    <t xml:space="preserve">02 3 01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02 3 01 40210</t>
  </si>
  <si>
    <t xml:space="preserve">Мероприятия в области образования </t>
  </si>
  <si>
    <t xml:space="preserve">02 3 01 44010</t>
  </si>
  <si>
    <t xml:space="preserve">Текущий ремонт зданий бюджетных и автономных учреждений</t>
  </si>
  <si>
    <t xml:space="preserve">02 3 01 44050</t>
  </si>
  <si>
    <t xml:space="preserve">02 3 01 44060</t>
  </si>
  <si>
    <t xml:space="preserve">02 3 01 44070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В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З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З 01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02 З 02 44010</t>
  </si>
  <si>
    <t xml:space="preserve">Комплекс процессных мероприятий 2 «Содержание Управления образования и обеспечение его функций»</t>
  </si>
  <si>
    <t xml:space="preserve">02 З 02 00000</t>
  </si>
  <si>
    <t xml:space="preserve">02 З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З 00 00000</t>
  </si>
  <si>
    <t xml:space="preserve">Комплекс процессных мероприятий  "Организация отдыха и оздоровления детей"</t>
  </si>
  <si>
    <t xml:space="preserve">25 З 01 00000</t>
  </si>
  <si>
    <t xml:space="preserve">Мероприятия по оздоровлению детей </t>
  </si>
  <si>
    <t xml:space="preserve">25 З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З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З 02 00000</t>
  </si>
  <si>
    <t xml:space="preserve">25 З 02 44050</t>
  </si>
  <si>
    <t xml:space="preserve">25 З 02 44070</t>
  </si>
  <si>
    <t xml:space="preserve">Развитие и укрепление материально-технической базы бюджетных и автономных  учреждений</t>
  </si>
  <si>
    <t xml:space="preserve">25 З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З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З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З 01 L3042</t>
  </si>
  <si>
    <t xml:space="preserve">Предоставление субсидий бюджетным, автономным учреждениям и иным некоммерческим организациям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З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З 04 00000</t>
  </si>
  <si>
    <t xml:space="preserve">13 З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З 00 00000</t>
  </si>
  <si>
    <t xml:space="preserve">Комплекс процессных мероприятий 1  "Крепкая семья"</t>
  </si>
  <si>
    <t xml:space="preserve">03 1 01 00000</t>
  </si>
  <si>
    <t xml:space="preserve">03 З 01 40540</t>
  </si>
  <si>
    <t xml:space="preserve">Комплекс процессных мероприятий 2 "Старшее поколение"</t>
  </si>
  <si>
    <t xml:space="preserve">03 З 02 00000</t>
  </si>
  <si>
    <t xml:space="preserve">03 З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З 00 00000</t>
  </si>
  <si>
    <t xml:space="preserve">Комплекс процессных мероприятий «Профилактика преступлений и иных правонарушений»</t>
  </si>
  <si>
    <t xml:space="preserve">08 З 01 00000</t>
  </si>
  <si>
    <t xml:space="preserve">08 З 01 40540</t>
  </si>
  <si>
    <t xml:space="preserve">08 З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З 00 00000</t>
  </si>
  <si>
    <t xml:space="preserve">Комплекс процессных мероприятий  «Создание условий для ведения здорового образа жизни»</t>
  </si>
  <si>
    <t xml:space="preserve">28 З 01 00000</t>
  </si>
  <si>
    <t xml:space="preserve">28 З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З 02 00000</t>
  </si>
  <si>
    <t xml:space="preserve">Мероприятия по развитию туризма</t>
  </si>
  <si>
    <t xml:space="preserve">13 З 02 42930 </t>
  </si>
  <si>
    <t xml:space="preserve">13 2 00 42930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3 03 00000</t>
  </si>
  <si>
    <t xml:space="preserve">13 З 03 40100</t>
  </si>
  <si>
    <t xml:space="preserve">13 З 03 40210</t>
  </si>
  <si>
    <t xml:space="preserve">13 З 03 44010</t>
  </si>
  <si>
    <t xml:space="preserve">13 З 03 44070</t>
  </si>
  <si>
    <t xml:space="preserve">13 З 03 Л8390</t>
  </si>
  <si>
    <t xml:space="preserve">Молодежная политика 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14 З 01 44020</t>
  </si>
  <si>
    <t xml:space="preserve">Комплекс процессных  мероприятий 2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З 02 00000</t>
  </si>
  <si>
    <t xml:space="preserve">14 З 02 40100</t>
  </si>
  <si>
    <t xml:space="preserve">14 З 02 40210</t>
  </si>
  <si>
    <t xml:space="preserve">14 З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З 01 00000</t>
  </si>
  <si>
    <t xml:space="preserve">Обеспечение деятельности подведомственных учреждений</t>
  </si>
  <si>
    <t xml:space="preserve">13 З 01 40100</t>
  </si>
  <si>
    <t xml:space="preserve">13 З 01 40210</t>
  </si>
  <si>
    <t xml:space="preserve">Меры социальной поддержки квалифицированных специалистов на селе</t>
  </si>
  <si>
    <t xml:space="preserve">13 З 01 40220</t>
  </si>
  <si>
    <t xml:space="preserve">13 З 01 44060</t>
  </si>
  <si>
    <t xml:space="preserve">13 З 01 44070</t>
  </si>
  <si>
    <t xml:space="preserve">13 З 01 44080</t>
  </si>
  <si>
    <t xml:space="preserve">Комплекс процессных мероприятий  1 "Семья"</t>
  </si>
  <si>
    <t xml:space="preserve">03 З 01 00000</t>
  </si>
  <si>
    <t xml:space="preserve">Предоставление выплат почетным гражданам</t>
  </si>
  <si>
    <t xml:space="preserve">03 З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З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00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З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З 01 00000</t>
  </si>
  <si>
    <t xml:space="preserve">Мероприятия в сфере физической культуры и спорта </t>
  </si>
  <si>
    <t xml:space="preserve">11 З 01 45410</t>
  </si>
  <si>
    <t xml:space="preserve">11 З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.</t>
  </si>
  <si>
    <t xml:space="preserve">11 З 02 00000</t>
  </si>
  <si>
    <t xml:space="preserve">11 З 02 40100</t>
  </si>
  <si>
    <t xml:space="preserve">11 З 02 40210</t>
  </si>
  <si>
    <t xml:space="preserve">11 З 02 44060</t>
  </si>
  <si>
    <t xml:space="preserve">600 </t>
  </si>
  <si>
    <t xml:space="preserve">11 З 02 44070</t>
  </si>
  <si>
    <t xml:space="preserve">11 З 02 44080</t>
  </si>
  <si>
    <t xml:space="preserve">Мероприятия в сфере  физической культуры и спорта </t>
  </si>
  <si>
    <t xml:space="preserve">11 З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З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З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З 01 Л8660</t>
  </si>
  <si>
    <t xml:space="preserve">23 З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З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З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З 02 00000</t>
  </si>
  <si>
    <t xml:space="preserve">21 З 02 40480</t>
  </si>
  <si>
    <t xml:space="preserve">Инвентаризация и оценка муниципального имущества</t>
  </si>
  <si>
    <t xml:space="preserve">21 З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З 03 00000</t>
  </si>
  <si>
    <t xml:space="preserve">21 З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 </t>
  </si>
  <si>
    <t xml:space="preserve">21 З 01 00000</t>
  </si>
  <si>
    <t xml:space="preserve">Мероприятия по землеустройству и землепользованию </t>
  </si>
  <si>
    <t xml:space="preserve">21 З 01 42920</t>
  </si>
  <si>
    <t xml:space="preserve">Ремонт и содержание жилого фонда</t>
  </si>
  <si>
    <t xml:space="preserve">21 З 02 43500</t>
  </si>
  <si>
    <t xml:space="preserve">Взносы на капитальный ремонт многоквартирных домов</t>
  </si>
  <si>
    <t xml:space="preserve">21 З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00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З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З 02 00000</t>
  </si>
  <si>
    <t xml:space="preserve">16 З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З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З 01 00000</t>
  </si>
  <si>
    <t xml:space="preserve">Проектирование автомобильных дорог общего пользования местного значения</t>
  </si>
  <si>
    <t xml:space="preserve">15 З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З 01 9Д020</t>
  </si>
  <si>
    <t xml:space="preserve">Содержание автомобильных дорог общего пользования местного значения</t>
  </si>
  <si>
    <t xml:space="preserve">15 З 01 9Д03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З 00 00000</t>
  </si>
  <si>
    <t xml:space="preserve">Комплекс процессных мероприятий «Ремонт и содержание муниципального жилого фонда»</t>
  </si>
  <si>
    <t xml:space="preserve">04 З 01 00000</t>
  </si>
  <si>
    <t xml:space="preserve">04 З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З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З 01 00000</t>
  </si>
  <si>
    <t xml:space="preserve">Мероприятия в области жилищно-коммунального хозяйства</t>
  </si>
  <si>
    <t xml:space="preserve">06 З 01 43560</t>
  </si>
  <si>
    <t xml:space="preserve">Коммунальное хозяйство 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З 01 4030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З 01 00000</t>
  </si>
  <si>
    <t xml:space="preserve">16 З 01 40100</t>
  </si>
  <si>
    <t xml:space="preserve">Мероприятия в области благоустройства</t>
  </si>
  <si>
    <t xml:space="preserve">16 З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З 01 43571</t>
  </si>
  <si>
    <t xml:space="preserve">Содержание, ремонт и оплата услуг уличного освещения</t>
  </si>
  <si>
    <t xml:space="preserve">16 З 01 43580</t>
  </si>
  <si>
    <t xml:space="preserve">ИТОГО</t>
  </si>
  <si>
    <t xml:space="preserve">ПРИЛОЖЕНИЕ 10</t>
  </si>
  <si>
    <t xml:space="preserve">от _____________ 2024 года № ____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                                                на плановый период 2026 и 2027 годов</t>
  </si>
  <si>
    <t xml:space="preserve">2026 год,                                 тыс. рублей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фп</t>
  </si>
  <si>
    <t xml:space="preserve">мз</t>
  </si>
  <si>
    <t xml:space="preserve">01 З 02 4048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01 З 02 Л8710</t>
  </si>
  <si>
    <t xml:space="preserve">02 3 01 44080</t>
  </si>
  <si>
    <t xml:space="preserve"> Комплекс процессных мероприятий 2 «Содержание Управления образования и обеспечение его функций»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03 Г 9W L4971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05 0 01 42250</t>
  </si>
  <si>
    <t xml:space="preserve">05 0 01 42260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З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12 З  01 Л8700</t>
  </si>
  <si>
    <t xml:space="preserve">Комплекс процессных мероприятий 2 ««Развитие сферы туризма»</t>
  </si>
  <si>
    <t xml:space="preserve">13 З 02 00000 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18 З 02 00000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21 Г 9W R0821</t>
  </si>
  <si>
    <t xml:space="preserve">21 Г 9W Л8770</t>
  </si>
  <si>
    <t xml:space="preserve">Комплекс процессных мепроприятий 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эту</t>
  </si>
  <si>
    <t xml:space="preserve">22 З 02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итог</t>
  </si>
  <si>
    <t xml:space="preserve">усл.утв</t>
  </si>
  <si>
    <t xml:space="preserve">итог-усл.утв</t>
  </si>
  <si>
    <t xml:space="preserve">разниц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#,##0.00&quot; ₽&quot;"/>
    <numFmt numFmtId="173" formatCode="0000000"/>
    <numFmt numFmtId="174" formatCode="#,##0.0\ _₽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10" zoomScalePageLayoutView="100" workbookViewId="0">
      <selection pane="topLeft" activeCell="D52" activeCellId="0" sqref="D52:E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6"/>
      <c r="B6" s="6"/>
      <c r="C6" s="7"/>
      <c r="D6" s="8"/>
      <c r="E6" s="8"/>
    </row>
    <row r="7" customFormat="false" ht="48.4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0"/>
      <c r="D8" s="10"/>
      <c r="E8" s="10"/>
    </row>
    <row r="9" customFormat="false" ht="47.2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3" t="s">
        <v>11</v>
      </c>
      <c r="E10" s="13" t="s">
        <v>12</v>
      </c>
    </row>
    <row r="11" customFormat="false" ht="15.75" hidden="false" customHeight="false" outlineLevel="0" collapsed="false">
      <c r="A11" s="14" t="s">
        <v>13</v>
      </c>
      <c r="B11" s="15" t="s">
        <v>14</v>
      </c>
      <c r="C11" s="16"/>
      <c r="D11" s="17" t="n">
        <f aca="false">SUM(D12:D18)</f>
        <v>152795.1</v>
      </c>
      <c r="E11" s="18" t="n">
        <f aca="false">SUM(E12:E18)</f>
        <v>157523</v>
      </c>
    </row>
    <row r="12" customFormat="false" ht="32.25" hidden="false" customHeight="true" outlineLevel="0" collapsed="false">
      <c r="A12" s="19" t="s">
        <v>15</v>
      </c>
      <c r="B12" s="20" t="s">
        <v>14</v>
      </c>
      <c r="C12" s="20" t="s">
        <v>16</v>
      </c>
      <c r="D12" s="21" t="n">
        <v>3050</v>
      </c>
      <c r="E12" s="21" t="n">
        <v>3171.9</v>
      </c>
      <c r="F12" s="22"/>
    </row>
    <row r="13" customFormat="false" ht="36.75" hidden="false" customHeight="true" outlineLevel="0" collapsed="false">
      <c r="A13" s="19" t="s">
        <v>17</v>
      </c>
      <c r="B13" s="20" t="s">
        <v>14</v>
      </c>
      <c r="C13" s="20" t="s">
        <v>18</v>
      </c>
      <c r="D13" s="23" t="n">
        <f aca="false">6277.2</f>
        <v>6277.2</v>
      </c>
      <c r="E13" s="24" t="n">
        <v>6498.8</v>
      </c>
    </row>
    <row r="14" customFormat="false" ht="49.9" hidden="false" customHeight="true" outlineLevel="0" collapsed="false">
      <c r="A14" s="19" t="s">
        <v>19</v>
      </c>
      <c r="B14" s="20" t="s">
        <v>14</v>
      </c>
      <c r="C14" s="20" t="s">
        <v>20</v>
      </c>
      <c r="D14" s="23" t="n">
        <f aca="false">5428.2+15643.4+8943.7+35+518.2+7+1110.2+1886.7+32399.7+1255.5</f>
        <v>67227.6</v>
      </c>
      <c r="E14" s="24" t="n">
        <f aca="false">5629.1+16241.3+9286.6+35+537.1+7+1146.8+1955+33628.7+1155.5</f>
        <v>69622.1</v>
      </c>
    </row>
    <row r="15" customFormat="false" ht="15.75" hidden="false" customHeight="false" outlineLevel="0" collapsed="false">
      <c r="A15" s="19" t="s">
        <v>21</v>
      </c>
      <c r="B15" s="20" t="s">
        <v>14</v>
      </c>
      <c r="C15" s="20" t="s">
        <v>22</v>
      </c>
      <c r="D15" s="25" t="n">
        <v>213.8</v>
      </c>
      <c r="E15" s="25" t="n">
        <v>5.5</v>
      </c>
    </row>
    <row r="16" customFormat="false" ht="31.9" hidden="false" customHeight="true" outlineLevel="0" collapsed="false">
      <c r="A16" s="19" t="s">
        <v>23</v>
      </c>
      <c r="B16" s="20" t="s">
        <v>14</v>
      </c>
      <c r="C16" s="20" t="s">
        <v>24</v>
      </c>
      <c r="D16" s="26" t="n">
        <f aca="false">3010.3+11295.3</f>
        <v>14305.6</v>
      </c>
      <c r="E16" s="24" t="n">
        <f aca="false">3125.2+11707.4</f>
        <v>14832.6</v>
      </c>
    </row>
    <row r="17" customFormat="false" ht="15.75" hidden="false" customHeight="false" outlineLevel="0" collapsed="false">
      <c r="A17" s="19" t="s">
        <v>25</v>
      </c>
      <c r="B17" s="20" t="s">
        <v>14</v>
      </c>
      <c r="C17" s="20" t="s">
        <v>26</v>
      </c>
      <c r="D17" s="26" t="n">
        <v>3000</v>
      </c>
      <c r="E17" s="24" t="n">
        <v>3000</v>
      </c>
    </row>
    <row r="18" customFormat="false" ht="15.75" hidden="false" customHeight="false" outlineLevel="0" collapsed="false">
      <c r="A18" s="19" t="s">
        <v>27</v>
      </c>
      <c r="B18" s="20" t="s">
        <v>14</v>
      </c>
      <c r="C18" s="20" t="s">
        <v>28</v>
      </c>
      <c r="D18" s="26" t="n">
        <f aca="false">1000+10+100+18340.2+92+1114.7+60+370+2035+36789-1190</f>
        <v>58720.9</v>
      </c>
      <c r="E18" s="24" t="n">
        <f aca="false">1000+10+100+18991.2+92+1114.7+60+370+2035+37850.8-1231.6</f>
        <v>60392.1</v>
      </c>
    </row>
    <row r="19" s="31" customFormat="true" ht="15.75" hidden="false" customHeight="false" outlineLevel="0" collapsed="false">
      <c r="A19" s="27" t="s">
        <v>29</v>
      </c>
      <c r="B19" s="28" t="s">
        <v>16</v>
      </c>
      <c r="C19" s="28"/>
      <c r="D19" s="29" t="n">
        <f aca="false">D20</f>
        <v>828.1</v>
      </c>
      <c r="E19" s="30" t="n">
        <f aca="false">E20</f>
        <v>858.8</v>
      </c>
    </row>
    <row r="20" customFormat="false" ht="15.75" hidden="false" customHeight="false" outlineLevel="0" collapsed="false">
      <c r="A20" s="19" t="s">
        <v>30</v>
      </c>
      <c r="B20" s="20" t="s">
        <v>16</v>
      </c>
      <c r="C20" s="20" t="s">
        <v>18</v>
      </c>
      <c r="D20" s="25" t="n">
        <f aca="false">742.7+85.4</f>
        <v>828.1</v>
      </c>
      <c r="E20" s="25" t="n">
        <f aca="false">770+88.8</f>
        <v>858.8</v>
      </c>
    </row>
    <row r="21" customFormat="false" ht="22.9" hidden="false" customHeight="true" outlineLevel="0" collapsed="false">
      <c r="A21" s="32" t="s">
        <v>31</v>
      </c>
      <c r="B21" s="28" t="s">
        <v>18</v>
      </c>
      <c r="C21" s="20"/>
      <c r="D21" s="29" t="n">
        <f aca="false">D22+D23</f>
        <v>6317.2</v>
      </c>
      <c r="E21" s="30" t="n">
        <f aca="false">E22+E23</f>
        <v>6483.8</v>
      </c>
    </row>
    <row r="22" customFormat="false" ht="15.75" hidden="false" customHeight="false" outlineLevel="0" collapsed="false">
      <c r="A22" s="19" t="s">
        <v>32</v>
      </c>
      <c r="B22" s="20" t="s">
        <v>18</v>
      </c>
      <c r="C22" s="20" t="s">
        <v>33</v>
      </c>
      <c r="D22" s="26" t="n">
        <v>4754.2</v>
      </c>
      <c r="E22" s="33" t="n">
        <v>4920.8</v>
      </c>
    </row>
    <row r="23" customFormat="false" ht="36" hidden="false" customHeight="true" outlineLevel="0" collapsed="false">
      <c r="A23" s="19" t="s">
        <v>34</v>
      </c>
      <c r="B23" s="20" t="s">
        <v>18</v>
      </c>
      <c r="C23" s="20" t="s">
        <v>35</v>
      </c>
      <c r="D23" s="26" t="n">
        <v>1563</v>
      </c>
      <c r="E23" s="33" t="n">
        <v>1563</v>
      </c>
    </row>
    <row r="24" customFormat="false" ht="15.75" hidden="false" customHeight="false" outlineLevel="0" collapsed="false">
      <c r="A24" s="27" t="s">
        <v>36</v>
      </c>
      <c r="B24" s="28" t="s">
        <v>20</v>
      </c>
      <c r="C24" s="20"/>
      <c r="D24" s="29" t="n">
        <f aca="false">D25+D26+D27+D28</f>
        <v>45354.1</v>
      </c>
      <c r="E24" s="29" t="n">
        <f aca="false">E25+E26+E27+E28</f>
        <v>50508.9</v>
      </c>
    </row>
    <row r="25" customFormat="false" ht="15.75" hidden="false" customHeight="false" outlineLevel="0" collapsed="false">
      <c r="A25" s="19" t="s">
        <v>37</v>
      </c>
      <c r="B25" s="20" t="s">
        <v>20</v>
      </c>
      <c r="C25" s="20" t="s">
        <v>22</v>
      </c>
      <c r="D25" s="26" t="n">
        <v>1000</v>
      </c>
      <c r="E25" s="33" t="n">
        <v>1000</v>
      </c>
    </row>
    <row r="26" customFormat="false" ht="15.75" hidden="false" customHeight="false" outlineLevel="0" collapsed="false">
      <c r="A26" s="19" t="s">
        <v>38</v>
      </c>
      <c r="B26" s="20" t="s">
        <v>20</v>
      </c>
      <c r="C26" s="20" t="s">
        <v>39</v>
      </c>
      <c r="D26" s="26" t="n">
        <v>135</v>
      </c>
      <c r="E26" s="33" t="n">
        <v>135</v>
      </c>
    </row>
    <row r="27" customFormat="false" ht="15" hidden="false" customHeight="true" outlineLevel="0" collapsed="false">
      <c r="A27" s="19" t="s">
        <v>40</v>
      </c>
      <c r="B27" s="20" t="s">
        <v>20</v>
      </c>
      <c r="C27" s="20" t="s">
        <v>33</v>
      </c>
      <c r="D27" s="34" t="n">
        <f aca="false">41059.1+700</f>
        <v>41759.1</v>
      </c>
      <c r="E27" s="33" t="n">
        <f aca="false">46412.9+700</f>
        <v>47112.9</v>
      </c>
    </row>
    <row r="28" customFormat="false" ht="15.75" hidden="false" customHeight="false" outlineLevel="0" collapsed="false">
      <c r="A28" s="19" t="s">
        <v>41</v>
      </c>
      <c r="B28" s="20" t="s">
        <v>20</v>
      </c>
      <c r="C28" s="20" t="s">
        <v>42</v>
      </c>
      <c r="D28" s="26" t="n">
        <f aca="false">1390+1070</f>
        <v>2460</v>
      </c>
      <c r="E28" s="33" t="n">
        <f aca="false">1190+1071</f>
        <v>2261</v>
      </c>
    </row>
    <row r="29" customFormat="false" ht="15.75" hidden="false" customHeight="false" outlineLevel="0" collapsed="false">
      <c r="A29" s="27" t="s">
        <v>43</v>
      </c>
      <c r="B29" s="28" t="s">
        <v>22</v>
      </c>
      <c r="C29" s="20"/>
      <c r="D29" s="29" t="n">
        <f aca="false">D30+D32+D31</f>
        <v>293219.6</v>
      </c>
      <c r="E29" s="33" t="n">
        <f aca="false">E30+E32+E31</f>
        <v>573703.1</v>
      </c>
    </row>
    <row r="30" customFormat="false" ht="15.75" hidden="false" customHeight="false" outlineLevel="0" collapsed="false">
      <c r="A30" s="19" t="s">
        <v>44</v>
      </c>
      <c r="B30" s="20" t="s">
        <v>22</v>
      </c>
      <c r="C30" s="20" t="s">
        <v>14</v>
      </c>
      <c r="D30" s="26" t="n">
        <f aca="false">7232.1+250</f>
        <v>7482.1</v>
      </c>
      <c r="E30" s="33" t="n">
        <f aca="false">7695.6+250</f>
        <v>7945.6</v>
      </c>
    </row>
    <row r="31" customFormat="false" ht="15.75" hidden="false" customHeight="false" outlineLevel="0" collapsed="false">
      <c r="A31" s="19" t="s">
        <v>45</v>
      </c>
      <c r="B31" s="20" t="s">
        <v>22</v>
      </c>
      <c r="C31" s="20" t="s">
        <v>16</v>
      </c>
      <c r="D31" s="26" t="n">
        <f aca="false">252666.8-720</f>
        <v>251946.8</v>
      </c>
      <c r="E31" s="33" t="n">
        <f aca="false">532232.5-1410</f>
        <v>530822.5</v>
      </c>
    </row>
    <row r="32" customFormat="false" ht="15.75" hidden="false" customHeight="false" outlineLevel="0" collapsed="false">
      <c r="A32" s="19" t="s">
        <v>46</v>
      </c>
      <c r="B32" s="20" t="s">
        <v>22</v>
      </c>
      <c r="C32" s="20" t="s">
        <v>18</v>
      </c>
      <c r="D32" s="26" t="n">
        <v>33790.7</v>
      </c>
      <c r="E32" s="30" t="n">
        <v>34935</v>
      </c>
    </row>
    <row r="33" customFormat="false" ht="15.75" hidden="false" customHeight="false" outlineLevel="0" collapsed="false">
      <c r="A33" s="27" t="s">
        <v>47</v>
      </c>
      <c r="B33" s="28" t="s">
        <v>48</v>
      </c>
      <c r="C33" s="20"/>
      <c r="D33" s="35" t="n">
        <f aca="false">D34+D35+D36+D38+D39+D37</f>
        <v>1150624.5</v>
      </c>
      <c r="E33" s="33" t="n">
        <f aca="false">E34+E35+E36+E38+E39+E37</f>
        <v>958560.9</v>
      </c>
    </row>
    <row r="34" customFormat="false" ht="15.75" hidden="false" customHeight="false" outlineLevel="0" collapsed="false">
      <c r="A34" s="19" t="s">
        <v>49</v>
      </c>
      <c r="B34" s="20" t="s">
        <v>48</v>
      </c>
      <c r="C34" s="20" t="s">
        <v>14</v>
      </c>
      <c r="D34" s="36" t="n">
        <f aca="false">728778.1-1435</f>
        <v>727343.1</v>
      </c>
      <c r="E34" s="33" t="n">
        <v>525588.8</v>
      </c>
    </row>
    <row r="35" customFormat="false" ht="15.75" hidden="false" customHeight="false" outlineLevel="0" collapsed="false">
      <c r="A35" s="19" t="s">
        <v>50</v>
      </c>
      <c r="B35" s="20" t="s">
        <v>48</v>
      </c>
      <c r="C35" s="20" t="s">
        <v>16</v>
      </c>
      <c r="D35" s="36" t="n">
        <v>328713.5</v>
      </c>
      <c r="E35" s="33" t="n">
        <v>336042.2</v>
      </c>
    </row>
    <row r="36" customFormat="false" ht="15.75" hidden="false" customHeight="false" outlineLevel="0" collapsed="false">
      <c r="A36" s="19" t="s">
        <v>51</v>
      </c>
      <c r="B36" s="20" t="s">
        <v>48</v>
      </c>
      <c r="C36" s="20" t="s">
        <v>18</v>
      </c>
      <c r="D36" s="23" t="n">
        <f aca="false">51888.4+14888</f>
        <v>66776.4</v>
      </c>
      <c r="E36" s="33" t="n">
        <f aca="false">53475.6+14810.2</f>
        <v>68285.8</v>
      </c>
    </row>
    <row r="37" customFormat="false" ht="15.75" hidden="false" customHeight="false" outlineLevel="0" collapsed="false">
      <c r="A37" s="37" t="s">
        <v>52</v>
      </c>
      <c r="B37" s="38" t="s">
        <v>48</v>
      </c>
      <c r="C37" s="38" t="s">
        <v>22</v>
      </c>
      <c r="D37" s="23" t="n">
        <f aca="false">2+38+105</f>
        <v>145</v>
      </c>
      <c r="E37" s="33" t="n">
        <f aca="false">2+38+105</f>
        <v>145</v>
      </c>
    </row>
    <row r="38" customFormat="false" ht="15.75" hidden="false" customHeight="false" outlineLevel="0" collapsed="false">
      <c r="A38" s="19" t="s">
        <v>53</v>
      </c>
      <c r="B38" s="20" t="s">
        <v>48</v>
      </c>
      <c r="C38" s="20" t="s">
        <v>48</v>
      </c>
      <c r="D38" s="23" t="n">
        <v>9020.9</v>
      </c>
      <c r="E38" s="33" t="n">
        <v>9216.5</v>
      </c>
    </row>
    <row r="39" customFormat="false" ht="15.75" hidden="false" customHeight="false" outlineLevel="0" collapsed="false">
      <c r="A39" s="19" t="s">
        <v>54</v>
      </c>
      <c r="B39" s="20" t="s">
        <v>48</v>
      </c>
      <c r="C39" s="20" t="s">
        <v>33</v>
      </c>
      <c r="D39" s="23" t="n">
        <v>18625.6</v>
      </c>
      <c r="E39" s="33" t="n">
        <v>19282.6</v>
      </c>
    </row>
    <row r="40" customFormat="false" ht="15.75" hidden="false" customHeight="false" outlineLevel="0" collapsed="false">
      <c r="A40" s="27" t="s">
        <v>55</v>
      </c>
      <c r="B40" s="28" t="s">
        <v>39</v>
      </c>
      <c r="C40" s="20"/>
      <c r="D40" s="35" t="n">
        <f aca="false">D41</f>
        <v>132273</v>
      </c>
      <c r="E40" s="30" t="n">
        <f aca="false">E41</f>
        <v>135529</v>
      </c>
    </row>
    <row r="41" customFormat="false" ht="15.75" hidden="false" customHeight="false" outlineLevel="0" collapsed="false">
      <c r="A41" s="19" t="s">
        <v>56</v>
      </c>
      <c r="B41" s="20" t="s">
        <v>39</v>
      </c>
      <c r="C41" s="20" t="s">
        <v>14</v>
      </c>
      <c r="D41" s="23" t="n">
        <v>132273</v>
      </c>
      <c r="E41" s="33" t="n">
        <v>135529</v>
      </c>
    </row>
    <row r="42" customFormat="false" ht="15.75" hidden="false" customHeight="false" outlineLevel="0" collapsed="false">
      <c r="A42" s="27" t="s">
        <v>57</v>
      </c>
      <c r="B42" s="28" t="s">
        <v>35</v>
      </c>
      <c r="C42" s="20"/>
      <c r="D42" s="29" t="n">
        <f aca="false">D43+D44+D45+D46</f>
        <v>39630.3</v>
      </c>
      <c r="E42" s="33" t="n">
        <f aca="false">E43+E44+E45+E46</f>
        <v>39332.5</v>
      </c>
    </row>
    <row r="43" customFormat="false" ht="15.75" hidden="false" customHeight="false" outlineLevel="0" collapsed="false">
      <c r="A43" s="19" t="s">
        <v>58</v>
      </c>
      <c r="B43" s="20" t="s">
        <v>35</v>
      </c>
      <c r="C43" s="20" t="s">
        <v>14</v>
      </c>
      <c r="D43" s="26" t="n">
        <v>1533.5</v>
      </c>
      <c r="E43" s="30" t="n">
        <v>1594.8</v>
      </c>
    </row>
    <row r="44" customFormat="false" ht="15.75" hidden="false" customHeight="false" outlineLevel="0" collapsed="false">
      <c r="A44" s="19" t="s">
        <v>59</v>
      </c>
      <c r="B44" s="20" t="s">
        <v>35</v>
      </c>
      <c r="C44" s="20" t="s">
        <v>18</v>
      </c>
      <c r="D44" s="26" t="n">
        <f aca="false">200+762</f>
        <v>962</v>
      </c>
      <c r="E44" s="33" t="n">
        <f aca="false">200+762</f>
        <v>962</v>
      </c>
    </row>
    <row r="45" customFormat="false" ht="15.75" hidden="false" customHeight="false" outlineLevel="0" collapsed="false">
      <c r="A45" s="19" t="s">
        <v>60</v>
      </c>
      <c r="B45" s="20" t="s">
        <v>35</v>
      </c>
      <c r="C45" s="20" t="s">
        <v>20</v>
      </c>
      <c r="D45" s="34" t="n">
        <f aca="false">1718.9+4529.6+30812</f>
        <v>37060.5</v>
      </c>
      <c r="E45" s="33" t="n">
        <f aca="false">1718.9+4607.4+30375.1</f>
        <v>36701.4</v>
      </c>
    </row>
    <row r="46" s="31" customFormat="true" ht="15.75" hidden="false" customHeight="false" outlineLevel="0" collapsed="false">
      <c r="A46" s="19" t="s">
        <v>61</v>
      </c>
      <c r="B46" s="20" t="s">
        <v>35</v>
      </c>
      <c r="C46" s="20" t="s">
        <v>24</v>
      </c>
      <c r="D46" s="34" t="n">
        <v>74.3</v>
      </c>
      <c r="E46" s="33" t="n">
        <v>74.3</v>
      </c>
    </row>
    <row r="47" customFormat="false" ht="21.4" hidden="false" customHeight="true" outlineLevel="0" collapsed="false">
      <c r="A47" s="27" t="s">
        <v>62</v>
      </c>
      <c r="B47" s="28" t="s">
        <v>26</v>
      </c>
      <c r="C47" s="28"/>
      <c r="D47" s="29" t="n">
        <f aca="false">SUM(D48:D49)</f>
        <v>39536.1</v>
      </c>
      <c r="E47" s="30" t="n">
        <f aca="false">SUM(E48:E49)</f>
        <v>39019.3</v>
      </c>
    </row>
    <row r="48" s="31" customFormat="true" ht="15.75" hidden="false" customHeight="false" outlineLevel="0" collapsed="false">
      <c r="A48" s="19" t="s">
        <v>63</v>
      </c>
      <c r="B48" s="20" t="s">
        <v>26</v>
      </c>
      <c r="C48" s="20" t="s">
        <v>16</v>
      </c>
      <c r="D48" s="26" t="n">
        <v>1290</v>
      </c>
      <c r="E48" s="33" t="n">
        <v>1290</v>
      </c>
    </row>
    <row r="49" s="31" customFormat="true" ht="15.75" hidden="false" customHeight="false" outlineLevel="0" collapsed="false">
      <c r="A49" s="39" t="s">
        <v>64</v>
      </c>
      <c r="B49" s="20" t="s">
        <v>26</v>
      </c>
      <c r="C49" s="20" t="s">
        <v>18</v>
      </c>
      <c r="D49" s="26" t="n">
        <v>38246.1</v>
      </c>
      <c r="E49" s="33" t="n">
        <v>37729.3</v>
      </c>
    </row>
    <row r="50" s="31" customFormat="true" ht="15.75" hidden="false" customHeight="false" outlineLevel="0" collapsed="false">
      <c r="A50" s="27" t="s">
        <v>65</v>
      </c>
      <c r="B50" s="28" t="s">
        <v>28</v>
      </c>
      <c r="C50" s="28"/>
      <c r="D50" s="29" t="n">
        <f aca="false">D51</f>
        <v>49700</v>
      </c>
      <c r="E50" s="30" t="n">
        <f aca="false">E51</f>
        <v>28400</v>
      </c>
    </row>
    <row r="51" s="31" customFormat="true" ht="18" hidden="false" customHeight="true" outlineLevel="0" collapsed="false">
      <c r="A51" s="19" t="s">
        <v>66</v>
      </c>
      <c r="B51" s="20" t="s">
        <v>28</v>
      </c>
      <c r="C51" s="20" t="s">
        <v>14</v>
      </c>
      <c r="D51" s="25" t="n">
        <v>49700</v>
      </c>
      <c r="E51" s="25" t="n">
        <v>28400</v>
      </c>
    </row>
    <row r="52" customFormat="false" ht="15.75" hidden="false" customHeight="false" outlineLevel="0" collapsed="false">
      <c r="A52" s="40" t="s">
        <v>67</v>
      </c>
      <c r="B52" s="41"/>
      <c r="C52" s="41"/>
      <c r="D52" s="42" t="n">
        <v>23536.5</v>
      </c>
      <c r="E52" s="42" t="n">
        <v>53795.4</v>
      </c>
    </row>
    <row r="53" customFormat="false" ht="15.75" hidden="false" customHeight="false" outlineLevel="0" collapsed="false">
      <c r="A53" s="43" t="s">
        <v>68</v>
      </c>
      <c r="B53" s="44"/>
      <c r="C53" s="44"/>
      <c r="D53" s="45" t="n">
        <f aca="false">D11+D19+D21+D24+D33+D40+D42+D47+D50+D52+D29</f>
        <v>1933814.5</v>
      </c>
      <c r="E53" s="45" t="n">
        <f aca="false">E11+E19+E21+E24+E33+E40+E42+E47+E50+E52+E29</f>
        <v>2043714.7</v>
      </c>
    </row>
    <row r="54" customFormat="false" ht="15.75" hidden="false" customHeight="false" outlineLevel="0" collapsed="false">
      <c r="D54" s="46" t="n">
        <f aca="false">программы!D572</f>
        <v>1933814.5</v>
      </c>
      <c r="E54" s="46" t="n">
        <f aca="false">программы!E572</f>
        <v>2043714.7</v>
      </c>
    </row>
    <row r="55" customFormat="false" ht="15.75" hidden="false" customHeight="false" outlineLevel="0" collapsed="false">
      <c r="D55" s="47" t="n">
        <f aca="false">D54-D53</f>
        <v>0</v>
      </c>
      <c r="E55" s="47" t="n">
        <f aca="false">E54-E53</f>
        <v>0</v>
      </c>
    </row>
    <row r="56" customFormat="false" ht="15.75" hidden="false" customHeight="false" outlineLevel="0" collapsed="false">
      <c r="D56" s="48"/>
      <c r="E56" s="48"/>
    </row>
  </sheetData>
  <autoFilter ref="A10:E54"/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6" workbookViewId="0">
      <pane xSplit="0" ySplit="10" topLeftCell="A824" activePane="bottomLeft" state="frozen"/>
      <selection pane="topLeft" activeCell="A1" activeCellId="0" sqref="A1"/>
      <selection pane="bottomLeft" activeCell="R1" activeCellId="0" sqref="R1:T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77.85"/>
    <col collapsed="false" customWidth="true" hidden="false" outlineLevel="0" max="3" min="2" style="50" width="6.41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7" min="7" style="51" width="13.41"/>
    <col collapsed="false" customWidth="true" hidden="false" outlineLevel="0" max="8" min="8" style="51" width="14.99"/>
    <col collapsed="false" customWidth="true" hidden="true" outlineLevel="0" max="9" min="9" style="52" width="9.06"/>
    <col collapsed="false" customWidth="true" hidden="true" outlineLevel="0" max="10" min="10" style="52" width="11.42"/>
    <col collapsed="false" customWidth="true" hidden="true" outlineLevel="0" max="15" min="11" style="52" width="9.06"/>
    <col collapsed="false" customWidth="true" hidden="true" outlineLevel="0" max="17" min="16" style="52" width="10.41"/>
    <col collapsed="false" customWidth="true" hidden="true" outlineLevel="0" max="18" min="18" style="52" width="11.42"/>
    <col collapsed="false" customWidth="true" hidden="true" outlineLevel="0" max="20" min="19" style="52" width="9.06"/>
    <col collapsed="false" customWidth="false" hidden="false" outlineLevel="0" max="257" min="21" style="52" width="9.14"/>
  </cols>
  <sheetData>
    <row r="1" s="54" customFormat="true" ht="15.75" hidden="false" customHeight="false" outlineLevel="0" collapsed="false">
      <c r="A1" s="53"/>
      <c r="E1" s="55" t="s">
        <v>69</v>
      </c>
      <c r="F1" s="55"/>
      <c r="G1" s="55"/>
      <c r="H1" s="55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</row>
    <row r="5" s="54" customFormat="true" ht="15.75" hidden="false" customHeight="false" outlineLevel="0" collapsed="false">
      <c r="A5" s="53"/>
      <c r="E5" s="55" t="s">
        <v>70</v>
      </c>
      <c r="F5" s="55"/>
      <c r="G5" s="55"/>
      <c r="H5" s="55"/>
    </row>
    <row r="6" s="54" customFormat="true" ht="8.65" hidden="false" customHeight="true" outlineLevel="0" collapsed="false">
      <c r="A6" s="53"/>
      <c r="B6" s="55"/>
      <c r="C6" s="55"/>
      <c r="D6" s="55"/>
      <c r="E6" s="56"/>
      <c r="F6" s="55"/>
    </row>
    <row r="7" s="58" customFormat="true" ht="35.65" hidden="false" customHeight="true" outlineLevel="0" collapsed="false">
      <c r="A7" s="57" t="s">
        <v>71</v>
      </c>
      <c r="B7" s="57"/>
      <c r="C7" s="57"/>
      <c r="D7" s="57"/>
      <c r="E7" s="57"/>
      <c r="F7" s="57"/>
      <c r="G7" s="57"/>
      <c r="H7" s="57"/>
    </row>
    <row r="8" s="58" customFormat="true" ht="9" hidden="false" customHeight="true" outlineLevel="0" collapsed="false">
      <c r="A8" s="59"/>
      <c r="B8" s="60"/>
      <c r="C8" s="60"/>
      <c r="D8" s="60"/>
      <c r="E8" s="60"/>
      <c r="F8" s="60"/>
      <c r="G8" s="60"/>
      <c r="H8" s="60"/>
    </row>
    <row r="9" s="54" customFormat="true" ht="66.6" hidden="false" customHeight="true" outlineLevel="0" collapsed="false">
      <c r="A9" s="61" t="s">
        <v>6</v>
      </c>
      <c r="B9" s="61" t="s">
        <v>72</v>
      </c>
      <c r="C9" s="61" t="s">
        <v>7</v>
      </c>
      <c r="D9" s="61" t="s">
        <v>8</v>
      </c>
      <c r="E9" s="61" t="s">
        <v>73</v>
      </c>
      <c r="F9" s="61" t="s">
        <v>74</v>
      </c>
      <c r="G9" s="61" t="s">
        <v>75</v>
      </c>
      <c r="H9" s="61" t="s">
        <v>76</v>
      </c>
    </row>
    <row r="10" s="64" customFormat="true" ht="20.25" hidden="false" customHeight="true" outlineLevel="0" collapsed="false">
      <c r="A10" s="62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s">
        <v>77</v>
      </c>
      <c r="H10" s="63" t="s">
        <v>78</v>
      </c>
    </row>
    <row r="11" s="71" customFormat="true" ht="31.5" hidden="false" customHeight="false" outlineLevel="0" collapsed="false">
      <c r="A11" s="65" t="s">
        <v>79</v>
      </c>
      <c r="B11" s="66" t="s">
        <v>80</v>
      </c>
      <c r="C11" s="67"/>
      <c r="D11" s="67"/>
      <c r="E11" s="68"/>
      <c r="F11" s="67"/>
      <c r="G11" s="69" t="n">
        <f aca="false">G12+G116+G126+G158+G189+G208+G197</f>
        <v>90032.1</v>
      </c>
      <c r="H11" s="69" t="n">
        <f aca="false">H12+H116+H126+H158+H189+H208+H197</f>
        <v>92417</v>
      </c>
      <c r="I11" s="70"/>
    </row>
    <row r="12" s="71" customFormat="true" ht="15.75" hidden="false" customHeight="false" outlineLevel="0" collapsed="false">
      <c r="A12" s="72" t="s">
        <v>13</v>
      </c>
      <c r="B12" s="73"/>
      <c r="C12" s="74" t="s">
        <v>14</v>
      </c>
      <c r="D12" s="75"/>
      <c r="E12" s="76" t="s">
        <v>81</v>
      </c>
      <c r="F12" s="75"/>
      <c r="G12" s="77" t="n">
        <f aca="false">G13+G20+G62+G69</f>
        <v>80316.8</v>
      </c>
      <c r="H12" s="77" t="n">
        <f aca="false">H13+H20+H62+H69</f>
        <v>82503.4</v>
      </c>
      <c r="I12" s="70"/>
      <c r="J12" s="70"/>
      <c r="L12" s="70"/>
      <c r="R12" s="70"/>
      <c r="S12" s="70"/>
    </row>
    <row r="13" s="71" customFormat="true" ht="31.5" hidden="false" customHeight="false" outlineLevel="0" collapsed="false">
      <c r="A13" s="72" t="s">
        <v>82</v>
      </c>
      <c r="B13" s="78"/>
      <c r="C13" s="74" t="s">
        <v>14</v>
      </c>
      <c r="D13" s="74" t="s">
        <v>16</v>
      </c>
      <c r="E13" s="79"/>
      <c r="F13" s="80"/>
      <c r="G13" s="77" t="n">
        <f aca="false">G14</f>
        <v>3050</v>
      </c>
      <c r="H13" s="77" t="n">
        <f aca="false">H14</f>
        <v>3171.9</v>
      </c>
      <c r="I13" s="70"/>
      <c r="J13" s="70"/>
      <c r="K13" s="70"/>
      <c r="L13" s="70"/>
    </row>
    <row r="14" s="71" customFormat="true" ht="31.5" hidden="false" customHeight="false" outlineLevel="0" collapsed="false">
      <c r="A14" s="72" t="s">
        <v>83</v>
      </c>
      <c r="B14" s="78"/>
      <c r="C14" s="74" t="s">
        <v>14</v>
      </c>
      <c r="D14" s="74" t="s">
        <v>16</v>
      </c>
      <c r="E14" s="81" t="s">
        <v>84</v>
      </c>
      <c r="F14" s="82"/>
      <c r="G14" s="77" t="n">
        <f aca="false">G15</f>
        <v>3050</v>
      </c>
      <c r="H14" s="77" t="n">
        <f aca="false">H15</f>
        <v>3171.9</v>
      </c>
      <c r="I14" s="70"/>
      <c r="J14" s="70"/>
      <c r="K14" s="70"/>
      <c r="L14" s="70"/>
    </row>
    <row r="15" s="71" customFormat="true" ht="15.75" hidden="false" customHeight="false" outlineLevel="0" collapsed="false">
      <c r="A15" s="72" t="s">
        <v>85</v>
      </c>
      <c r="B15" s="78"/>
      <c r="C15" s="74" t="s">
        <v>14</v>
      </c>
      <c r="D15" s="74" t="s">
        <v>16</v>
      </c>
      <c r="E15" s="81" t="s">
        <v>86</v>
      </c>
      <c r="F15" s="82"/>
      <c r="G15" s="77" t="n">
        <f aca="false">G16</f>
        <v>3050</v>
      </c>
      <c r="H15" s="77" t="n">
        <f aca="false">H16</f>
        <v>3171.9</v>
      </c>
      <c r="I15" s="70"/>
      <c r="L15" s="70"/>
    </row>
    <row r="16" s="71" customFormat="true" ht="31.5" hidden="false" customHeight="false" outlineLevel="0" collapsed="false">
      <c r="A16" s="72" t="s">
        <v>87</v>
      </c>
      <c r="B16" s="73"/>
      <c r="C16" s="74" t="s">
        <v>14</v>
      </c>
      <c r="D16" s="74" t="s">
        <v>16</v>
      </c>
      <c r="E16" s="81" t="s">
        <v>88</v>
      </c>
      <c r="F16" s="83"/>
      <c r="G16" s="77" t="n">
        <f aca="false">G17</f>
        <v>3050</v>
      </c>
      <c r="H16" s="77" t="n">
        <f aca="false">H17</f>
        <v>3171.9</v>
      </c>
      <c r="I16" s="70"/>
    </row>
    <row r="17" s="71" customFormat="true" ht="31.5" hidden="false" customHeight="false" outlineLevel="0" collapsed="false">
      <c r="A17" s="84" t="s">
        <v>89</v>
      </c>
      <c r="B17" s="78"/>
      <c r="C17" s="85" t="s">
        <v>14</v>
      </c>
      <c r="D17" s="85" t="s">
        <v>16</v>
      </c>
      <c r="E17" s="79" t="s">
        <v>90</v>
      </c>
      <c r="F17" s="80"/>
      <c r="G17" s="21" t="n">
        <f aca="false">G18</f>
        <v>3050</v>
      </c>
      <c r="H17" s="21" t="n">
        <f aca="false">H18</f>
        <v>3171.9</v>
      </c>
      <c r="I17" s="70"/>
    </row>
    <row r="18" s="71" customFormat="true" ht="63" hidden="false" customHeight="false" outlineLevel="0" collapsed="false">
      <c r="A18" s="86" t="s">
        <v>91</v>
      </c>
      <c r="B18" s="78"/>
      <c r="C18" s="85" t="s">
        <v>14</v>
      </c>
      <c r="D18" s="85" t="s">
        <v>16</v>
      </c>
      <c r="E18" s="79" t="s">
        <v>90</v>
      </c>
      <c r="F18" s="87" t="s">
        <v>92</v>
      </c>
      <c r="G18" s="21" t="n">
        <f aca="false">G19</f>
        <v>3050</v>
      </c>
      <c r="H18" s="21" t="n">
        <f aca="false">H19</f>
        <v>3171.9</v>
      </c>
      <c r="I18" s="70"/>
      <c r="J18" s="70"/>
      <c r="K18" s="70"/>
    </row>
    <row r="19" s="89" customFormat="true" ht="15.75" hidden="false" customHeight="false" outlineLevel="0" collapsed="false">
      <c r="A19" s="88" t="s">
        <v>93</v>
      </c>
      <c r="B19" s="78"/>
      <c r="C19" s="85" t="s">
        <v>14</v>
      </c>
      <c r="D19" s="85" t="s">
        <v>16</v>
      </c>
      <c r="E19" s="79" t="s">
        <v>90</v>
      </c>
      <c r="F19" s="87" t="s">
        <v>94</v>
      </c>
      <c r="G19" s="21" t="n">
        <v>3050</v>
      </c>
      <c r="H19" s="21" t="n">
        <v>3171.9</v>
      </c>
      <c r="I19" s="70"/>
      <c r="L19" s="90"/>
      <c r="M19" s="90"/>
      <c r="P19" s="90"/>
      <c r="Q19" s="90"/>
    </row>
    <row r="20" s="71" customFormat="true" ht="47.25" hidden="false" customHeight="false" outlineLevel="0" collapsed="false">
      <c r="A20" s="72" t="s">
        <v>19</v>
      </c>
      <c r="B20" s="91"/>
      <c r="C20" s="74" t="s">
        <v>14</v>
      </c>
      <c r="D20" s="74" t="s">
        <v>20</v>
      </c>
      <c r="E20" s="81" t="s">
        <v>81</v>
      </c>
      <c r="F20" s="92"/>
      <c r="G20" s="77" t="n">
        <f aca="false">G21+G36+G30</f>
        <v>37212.3</v>
      </c>
      <c r="H20" s="77" t="n">
        <f aca="false">H21+H36+H30</f>
        <v>38465.1</v>
      </c>
      <c r="I20" s="70"/>
      <c r="Q20" s="70"/>
      <c r="R20" s="70"/>
    </row>
    <row r="21" s="71" customFormat="true" ht="31.5" hidden="false" customHeight="false" outlineLevel="0" collapsed="false">
      <c r="A21" s="72" t="s">
        <v>95</v>
      </c>
      <c r="B21" s="78"/>
      <c r="C21" s="74" t="s">
        <v>14</v>
      </c>
      <c r="D21" s="74" t="s">
        <v>20</v>
      </c>
      <c r="E21" s="81" t="s">
        <v>84</v>
      </c>
      <c r="F21" s="92"/>
      <c r="G21" s="77" t="n">
        <f aca="false">G22</f>
        <v>1255.5</v>
      </c>
      <c r="H21" s="77" t="n">
        <f aca="false">H22</f>
        <v>1155.5</v>
      </c>
      <c r="I21" s="70"/>
    </row>
    <row r="22" s="71" customFormat="true" ht="15.75" hidden="false" customHeight="false" outlineLevel="0" collapsed="false">
      <c r="A22" s="72" t="s">
        <v>85</v>
      </c>
      <c r="B22" s="78"/>
      <c r="C22" s="74" t="s">
        <v>14</v>
      </c>
      <c r="D22" s="74" t="s">
        <v>20</v>
      </c>
      <c r="E22" s="81" t="s">
        <v>86</v>
      </c>
      <c r="F22" s="82"/>
      <c r="G22" s="77" t="n">
        <f aca="false">G23</f>
        <v>1255.5</v>
      </c>
      <c r="H22" s="77" t="n">
        <f aca="false">H23</f>
        <v>1155.5</v>
      </c>
      <c r="I22" s="70"/>
    </row>
    <row r="23" s="71" customFormat="true" ht="31.5" hidden="false" customHeight="false" outlineLevel="0" collapsed="false">
      <c r="A23" s="72" t="s">
        <v>96</v>
      </c>
      <c r="B23" s="78"/>
      <c r="C23" s="74" t="s">
        <v>14</v>
      </c>
      <c r="D23" s="74" t="s">
        <v>20</v>
      </c>
      <c r="E23" s="81" t="s">
        <v>97</v>
      </c>
      <c r="F23" s="82"/>
      <c r="G23" s="77" t="n">
        <f aca="false">G24+G27</f>
        <v>1255.5</v>
      </c>
      <c r="H23" s="77" t="n">
        <f aca="false">H24+H27</f>
        <v>1155.5</v>
      </c>
      <c r="I23" s="70"/>
    </row>
    <row r="24" s="71" customFormat="true" ht="31.5" hidden="false" customHeight="false" outlineLevel="0" collapsed="false">
      <c r="A24" s="84" t="s">
        <v>89</v>
      </c>
      <c r="B24" s="93"/>
      <c r="C24" s="85" t="s">
        <v>14</v>
      </c>
      <c r="D24" s="85" t="s">
        <v>20</v>
      </c>
      <c r="E24" s="79" t="s">
        <v>98</v>
      </c>
      <c r="F24" s="87"/>
      <c r="G24" s="94" t="n">
        <f aca="false">G25</f>
        <v>1250</v>
      </c>
      <c r="H24" s="94" t="n">
        <f aca="false">H25</f>
        <v>1150</v>
      </c>
      <c r="I24" s="70"/>
    </row>
    <row r="25" s="71" customFormat="true" ht="31.5" hidden="false" customHeight="false" outlineLevel="0" collapsed="false">
      <c r="A25" s="88" t="s">
        <v>99</v>
      </c>
      <c r="B25" s="93"/>
      <c r="C25" s="85" t="s">
        <v>14</v>
      </c>
      <c r="D25" s="85" t="s">
        <v>20</v>
      </c>
      <c r="E25" s="79" t="s">
        <v>98</v>
      </c>
      <c r="F25" s="87" t="s">
        <v>100</v>
      </c>
      <c r="G25" s="94" t="n">
        <f aca="false">SUM(G26)</f>
        <v>1250</v>
      </c>
      <c r="H25" s="94" t="n">
        <f aca="false">SUM(H26)</f>
        <v>1150</v>
      </c>
      <c r="I25" s="70"/>
    </row>
    <row r="26" s="71" customFormat="true" ht="31.5" hidden="false" customHeight="false" outlineLevel="0" collapsed="false">
      <c r="A26" s="88" t="s">
        <v>101</v>
      </c>
      <c r="B26" s="93"/>
      <c r="C26" s="85" t="s">
        <v>14</v>
      </c>
      <c r="D26" s="85" t="s">
        <v>20</v>
      </c>
      <c r="E26" s="79" t="s">
        <v>98</v>
      </c>
      <c r="F26" s="87" t="s">
        <v>102</v>
      </c>
      <c r="G26" s="94" t="n">
        <v>1250</v>
      </c>
      <c r="H26" s="94" t="n">
        <v>1150</v>
      </c>
      <c r="I26" s="70"/>
    </row>
    <row r="27" s="71" customFormat="true" ht="15.75" hidden="false" customHeight="false" outlineLevel="0" collapsed="false">
      <c r="A27" s="95" t="s">
        <v>103</v>
      </c>
      <c r="B27" s="93"/>
      <c r="C27" s="85" t="s">
        <v>14</v>
      </c>
      <c r="D27" s="85" t="s">
        <v>20</v>
      </c>
      <c r="E27" s="96" t="s">
        <v>104</v>
      </c>
      <c r="F27" s="87"/>
      <c r="G27" s="94" t="n">
        <f aca="false">G28</f>
        <v>5.5</v>
      </c>
      <c r="H27" s="94" t="n">
        <f aca="false">H28</f>
        <v>5.5</v>
      </c>
      <c r="I27" s="70"/>
    </row>
    <row r="28" s="71" customFormat="true" ht="31.5" hidden="false" customHeight="false" outlineLevel="0" collapsed="false">
      <c r="A28" s="88" t="s">
        <v>99</v>
      </c>
      <c r="B28" s="93"/>
      <c r="C28" s="85" t="s">
        <v>14</v>
      </c>
      <c r="D28" s="85" t="s">
        <v>20</v>
      </c>
      <c r="E28" s="96" t="s">
        <v>104</v>
      </c>
      <c r="F28" s="87" t="s">
        <v>100</v>
      </c>
      <c r="G28" s="94" t="n">
        <f aca="false">G29</f>
        <v>5.5</v>
      </c>
      <c r="H28" s="94" t="n">
        <f aca="false">H29</f>
        <v>5.5</v>
      </c>
      <c r="I28" s="70"/>
    </row>
    <row r="29" s="71" customFormat="true" ht="31.5" hidden="false" customHeight="false" outlineLevel="0" collapsed="false">
      <c r="A29" s="88" t="s">
        <v>101</v>
      </c>
      <c r="B29" s="97"/>
      <c r="C29" s="85" t="s">
        <v>14</v>
      </c>
      <c r="D29" s="85" t="s">
        <v>20</v>
      </c>
      <c r="E29" s="96" t="s">
        <v>104</v>
      </c>
      <c r="F29" s="87" t="s">
        <v>102</v>
      </c>
      <c r="G29" s="94" t="n">
        <v>5.5</v>
      </c>
      <c r="H29" s="94" t="n">
        <v>5.5</v>
      </c>
      <c r="I29" s="70"/>
    </row>
    <row r="30" s="71" customFormat="true" ht="47.25" hidden="false" customHeight="false" outlineLevel="0" collapsed="false">
      <c r="A30" s="98" t="s">
        <v>105</v>
      </c>
      <c r="B30" s="99"/>
      <c r="C30" s="74" t="s">
        <v>14</v>
      </c>
      <c r="D30" s="74" t="s">
        <v>20</v>
      </c>
      <c r="E30" s="81" t="s">
        <v>106</v>
      </c>
      <c r="F30" s="92"/>
      <c r="G30" s="100" t="n">
        <f aca="false">G31</f>
        <v>35</v>
      </c>
      <c r="H30" s="100" t="n">
        <f aca="false">H31</f>
        <v>35</v>
      </c>
      <c r="I30" s="70"/>
    </row>
    <row r="31" s="71" customFormat="true" ht="15.75" hidden="false" customHeight="false" outlineLevel="0" collapsed="false">
      <c r="A31" s="101" t="s">
        <v>85</v>
      </c>
      <c r="B31" s="99"/>
      <c r="C31" s="74" t="s">
        <v>14</v>
      </c>
      <c r="D31" s="74" t="s">
        <v>20</v>
      </c>
      <c r="E31" s="81" t="s">
        <v>107</v>
      </c>
      <c r="F31" s="92"/>
      <c r="G31" s="100" t="n">
        <f aca="false">G32</f>
        <v>35</v>
      </c>
      <c r="H31" s="100" t="n">
        <f aca="false">H32</f>
        <v>35</v>
      </c>
      <c r="I31" s="70"/>
      <c r="J31" s="70"/>
    </row>
    <row r="32" s="71" customFormat="true" ht="47.25" hidden="false" customHeight="false" outlineLevel="0" collapsed="false">
      <c r="A32" s="101" t="s">
        <v>108</v>
      </c>
      <c r="B32" s="99"/>
      <c r="C32" s="74" t="s">
        <v>14</v>
      </c>
      <c r="D32" s="74" t="s">
        <v>20</v>
      </c>
      <c r="E32" s="81" t="s">
        <v>109</v>
      </c>
      <c r="F32" s="92"/>
      <c r="G32" s="100" t="n">
        <f aca="false">G33</f>
        <v>35</v>
      </c>
      <c r="H32" s="100" t="n">
        <f aca="false">H33</f>
        <v>35</v>
      </c>
      <c r="I32" s="70"/>
      <c r="J32" s="70"/>
    </row>
    <row r="33" s="71" customFormat="true" ht="31.5" hidden="false" customHeight="false" outlineLevel="0" collapsed="false">
      <c r="A33" s="95" t="s">
        <v>110</v>
      </c>
      <c r="B33" s="93"/>
      <c r="C33" s="85" t="s">
        <v>14</v>
      </c>
      <c r="D33" s="85" t="s">
        <v>20</v>
      </c>
      <c r="E33" s="87" t="s">
        <v>111</v>
      </c>
      <c r="F33" s="87"/>
      <c r="G33" s="94" t="n">
        <f aca="false">G34</f>
        <v>35</v>
      </c>
      <c r="H33" s="94" t="n">
        <f aca="false">H34</f>
        <v>35</v>
      </c>
      <c r="I33" s="70"/>
    </row>
    <row r="34" s="71" customFormat="true" ht="31.5" hidden="false" customHeight="false" outlineLevel="0" collapsed="false">
      <c r="A34" s="88" t="s">
        <v>99</v>
      </c>
      <c r="B34" s="93"/>
      <c r="C34" s="85" t="s">
        <v>14</v>
      </c>
      <c r="D34" s="85" t="s">
        <v>20</v>
      </c>
      <c r="E34" s="87" t="s">
        <v>111</v>
      </c>
      <c r="F34" s="87" t="s">
        <v>100</v>
      </c>
      <c r="G34" s="94" t="n">
        <f aca="false">G35</f>
        <v>35</v>
      </c>
      <c r="H34" s="94" t="n">
        <f aca="false">H35</f>
        <v>35</v>
      </c>
      <c r="I34" s="70"/>
    </row>
    <row r="35" s="71" customFormat="true" ht="31.5" hidden="false" customHeight="false" outlineLevel="0" collapsed="false">
      <c r="A35" s="88" t="s">
        <v>101</v>
      </c>
      <c r="B35" s="97"/>
      <c r="C35" s="85" t="s">
        <v>14</v>
      </c>
      <c r="D35" s="85" t="s">
        <v>20</v>
      </c>
      <c r="E35" s="87" t="s">
        <v>111</v>
      </c>
      <c r="F35" s="87" t="s">
        <v>102</v>
      </c>
      <c r="G35" s="94" t="n">
        <v>35</v>
      </c>
      <c r="H35" s="94" t="n">
        <v>35</v>
      </c>
      <c r="I35" s="70"/>
    </row>
    <row r="36" s="71" customFormat="true" ht="31.5" hidden="false" customHeight="false" outlineLevel="0" collapsed="false">
      <c r="A36" s="72" t="s">
        <v>83</v>
      </c>
      <c r="B36" s="78"/>
      <c r="C36" s="74" t="s">
        <v>14</v>
      </c>
      <c r="D36" s="74" t="s">
        <v>20</v>
      </c>
      <c r="E36" s="81" t="s">
        <v>84</v>
      </c>
      <c r="F36" s="92"/>
      <c r="G36" s="100" t="n">
        <f aca="false">G37</f>
        <v>35921.8</v>
      </c>
      <c r="H36" s="100" t="n">
        <f aca="false">H37</f>
        <v>37274.6</v>
      </c>
      <c r="I36" s="70"/>
    </row>
    <row r="37" s="71" customFormat="true" ht="15.75" hidden="false" customHeight="false" outlineLevel="0" collapsed="false">
      <c r="A37" s="72" t="s">
        <v>85</v>
      </c>
      <c r="B37" s="78"/>
      <c r="C37" s="74" t="s">
        <v>14</v>
      </c>
      <c r="D37" s="74" t="s">
        <v>20</v>
      </c>
      <c r="E37" s="81" t="s">
        <v>86</v>
      </c>
      <c r="F37" s="82"/>
      <c r="G37" s="77" t="n">
        <f aca="false">G38</f>
        <v>35921.8</v>
      </c>
      <c r="H37" s="77" t="n">
        <f aca="false">H38</f>
        <v>37274.6</v>
      </c>
      <c r="I37" s="70"/>
    </row>
    <row r="38" s="71" customFormat="true" ht="31.5" hidden="false" customHeight="false" outlineLevel="0" collapsed="false">
      <c r="A38" s="72" t="s">
        <v>87</v>
      </c>
      <c r="B38" s="78"/>
      <c r="C38" s="74" t="s">
        <v>14</v>
      </c>
      <c r="D38" s="74" t="s">
        <v>20</v>
      </c>
      <c r="E38" s="81" t="s">
        <v>88</v>
      </c>
      <c r="F38" s="82"/>
      <c r="G38" s="77" t="n">
        <f aca="false">G39+G44+G49+G54+G57</f>
        <v>35921.8</v>
      </c>
      <c r="H38" s="77" t="n">
        <f aca="false">H39+H44+H49+H54+H57</f>
        <v>37274.6</v>
      </c>
      <c r="I38" s="70"/>
    </row>
    <row r="39" s="71" customFormat="true" ht="31.5" hidden="false" customHeight="false" outlineLevel="0" collapsed="false">
      <c r="A39" s="84" t="s">
        <v>89</v>
      </c>
      <c r="B39" s="78"/>
      <c r="C39" s="85" t="s">
        <v>14</v>
      </c>
      <c r="D39" s="85" t="s">
        <v>20</v>
      </c>
      <c r="E39" s="79" t="s">
        <v>90</v>
      </c>
      <c r="F39" s="87"/>
      <c r="G39" s="25" t="n">
        <f aca="false">G40+G42</f>
        <v>32399.7</v>
      </c>
      <c r="H39" s="25" t="n">
        <f aca="false">H40+H42</f>
        <v>33628.7</v>
      </c>
      <c r="I39" s="70"/>
    </row>
    <row r="40" s="71" customFormat="true" ht="63" hidden="false" customHeight="false" outlineLevel="0" collapsed="false">
      <c r="A40" s="88" t="s">
        <v>91</v>
      </c>
      <c r="B40" s="78"/>
      <c r="C40" s="85" t="s">
        <v>14</v>
      </c>
      <c r="D40" s="85" t="s">
        <v>20</v>
      </c>
      <c r="E40" s="79" t="s">
        <v>90</v>
      </c>
      <c r="F40" s="87" t="s">
        <v>92</v>
      </c>
      <c r="G40" s="25" t="n">
        <f aca="false">G41</f>
        <v>31800.7</v>
      </c>
      <c r="H40" s="25" t="n">
        <f aca="false">H41</f>
        <v>33029.7</v>
      </c>
      <c r="I40" s="70"/>
    </row>
    <row r="41" s="71" customFormat="true" ht="15.75" hidden="false" customHeight="false" outlineLevel="0" collapsed="false">
      <c r="A41" s="88" t="s">
        <v>93</v>
      </c>
      <c r="B41" s="97"/>
      <c r="C41" s="85" t="s">
        <v>14</v>
      </c>
      <c r="D41" s="85" t="s">
        <v>20</v>
      </c>
      <c r="E41" s="79" t="s">
        <v>90</v>
      </c>
      <c r="F41" s="87" t="s">
        <v>94</v>
      </c>
      <c r="G41" s="25" t="n">
        <v>31800.7</v>
      </c>
      <c r="H41" s="25" t="n">
        <v>33029.7</v>
      </c>
      <c r="I41" s="70"/>
    </row>
    <row r="42" s="71" customFormat="true" ht="31.5" hidden="false" customHeight="false" outlineLevel="0" collapsed="false">
      <c r="A42" s="88" t="s">
        <v>99</v>
      </c>
      <c r="B42" s="97"/>
      <c r="C42" s="85" t="s">
        <v>14</v>
      </c>
      <c r="D42" s="85" t="s">
        <v>20</v>
      </c>
      <c r="E42" s="79" t="s">
        <v>90</v>
      </c>
      <c r="F42" s="87" t="s">
        <v>100</v>
      </c>
      <c r="G42" s="25" t="n">
        <f aca="false">G43</f>
        <v>599</v>
      </c>
      <c r="H42" s="25" t="n">
        <f aca="false">H43</f>
        <v>599</v>
      </c>
      <c r="I42" s="70"/>
    </row>
    <row r="43" s="71" customFormat="true" ht="31.5" hidden="false" customHeight="false" outlineLevel="0" collapsed="false">
      <c r="A43" s="88" t="s">
        <v>101</v>
      </c>
      <c r="B43" s="97"/>
      <c r="C43" s="85" t="s">
        <v>14</v>
      </c>
      <c r="D43" s="85" t="s">
        <v>20</v>
      </c>
      <c r="E43" s="79" t="s">
        <v>90</v>
      </c>
      <c r="F43" s="87" t="s">
        <v>102</v>
      </c>
      <c r="G43" s="25" t="n">
        <v>599</v>
      </c>
      <c r="H43" s="25" t="n">
        <v>599</v>
      </c>
      <c r="I43" s="70"/>
    </row>
    <row r="44" s="71" customFormat="true" ht="63" hidden="false" customHeight="false" outlineLevel="0" collapsed="false">
      <c r="A44" s="86" t="s">
        <v>112</v>
      </c>
      <c r="B44" s="78"/>
      <c r="C44" s="85" t="s">
        <v>14</v>
      </c>
      <c r="D44" s="85" t="s">
        <v>20</v>
      </c>
      <c r="E44" s="102" t="s">
        <v>113</v>
      </c>
      <c r="F44" s="87"/>
      <c r="G44" s="25" t="n">
        <f aca="false">G45+G47</f>
        <v>1948.5</v>
      </c>
      <c r="H44" s="25" t="n">
        <f aca="false">H45+H47</f>
        <v>2019.3</v>
      </c>
      <c r="I44" s="70"/>
    </row>
    <row r="45" s="71" customFormat="true" ht="63" hidden="false" customHeight="false" outlineLevel="0" collapsed="false">
      <c r="A45" s="88" t="s">
        <v>91</v>
      </c>
      <c r="B45" s="78"/>
      <c r="C45" s="85" t="s">
        <v>14</v>
      </c>
      <c r="D45" s="85" t="s">
        <v>20</v>
      </c>
      <c r="E45" s="102" t="s">
        <v>113</v>
      </c>
      <c r="F45" s="87" t="s">
        <v>92</v>
      </c>
      <c r="G45" s="25" t="n">
        <f aca="false">G46</f>
        <v>1808.5</v>
      </c>
      <c r="H45" s="25" t="n">
        <f aca="false">H46</f>
        <v>1879.3</v>
      </c>
      <c r="I45" s="70"/>
    </row>
    <row r="46" s="71" customFormat="true" ht="15.75" hidden="false" customHeight="false" outlineLevel="0" collapsed="false">
      <c r="A46" s="88" t="s">
        <v>93</v>
      </c>
      <c r="B46" s="97"/>
      <c r="C46" s="85" t="s">
        <v>14</v>
      </c>
      <c r="D46" s="85" t="s">
        <v>20</v>
      </c>
      <c r="E46" s="102" t="s">
        <v>113</v>
      </c>
      <c r="F46" s="87" t="s">
        <v>94</v>
      </c>
      <c r="G46" s="25" t="n">
        <v>1808.5</v>
      </c>
      <c r="H46" s="25" t="n">
        <v>1879.3</v>
      </c>
      <c r="I46" s="70"/>
    </row>
    <row r="47" s="71" customFormat="true" ht="31.5" hidden="false" customHeight="false" outlineLevel="0" collapsed="false">
      <c r="A47" s="88" t="s">
        <v>99</v>
      </c>
      <c r="B47" s="97"/>
      <c r="C47" s="85" t="s">
        <v>14</v>
      </c>
      <c r="D47" s="85" t="s">
        <v>20</v>
      </c>
      <c r="E47" s="102" t="s">
        <v>113</v>
      </c>
      <c r="F47" s="87" t="s">
        <v>100</v>
      </c>
      <c r="G47" s="25" t="n">
        <f aca="false">G48</f>
        <v>140</v>
      </c>
      <c r="H47" s="25" t="n">
        <f aca="false">H48</f>
        <v>140</v>
      </c>
      <c r="I47" s="70"/>
    </row>
    <row r="48" s="71" customFormat="true" ht="31.5" hidden="false" customHeight="false" outlineLevel="0" collapsed="false">
      <c r="A48" s="88" t="s">
        <v>101</v>
      </c>
      <c r="B48" s="97"/>
      <c r="C48" s="85" t="s">
        <v>14</v>
      </c>
      <c r="D48" s="85" t="s">
        <v>20</v>
      </c>
      <c r="E48" s="102" t="s">
        <v>113</v>
      </c>
      <c r="F48" s="87" t="s">
        <v>102</v>
      </c>
      <c r="G48" s="25" t="n">
        <v>140</v>
      </c>
      <c r="H48" s="25" t="n">
        <v>140</v>
      </c>
      <c r="I48" s="70"/>
    </row>
    <row r="49" s="71" customFormat="true" ht="63" hidden="false" customHeight="false" outlineLevel="0" collapsed="false">
      <c r="A49" s="86" t="s">
        <v>114</v>
      </c>
      <c r="B49" s="93"/>
      <c r="C49" s="85" t="s">
        <v>14</v>
      </c>
      <c r="D49" s="85" t="s">
        <v>20</v>
      </c>
      <c r="E49" s="103" t="s">
        <v>115</v>
      </c>
      <c r="F49" s="87"/>
      <c r="G49" s="25" t="n">
        <f aca="false">G50+G52</f>
        <v>1048.4</v>
      </c>
      <c r="H49" s="25" t="n">
        <f aca="false">H50+H52</f>
        <v>1082.5</v>
      </c>
      <c r="I49" s="70"/>
    </row>
    <row r="50" s="71" customFormat="true" ht="63" hidden="false" customHeight="false" outlineLevel="0" collapsed="false">
      <c r="A50" s="88" t="s">
        <v>91</v>
      </c>
      <c r="B50" s="93"/>
      <c r="C50" s="85" t="s">
        <v>14</v>
      </c>
      <c r="D50" s="85" t="s">
        <v>20</v>
      </c>
      <c r="E50" s="103" t="s">
        <v>115</v>
      </c>
      <c r="F50" s="87" t="s">
        <v>92</v>
      </c>
      <c r="G50" s="25" t="n">
        <f aca="false">G51</f>
        <v>873.4</v>
      </c>
      <c r="H50" s="25" t="n">
        <f aca="false">H51</f>
        <v>907.5</v>
      </c>
      <c r="I50" s="70"/>
    </row>
    <row r="51" s="71" customFormat="true" ht="15.75" hidden="false" customHeight="false" outlineLevel="0" collapsed="false">
      <c r="A51" s="88" t="s">
        <v>93</v>
      </c>
      <c r="B51" s="93"/>
      <c r="C51" s="85" t="s">
        <v>14</v>
      </c>
      <c r="D51" s="85" t="s">
        <v>20</v>
      </c>
      <c r="E51" s="103" t="s">
        <v>115</v>
      </c>
      <c r="F51" s="87" t="s">
        <v>94</v>
      </c>
      <c r="G51" s="25" t="n">
        <v>873.4</v>
      </c>
      <c r="H51" s="25" t="n">
        <v>907.5</v>
      </c>
      <c r="I51" s="70"/>
    </row>
    <row r="52" s="71" customFormat="true" ht="31.5" hidden="false" customHeight="false" outlineLevel="0" collapsed="false">
      <c r="A52" s="88" t="s">
        <v>99</v>
      </c>
      <c r="B52" s="93"/>
      <c r="C52" s="85" t="s">
        <v>14</v>
      </c>
      <c r="D52" s="85" t="s">
        <v>20</v>
      </c>
      <c r="E52" s="103" t="s">
        <v>115</v>
      </c>
      <c r="F52" s="87" t="s">
        <v>100</v>
      </c>
      <c r="G52" s="25" t="n">
        <f aca="false">G53</f>
        <v>175</v>
      </c>
      <c r="H52" s="25" t="n">
        <f aca="false">H53</f>
        <v>175</v>
      </c>
      <c r="I52" s="70"/>
    </row>
    <row r="53" s="71" customFormat="true" ht="31.5" hidden="false" customHeight="false" outlineLevel="0" collapsed="false">
      <c r="A53" s="88" t="s">
        <v>101</v>
      </c>
      <c r="B53" s="97"/>
      <c r="C53" s="85" t="s">
        <v>14</v>
      </c>
      <c r="D53" s="85" t="s">
        <v>20</v>
      </c>
      <c r="E53" s="103" t="s">
        <v>115</v>
      </c>
      <c r="F53" s="87" t="s">
        <v>102</v>
      </c>
      <c r="G53" s="25" t="n">
        <v>175</v>
      </c>
      <c r="H53" s="25" t="n">
        <v>175</v>
      </c>
      <c r="I53" s="70"/>
    </row>
    <row r="54" s="71" customFormat="true" ht="63" hidden="false" customHeight="false" outlineLevel="0" collapsed="false">
      <c r="A54" s="88" t="s">
        <v>116</v>
      </c>
      <c r="B54" s="93"/>
      <c r="C54" s="85" t="s">
        <v>14</v>
      </c>
      <c r="D54" s="85" t="s">
        <v>20</v>
      </c>
      <c r="E54" s="96" t="s">
        <v>117</v>
      </c>
      <c r="F54" s="87"/>
      <c r="G54" s="25" t="n">
        <f aca="false">G55</f>
        <v>7</v>
      </c>
      <c r="H54" s="25" t="n">
        <f aca="false">H55</f>
        <v>7</v>
      </c>
      <c r="I54" s="70"/>
    </row>
    <row r="55" s="71" customFormat="true" ht="31.5" hidden="false" customHeight="false" outlineLevel="0" collapsed="false">
      <c r="A55" s="88" t="s">
        <v>99</v>
      </c>
      <c r="B55" s="93"/>
      <c r="C55" s="85" t="s">
        <v>14</v>
      </c>
      <c r="D55" s="85" t="s">
        <v>20</v>
      </c>
      <c r="E55" s="96" t="s">
        <v>117</v>
      </c>
      <c r="F55" s="87" t="s">
        <v>100</v>
      </c>
      <c r="G55" s="25" t="n">
        <f aca="false">G56</f>
        <v>7</v>
      </c>
      <c r="H55" s="25" t="n">
        <f aca="false">H56</f>
        <v>7</v>
      </c>
      <c r="I55" s="70"/>
    </row>
    <row r="56" s="71" customFormat="true" ht="31.5" hidden="false" customHeight="false" outlineLevel="0" collapsed="false">
      <c r="A56" s="88" t="s">
        <v>101</v>
      </c>
      <c r="B56" s="97"/>
      <c r="C56" s="85" t="s">
        <v>14</v>
      </c>
      <c r="D56" s="85" t="s">
        <v>20</v>
      </c>
      <c r="E56" s="96" t="s">
        <v>117</v>
      </c>
      <c r="F56" s="87" t="s">
        <v>102</v>
      </c>
      <c r="G56" s="25" t="n">
        <v>7</v>
      </c>
      <c r="H56" s="25" t="n">
        <v>7</v>
      </c>
      <c r="I56" s="70"/>
    </row>
    <row r="57" s="71" customFormat="true" ht="15.75" hidden="false" customHeight="false" outlineLevel="0" collapsed="false">
      <c r="A57" s="104" t="s">
        <v>118</v>
      </c>
      <c r="B57" s="78"/>
      <c r="C57" s="85" t="s">
        <v>14</v>
      </c>
      <c r="D57" s="85" t="s">
        <v>20</v>
      </c>
      <c r="E57" s="102" t="s">
        <v>119</v>
      </c>
      <c r="F57" s="87"/>
      <c r="G57" s="25" t="n">
        <f aca="false">G58+G60</f>
        <v>518.2</v>
      </c>
      <c r="H57" s="25" t="n">
        <f aca="false">H58+H60</f>
        <v>537.1</v>
      </c>
      <c r="I57" s="70"/>
    </row>
    <row r="58" s="71" customFormat="true" ht="63" hidden="false" customHeight="false" outlineLevel="0" collapsed="false">
      <c r="A58" s="88" t="s">
        <v>91</v>
      </c>
      <c r="B58" s="78"/>
      <c r="C58" s="85" t="s">
        <v>14</v>
      </c>
      <c r="D58" s="85" t="s">
        <v>20</v>
      </c>
      <c r="E58" s="102" t="s">
        <v>119</v>
      </c>
      <c r="F58" s="87" t="s">
        <v>92</v>
      </c>
      <c r="G58" s="25" t="n">
        <f aca="false">G59</f>
        <v>483.2</v>
      </c>
      <c r="H58" s="25" t="n">
        <f aca="false">H59</f>
        <v>502.1</v>
      </c>
      <c r="I58" s="70"/>
    </row>
    <row r="59" s="71" customFormat="true" ht="15.75" hidden="false" customHeight="false" outlineLevel="0" collapsed="false">
      <c r="A59" s="88" t="s">
        <v>93</v>
      </c>
      <c r="B59" s="97"/>
      <c r="C59" s="85" t="s">
        <v>14</v>
      </c>
      <c r="D59" s="85" t="s">
        <v>20</v>
      </c>
      <c r="E59" s="102" t="s">
        <v>119</v>
      </c>
      <c r="F59" s="87" t="s">
        <v>94</v>
      </c>
      <c r="G59" s="25" t="n">
        <v>483.2</v>
      </c>
      <c r="H59" s="25" t="n">
        <v>502.1</v>
      </c>
      <c r="I59" s="70"/>
      <c r="J59" s="70" t="n">
        <f aca="false">G59+G244+G433+G625+G638</f>
        <v>2544.7</v>
      </c>
      <c r="K59" s="70" t="n">
        <f aca="false">H59+H244+H433+H625+H638</f>
        <v>2564.5</v>
      </c>
    </row>
    <row r="60" s="71" customFormat="true" ht="31.5" hidden="false" customHeight="false" outlineLevel="0" collapsed="false">
      <c r="A60" s="88" t="s">
        <v>99</v>
      </c>
      <c r="B60" s="97"/>
      <c r="C60" s="85" t="s">
        <v>14</v>
      </c>
      <c r="D60" s="85" t="s">
        <v>20</v>
      </c>
      <c r="E60" s="102" t="s">
        <v>119</v>
      </c>
      <c r="F60" s="87" t="s">
        <v>100</v>
      </c>
      <c r="G60" s="25" t="n">
        <f aca="false">G61</f>
        <v>35</v>
      </c>
      <c r="H60" s="25" t="n">
        <f aca="false">H61</f>
        <v>35</v>
      </c>
      <c r="I60" s="70"/>
    </row>
    <row r="61" s="71" customFormat="true" ht="31.5" hidden="false" customHeight="false" outlineLevel="0" collapsed="false">
      <c r="A61" s="88" t="s">
        <v>101</v>
      </c>
      <c r="B61" s="97"/>
      <c r="C61" s="85" t="s">
        <v>14</v>
      </c>
      <c r="D61" s="85" t="s">
        <v>20</v>
      </c>
      <c r="E61" s="102" t="s">
        <v>119</v>
      </c>
      <c r="F61" s="87" t="s">
        <v>102</v>
      </c>
      <c r="G61" s="25" t="n">
        <v>35</v>
      </c>
      <c r="H61" s="25" t="n">
        <v>35</v>
      </c>
      <c r="I61" s="70"/>
    </row>
    <row r="62" s="71" customFormat="true" ht="15.75" hidden="false" customHeight="false" outlineLevel="0" collapsed="false">
      <c r="A62" s="98" t="s">
        <v>21</v>
      </c>
      <c r="B62" s="97"/>
      <c r="C62" s="74" t="s">
        <v>14</v>
      </c>
      <c r="D62" s="74" t="s">
        <v>22</v>
      </c>
      <c r="E62" s="81"/>
      <c r="F62" s="92"/>
      <c r="G62" s="105" t="n">
        <f aca="false">G63</f>
        <v>213.8</v>
      </c>
      <c r="H62" s="105" t="n">
        <f aca="false">H63</f>
        <v>5.5</v>
      </c>
      <c r="I62" s="70"/>
    </row>
    <row r="63" s="71" customFormat="true" ht="31.5" hidden="false" customHeight="false" outlineLevel="0" collapsed="false">
      <c r="A63" s="72" t="s">
        <v>83</v>
      </c>
      <c r="B63" s="97"/>
      <c r="C63" s="74" t="s">
        <v>14</v>
      </c>
      <c r="D63" s="74" t="s">
        <v>22</v>
      </c>
      <c r="E63" s="81" t="s">
        <v>84</v>
      </c>
      <c r="F63" s="92"/>
      <c r="G63" s="105" t="n">
        <f aca="false">G64</f>
        <v>213.8</v>
      </c>
      <c r="H63" s="105" t="n">
        <f aca="false">H64</f>
        <v>5.5</v>
      </c>
      <c r="I63" s="70"/>
    </row>
    <row r="64" s="71" customFormat="true" ht="15.75" hidden="false" customHeight="false" outlineLevel="0" collapsed="false">
      <c r="A64" s="72" t="s">
        <v>85</v>
      </c>
      <c r="B64" s="78"/>
      <c r="C64" s="74" t="s">
        <v>14</v>
      </c>
      <c r="D64" s="74" t="s">
        <v>22</v>
      </c>
      <c r="E64" s="81" t="s">
        <v>86</v>
      </c>
      <c r="F64" s="82"/>
      <c r="G64" s="77" t="n">
        <f aca="false">G65</f>
        <v>213.8</v>
      </c>
      <c r="H64" s="77" t="n">
        <f aca="false">H65</f>
        <v>5.5</v>
      </c>
      <c r="I64" s="70"/>
      <c r="J64" s="70"/>
      <c r="K64" s="70"/>
    </row>
    <row r="65" s="71" customFormat="true" ht="15.75" hidden="false" customHeight="false" outlineLevel="0" collapsed="false">
      <c r="A65" s="72" t="s">
        <v>120</v>
      </c>
      <c r="B65" s="78"/>
      <c r="C65" s="74" t="s">
        <v>14</v>
      </c>
      <c r="D65" s="74" t="s">
        <v>22</v>
      </c>
      <c r="E65" s="81" t="s">
        <v>88</v>
      </c>
      <c r="F65" s="82"/>
      <c r="G65" s="77" t="n">
        <f aca="false">G66</f>
        <v>213.8</v>
      </c>
      <c r="H65" s="77" t="n">
        <f aca="false">H66</f>
        <v>5.5</v>
      </c>
      <c r="I65" s="70"/>
    </row>
    <row r="66" s="71" customFormat="true" ht="47.25" hidden="false" customHeight="false" outlineLevel="0" collapsed="false">
      <c r="A66" s="106" t="s">
        <v>121</v>
      </c>
      <c r="B66" s="97"/>
      <c r="C66" s="85" t="s">
        <v>14</v>
      </c>
      <c r="D66" s="85" t="s">
        <v>22</v>
      </c>
      <c r="E66" s="79" t="s">
        <v>122</v>
      </c>
      <c r="F66" s="87"/>
      <c r="G66" s="25" t="n">
        <f aca="false">G67</f>
        <v>213.8</v>
      </c>
      <c r="H66" s="25" t="n">
        <f aca="false">H67</f>
        <v>5.5</v>
      </c>
      <c r="I66" s="70"/>
    </row>
    <row r="67" s="71" customFormat="true" ht="31.5" hidden="false" customHeight="false" outlineLevel="0" collapsed="false">
      <c r="A67" s="88" t="s">
        <v>99</v>
      </c>
      <c r="B67" s="97"/>
      <c r="C67" s="85" t="s">
        <v>14</v>
      </c>
      <c r="D67" s="85" t="s">
        <v>22</v>
      </c>
      <c r="E67" s="79" t="s">
        <v>122</v>
      </c>
      <c r="F67" s="87" t="s">
        <v>100</v>
      </c>
      <c r="G67" s="25" t="n">
        <f aca="false">G68</f>
        <v>213.8</v>
      </c>
      <c r="H67" s="25" t="n">
        <f aca="false">H68</f>
        <v>5.5</v>
      </c>
      <c r="I67" s="70"/>
    </row>
    <row r="68" s="71" customFormat="true" ht="31.5" hidden="false" customHeight="false" outlineLevel="0" collapsed="false">
      <c r="A68" s="88" t="s">
        <v>101</v>
      </c>
      <c r="B68" s="97"/>
      <c r="C68" s="85" t="s">
        <v>14</v>
      </c>
      <c r="D68" s="85" t="s">
        <v>22</v>
      </c>
      <c r="E68" s="79" t="s">
        <v>122</v>
      </c>
      <c r="F68" s="87" t="s">
        <v>102</v>
      </c>
      <c r="G68" s="25" t="n">
        <v>213.8</v>
      </c>
      <c r="H68" s="25" t="n">
        <v>5.5</v>
      </c>
      <c r="I68" s="70"/>
    </row>
    <row r="69" s="71" customFormat="true" ht="36.75" hidden="false" customHeight="true" outlineLevel="0" collapsed="false">
      <c r="A69" s="107" t="s">
        <v>27</v>
      </c>
      <c r="B69" s="108"/>
      <c r="C69" s="109" t="s">
        <v>14</v>
      </c>
      <c r="D69" s="109" t="s">
        <v>28</v>
      </c>
      <c r="E69" s="110"/>
      <c r="F69" s="111"/>
      <c r="G69" s="105" t="n">
        <f aca="false">G70+G91+G97+G112</f>
        <v>39840.7</v>
      </c>
      <c r="H69" s="105" t="n">
        <f aca="false">H70+H91+H97+H112</f>
        <v>40860.9</v>
      </c>
      <c r="I69" s="70"/>
    </row>
    <row r="70" s="71" customFormat="true" ht="47.25" hidden="false" customHeight="false" outlineLevel="0" collapsed="false">
      <c r="A70" s="101" t="s">
        <v>123</v>
      </c>
      <c r="B70" s="99"/>
      <c r="C70" s="74" t="s">
        <v>14</v>
      </c>
      <c r="D70" s="74" t="s">
        <v>28</v>
      </c>
      <c r="E70" s="81" t="s">
        <v>124</v>
      </c>
      <c r="F70" s="92"/>
      <c r="G70" s="105" t="n">
        <f aca="false">G71+G76</f>
        <v>1114.7</v>
      </c>
      <c r="H70" s="105" t="n">
        <f aca="false">H71+H76</f>
        <v>1114.7</v>
      </c>
      <c r="I70" s="70"/>
    </row>
    <row r="71" s="71" customFormat="true" ht="31.5" hidden="false" customHeight="false" outlineLevel="0" collapsed="false">
      <c r="A71" s="112" t="s">
        <v>125</v>
      </c>
      <c r="B71" s="113"/>
      <c r="C71" s="74" t="s">
        <v>14</v>
      </c>
      <c r="D71" s="74" t="s">
        <v>28</v>
      </c>
      <c r="E71" s="92" t="s">
        <v>126</v>
      </c>
      <c r="F71" s="92"/>
      <c r="G71" s="105" t="n">
        <f aca="false">G72</f>
        <v>1000</v>
      </c>
      <c r="H71" s="105" t="n">
        <f aca="false">H72</f>
        <v>1000</v>
      </c>
      <c r="I71" s="70"/>
    </row>
    <row r="72" s="71" customFormat="true" ht="15.75" hidden="false" customHeight="false" outlineLevel="0" collapsed="false">
      <c r="A72" s="112" t="s">
        <v>127</v>
      </c>
      <c r="B72" s="114"/>
      <c r="C72" s="109" t="s">
        <v>14</v>
      </c>
      <c r="D72" s="109" t="s">
        <v>28</v>
      </c>
      <c r="E72" s="92" t="s">
        <v>128</v>
      </c>
      <c r="F72" s="92"/>
      <c r="G72" s="105" t="n">
        <f aca="false">G73</f>
        <v>1000</v>
      </c>
      <c r="H72" s="105" t="n">
        <f aca="false">H73</f>
        <v>1000</v>
      </c>
      <c r="I72" s="70"/>
    </row>
    <row r="73" s="71" customFormat="true" ht="63" hidden="false" customHeight="false" outlineLevel="0" collapsed="false">
      <c r="A73" s="115" t="s">
        <v>129</v>
      </c>
      <c r="B73" s="114"/>
      <c r="C73" s="116" t="s">
        <v>14</v>
      </c>
      <c r="D73" s="116" t="s">
        <v>28</v>
      </c>
      <c r="E73" s="117" t="s">
        <v>130</v>
      </c>
      <c r="F73" s="87"/>
      <c r="G73" s="25" t="n">
        <f aca="false">G74</f>
        <v>1000</v>
      </c>
      <c r="H73" s="25" t="n">
        <f aca="false">H74</f>
        <v>1000</v>
      </c>
      <c r="I73" s="70"/>
    </row>
    <row r="74" s="71" customFormat="true" ht="31.5" hidden="false" customHeight="false" outlineLevel="0" collapsed="false">
      <c r="A74" s="118" t="s">
        <v>99</v>
      </c>
      <c r="B74" s="114"/>
      <c r="C74" s="116" t="s">
        <v>14</v>
      </c>
      <c r="D74" s="116" t="s">
        <v>28</v>
      </c>
      <c r="E74" s="117" t="s">
        <v>130</v>
      </c>
      <c r="F74" s="87" t="s">
        <v>100</v>
      </c>
      <c r="G74" s="25" t="n">
        <f aca="false">G75</f>
        <v>1000</v>
      </c>
      <c r="H74" s="25" t="n">
        <f aca="false">H75</f>
        <v>1000</v>
      </c>
      <c r="I74" s="70"/>
    </row>
    <row r="75" s="71" customFormat="true" ht="31.5" hidden="false" customHeight="false" outlineLevel="0" collapsed="false">
      <c r="A75" s="88" t="s">
        <v>101</v>
      </c>
      <c r="B75" s="114"/>
      <c r="C75" s="116" t="s">
        <v>14</v>
      </c>
      <c r="D75" s="116" t="s">
        <v>28</v>
      </c>
      <c r="E75" s="117" t="s">
        <v>130</v>
      </c>
      <c r="F75" s="87" t="s">
        <v>102</v>
      </c>
      <c r="G75" s="25" t="n">
        <v>1000</v>
      </c>
      <c r="H75" s="25" t="n">
        <v>1000</v>
      </c>
      <c r="I75" s="70"/>
    </row>
    <row r="76" s="71" customFormat="true" ht="15.75" hidden="false" customHeight="false" outlineLevel="0" collapsed="false">
      <c r="A76" s="72" t="s">
        <v>85</v>
      </c>
      <c r="B76" s="78"/>
      <c r="C76" s="74" t="s">
        <v>14</v>
      </c>
      <c r="D76" s="74" t="s">
        <v>28</v>
      </c>
      <c r="E76" s="81" t="s">
        <v>131</v>
      </c>
      <c r="F76" s="82"/>
      <c r="G76" s="77" t="n">
        <f aca="false">G77+G83</f>
        <v>114.7</v>
      </c>
      <c r="H76" s="77" t="n">
        <f aca="false">H77+H83</f>
        <v>114.7</v>
      </c>
      <c r="I76" s="70"/>
    </row>
    <row r="77" s="71" customFormat="true" ht="47.25" hidden="false" customHeight="false" outlineLevel="0" collapsed="false">
      <c r="A77" s="72" t="s">
        <v>132</v>
      </c>
      <c r="B77" s="99"/>
      <c r="C77" s="74" t="s">
        <v>14</v>
      </c>
      <c r="D77" s="74" t="s">
        <v>28</v>
      </c>
      <c r="E77" s="81" t="s">
        <v>133</v>
      </c>
      <c r="F77" s="92"/>
      <c r="G77" s="105" t="n">
        <f aca="false">G78</f>
        <v>54.7</v>
      </c>
      <c r="H77" s="105" t="n">
        <f aca="false">H78</f>
        <v>54.7</v>
      </c>
      <c r="I77" s="70"/>
    </row>
    <row r="78" s="71" customFormat="true" ht="31.5" hidden="false" customHeight="false" outlineLevel="0" collapsed="false">
      <c r="A78" s="95" t="s">
        <v>134</v>
      </c>
      <c r="B78" s="97"/>
      <c r="C78" s="85" t="s">
        <v>14</v>
      </c>
      <c r="D78" s="85" t="s">
        <v>28</v>
      </c>
      <c r="E78" s="79" t="s">
        <v>135</v>
      </c>
      <c r="F78" s="87"/>
      <c r="G78" s="25" t="n">
        <f aca="false">G79+G81</f>
        <v>54.7</v>
      </c>
      <c r="H78" s="25" t="n">
        <f aca="false">H79+H81</f>
        <v>54.7</v>
      </c>
      <c r="I78" s="70"/>
    </row>
    <row r="79" s="71" customFormat="true" ht="63" hidden="false" customHeight="false" outlineLevel="0" collapsed="false">
      <c r="A79" s="88" t="s">
        <v>91</v>
      </c>
      <c r="B79" s="97"/>
      <c r="C79" s="85" t="s">
        <v>14</v>
      </c>
      <c r="D79" s="85" t="s">
        <v>28</v>
      </c>
      <c r="E79" s="79" t="s">
        <v>135</v>
      </c>
      <c r="F79" s="87" t="s">
        <v>92</v>
      </c>
      <c r="G79" s="25" t="n">
        <f aca="false">G80</f>
        <v>13.2</v>
      </c>
      <c r="H79" s="25" t="n">
        <f aca="false">H80</f>
        <v>13.2</v>
      </c>
      <c r="I79" s="70"/>
    </row>
    <row r="80" s="71" customFormat="true" ht="15.75" hidden="false" customHeight="false" outlineLevel="0" collapsed="false">
      <c r="A80" s="88" t="s">
        <v>93</v>
      </c>
      <c r="B80" s="97"/>
      <c r="C80" s="85" t="s">
        <v>14</v>
      </c>
      <c r="D80" s="85" t="s">
        <v>28</v>
      </c>
      <c r="E80" s="79" t="s">
        <v>135</v>
      </c>
      <c r="F80" s="87" t="s">
        <v>94</v>
      </c>
      <c r="G80" s="25" t="n">
        <v>13.2</v>
      </c>
      <c r="H80" s="25" t="n">
        <v>13.2</v>
      </c>
      <c r="I80" s="70"/>
    </row>
    <row r="81" s="71" customFormat="true" ht="31.5" hidden="false" customHeight="false" outlineLevel="0" collapsed="false">
      <c r="A81" s="88" t="s">
        <v>99</v>
      </c>
      <c r="B81" s="97"/>
      <c r="C81" s="85" t="s">
        <v>14</v>
      </c>
      <c r="D81" s="85" t="s">
        <v>28</v>
      </c>
      <c r="E81" s="79" t="s">
        <v>135</v>
      </c>
      <c r="F81" s="87" t="s">
        <v>100</v>
      </c>
      <c r="G81" s="25" t="n">
        <f aca="false">G82</f>
        <v>41.5</v>
      </c>
      <c r="H81" s="25" t="n">
        <f aca="false">H82</f>
        <v>41.5</v>
      </c>
      <c r="I81" s="70"/>
    </row>
    <row r="82" s="71" customFormat="true" ht="31.5" hidden="false" customHeight="false" outlineLevel="0" collapsed="false">
      <c r="A82" s="88" t="s">
        <v>101</v>
      </c>
      <c r="B82" s="97"/>
      <c r="C82" s="85" t="s">
        <v>14</v>
      </c>
      <c r="D82" s="85" t="s">
        <v>28</v>
      </c>
      <c r="E82" s="79" t="s">
        <v>135</v>
      </c>
      <c r="F82" s="87" t="s">
        <v>102</v>
      </c>
      <c r="G82" s="25" t="n">
        <v>41.5</v>
      </c>
      <c r="H82" s="25" t="n">
        <v>41.5</v>
      </c>
      <c r="I82" s="70"/>
    </row>
    <row r="83" s="71" customFormat="true" ht="47.25" hidden="false" customHeight="false" outlineLevel="0" collapsed="false">
      <c r="A83" s="119" t="s">
        <v>136</v>
      </c>
      <c r="B83" s="97"/>
      <c r="C83" s="74" t="s">
        <v>14</v>
      </c>
      <c r="D83" s="74" t="s">
        <v>28</v>
      </c>
      <c r="E83" s="81" t="s">
        <v>137</v>
      </c>
      <c r="F83" s="92"/>
      <c r="G83" s="105" t="n">
        <f aca="false">G84</f>
        <v>60</v>
      </c>
      <c r="H83" s="105" t="n">
        <f aca="false">H84</f>
        <v>60</v>
      </c>
      <c r="I83" s="70"/>
    </row>
    <row r="84" s="71" customFormat="true" ht="31.5" hidden="false" customHeight="false" outlineLevel="0" collapsed="false">
      <c r="A84" s="95" t="s">
        <v>138</v>
      </c>
      <c r="B84" s="97"/>
      <c r="C84" s="85" t="s">
        <v>14</v>
      </c>
      <c r="D84" s="85" t="s">
        <v>28</v>
      </c>
      <c r="E84" s="79" t="s">
        <v>139</v>
      </c>
      <c r="F84" s="87"/>
      <c r="G84" s="25" t="n">
        <f aca="false">G85+G87+G89</f>
        <v>60</v>
      </c>
      <c r="H84" s="25" t="n">
        <f aca="false">H85+H87+H89</f>
        <v>60</v>
      </c>
      <c r="I84" s="70"/>
    </row>
    <row r="85" s="71" customFormat="true" ht="63" hidden="false" customHeight="false" outlineLevel="0" collapsed="false">
      <c r="A85" s="88" t="s">
        <v>91</v>
      </c>
      <c r="B85" s="97"/>
      <c r="C85" s="85" t="s">
        <v>14</v>
      </c>
      <c r="D85" s="85" t="s">
        <v>28</v>
      </c>
      <c r="E85" s="79" t="s">
        <v>139</v>
      </c>
      <c r="F85" s="87" t="s">
        <v>92</v>
      </c>
      <c r="G85" s="25" t="n">
        <f aca="false">G86</f>
        <v>36</v>
      </c>
      <c r="H85" s="25" t="n">
        <f aca="false">H86</f>
        <v>36</v>
      </c>
      <c r="I85" s="70"/>
    </row>
    <row r="86" s="89" customFormat="true" ht="15.75" hidden="false" customHeight="false" outlineLevel="0" collapsed="false">
      <c r="A86" s="88" t="s">
        <v>93</v>
      </c>
      <c r="B86" s="97"/>
      <c r="C86" s="85" t="s">
        <v>14</v>
      </c>
      <c r="D86" s="85" t="s">
        <v>28</v>
      </c>
      <c r="E86" s="79" t="s">
        <v>139</v>
      </c>
      <c r="F86" s="87" t="s">
        <v>94</v>
      </c>
      <c r="G86" s="25" t="n">
        <v>36</v>
      </c>
      <c r="H86" s="25" t="n">
        <v>36</v>
      </c>
      <c r="I86" s="70"/>
    </row>
    <row r="87" s="71" customFormat="true" ht="31.5" hidden="false" customHeight="false" outlineLevel="0" collapsed="false">
      <c r="A87" s="88" t="s">
        <v>99</v>
      </c>
      <c r="B87" s="97"/>
      <c r="C87" s="85" t="s">
        <v>14</v>
      </c>
      <c r="D87" s="85" t="s">
        <v>28</v>
      </c>
      <c r="E87" s="79" t="s">
        <v>139</v>
      </c>
      <c r="F87" s="87" t="s">
        <v>100</v>
      </c>
      <c r="G87" s="25" t="n">
        <f aca="false">G88</f>
        <v>20</v>
      </c>
      <c r="H87" s="25" t="n">
        <f aca="false">H88</f>
        <v>20</v>
      </c>
      <c r="I87" s="70"/>
    </row>
    <row r="88" s="71" customFormat="true" ht="31.5" hidden="false" customHeight="false" outlineLevel="0" collapsed="false">
      <c r="A88" s="88" t="s">
        <v>101</v>
      </c>
      <c r="B88" s="97"/>
      <c r="C88" s="85" t="s">
        <v>14</v>
      </c>
      <c r="D88" s="85" t="s">
        <v>28</v>
      </c>
      <c r="E88" s="79" t="s">
        <v>139</v>
      </c>
      <c r="F88" s="87" t="s">
        <v>102</v>
      </c>
      <c r="G88" s="25" t="n">
        <v>20</v>
      </c>
      <c r="H88" s="25" t="n">
        <v>20</v>
      </c>
      <c r="I88" s="70"/>
    </row>
    <row r="89" s="89" customFormat="true" ht="15.75" hidden="false" customHeight="false" outlineLevel="0" collapsed="false">
      <c r="A89" s="88" t="s">
        <v>140</v>
      </c>
      <c r="B89" s="97"/>
      <c r="C89" s="85" t="s">
        <v>14</v>
      </c>
      <c r="D89" s="85" t="s">
        <v>28</v>
      </c>
      <c r="E89" s="79" t="s">
        <v>139</v>
      </c>
      <c r="F89" s="87" t="s">
        <v>141</v>
      </c>
      <c r="G89" s="25" t="n">
        <f aca="false">G90</f>
        <v>4</v>
      </c>
      <c r="H89" s="25" t="n">
        <f aca="false">H90</f>
        <v>4</v>
      </c>
      <c r="I89" s="70"/>
    </row>
    <row r="90" s="89" customFormat="true" ht="15.75" hidden="false" customHeight="false" outlineLevel="0" collapsed="false">
      <c r="A90" s="88" t="s">
        <v>142</v>
      </c>
      <c r="B90" s="97"/>
      <c r="C90" s="85" t="s">
        <v>14</v>
      </c>
      <c r="D90" s="85" t="s">
        <v>28</v>
      </c>
      <c r="E90" s="79" t="s">
        <v>139</v>
      </c>
      <c r="F90" s="87" t="s">
        <v>143</v>
      </c>
      <c r="G90" s="25" t="n">
        <v>4</v>
      </c>
      <c r="H90" s="25" t="n">
        <v>4</v>
      </c>
      <c r="I90" s="70"/>
    </row>
    <row r="91" s="89" customFormat="true" ht="47.25" hidden="false" customHeight="false" outlineLevel="0" collapsed="false">
      <c r="A91" s="120" t="s">
        <v>144</v>
      </c>
      <c r="B91" s="121"/>
      <c r="C91" s="122" t="s">
        <v>14</v>
      </c>
      <c r="D91" s="122" t="s">
        <v>28</v>
      </c>
      <c r="E91" s="81" t="s">
        <v>145</v>
      </c>
      <c r="F91" s="123"/>
      <c r="G91" s="105" t="n">
        <f aca="false">G92</f>
        <v>92</v>
      </c>
      <c r="H91" s="105" t="n">
        <f aca="false">H92</f>
        <v>92</v>
      </c>
      <c r="I91" s="70"/>
    </row>
    <row r="92" s="89" customFormat="true" ht="15.75" hidden="false" customHeight="false" outlineLevel="0" collapsed="false">
      <c r="A92" s="72" t="s">
        <v>85</v>
      </c>
      <c r="B92" s="78"/>
      <c r="C92" s="74" t="s">
        <v>14</v>
      </c>
      <c r="D92" s="74" t="s">
        <v>28</v>
      </c>
      <c r="E92" s="81" t="s">
        <v>146</v>
      </c>
      <c r="F92" s="82"/>
      <c r="G92" s="77" t="n">
        <f aca="false">G93</f>
        <v>92</v>
      </c>
      <c r="H92" s="77" t="n">
        <f aca="false">H93</f>
        <v>92</v>
      </c>
      <c r="I92" s="70"/>
    </row>
    <row r="93" s="89" customFormat="true" ht="47.25" hidden="false" customHeight="false" outlineLevel="0" collapsed="false">
      <c r="A93" s="72" t="s">
        <v>147</v>
      </c>
      <c r="B93" s="99"/>
      <c r="C93" s="74" t="s">
        <v>14</v>
      </c>
      <c r="D93" s="74" t="s">
        <v>28</v>
      </c>
      <c r="E93" s="81" t="s">
        <v>148</v>
      </c>
      <c r="F93" s="92"/>
      <c r="G93" s="105" t="n">
        <f aca="false">G94</f>
        <v>92</v>
      </c>
      <c r="H93" s="105" t="n">
        <f aca="false">H94</f>
        <v>92</v>
      </c>
      <c r="I93" s="70"/>
    </row>
    <row r="94" s="89" customFormat="true" ht="15.75" hidden="false" customHeight="false" outlineLevel="0" collapsed="false">
      <c r="A94" s="95" t="s">
        <v>149</v>
      </c>
      <c r="B94" s="97"/>
      <c r="C94" s="124" t="s">
        <v>14</v>
      </c>
      <c r="D94" s="124" t="s">
        <v>28</v>
      </c>
      <c r="E94" s="125" t="s">
        <v>150</v>
      </c>
      <c r="F94" s="117"/>
      <c r="G94" s="25" t="n">
        <f aca="false">G95</f>
        <v>92</v>
      </c>
      <c r="H94" s="25" t="n">
        <f aca="false">H95</f>
        <v>92</v>
      </c>
      <c r="I94" s="70"/>
    </row>
    <row r="95" s="89" customFormat="true" ht="31.5" hidden="false" customHeight="false" outlineLevel="0" collapsed="false">
      <c r="A95" s="88" t="s">
        <v>99</v>
      </c>
      <c r="B95" s="93"/>
      <c r="C95" s="124" t="s">
        <v>14</v>
      </c>
      <c r="D95" s="124" t="s">
        <v>28</v>
      </c>
      <c r="E95" s="125" t="s">
        <v>150</v>
      </c>
      <c r="F95" s="117" t="s">
        <v>100</v>
      </c>
      <c r="G95" s="25" t="n">
        <f aca="false">G96</f>
        <v>92</v>
      </c>
      <c r="H95" s="25" t="n">
        <f aca="false">H96</f>
        <v>92</v>
      </c>
      <c r="I95" s="70"/>
    </row>
    <row r="96" s="89" customFormat="true" ht="31.5" hidden="false" customHeight="false" outlineLevel="0" collapsed="false">
      <c r="A96" s="88" t="s">
        <v>101</v>
      </c>
      <c r="B96" s="97"/>
      <c r="C96" s="124" t="s">
        <v>14</v>
      </c>
      <c r="D96" s="124" t="s">
        <v>28</v>
      </c>
      <c r="E96" s="125" t="s">
        <v>150</v>
      </c>
      <c r="F96" s="117" t="s">
        <v>102</v>
      </c>
      <c r="G96" s="25" t="n">
        <v>92</v>
      </c>
      <c r="H96" s="25" t="n">
        <v>92</v>
      </c>
      <c r="I96" s="70"/>
    </row>
    <row r="97" s="71" customFormat="true" ht="31.5" hidden="false" customHeight="false" outlineLevel="0" collapsed="false">
      <c r="A97" s="72" t="s">
        <v>83</v>
      </c>
      <c r="B97" s="78"/>
      <c r="C97" s="74" t="s">
        <v>14</v>
      </c>
      <c r="D97" s="74" t="s">
        <v>28</v>
      </c>
      <c r="E97" s="81" t="s">
        <v>84</v>
      </c>
      <c r="F97" s="92"/>
      <c r="G97" s="105" t="n">
        <f aca="false">G98</f>
        <v>37634</v>
      </c>
      <c r="H97" s="105" t="n">
        <f aca="false">H98</f>
        <v>38654.2</v>
      </c>
      <c r="I97" s="70"/>
    </row>
    <row r="98" s="71" customFormat="true" ht="15.75" hidden="false" customHeight="false" outlineLevel="0" collapsed="false">
      <c r="A98" s="72" t="s">
        <v>85</v>
      </c>
      <c r="B98" s="78"/>
      <c r="C98" s="74" t="s">
        <v>14</v>
      </c>
      <c r="D98" s="74" t="s">
        <v>28</v>
      </c>
      <c r="E98" s="81" t="s">
        <v>86</v>
      </c>
      <c r="F98" s="82"/>
      <c r="G98" s="77" t="n">
        <f aca="false">G99</f>
        <v>37634</v>
      </c>
      <c r="H98" s="77" t="n">
        <f aca="false">H99</f>
        <v>38654.2</v>
      </c>
      <c r="I98" s="70"/>
    </row>
    <row r="99" s="71" customFormat="true" ht="31.5" hidden="false" customHeight="false" outlineLevel="0" collapsed="false">
      <c r="A99" s="72" t="s">
        <v>87</v>
      </c>
      <c r="B99" s="78"/>
      <c r="C99" s="74" t="s">
        <v>14</v>
      </c>
      <c r="D99" s="74" t="s">
        <v>28</v>
      </c>
      <c r="E99" s="81" t="s">
        <v>88</v>
      </c>
      <c r="F99" s="82"/>
      <c r="G99" s="77" t="n">
        <f aca="false">G100+G107</f>
        <v>37634</v>
      </c>
      <c r="H99" s="77" t="n">
        <f aca="false">H100+H107</f>
        <v>38654.2</v>
      </c>
      <c r="I99" s="70"/>
    </row>
    <row r="100" s="71" customFormat="true" ht="15.75" hidden="false" customHeight="false" outlineLevel="0" collapsed="false">
      <c r="A100" s="84" t="s">
        <v>151</v>
      </c>
      <c r="B100" s="78"/>
      <c r="C100" s="85" t="s">
        <v>14</v>
      </c>
      <c r="D100" s="85" t="s">
        <v>28</v>
      </c>
      <c r="E100" s="79" t="s">
        <v>152</v>
      </c>
      <c r="F100" s="87"/>
      <c r="G100" s="25" t="n">
        <f aca="false">G101+G103+G105</f>
        <v>35749</v>
      </c>
      <c r="H100" s="25" t="n">
        <f aca="false">H101+H103+H105</f>
        <v>36769.2</v>
      </c>
      <c r="I100" s="70"/>
    </row>
    <row r="101" s="71" customFormat="true" ht="63" hidden="false" customHeight="false" outlineLevel="0" collapsed="false">
      <c r="A101" s="88" t="s">
        <v>91</v>
      </c>
      <c r="B101" s="78"/>
      <c r="C101" s="85" t="s">
        <v>14</v>
      </c>
      <c r="D101" s="85" t="s">
        <v>28</v>
      </c>
      <c r="E101" s="79" t="s">
        <v>152</v>
      </c>
      <c r="F101" s="87" t="s">
        <v>92</v>
      </c>
      <c r="G101" s="25" t="n">
        <f aca="false">G102</f>
        <v>21546.7</v>
      </c>
      <c r="H101" s="25" t="n">
        <f aca="false">H102</f>
        <v>22389.2</v>
      </c>
      <c r="I101" s="70"/>
    </row>
    <row r="102" s="71" customFormat="true" ht="15.75" hidden="false" customHeight="false" outlineLevel="0" collapsed="false">
      <c r="A102" s="88" t="s">
        <v>153</v>
      </c>
      <c r="B102" s="78"/>
      <c r="C102" s="85" t="s">
        <v>14</v>
      </c>
      <c r="D102" s="85" t="s">
        <v>28</v>
      </c>
      <c r="E102" s="79" t="s">
        <v>152</v>
      </c>
      <c r="F102" s="87" t="s">
        <v>154</v>
      </c>
      <c r="G102" s="25" t="n">
        <f aca="false">22586.7-1040</f>
        <v>21546.7</v>
      </c>
      <c r="H102" s="25" t="n">
        <f aca="false">23470.8-1081.6</f>
        <v>22389.2</v>
      </c>
      <c r="I102" s="70"/>
    </row>
    <row r="103" s="71" customFormat="true" ht="31.5" hidden="false" customHeight="false" outlineLevel="0" collapsed="false">
      <c r="A103" s="88" t="s">
        <v>99</v>
      </c>
      <c r="B103" s="78"/>
      <c r="C103" s="85" t="s">
        <v>14</v>
      </c>
      <c r="D103" s="85" t="s">
        <v>28</v>
      </c>
      <c r="E103" s="79" t="s">
        <v>152</v>
      </c>
      <c r="F103" s="87" t="s">
        <v>100</v>
      </c>
      <c r="G103" s="25" t="n">
        <f aca="false">G104</f>
        <v>14046.4</v>
      </c>
      <c r="H103" s="25" t="n">
        <f aca="false">H104</f>
        <v>14224.1</v>
      </c>
      <c r="I103" s="70"/>
    </row>
    <row r="104" s="71" customFormat="true" ht="31.5" hidden="false" customHeight="false" outlineLevel="0" collapsed="false">
      <c r="A104" s="88" t="s">
        <v>101</v>
      </c>
      <c r="B104" s="78"/>
      <c r="C104" s="85" t="s">
        <v>14</v>
      </c>
      <c r="D104" s="85" t="s">
        <v>28</v>
      </c>
      <c r="E104" s="79" t="s">
        <v>152</v>
      </c>
      <c r="F104" s="87" t="s">
        <v>102</v>
      </c>
      <c r="G104" s="25" t="n">
        <v>14046.4</v>
      </c>
      <c r="H104" s="25" t="n">
        <v>14224.1</v>
      </c>
      <c r="I104" s="70"/>
    </row>
    <row r="105" s="71" customFormat="true" ht="15.75" hidden="false" customHeight="false" outlineLevel="0" collapsed="false">
      <c r="A105" s="126" t="s">
        <v>140</v>
      </c>
      <c r="B105" s="78"/>
      <c r="C105" s="85" t="s">
        <v>14</v>
      </c>
      <c r="D105" s="85" t="s">
        <v>28</v>
      </c>
      <c r="E105" s="79" t="s">
        <v>152</v>
      </c>
      <c r="F105" s="87" t="s">
        <v>141</v>
      </c>
      <c r="G105" s="25" t="n">
        <f aca="false">G106</f>
        <v>155.9</v>
      </c>
      <c r="H105" s="25" t="n">
        <f aca="false">H106</f>
        <v>155.9</v>
      </c>
      <c r="I105" s="70"/>
    </row>
    <row r="106" s="71" customFormat="true" ht="15.75" hidden="false" customHeight="false" outlineLevel="0" collapsed="false">
      <c r="A106" s="126" t="s">
        <v>142</v>
      </c>
      <c r="B106" s="78"/>
      <c r="C106" s="85" t="s">
        <v>14</v>
      </c>
      <c r="D106" s="85" t="s">
        <v>28</v>
      </c>
      <c r="E106" s="79" t="s">
        <v>152</v>
      </c>
      <c r="F106" s="87" t="s">
        <v>143</v>
      </c>
      <c r="G106" s="25" t="n">
        <v>155.9</v>
      </c>
      <c r="H106" s="25" t="n">
        <v>155.9</v>
      </c>
      <c r="I106" s="70"/>
    </row>
    <row r="107" s="71" customFormat="true" ht="31.5" hidden="false" customHeight="false" outlineLevel="0" collapsed="false">
      <c r="A107" s="95" t="s">
        <v>155</v>
      </c>
      <c r="B107" s="97"/>
      <c r="C107" s="85" t="s">
        <v>14</v>
      </c>
      <c r="D107" s="85" t="s">
        <v>28</v>
      </c>
      <c r="E107" s="79" t="s">
        <v>156</v>
      </c>
      <c r="F107" s="87"/>
      <c r="G107" s="25" t="n">
        <f aca="false">SUM(G108,G110)</f>
        <v>1885</v>
      </c>
      <c r="H107" s="25" t="n">
        <f aca="false">SUM(H108,H110)</f>
        <v>1885</v>
      </c>
      <c r="I107" s="70"/>
    </row>
    <row r="108" s="71" customFormat="true" ht="31.5" hidden="false" customHeight="false" outlineLevel="0" collapsed="false">
      <c r="A108" s="88" t="s">
        <v>99</v>
      </c>
      <c r="B108" s="93"/>
      <c r="C108" s="85" t="s">
        <v>14</v>
      </c>
      <c r="D108" s="85" t="s">
        <v>28</v>
      </c>
      <c r="E108" s="79" t="s">
        <v>156</v>
      </c>
      <c r="F108" s="87" t="s">
        <v>100</v>
      </c>
      <c r="G108" s="25" t="n">
        <f aca="false">G109</f>
        <v>1850</v>
      </c>
      <c r="H108" s="25" t="n">
        <f aca="false">H109</f>
        <v>1850</v>
      </c>
      <c r="I108" s="70"/>
    </row>
    <row r="109" s="71" customFormat="true" ht="31.5" hidden="false" customHeight="false" outlineLevel="0" collapsed="false">
      <c r="A109" s="88" t="s">
        <v>101</v>
      </c>
      <c r="B109" s="97"/>
      <c r="C109" s="85" t="s">
        <v>14</v>
      </c>
      <c r="D109" s="85" t="s">
        <v>28</v>
      </c>
      <c r="E109" s="79" t="s">
        <v>156</v>
      </c>
      <c r="F109" s="87" t="s">
        <v>102</v>
      </c>
      <c r="G109" s="25" t="n">
        <f aca="false">2000-150</f>
        <v>1850</v>
      </c>
      <c r="H109" s="25" t="n">
        <f aca="false">2000-150</f>
        <v>1850</v>
      </c>
      <c r="I109" s="70"/>
    </row>
    <row r="110" s="71" customFormat="true" ht="15.75" hidden="false" customHeight="false" outlineLevel="0" collapsed="false">
      <c r="A110" s="126" t="s">
        <v>140</v>
      </c>
      <c r="B110" s="97"/>
      <c r="C110" s="85" t="s">
        <v>157</v>
      </c>
      <c r="D110" s="85" t="s">
        <v>28</v>
      </c>
      <c r="E110" s="79" t="s">
        <v>156</v>
      </c>
      <c r="F110" s="87" t="s">
        <v>141</v>
      </c>
      <c r="G110" s="25" t="n">
        <f aca="false">G111</f>
        <v>35</v>
      </c>
      <c r="H110" s="25" t="n">
        <f aca="false">H111</f>
        <v>35</v>
      </c>
      <c r="I110" s="70"/>
    </row>
    <row r="111" s="71" customFormat="true" ht="15.75" hidden="false" customHeight="false" outlineLevel="0" collapsed="false">
      <c r="A111" s="126" t="s">
        <v>142</v>
      </c>
      <c r="B111" s="97"/>
      <c r="C111" s="85" t="s">
        <v>14</v>
      </c>
      <c r="D111" s="85" t="s">
        <v>28</v>
      </c>
      <c r="E111" s="79" t="s">
        <v>156</v>
      </c>
      <c r="F111" s="87" t="s">
        <v>143</v>
      </c>
      <c r="G111" s="25" t="n">
        <v>35</v>
      </c>
      <c r="H111" s="25" t="n">
        <v>35</v>
      </c>
      <c r="I111" s="70"/>
    </row>
    <row r="112" s="71" customFormat="true" ht="31.5" hidden="false" customHeight="false" outlineLevel="0" collapsed="false">
      <c r="A112" s="72" t="s">
        <v>158</v>
      </c>
      <c r="B112" s="99"/>
      <c r="C112" s="74" t="s">
        <v>14</v>
      </c>
      <c r="D112" s="74" t="s">
        <v>28</v>
      </c>
      <c r="E112" s="127" t="s">
        <v>159</v>
      </c>
      <c r="F112" s="92"/>
      <c r="G112" s="105" t="n">
        <f aca="false">G113</f>
        <v>1000</v>
      </c>
      <c r="H112" s="105" t="n">
        <f aca="false">H113</f>
        <v>1000</v>
      </c>
      <c r="I112" s="70"/>
    </row>
    <row r="113" s="71" customFormat="true" ht="15.75" hidden="false" customHeight="false" outlineLevel="0" collapsed="false">
      <c r="A113" s="95" t="s">
        <v>160</v>
      </c>
      <c r="B113" s="97"/>
      <c r="C113" s="85" t="s">
        <v>14</v>
      </c>
      <c r="D113" s="85" t="s">
        <v>28</v>
      </c>
      <c r="E113" s="117" t="s">
        <v>161</v>
      </c>
      <c r="F113" s="87"/>
      <c r="G113" s="25" t="n">
        <f aca="false">G114</f>
        <v>1000</v>
      </c>
      <c r="H113" s="25" t="n">
        <f aca="false">H114</f>
        <v>1000</v>
      </c>
      <c r="I113" s="70"/>
    </row>
    <row r="114" s="71" customFormat="true" ht="15.75" hidden="false" customHeight="false" outlineLevel="0" collapsed="false">
      <c r="A114" s="19" t="s">
        <v>140</v>
      </c>
      <c r="B114" s="97"/>
      <c r="C114" s="85" t="s">
        <v>14</v>
      </c>
      <c r="D114" s="85" t="s">
        <v>28</v>
      </c>
      <c r="E114" s="117" t="s">
        <v>161</v>
      </c>
      <c r="F114" s="87" t="s">
        <v>141</v>
      </c>
      <c r="G114" s="25" t="n">
        <f aca="false">G115</f>
        <v>1000</v>
      </c>
      <c r="H114" s="25" t="n">
        <f aca="false">H115</f>
        <v>1000</v>
      </c>
      <c r="I114" s="70"/>
    </row>
    <row r="115" s="71" customFormat="true" ht="15.75" hidden="false" customHeight="false" outlineLevel="0" collapsed="false">
      <c r="A115" s="19" t="s">
        <v>162</v>
      </c>
      <c r="B115" s="97"/>
      <c r="C115" s="85" t="s">
        <v>14</v>
      </c>
      <c r="D115" s="85" t="s">
        <v>28</v>
      </c>
      <c r="E115" s="117" t="s">
        <v>161</v>
      </c>
      <c r="F115" s="87" t="s">
        <v>163</v>
      </c>
      <c r="G115" s="25" t="n">
        <v>1000</v>
      </c>
      <c r="H115" s="25" t="n">
        <v>1000</v>
      </c>
      <c r="I115" s="70"/>
    </row>
    <row r="116" s="71" customFormat="true" ht="15.75" hidden="false" customHeight="false" outlineLevel="0" collapsed="false">
      <c r="A116" s="128" t="s">
        <v>164</v>
      </c>
      <c r="B116" s="99"/>
      <c r="C116" s="74" t="s">
        <v>16</v>
      </c>
      <c r="D116" s="74"/>
      <c r="E116" s="81"/>
      <c r="F116" s="92"/>
      <c r="G116" s="105" t="n">
        <f aca="false">G117</f>
        <v>828.1</v>
      </c>
      <c r="H116" s="105" t="n">
        <f aca="false">H117</f>
        <v>858.8</v>
      </c>
      <c r="I116" s="70"/>
    </row>
    <row r="117" s="71" customFormat="true" ht="15.75" hidden="false" customHeight="false" outlineLevel="0" collapsed="false">
      <c r="A117" s="128" t="s">
        <v>30</v>
      </c>
      <c r="B117" s="97"/>
      <c r="C117" s="74" t="s">
        <v>16</v>
      </c>
      <c r="D117" s="74" t="s">
        <v>18</v>
      </c>
      <c r="E117" s="79"/>
      <c r="F117" s="87"/>
      <c r="G117" s="25" t="n">
        <f aca="false">G118</f>
        <v>828.1</v>
      </c>
      <c r="H117" s="25" t="n">
        <f aca="false">H118</f>
        <v>858.8</v>
      </c>
      <c r="I117" s="70"/>
    </row>
    <row r="118" s="71" customFormat="true" ht="31.5" hidden="false" customHeight="false" outlineLevel="0" collapsed="false">
      <c r="A118" s="128" t="s">
        <v>83</v>
      </c>
      <c r="B118" s="97"/>
      <c r="C118" s="74" t="s">
        <v>16</v>
      </c>
      <c r="D118" s="74" t="s">
        <v>18</v>
      </c>
      <c r="E118" s="81" t="s">
        <v>84</v>
      </c>
      <c r="F118" s="92"/>
      <c r="G118" s="105" t="n">
        <f aca="false">G119</f>
        <v>828.1</v>
      </c>
      <c r="H118" s="105" t="n">
        <f aca="false">H119</f>
        <v>858.8</v>
      </c>
      <c r="I118" s="70"/>
    </row>
    <row r="119" s="71" customFormat="true" ht="15.75" hidden="false" customHeight="false" outlineLevel="0" collapsed="false">
      <c r="A119" s="72" t="s">
        <v>85</v>
      </c>
      <c r="B119" s="78"/>
      <c r="C119" s="74" t="s">
        <v>16</v>
      </c>
      <c r="D119" s="74" t="s">
        <v>18</v>
      </c>
      <c r="E119" s="81" t="s">
        <v>86</v>
      </c>
      <c r="F119" s="82"/>
      <c r="G119" s="77" t="n">
        <f aca="false">G120</f>
        <v>828.1</v>
      </c>
      <c r="H119" s="77" t="n">
        <f aca="false">H120</f>
        <v>858.8</v>
      </c>
      <c r="I119" s="70"/>
    </row>
    <row r="120" s="71" customFormat="true" ht="15.75" hidden="false" customHeight="false" outlineLevel="0" collapsed="false">
      <c r="A120" s="72" t="s">
        <v>120</v>
      </c>
      <c r="B120" s="78"/>
      <c r="C120" s="74" t="s">
        <v>16</v>
      </c>
      <c r="D120" s="74" t="s">
        <v>18</v>
      </c>
      <c r="E120" s="81" t="s">
        <v>88</v>
      </c>
      <c r="F120" s="82"/>
      <c r="G120" s="77" t="n">
        <f aca="false">G121</f>
        <v>828.1</v>
      </c>
      <c r="H120" s="77" t="n">
        <f aca="false">H121</f>
        <v>858.8</v>
      </c>
      <c r="I120" s="70"/>
    </row>
    <row r="121" s="71" customFormat="true" ht="31.5" hidden="false" customHeight="false" outlineLevel="0" collapsed="false">
      <c r="A121" s="86" t="s">
        <v>165</v>
      </c>
      <c r="B121" s="97"/>
      <c r="C121" s="85" t="s">
        <v>16</v>
      </c>
      <c r="D121" s="85" t="s">
        <v>18</v>
      </c>
      <c r="E121" s="79" t="s">
        <v>166</v>
      </c>
      <c r="F121" s="87"/>
      <c r="G121" s="25" t="n">
        <f aca="false">G122+G124</f>
        <v>828.1</v>
      </c>
      <c r="H121" s="25" t="n">
        <f aca="false">H122+H124</f>
        <v>858.8</v>
      </c>
      <c r="I121" s="70"/>
    </row>
    <row r="122" s="71" customFormat="true" ht="63" hidden="false" customHeight="false" outlineLevel="0" collapsed="false">
      <c r="A122" s="88" t="s">
        <v>91</v>
      </c>
      <c r="B122" s="97"/>
      <c r="C122" s="85" t="s">
        <v>16</v>
      </c>
      <c r="D122" s="85" t="s">
        <v>18</v>
      </c>
      <c r="E122" s="79" t="s">
        <v>166</v>
      </c>
      <c r="F122" s="87" t="s">
        <v>92</v>
      </c>
      <c r="G122" s="25" t="n">
        <f aca="false">G123</f>
        <v>779.2</v>
      </c>
      <c r="H122" s="25" t="n">
        <f aca="false">H123</f>
        <v>809.9</v>
      </c>
      <c r="I122" s="70"/>
    </row>
    <row r="123" s="71" customFormat="true" ht="15.75" hidden="false" customHeight="false" outlineLevel="0" collapsed="false">
      <c r="A123" s="88" t="s">
        <v>93</v>
      </c>
      <c r="B123" s="97"/>
      <c r="C123" s="85" t="s">
        <v>16</v>
      </c>
      <c r="D123" s="85" t="s">
        <v>18</v>
      </c>
      <c r="E123" s="79" t="s">
        <v>166</v>
      </c>
      <c r="F123" s="87" t="s">
        <v>94</v>
      </c>
      <c r="G123" s="25" t="n">
        <v>779.2</v>
      </c>
      <c r="H123" s="25" t="n">
        <v>809.9</v>
      </c>
      <c r="I123" s="70"/>
    </row>
    <row r="124" s="71" customFormat="true" ht="31.5" hidden="false" customHeight="false" outlineLevel="0" collapsed="false">
      <c r="A124" s="88" t="s">
        <v>99</v>
      </c>
      <c r="B124" s="97"/>
      <c r="C124" s="85" t="s">
        <v>16</v>
      </c>
      <c r="D124" s="85" t="s">
        <v>18</v>
      </c>
      <c r="E124" s="79" t="s">
        <v>166</v>
      </c>
      <c r="F124" s="87" t="s">
        <v>100</v>
      </c>
      <c r="G124" s="25" t="n">
        <f aca="false">G125</f>
        <v>48.9</v>
      </c>
      <c r="H124" s="25" t="n">
        <f aca="false">H125</f>
        <v>48.9</v>
      </c>
      <c r="I124" s="70"/>
    </row>
    <row r="125" s="71" customFormat="true" ht="31.5" hidden="false" customHeight="false" outlineLevel="0" collapsed="false">
      <c r="A125" s="88" t="s">
        <v>101</v>
      </c>
      <c r="B125" s="97"/>
      <c r="C125" s="85" t="s">
        <v>16</v>
      </c>
      <c r="D125" s="85" t="s">
        <v>18</v>
      </c>
      <c r="E125" s="79" t="s">
        <v>166</v>
      </c>
      <c r="F125" s="87" t="s">
        <v>102</v>
      </c>
      <c r="G125" s="25" t="n">
        <v>48.9</v>
      </c>
      <c r="H125" s="25" t="n">
        <v>48.9</v>
      </c>
      <c r="I125" s="70"/>
      <c r="J125" s="70"/>
    </row>
    <row r="126" s="71" customFormat="true" ht="15.75" hidden="false" customHeight="false" outlineLevel="0" collapsed="false">
      <c r="A126" s="129" t="s">
        <v>31</v>
      </c>
      <c r="B126" s="78"/>
      <c r="C126" s="74" t="s">
        <v>18</v>
      </c>
      <c r="D126" s="85"/>
      <c r="E126" s="79" t="s">
        <v>81</v>
      </c>
      <c r="F126" s="85"/>
      <c r="G126" s="105" t="n">
        <f aca="false">G127+G145</f>
        <v>6317.2</v>
      </c>
      <c r="H126" s="105" t="n">
        <f aca="false">H127+H145</f>
        <v>6483.8</v>
      </c>
      <c r="I126" s="70"/>
    </row>
    <row r="127" s="71" customFormat="true" ht="15.75" hidden="false" customHeight="false" outlineLevel="0" collapsed="false">
      <c r="A127" s="129" t="s">
        <v>32</v>
      </c>
      <c r="B127" s="97"/>
      <c r="C127" s="74" t="s">
        <v>18</v>
      </c>
      <c r="D127" s="74" t="s">
        <v>33</v>
      </c>
      <c r="E127" s="81" t="s">
        <v>81</v>
      </c>
      <c r="F127" s="92" t="s">
        <v>81</v>
      </c>
      <c r="G127" s="105" t="n">
        <f aca="false">G128</f>
        <v>4754.2</v>
      </c>
      <c r="H127" s="105" t="n">
        <f aca="false">H128</f>
        <v>4920.8</v>
      </c>
      <c r="I127" s="70"/>
    </row>
    <row r="128" s="89" customFormat="true" ht="31.5" hidden="false" customHeight="false" outlineLevel="0" collapsed="false">
      <c r="A128" s="130" t="s">
        <v>167</v>
      </c>
      <c r="B128" s="97"/>
      <c r="C128" s="74" t="s">
        <v>18</v>
      </c>
      <c r="D128" s="74" t="s">
        <v>33</v>
      </c>
      <c r="E128" s="81" t="s">
        <v>168</v>
      </c>
      <c r="F128" s="92"/>
      <c r="G128" s="105" t="n">
        <f aca="false">G129</f>
        <v>4754.2</v>
      </c>
      <c r="H128" s="105" t="n">
        <f aca="false">H129</f>
        <v>4920.8</v>
      </c>
      <c r="I128" s="70"/>
    </row>
    <row r="129" s="89" customFormat="true" ht="15.75" hidden="false" customHeight="false" outlineLevel="0" collapsed="false">
      <c r="A129" s="72" t="s">
        <v>85</v>
      </c>
      <c r="B129" s="97"/>
      <c r="C129" s="74" t="s">
        <v>18</v>
      </c>
      <c r="D129" s="74" t="s">
        <v>33</v>
      </c>
      <c r="E129" s="81" t="s">
        <v>169</v>
      </c>
      <c r="F129" s="92"/>
      <c r="G129" s="105" t="n">
        <f aca="false">G130+G137+G141</f>
        <v>4754.2</v>
      </c>
      <c r="H129" s="105" t="n">
        <f aca="false">H130+H137+H141</f>
        <v>4920.8</v>
      </c>
      <c r="I129" s="70"/>
    </row>
    <row r="130" s="71" customFormat="true" ht="63" hidden="false" customHeight="false" outlineLevel="0" collapsed="false">
      <c r="A130" s="130" t="s">
        <v>170</v>
      </c>
      <c r="B130" s="99"/>
      <c r="C130" s="74" t="s">
        <v>18</v>
      </c>
      <c r="D130" s="74" t="s">
        <v>33</v>
      </c>
      <c r="E130" s="81" t="s">
        <v>171</v>
      </c>
      <c r="F130" s="92"/>
      <c r="G130" s="105" t="n">
        <f aca="false">G131+G134</f>
        <v>4384.2</v>
      </c>
      <c r="H130" s="105" t="n">
        <f aca="false">H131+H134</f>
        <v>4550.8</v>
      </c>
      <c r="I130" s="70"/>
    </row>
    <row r="131" s="71" customFormat="true" ht="15.75" hidden="false" customHeight="false" outlineLevel="0" collapsed="false">
      <c r="A131" s="84" t="s">
        <v>151</v>
      </c>
      <c r="B131" s="97"/>
      <c r="C131" s="85" t="s">
        <v>18</v>
      </c>
      <c r="D131" s="85" t="s">
        <v>33</v>
      </c>
      <c r="E131" s="79" t="s">
        <v>172</v>
      </c>
      <c r="F131" s="87"/>
      <c r="G131" s="25" t="n">
        <f aca="false">G132</f>
        <v>4164.2</v>
      </c>
      <c r="H131" s="25" t="n">
        <f aca="false">H132</f>
        <v>4330.8</v>
      </c>
      <c r="I131" s="70"/>
    </row>
    <row r="132" s="71" customFormat="true" ht="63" hidden="false" customHeight="false" outlineLevel="0" collapsed="false">
      <c r="A132" s="19" t="s">
        <v>91</v>
      </c>
      <c r="B132" s="93"/>
      <c r="C132" s="85" t="s">
        <v>18</v>
      </c>
      <c r="D132" s="85" t="s">
        <v>33</v>
      </c>
      <c r="E132" s="79" t="s">
        <v>172</v>
      </c>
      <c r="F132" s="87" t="s">
        <v>92</v>
      </c>
      <c r="G132" s="25" t="n">
        <f aca="false">G133</f>
        <v>4164.2</v>
      </c>
      <c r="H132" s="25" t="n">
        <f aca="false">H133</f>
        <v>4330.8</v>
      </c>
      <c r="I132" s="70"/>
    </row>
    <row r="133" s="71" customFormat="true" ht="15.75" hidden="false" customHeight="false" outlineLevel="0" collapsed="false">
      <c r="A133" s="88" t="s">
        <v>153</v>
      </c>
      <c r="B133" s="97"/>
      <c r="C133" s="85" t="s">
        <v>18</v>
      </c>
      <c r="D133" s="85" t="s">
        <v>33</v>
      </c>
      <c r="E133" s="79" t="s">
        <v>172</v>
      </c>
      <c r="F133" s="87" t="s">
        <v>154</v>
      </c>
      <c r="G133" s="25" t="n">
        <v>4164.2</v>
      </c>
      <c r="H133" s="25" t="n">
        <v>4330.8</v>
      </c>
      <c r="I133" s="70"/>
    </row>
    <row r="134" s="71" customFormat="true" ht="47.25" hidden="false" customHeight="false" outlineLevel="0" collapsed="false">
      <c r="A134" s="88" t="s">
        <v>173</v>
      </c>
      <c r="B134" s="97"/>
      <c r="C134" s="85" t="s">
        <v>18</v>
      </c>
      <c r="D134" s="85" t="s">
        <v>33</v>
      </c>
      <c r="E134" s="79" t="s">
        <v>174</v>
      </c>
      <c r="F134" s="87"/>
      <c r="G134" s="25" t="n">
        <f aca="false">G135</f>
        <v>220</v>
      </c>
      <c r="H134" s="25" t="n">
        <f aca="false">H135</f>
        <v>220</v>
      </c>
      <c r="I134" s="70"/>
    </row>
    <row r="135" s="71" customFormat="true" ht="31.5" hidden="false" customHeight="false" outlineLevel="0" collapsed="false">
      <c r="A135" s="131" t="s">
        <v>99</v>
      </c>
      <c r="B135" s="93"/>
      <c r="C135" s="85" t="s">
        <v>18</v>
      </c>
      <c r="D135" s="85" t="s">
        <v>33</v>
      </c>
      <c r="E135" s="79" t="s">
        <v>174</v>
      </c>
      <c r="F135" s="87" t="s">
        <v>100</v>
      </c>
      <c r="G135" s="25" t="n">
        <f aca="false">G136</f>
        <v>220</v>
      </c>
      <c r="H135" s="25" t="n">
        <f aca="false">H136</f>
        <v>220</v>
      </c>
      <c r="I135" s="70"/>
    </row>
    <row r="136" s="71" customFormat="true" ht="31.5" hidden="false" customHeight="false" outlineLevel="0" collapsed="false">
      <c r="A136" s="131" t="s">
        <v>101</v>
      </c>
      <c r="B136" s="97"/>
      <c r="C136" s="85" t="s">
        <v>18</v>
      </c>
      <c r="D136" s="85" t="s">
        <v>33</v>
      </c>
      <c r="E136" s="79" t="s">
        <v>174</v>
      </c>
      <c r="F136" s="87" t="s">
        <v>102</v>
      </c>
      <c r="G136" s="25" t="n">
        <v>220</v>
      </c>
      <c r="H136" s="25" t="n">
        <v>220</v>
      </c>
      <c r="I136" s="70"/>
    </row>
    <row r="137" s="71" customFormat="true" ht="31.5" hidden="false" customHeight="false" outlineLevel="0" collapsed="false">
      <c r="A137" s="132" t="s">
        <v>175</v>
      </c>
      <c r="B137" s="99"/>
      <c r="C137" s="74" t="s">
        <v>18</v>
      </c>
      <c r="D137" s="74" t="s">
        <v>33</v>
      </c>
      <c r="E137" s="81" t="s">
        <v>176</v>
      </c>
      <c r="F137" s="92"/>
      <c r="G137" s="105" t="n">
        <f aca="false">G138</f>
        <v>70</v>
      </c>
      <c r="H137" s="105" t="n">
        <f aca="false">H138</f>
        <v>70</v>
      </c>
      <c r="I137" s="70"/>
    </row>
    <row r="138" s="71" customFormat="true" ht="47.25" hidden="false" customHeight="false" outlineLevel="0" collapsed="false">
      <c r="A138" s="133" t="s">
        <v>173</v>
      </c>
      <c r="B138" s="97"/>
      <c r="C138" s="85" t="s">
        <v>18</v>
      </c>
      <c r="D138" s="85" t="s">
        <v>33</v>
      </c>
      <c r="E138" s="117" t="s">
        <v>177</v>
      </c>
      <c r="F138" s="87"/>
      <c r="G138" s="25" t="n">
        <f aca="false">G139</f>
        <v>70</v>
      </c>
      <c r="H138" s="25" t="n">
        <f aca="false">H139</f>
        <v>70</v>
      </c>
      <c r="I138" s="70"/>
    </row>
    <row r="139" s="71" customFormat="true" ht="31.5" hidden="false" customHeight="false" outlineLevel="0" collapsed="false">
      <c r="A139" s="19" t="s">
        <v>99</v>
      </c>
      <c r="B139" s="97"/>
      <c r="C139" s="85" t="s">
        <v>18</v>
      </c>
      <c r="D139" s="85" t="s">
        <v>33</v>
      </c>
      <c r="E139" s="117" t="s">
        <v>177</v>
      </c>
      <c r="F139" s="87" t="s">
        <v>100</v>
      </c>
      <c r="G139" s="25" t="n">
        <f aca="false">G140</f>
        <v>70</v>
      </c>
      <c r="H139" s="25" t="n">
        <f aca="false">H140</f>
        <v>70</v>
      </c>
      <c r="I139" s="70"/>
    </row>
    <row r="140" s="71" customFormat="true" ht="16.5" hidden="false" customHeight="true" outlineLevel="0" collapsed="false">
      <c r="A140" s="19" t="s">
        <v>101</v>
      </c>
      <c r="B140" s="97"/>
      <c r="C140" s="85" t="s">
        <v>18</v>
      </c>
      <c r="D140" s="85" t="s">
        <v>33</v>
      </c>
      <c r="E140" s="117" t="s">
        <v>177</v>
      </c>
      <c r="F140" s="87" t="s">
        <v>102</v>
      </c>
      <c r="G140" s="25" t="n">
        <v>70</v>
      </c>
      <c r="H140" s="25" t="n">
        <v>70</v>
      </c>
      <c r="I140" s="70"/>
    </row>
    <row r="141" s="71" customFormat="true" ht="31.5" hidden="false" customHeight="false" outlineLevel="0" collapsed="false">
      <c r="A141" s="134" t="s">
        <v>178</v>
      </c>
      <c r="B141" s="99"/>
      <c r="C141" s="74" t="s">
        <v>18</v>
      </c>
      <c r="D141" s="74" t="s">
        <v>33</v>
      </c>
      <c r="E141" s="81" t="s">
        <v>179</v>
      </c>
      <c r="F141" s="92"/>
      <c r="G141" s="105" t="n">
        <f aca="false">G142</f>
        <v>300</v>
      </c>
      <c r="H141" s="105" t="n">
        <f aca="false">H142</f>
        <v>300</v>
      </c>
      <c r="I141" s="70"/>
    </row>
    <row r="142" s="71" customFormat="true" ht="15.75" hidden="false" customHeight="false" outlineLevel="0" collapsed="false">
      <c r="A142" s="135" t="s">
        <v>180</v>
      </c>
      <c r="B142" s="97"/>
      <c r="C142" s="85" t="s">
        <v>18</v>
      </c>
      <c r="D142" s="85" t="s">
        <v>33</v>
      </c>
      <c r="E142" s="79" t="s">
        <v>181</v>
      </c>
      <c r="F142" s="87"/>
      <c r="G142" s="25" t="n">
        <f aca="false">SUM(G143)</f>
        <v>300</v>
      </c>
      <c r="H142" s="25" t="n">
        <f aca="false">SUM(H143)</f>
        <v>300</v>
      </c>
      <c r="I142" s="70"/>
    </row>
    <row r="143" s="71" customFormat="true" ht="32.25" hidden="false" customHeight="true" outlineLevel="0" collapsed="false">
      <c r="A143" s="131" t="s">
        <v>99</v>
      </c>
      <c r="B143" s="93"/>
      <c r="C143" s="85" t="s">
        <v>18</v>
      </c>
      <c r="D143" s="85" t="s">
        <v>33</v>
      </c>
      <c r="E143" s="79" t="s">
        <v>181</v>
      </c>
      <c r="F143" s="87" t="s">
        <v>100</v>
      </c>
      <c r="G143" s="25" t="n">
        <f aca="false">G144</f>
        <v>300</v>
      </c>
      <c r="H143" s="25" t="n">
        <f aca="false">H144</f>
        <v>300</v>
      </c>
      <c r="I143" s="70"/>
    </row>
    <row r="144" s="136" customFormat="true" ht="31.5" hidden="false" customHeight="false" outlineLevel="0" collapsed="false">
      <c r="A144" s="131" t="s">
        <v>101</v>
      </c>
      <c r="B144" s="97"/>
      <c r="C144" s="85" t="s">
        <v>18</v>
      </c>
      <c r="D144" s="85" t="s">
        <v>33</v>
      </c>
      <c r="E144" s="79" t="s">
        <v>181</v>
      </c>
      <c r="F144" s="87" t="s">
        <v>102</v>
      </c>
      <c r="G144" s="25" t="n">
        <v>300</v>
      </c>
      <c r="H144" s="25" t="n">
        <v>300</v>
      </c>
      <c r="I144" s="70"/>
    </row>
    <row r="145" s="136" customFormat="true" ht="31.5" hidden="false" customHeight="false" outlineLevel="0" collapsed="false">
      <c r="A145" s="27" t="s">
        <v>34</v>
      </c>
      <c r="B145" s="97"/>
      <c r="C145" s="74" t="s">
        <v>18</v>
      </c>
      <c r="D145" s="74" t="s">
        <v>35</v>
      </c>
      <c r="E145" s="81"/>
      <c r="F145" s="87"/>
      <c r="G145" s="105" t="n">
        <f aca="false">G146</f>
        <v>1563</v>
      </c>
      <c r="H145" s="105" t="n">
        <f aca="false">H146</f>
        <v>1563</v>
      </c>
      <c r="I145" s="70"/>
    </row>
    <row r="146" s="71" customFormat="true" ht="25.5" hidden="false" customHeight="true" outlineLevel="0" collapsed="false">
      <c r="A146" s="130" t="s">
        <v>167</v>
      </c>
      <c r="B146" s="97"/>
      <c r="C146" s="74" t="s">
        <v>18</v>
      </c>
      <c r="D146" s="74" t="s">
        <v>35</v>
      </c>
      <c r="E146" s="81" t="s">
        <v>168</v>
      </c>
      <c r="F146" s="87"/>
      <c r="G146" s="105" t="n">
        <f aca="false">G147+G151</f>
        <v>1563</v>
      </c>
      <c r="H146" s="105" t="n">
        <f aca="false">H147+H151</f>
        <v>1563</v>
      </c>
      <c r="I146" s="70"/>
    </row>
    <row r="147" s="136" customFormat="true" ht="47.25" hidden="false" customHeight="false" outlineLevel="0" collapsed="false">
      <c r="A147" s="101" t="s">
        <v>182</v>
      </c>
      <c r="B147" s="97"/>
      <c r="C147" s="74" t="s">
        <v>18</v>
      </c>
      <c r="D147" s="74" t="s">
        <v>35</v>
      </c>
      <c r="E147" s="92" t="s">
        <v>183</v>
      </c>
      <c r="F147" s="92"/>
      <c r="G147" s="105" t="n">
        <f aca="false">G148</f>
        <v>600</v>
      </c>
      <c r="H147" s="105" t="n">
        <f aca="false">H148</f>
        <v>600</v>
      </c>
      <c r="I147" s="70"/>
    </row>
    <row r="148" s="71" customFormat="true" ht="63" hidden="false" customHeight="false" outlineLevel="0" collapsed="false">
      <c r="A148" s="95" t="s">
        <v>184</v>
      </c>
      <c r="B148" s="97"/>
      <c r="C148" s="85" t="s">
        <v>18</v>
      </c>
      <c r="D148" s="85" t="s">
        <v>35</v>
      </c>
      <c r="E148" s="87" t="s">
        <v>185</v>
      </c>
      <c r="F148" s="87"/>
      <c r="G148" s="25" t="n">
        <f aca="false">G149</f>
        <v>600</v>
      </c>
      <c r="H148" s="25" t="n">
        <f aca="false">H149</f>
        <v>600</v>
      </c>
      <c r="I148" s="70"/>
    </row>
    <row r="149" s="71" customFormat="true" ht="31.5" hidden="false" customHeight="false" outlineLevel="0" collapsed="false">
      <c r="A149" s="88" t="s">
        <v>99</v>
      </c>
      <c r="B149" s="97"/>
      <c r="C149" s="85" t="s">
        <v>18</v>
      </c>
      <c r="D149" s="85" t="s">
        <v>35</v>
      </c>
      <c r="E149" s="87" t="s">
        <v>185</v>
      </c>
      <c r="F149" s="87" t="s">
        <v>100</v>
      </c>
      <c r="G149" s="25" t="n">
        <f aca="false">G150</f>
        <v>600</v>
      </c>
      <c r="H149" s="25" t="n">
        <f aca="false">H150</f>
        <v>600</v>
      </c>
      <c r="I149" s="70"/>
    </row>
    <row r="150" s="71" customFormat="true" ht="52.5" hidden="false" customHeight="true" outlineLevel="0" collapsed="false">
      <c r="A150" s="88" t="s">
        <v>101</v>
      </c>
      <c r="B150" s="97"/>
      <c r="C150" s="85" t="s">
        <v>18</v>
      </c>
      <c r="D150" s="85" t="s">
        <v>35</v>
      </c>
      <c r="E150" s="87" t="s">
        <v>185</v>
      </c>
      <c r="F150" s="87" t="s">
        <v>102</v>
      </c>
      <c r="G150" s="25" t="n">
        <v>600</v>
      </c>
      <c r="H150" s="25" t="n">
        <v>600</v>
      </c>
      <c r="I150" s="70"/>
    </row>
    <row r="151" s="71" customFormat="true" ht="15.75" hidden="false" customHeight="false" outlineLevel="0" collapsed="false">
      <c r="A151" s="72" t="s">
        <v>85</v>
      </c>
      <c r="B151" s="97"/>
      <c r="C151" s="74" t="s">
        <v>18</v>
      </c>
      <c r="D151" s="74" t="s">
        <v>35</v>
      </c>
      <c r="E151" s="81" t="s">
        <v>169</v>
      </c>
      <c r="F151" s="87"/>
      <c r="G151" s="105" t="n">
        <f aca="false">G152</f>
        <v>963</v>
      </c>
      <c r="H151" s="105" t="n">
        <f aca="false">H152</f>
        <v>963</v>
      </c>
      <c r="I151" s="70"/>
    </row>
    <row r="152" s="89" customFormat="true" ht="15.75" hidden="false" customHeight="false" outlineLevel="0" collapsed="false">
      <c r="A152" s="132" t="s">
        <v>186</v>
      </c>
      <c r="B152" s="97"/>
      <c r="C152" s="85" t="s">
        <v>18</v>
      </c>
      <c r="D152" s="85" t="s">
        <v>35</v>
      </c>
      <c r="E152" s="79" t="s">
        <v>169</v>
      </c>
      <c r="F152" s="87"/>
      <c r="G152" s="25" t="n">
        <f aca="false">G153</f>
        <v>963</v>
      </c>
      <c r="H152" s="25" t="n">
        <f aca="false">H153</f>
        <v>963</v>
      </c>
      <c r="I152" s="70"/>
    </row>
    <row r="153" s="71" customFormat="true" ht="15.75" hidden="false" customHeight="false" outlineLevel="0" collapsed="false">
      <c r="A153" s="133" t="s">
        <v>187</v>
      </c>
      <c r="B153" s="97"/>
      <c r="C153" s="85" t="s">
        <v>18</v>
      </c>
      <c r="D153" s="85" t="s">
        <v>35</v>
      </c>
      <c r="E153" s="117" t="s">
        <v>188</v>
      </c>
      <c r="F153" s="87"/>
      <c r="G153" s="25" t="n">
        <f aca="false">G154+G156</f>
        <v>963</v>
      </c>
      <c r="H153" s="25" t="n">
        <f aca="false">H154+H156</f>
        <v>963</v>
      </c>
      <c r="I153" s="70"/>
    </row>
    <row r="154" s="71" customFormat="true" ht="63" hidden="false" customHeight="false" outlineLevel="0" collapsed="false">
      <c r="A154" s="19" t="s">
        <v>91</v>
      </c>
      <c r="B154" s="97"/>
      <c r="C154" s="85" t="s">
        <v>18</v>
      </c>
      <c r="D154" s="85" t="s">
        <v>35</v>
      </c>
      <c r="E154" s="117" t="s">
        <v>188</v>
      </c>
      <c r="F154" s="137" t="s">
        <v>92</v>
      </c>
      <c r="G154" s="25" t="n">
        <f aca="false">G155</f>
        <v>40</v>
      </c>
      <c r="H154" s="25" t="n">
        <f aca="false">H155</f>
        <v>40</v>
      </c>
      <c r="I154" s="70"/>
    </row>
    <row r="155" s="71" customFormat="true" ht="15.75" hidden="false" customHeight="false" outlineLevel="0" collapsed="false">
      <c r="A155" s="19" t="s">
        <v>93</v>
      </c>
      <c r="B155" s="97"/>
      <c r="C155" s="85" t="s">
        <v>18</v>
      </c>
      <c r="D155" s="85" t="s">
        <v>35</v>
      </c>
      <c r="E155" s="117" t="s">
        <v>188</v>
      </c>
      <c r="F155" s="137" t="s">
        <v>94</v>
      </c>
      <c r="G155" s="25" t="n">
        <v>40</v>
      </c>
      <c r="H155" s="25" t="n">
        <v>40</v>
      </c>
      <c r="I155" s="70"/>
    </row>
    <row r="156" s="71" customFormat="true" ht="31.5" hidden="false" customHeight="false" outlineLevel="0" collapsed="false">
      <c r="A156" s="19" t="s">
        <v>99</v>
      </c>
      <c r="B156" s="97"/>
      <c r="C156" s="85" t="s">
        <v>18</v>
      </c>
      <c r="D156" s="85" t="s">
        <v>35</v>
      </c>
      <c r="E156" s="117" t="s">
        <v>188</v>
      </c>
      <c r="F156" s="137" t="s">
        <v>100</v>
      </c>
      <c r="G156" s="25" t="n">
        <f aca="false">G157</f>
        <v>923</v>
      </c>
      <c r="H156" s="25" t="n">
        <f aca="false">H157</f>
        <v>923</v>
      </c>
      <c r="I156" s="70"/>
    </row>
    <row r="157" s="71" customFormat="true" ht="20.25" hidden="false" customHeight="true" outlineLevel="0" collapsed="false">
      <c r="A157" s="19" t="s">
        <v>101</v>
      </c>
      <c r="B157" s="97"/>
      <c r="C157" s="85" t="s">
        <v>18</v>
      </c>
      <c r="D157" s="85" t="s">
        <v>35</v>
      </c>
      <c r="E157" s="117" t="s">
        <v>188</v>
      </c>
      <c r="F157" s="137" t="s">
        <v>102</v>
      </c>
      <c r="G157" s="25" t="n">
        <v>923</v>
      </c>
      <c r="H157" s="25" t="n">
        <v>923</v>
      </c>
      <c r="I157" s="70"/>
    </row>
    <row r="158" s="71" customFormat="true" ht="27" hidden="false" customHeight="true" outlineLevel="0" collapsed="false">
      <c r="A158" s="101" t="s">
        <v>36</v>
      </c>
      <c r="B158" s="78"/>
      <c r="C158" s="74" t="s">
        <v>20</v>
      </c>
      <c r="D158" s="74"/>
      <c r="E158" s="92"/>
      <c r="F158" s="138"/>
      <c r="G158" s="105" t="n">
        <f aca="false">G159+G169+G176</f>
        <v>1705</v>
      </c>
      <c r="H158" s="105" t="n">
        <f aca="false">H159+H169+H176</f>
        <v>1706</v>
      </c>
      <c r="I158" s="70"/>
    </row>
    <row r="159" s="71" customFormat="true" ht="15.75" hidden="false" customHeight="false" outlineLevel="0" collapsed="false">
      <c r="A159" s="72" t="s">
        <v>37</v>
      </c>
      <c r="B159" s="78"/>
      <c r="C159" s="74" t="s">
        <v>20</v>
      </c>
      <c r="D159" s="74" t="s">
        <v>22</v>
      </c>
      <c r="E159" s="79"/>
      <c r="F159" s="87"/>
      <c r="G159" s="105" t="n">
        <f aca="false">G160</f>
        <v>1000</v>
      </c>
      <c r="H159" s="105" t="n">
        <f aca="false">H160</f>
        <v>1000</v>
      </c>
      <c r="I159" s="70"/>
      <c r="J159" s="70"/>
      <c r="K159" s="70"/>
    </row>
    <row r="160" s="71" customFormat="true" ht="30.4" hidden="false" customHeight="true" outlineLevel="0" collapsed="false">
      <c r="A160" s="72" t="s">
        <v>189</v>
      </c>
      <c r="B160" s="78"/>
      <c r="C160" s="74" t="s">
        <v>20</v>
      </c>
      <c r="D160" s="74" t="s">
        <v>22</v>
      </c>
      <c r="E160" s="81" t="s">
        <v>190</v>
      </c>
      <c r="F160" s="87"/>
      <c r="G160" s="105" t="n">
        <f aca="false">G161</f>
        <v>1000</v>
      </c>
      <c r="H160" s="105" t="n">
        <f aca="false">H161</f>
        <v>1000</v>
      </c>
      <c r="I160" s="70"/>
    </row>
    <row r="161" s="71" customFormat="true" ht="15.75" hidden="false" customHeight="false" outlineLevel="0" collapsed="false">
      <c r="A161" s="72" t="s">
        <v>85</v>
      </c>
      <c r="B161" s="78"/>
      <c r="C161" s="74" t="s">
        <v>20</v>
      </c>
      <c r="D161" s="74" t="s">
        <v>22</v>
      </c>
      <c r="E161" s="81" t="s">
        <v>191</v>
      </c>
      <c r="F161" s="87"/>
      <c r="G161" s="105" t="n">
        <f aca="false">G162</f>
        <v>1000</v>
      </c>
      <c r="H161" s="105" t="n">
        <f aca="false">H162</f>
        <v>1000</v>
      </c>
      <c r="I161" s="70"/>
    </row>
    <row r="162" s="71" customFormat="true" ht="38.25" hidden="false" customHeight="true" outlineLevel="0" collapsed="false">
      <c r="A162" s="72" t="s">
        <v>192</v>
      </c>
      <c r="B162" s="78"/>
      <c r="C162" s="74" t="s">
        <v>20</v>
      </c>
      <c r="D162" s="74" t="s">
        <v>22</v>
      </c>
      <c r="E162" s="81" t="s">
        <v>193</v>
      </c>
      <c r="F162" s="87"/>
      <c r="G162" s="105" t="n">
        <f aca="false">G163+G166</f>
        <v>1000</v>
      </c>
      <c r="H162" s="105" t="n">
        <f aca="false">H163+H166</f>
        <v>1000</v>
      </c>
      <c r="I162" s="70"/>
      <c r="J162" s="70" t="n">
        <f aca="false">G161+G459+G654</f>
        <v>1420.9</v>
      </c>
      <c r="K162" s="70" t="n">
        <f aca="false">H161+H459+H654</f>
        <v>1420.9</v>
      </c>
    </row>
    <row r="163" s="71" customFormat="true" ht="15.75" hidden="false" customHeight="false" outlineLevel="0" collapsed="false">
      <c r="A163" s="95" t="s">
        <v>194</v>
      </c>
      <c r="B163" s="93"/>
      <c r="C163" s="85" t="s">
        <v>20</v>
      </c>
      <c r="D163" s="85" t="s">
        <v>22</v>
      </c>
      <c r="E163" s="79" t="s">
        <v>195</v>
      </c>
      <c r="F163" s="87"/>
      <c r="G163" s="25" t="n">
        <f aca="false">G164</f>
        <v>100</v>
      </c>
      <c r="H163" s="25" t="n">
        <f aca="false">H164</f>
        <v>100</v>
      </c>
      <c r="I163" s="70"/>
    </row>
    <row r="164" s="71" customFormat="true" ht="31.5" hidden="false" customHeight="false" outlineLevel="0" collapsed="false">
      <c r="A164" s="88" t="s">
        <v>99</v>
      </c>
      <c r="B164" s="93"/>
      <c r="C164" s="85" t="s">
        <v>20</v>
      </c>
      <c r="D164" s="85" t="s">
        <v>22</v>
      </c>
      <c r="E164" s="79" t="s">
        <v>195</v>
      </c>
      <c r="F164" s="87" t="s">
        <v>100</v>
      </c>
      <c r="G164" s="25" t="n">
        <f aca="false">G165</f>
        <v>100</v>
      </c>
      <c r="H164" s="25" t="n">
        <f aca="false">H165</f>
        <v>100</v>
      </c>
      <c r="I164" s="70"/>
    </row>
    <row r="165" s="71" customFormat="true" ht="31.5" hidden="false" customHeight="false" outlineLevel="0" collapsed="false">
      <c r="A165" s="88" t="s">
        <v>101</v>
      </c>
      <c r="B165" s="93"/>
      <c r="C165" s="85" t="s">
        <v>20</v>
      </c>
      <c r="D165" s="85" t="s">
        <v>22</v>
      </c>
      <c r="E165" s="79" t="s">
        <v>195</v>
      </c>
      <c r="F165" s="87" t="s">
        <v>102</v>
      </c>
      <c r="G165" s="25" t="n">
        <v>100</v>
      </c>
      <c r="H165" s="25" t="n">
        <v>100</v>
      </c>
      <c r="I165" s="70"/>
    </row>
    <row r="166" customFormat="false" ht="15.75" hidden="false" customHeight="false" outlineLevel="0" collapsed="false">
      <c r="A166" s="95" t="s">
        <v>196</v>
      </c>
      <c r="B166" s="93"/>
      <c r="C166" s="85" t="s">
        <v>20</v>
      </c>
      <c r="D166" s="85" t="s">
        <v>22</v>
      </c>
      <c r="E166" s="79" t="s">
        <v>197</v>
      </c>
      <c r="F166" s="87"/>
      <c r="G166" s="25" t="n">
        <f aca="false">G167</f>
        <v>900</v>
      </c>
      <c r="H166" s="25" t="n">
        <f aca="false">H167</f>
        <v>900</v>
      </c>
      <c r="I166" s="70"/>
    </row>
    <row r="167" customFormat="false" ht="15.75" hidden="false" customHeight="false" outlineLevel="0" collapsed="false">
      <c r="A167" s="95" t="s">
        <v>140</v>
      </c>
      <c r="B167" s="93"/>
      <c r="C167" s="85" t="s">
        <v>20</v>
      </c>
      <c r="D167" s="85" t="s">
        <v>22</v>
      </c>
      <c r="E167" s="79" t="s">
        <v>197</v>
      </c>
      <c r="F167" s="87" t="s">
        <v>141</v>
      </c>
      <c r="G167" s="25" t="n">
        <f aca="false">G168</f>
        <v>900</v>
      </c>
      <c r="H167" s="25" t="n">
        <f aca="false">H168</f>
        <v>900</v>
      </c>
      <c r="I167" s="70"/>
    </row>
    <row r="168" customFormat="false" ht="47.25" hidden="false" customHeight="false" outlineLevel="0" collapsed="false">
      <c r="A168" s="95" t="s">
        <v>198</v>
      </c>
      <c r="B168" s="93"/>
      <c r="C168" s="85" t="s">
        <v>20</v>
      </c>
      <c r="D168" s="85" t="s">
        <v>22</v>
      </c>
      <c r="E168" s="79" t="s">
        <v>197</v>
      </c>
      <c r="F168" s="87" t="s">
        <v>199</v>
      </c>
      <c r="G168" s="25" t="n">
        <v>900</v>
      </c>
      <c r="H168" s="25" t="n">
        <v>900</v>
      </c>
      <c r="I168" s="70"/>
    </row>
    <row r="169" customFormat="false" ht="15.75" hidden="false" customHeight="false" outlineLevel="0" collapsed="false">
      <c r="A169" s="72" t="s">
        <v>38</v>
      </c>
      <c r="B169" s="78"/>
      <c r="C169" s="74" t="s">
        <v>20</v>
      </c>
      <c r="D169" s="74" t="s">
        <v>39</v>
      </c>
      <c r="E169" s="81"/>
      <c r="F169" s="92"/>
      <c r="G169" s="105" t="n">
        <f aca="false">G170</f>
        <v>135</v>
      </c>
      <c r="H169" s="105" t="n">
        <f aca="false">H170</f>
        <v>135</v>
      </c>
      <c r="I169" s="70"/>
    </row>
    <row r="170" customFormat="false" ht="31.5" hidden="false" customHeight="false" outlineLevel="0" collapsed="false">
      <c r="A170" s="72" t="s">
        <v>200</v>
      </c>
      <c r="B170" s="78"/>
      <c r="C170" s="74" t="s">
        <v>20</v>
      </c>
      <c r="D170" s="74" t="s">
        <v>39</v>
      </c>
      <c r="E170" s="81" t="s">
        <v>201</v>
      </c>
      <c r="F170" s="92"/>
      <c r="G170" s="105" t="n">
        <f aca="false">G171</f>
        <v>135</v>
      </c>
      <c r="H170" s="105" t="n">
        <f aca="false">H171</f>
        <v>135</v>
      </c>
      <c r="I170" s="70"/>
    </row>
    <row r="171" customFormat="false" ht="15.75" hidden="false" customHeight="false" outlineLevel="0" collapsed="false">
      <c r="A171" s="72" t="s">
        <v>85</v>
      </c>
      <c r="B171" s="78"/>
      <c r="C171" s="74" t="s">
        <v>20</v>
      </c>
      <c r="D171" s="74" t="s">
        <v>39</v>
      </c>
      <c r="E171" s="81" t="s">
        <v>202</v>
      </c>
      <c r="F171" s="92"/>
      <c r="G171" s="105" t="n">
        <f aca="false">G172</f>
        <v>135</v>
      </c>
      <c r="H171" s="105" t="n">
        <f aca="false">H172</f>
        <v>135</v>
      </c>
      <c r="I171" s="70"/>
    </row>
    <row r="172" customFormat="false" ht="31.5" hidden="false" customHeight="false" outlineLevel="0" collapsed="false">
      <c r="A172" s="72" t="s">
        <v>203</v>
      </c>
      <c r="B172" s="78"/>
      <c r="C172" s="74" t="s">
        <v>20</v>
      </c>
      <c r="D172" s="74" t="s">
        <v>39</v>
      </c>
      <c r="E172" s="81" t="s">
        <v>204</v>
      </c>
      <c r="F172" s="92"/>
      <c r="G172" s="105" t="n">
        <f aca="false">G173</f>
        <v>135</v>
      </c>
      <c r="H172" s="105" t="n">
        <f aca="false">H173</f>
        <v>135</v>
      </c>
      <c r="I172" s="70"/>
    </row>
    <row r="173" customFormat="false" ht="18" hidden="false" customHeight="true" outlineLevel="0" collapsed="false">
      <c r="A173" s="95" t="s">
        <v>160</v>
      </c>
      <c r="B173" s="93"/>
      <c r="C173" s="85" t="s">
        <v>20</v>
      </c>
      <c r="D173" s="85" t="s">
        <v>39</v>
      </c>
      <c r="E173" s="87" t="s">
        <v>205</v>
      </c>
      <c r="F173" s="87"/>
      <c r="G173" s="25" t="n">
        <f aca="false">G174</f>
        <v>135</v>
      </c>
      <c r="H173" s="25" t="n">
        <f aca="false">H174</f>
        <v>135</v>
      </c>
      <c r="I173" s="70"/>
    </row>
    <row r="174" customFormat="false" ht="28.5" hidden="false" customHeight="true" outlineLevel="0" collapsed="false">
      <c r="A174" s="88" t="s">
        <v>99</v>
      </c>
      <c r="B174" s="93"/>
      <c r="C174" s="85" t="s">
        <v>20</v>
      </c>
      <c r="D174" s="85" t="s">
        <v>39</v>
      </c>
      <c r="E174" s="87" t="s">
        <v>205</v>
      </c>
      <c r="F174" s="87" t="s">
        <v>100</v>
      </c>
      <c r="G174" s="25" t="n">
        <f aca="false">G175</f>
        <v>135</v>
      </c>
      <c r="H174" s="25" t="n">
        <f aca="false">H175</f>
        <v>135</v>
      </c>
      <c r="I174" s="70"/>
    </row>
    <row r="175" customFormat="false" ht="42" hidden="false" customHeight="true" outlineLevel="0" collapsed="false">
      <c r="A175" s="88" t="s">
        <v>101</v>
      </c>
      <c r="B175" s="93"/>
      <c r="C175" s="85" t="s">
        <v>20</v>
      </c>
      <c r="D175" s="85" t="s">
        <v>39</v>
      </c>
      <c r="E175" s="87" t="s">
        <v>205</v>
      </c>
      <c r="F175" s="87" t="s">
        <v>102</v>
      </c>
      <c r="G175" s="25" t="n">
        <v>135</v>
      </c>
      <c r="H175" s="25" t="n">
        <v>135</v>
      </c>
      <c r="I175" s="70"/>
    </row>
    <row r="176" customFormat="false" ht="31.9" hidden="false" customHeight="true" outlineLevel="0" collapsed="false">
      <c r="A176" s="101" t="s">
        <v>41</v>
      </c>
      <c r="B176" s="78"/>
      <c r="C176" s="74" t="s">
        <v>20</v>
      </c>
      <c r="D176" s="74" t="s">
        <v>42</v>
      </c>
      <c r="E176" s="81"/>
      <c r="F176" s="92"/>
      <c r="G176" s="105" t="n">
        <f aca="false">G177</f>
        <v>570</v>
      </c>
      <c r="H176" s="105" t="n">
        <f aca="false">H177</f>
        <v>571</v>
      </c>
      <c r="I176" s="70"/>
    </row>
    <row r="177" customFormat="false" ht="49.7" hidden="false" customHeight="true" outlineLevel="0" collapsed="false">
      <c r="A177" s="98" t="s">
        <v>206</v>
      </c>
      <c r="B177" s="99"/>
      <c r="C177" s="74" t="s">
        <v>20</v>
      </c>
      <c r="D177" s="74" t="s">
        <v>42</v>
      </c>
      <c r="E177" s="81" t="s">
        <v>106</v>
      </c>
      <c r="F177" s="92"/>
      <c r="G177" s="105" t="n">
        <f aca="false">G178+G182</f>
        <v>570</v>
      </c>
      <c r="H177" s="105" t="n">
        <f aca="false">H178+H182</f>
        <v>571</v>
      </c>
      <c r="I177" s="70"/>
    </row>
    <row r="178" customFormat="false" ht="57.75" hidden="false" customHeight="true" outlineLevel="0" collapsed="false">
      <c r="A178" s="72" t="s">
        <v>182</v>
      </c>
      <c r="B178" s="78"/>
      <c r="C178" s="74" t="s">
        <v>20</v>
      </c>
      <c r="D178" s="74" t="s">
        <v>42</v>
      </c>
      <c r="E178" s="81" t="s">
        <v>207</v>
      </c>
      <c r="F178" s="92"/>
      <c r="G178" s="105" t="n">
        <f aca="false">G179</f>
        <v>170</v>
      </c>
      <c r="H178" s="105" t="n">
        <f aca="false">H179</f>
        <v>171</v>
      </c>
      <c r="I178" s="70"/>
    </row>
    <row r="179" customFormat="false" ht="18" hidden="false" customHeight="true" outlineLevel="0" collapsed="false">
      <c r="A179" s="86" t="s">
        <v>208</v>
      </c>
      <c r="B179" s="97"/>
      <c r="C179" s="85" t="s">
        <v>20</v>
      </c>
      <c r="D179" s="85" t="s">
        <v>42</v>
      </c>
      <c r="E179" s="79" t="s">
        <v>209</v>
      </c>
      <c r="F179" s="87"/>
      <c r="G179" s="25" t="n">
        <f aca="false">G180</f>
        <v>170</v>
      </c>
      <c r="H179" s="25" t="n">
        <f aca="false">H180</f>
        <v>171</v>
      </c>
      <c r="I179" s="70"/>
    </row>
    <row r="180" customFormat="false" ht="18" hidden="false" customHeight="true" outlineLevel="0" collapsed="false">
      <c r="A180" s="95" t="s">
        <v>140</v>
      </c>
      <c r="B180" s="97"/>
      <c r="C180" s="85" t="s">
        <v>20</v>
      </c>
      <c r="D180" s="85" t="s">
        <v>42</v>
      </c>
      <c r="E180" s="79" t="s">
        <v>209</v>
      </c>
      <c r="F180" s="87" t="s">
        <v>141</v>
      </c>
      <c r="G180" s="25" t="n">
        <f aca="false">G181</f>
        <v>170</v>
      </c>
      <c r="H180" s="25" t="n">
        <f aca="false">H181</f>
        <v>171</v>
      </c>
      <c r="I180" s="70"/>
    </row>
    <row r="181" customFormat="false" ht="18" hidden="false" customHeight="true" outlineLevel="0" collapsed="false">
      <c r="A181" s="95" t="s">
        <v>198</v>
      </c>
      <c r="B181" s="97"/>
      <c r="C181" s="85" t="s">
        <v>20</v>
      </c>
      <c r="D181" s="85" t="s">
        <v>42</v>
      </c>
      <c r="E181" s="79" t="s">
        <v>209</v>
      </c>
      <c r="F181" s="87" t="s">
        <v>199</v>
      </c>
      <c r="G181" s="25" t="n">
        <v>170</v>
      </c>
      <c r="H181" s="25" t="n">
        <v>171</v>
      </c>
      <c r="I181" s="70"/>
    </row>
    <row r="182" customFormat="false" ht="18" hidden="false" customHeight="true" outlineLevel="0" collapsed="false">
      <c r="A182" s="72" t="s">
        <v>85</v>
      </c>
      <c r="B182" s="78"/>
      <c r="C182" s="74" t="s">
        <v>20</v>
      </c>
      <c r="D182" s="74" t="s">
        <v>42</v>
      </c>
      <c r="E182" s="81" t="s">
        <v>107</v>
      </c>
      <c r="F182" s="92"/>
      <c r="G182" s="105" t="n">
        <f aca="false">G184</f>
        <v>400</v>
      </c>
      <c r="H182" s="105" t="n">
        <f aca="false">H184</f>
        <v>400</v>
      </c>
      <c r="I182" s="70"/>
    </row>
    <row r="183" customFormat="false" ht="47.25" hidden="false" customHeight="false" outlineLevel="0" collapsed="false">
      <c r="A183" s="72" t="s">
        <v>108</v>
      </c>
      <c r="B183" s="78"/>
      <c r="C183" s="74" t="s">
        <v>20</v>
      </c>
      <c r="D183" s="74" t="s">
        <v>42</v>
      </c>
      <c r="E183" s="81" t="s">
        <v>109</v>
      </c>
      <c r="F183" s="92"/>
      <c r="G183" s="105" t="n">
        <f aca="false">G185</f>
        <v>150</v>
      </c>
      <c r="H183" s="105" t="n">
        <f aca="false">H185</f>
        <v>150</v>
      </c>
      <c r="I183" s="70"/>
    </row>
    <row r="184" customFormat="false" ht="15.75" hidden="false" customHeight="false" outlineLevel="0" collapsed="false">
      <c r="A184" s="95" t="s">
        <v>210</v>
      </c>
      <c r="B184" s="97"/>
      <c r="C184" s="85" t="s">
        <v>20</v>
      </c>
      <c r="D184" s="85" t="s">
        <v>42</v>
      </c>
      <c r="E184" s="79" t="s">
        <v>211</v>
      </c>
      <c r="F184" s="87"/>
      <c r="G184" s="25" t="n">
        <f aca="false">G187+G185</f>
        <v>400</v>
      </c>
      <c r="H184" s="25" t="n">
        <f aca="false">H187+H185</f>
        <v>400</v>
      </c>
      <c r="I184" s="70"/>
      <c r="J184" s="139" t="n">
        <f aca="false">G184+G567</f>
        <v>420</v>
      </c>
      <c r="K184" s="139" t="n">
        <f aca="false">H184+H567</f>
        <v>420</v>
      </c>
    </row>
    <row r="185" s="140" customFormat="true" ht="31.5" hidden="false" customHeight="false" outlineLevel="0" collapsed="false">
      <c r="A185" s="88" t="s">
        <v>99</v>
      </c>
      <c r="B185" s="97"/>
      <c r="C185" s="85" t="s">
        <v>20</v>
      </c>
      <c r="D185" s="85" t="s">
        <v>42</v>
      </c>
      <c r="E185" s="79" t="s">
        <v>211</v>
      </c>
      <c r="F185" s="87" t="s">
        <v>100</v>
      </c>
      <c r="G185" s="25" t="n">
        <f aca="false">G186</f>
        <v>150</v>
      </c>
      <c r="H185" s="25" t="n">
        <f aca="false">H186</f>
        <v>150</v>
      </c>
      <c r="I185" s="70"/>
    </row>
    <row r="186" customFormat="false" ht="31.5" hidden="false" customHeight="false" outlineLevel="0" collapsed="false">
      <c r="A186" s="88" t="s">
        <v>101</v>
      </c>
      <c r="B186" s="97"/>
      <c r="C186" s="85" t="s">
        <v>20</v>
      </c>
      <c r="D186" s="85" t="s">
        <v>42</v>
      </c>
      <c r="E186" s="79" t="s">
        <v>211</v>
      </c>
      <c r="F186" s="87" t="s">
        <v>102</v>
      </c>
      <c r="G186" s="25" t="n">
        <v>150</v>
      </c>
      <c r="H186" s="25" t="n">
        <v>150</v>
      </c>
      <c r="I186" s="70"/>
    </row>
    <row r="187" customFormat="false" ht="15.75" hidden="false" customHeight="false" outlineLevel="0" collapsed="false">
      <c r="A187" s="95" t="s">
        <v>140</v>
      </c>
      <c r="B187" s="97"/>
      <c r="C187" s="85" t="s">
        <v>20</v>
      </c>
      <c r="D187" s="85" t="s">
        <v>42</v>
      </c>
      <c r="E187" s="79" t="s">
        <v>211</v>
      </c>
      <c r="F187" s="87" t="s">
        <v>141</v>
      </c>
      <c r="G187" s="25" t="n">
        <f aca="false">G188</f>
        <v>250</v>
      </c>
      <c r="H187" s="25" t="n">
        <f aca="false">H188</f>
        <v>250</v>
      </c>
      <c r="I187" s="70"/>
    </row>
    <row r="188" customFormat="false" ht="47.25" hidden="false" customHeight="false" outlineLevel="0" collapsed="false">
      <c r="A188" s="95" t="s">
        <v>198</v>
      </c>
      <c r="B188" s="97"/>
      <c r="C188" s="85" t="s">
        <v>20</v>
      </c>
      <c r="D188" s="85" t="s">
        <v>42</v>
      </c>
      <c r="E188" s="79" t="s">
        <v>211</v>
      </c>
      <c r="F188" s="87" t="s">
        <v>199</v>
      </c>
      <c r="G188" s="25" t="n">
        <v>250</v>
      </c>
      <c r="H188" s="25" t="n">
        <v>250</v>
      </c>
      <c r="I188" s="70"/>
    </row>
    <row r="189" customFormat="false" ht="15.75" hidden="false" customHeight="false" outlineLevel="0" collapsed="false">
      <c r="A189" s="72" t="s">
        <v>43</v>
      </c>
      <c r="B189" s="80"/>
      <c r="C189" s="74" t="s">
        <v>22</v>
      </c>
      <c r="D189" s="74"/>
      <c r="E189" s="79"/>
      <c r="F189" s="87"/>
      <c r="G189" s="105" t="n">
        <f aca="false">G190</f>
        <v>600</v>
      </c>
      <c r="H189" s="105" t="n">
        <f aca="false">H190</f>
        <v>600</v>
      </c>
      <c r="I189" s="70"/>
    </row>
    <row r="190" customFormat="false" ht="15.75" hidden="false" customHeight="false" outlineLevel="0" collapsed="false">
      <c r="A190" s="128" t="s">
        <v>46</v>
      </c>
      <c r="B190" s="82"/>
      <c r="C190" s="74" t="s">
        <v>22</v>
      </c>
      <c r="D190" s="74" t="s">
        <v>18</v>
      </c>
      <c r="E190" s="81"/>
      <c r="F190" s="92"/>
      <c r="G190" s="105" t="n">
        <f aca="false">G191</f>
        <v>600</v>
      </c>
      <c r="H190" s="105" t="n">
        <f aca="false">H191</f>
        <v>600</v>
      </c>
      <c r="I190" s="70"/>
    </row>
    <row r="191" customFormat="false" ht="31.5" hidden="false" customHeight="false" outlineLevel="0" collapsed="false">
      <c r="A191" s="72" t="s">
        <v>212</v>
      </c>
      <c r="B191" s="82"/>
      <c r="C191" s="74" t="s">
        <v>22</v>
      </c>
      <c r="D191" s="74" t="s">
        <v>18</v>
      </c>
      <c r="E191" s="81" t="s">
        <v>213</v>
      </c>
      <c r="F191" s="92"/>
      <c r="G191" s="105" t="n">
        <f aca="false">G193</f>
        <v>600</v>
      </c>
      <c r="H191" s="105" t="n">
        <f aca="false">H193</f>
        <v>600</v>
      </c>
      <c r="I191" s="70"/>
    </row>
    <row r="192" customFormat="false" ht="31.5" hidden="false" customHeight="false" outlineLevel="0" collapsed="false">
      <c r="A192" s="119" t="s">
        <v>214</v>
      </c>
      <c r="B192" s="82"/>
      <c r="C192" s="74" t="s">
        <v>22</v>
      </c>
      <c r="D192" s="74" t="s">
        <v>18</v>
      </c>
      <c r="E192" s="81" t="s">
        <v>215</v>
      </c>
      <c r="F192" s="92"/>
      <c r="G192" s="105" t="n">
        <f aca="false">G193</f>
        <v>600</v>
      </c>
      <c r="H192" s="105" t="n">
        <f aca="false">H193</f>
        <v>600</v>
      </c>
      <c r="I192" s="70"/>
      <c r="K192" s="139"/>
      <c r="L192" s="139"/>
    </row>
    <row r="193" customFormat="false" ht="15.75" hidden="false" customHeight="false" outlineLevel="0" collapsed="false">
      <c r="A193" s="119" t="s">
        <v>216</v>
      </c>
      <c r="B193" s="82"/>
      <c r="C193" s="74" t="s">
        <v>22</v>
      </c>
      <c r="D193" s="74" t="s">
        <v>18</v>
      </c>
      <c r="E193" s="81" t="s">
        <v>217</v>
      </c>
      <c r="F193" s="92"/>
      <c r="G193" s="105" t="n">
        <f aca="false">G194</f>
        <v>600</v>
      </c>
      <c r="H193" s="105" t="n">
        <f aca="false">H194</f>
        <v>600</v>
      </c>
      <c r="I193" s="70"/>
    </row>
    <row r="194" customFormat="false" ht="31.5" hidden="false" customHeight="false" outlineLevel="0" collapsed="false">
      <c r="A194" s="95" t="s">
        <v>218</v>
      </c>
      <c r="B194" s="80"/>
      <c r="C194" s="85" t="s">
        <v>22</v>
      </c>
      <c r="D194" s="85" t="s">
        <v>18</v>
      </c>
      <c r="E194" s="79" t="s">
        <v>219</v>
      </c>
      <c r="F194" s="87"/>
      <c r="G194" s="25" t="n">
        <f aca="false">G196</f>
        <v>600</v>
      </c>
      <c r="H194" s="25" t="n">
        <f aca="false">H196</f>
        <v>600</v>
      </c>
      <c r="I194" s="70"/>
    </row>
    <row r="195" customFormat="false" ht="31.5" hidden="false" customHeight="false" outlineLevel="0" collapsed="false">
      <c r="A195" s="88" t="s">
        <v>99</v>
      </c>
      <c r="B195" s="80"/>
      <c r="C195" s="85" t="s">
        <v>22</v>
      </c>
      <c r="D195" s="85" t="s">
        <v>18</v>
      </c>
      <c r="E195" s="79" t="s">
        <v>219</v>
      </c>
      <c r="F195" s="87" t="s">
        <v>100</v>
      </c>
      <c r="G195" s="25" t="n">
        <f aca="false">G196</f>
        <v>600</v>
      </c>
      <c r="H195" s="25" t="n">
        <f aca="false">H196</f>
        <v>600</v>
      </c>
      <c r="I195" s="70"/>
    </row>
    <row r="196" customFormat="false" ht="31.5" hidden="false" customHeight="false" outlineLevel="0" collapsed="false">
      <c r="A196" s="88" t="s">
        <v>101</v>
      </c>
      <c r="B196" s="80"/>
      <c r="C196" s="85" t="s">
        <v>22</v>
      </c>
      <c r="D196" s="85" t="s">
        <v>18</v>
      </c>
      <c r="E196" s="79" t="s">
        <v>219</v>
      </c>
      <c r="F196" s="87" t="s">
        <v>102</v>
      </c>
      <c r="G196" s="25" t="n">
        <v>600</v>
      </c>
      <c r="H196" s="25" t="n">
        <v>600</v>
      </c>
      <c r="I196" s="70"/>
    </row>
    <row r="197" customFormat="false" ht="15.75" hidden="false" customHeight="false" outlineLevel="0" collapsed="false">
      <c r="A197" s="72" t="s">
        <v>47</v>
      </c>
      <c r="B197" s="82"/>
      <c r="C197" s="74" t="s">
        <v>48</v>
      </c>
      <c r="D197" s="74"/>
      <c r="E197" s="81"/>
      <c r="F197" s="92"/>
      <c r="G197" s="105" t="n">
        <f aca="false">G198</f>
        <v>45</v>
      </c>
      <c r="H197" s="105" t="n">
        <f aca="false">H198</f>
        <v>45</v>
      </c>
      <c r="I197" s="70"/>
      <c r="P197" s="52" t="n">
        <v>45</v>
      </c>
      <c r="R197" s="52" t="n">
        <v>45</v>
      </c>
    </row>
    <row r="198" customFormat="false" ht="31.5" hidden="false" customHeight="false" outlineLevel="0" collapsed="false">
      <c r="A198" s="101" t="s">
        <v>52</v>
      </c>
      <c r="B198" s="82"/>
      <c r="C198" s="74" t="s">
        <v>48</v>
      </c>
      <c r="D198" s="74" t="s">
        <v>22</v>
      </c>
      <c r="E198" s="81"/>
      <c r="F198" s="92"/>
      <c r="G198" s="105" t="n">
        <f aca="false">G199</f>
        <v>45</v>
      </c>
      <c r="H198" s="105" t="n">
        <f aca="false">H199</f>
        <v>45</v>
      </c>
      <c r="I198" s="70"/>
    </row>
    <row r="199" customFormat="false" ht="31.5" hidden="false" customHeight="false" outlineLevel="0" collapsed="false">
      <c r="A199" s="141" t="s">
        <v>83</v>
      </c>
      <c r="B199" s="142"/>
      <c r="C199" s="109" t="s">
        <v>48</v>
      </c>
      <c r="D199" s="109" t="s">
        <v>22</v>
      </c>
      <c r="E199" s="143" t="s">
        <v>84</v>
      </c>
      <c r="F199" s="143"/>
      <c r="G199" s="144" t="n">
        <f aca="false">G200</f>
        <v>45</v>
      </c>
      <c r="H199" s="144" t="n">
        <f aca="false">H200</f>
        <v>45</v>
      </c>
      <c r="I199" s="70"/>
    </row>
    <row r="200" customFormat="false" ht="15.75" hidden="false" customHeight="false" outlineLevel="0" collapsed="false">
      <c r="A200" s="145" t="s">
        <v>85</v>
      </c>
      <c r="B200" s="97"/>
      <c r="C200" s="74" t="s">
        <v>48</v>
      </c>
      <c r="D200" s="74" t="s">
        <v>22</v>
      </c>
      <c r="E200" s="92" t="s">
        <v>86</v>
      </c>
      <c r="F200" s="92"/>
      <c r="G200" s="146" t="n">
        <f aca="false">G201</f>
        <v>45</v>
      </c>
      <c r="H200" s="146" t="n">
        <f aca="false">H201</f>
        <v>45</v>
      </c>
      <c r="I200" s="70"/>
    </row>
    <row r="201" customFormat="false" ht="31.5" hidden="false" customHeight="false" outlineLevel="0" collapsed="false">
      <c r="A201" s="145" t="s">
        <v>96</v>
      </c>
      <c r="B201" s="97"/>
      <c r="C201" s="74" t="s">
        <v>48</v>
      </c>
      <c r="D201" s="74" t="s">
        <v>22</v>
      </c>
      <c r="E201" s="92" t="s">
        <v>97</v>
      </c>
      <c r="F201" s="92"/>
      <c r="G201" s="146" t="n">
        <f aca="false">G202+G205</f>
        <v>45</v>
      </c>
      <c r="H201" s="146" t="n">
        <f aca="false">H202+H205</f>
        <v>45</v>
      </c>
      <c r="I201" s="70"/>
    </row>
    <row r="202" customFormat="false" ht="31.5" hidden="false" customHeight="false" outlineLevel="0" collapsed="false">
      <c r="A202" s="84" t="s">
        <v>89</v>
      </c>
      <c r="B202" s="80"/>
      <c r="C202" s="85" t="s">
        <v>48</v>
      </c>
      <c r="D202" s="85" t="s">
        <v>22</v>
      </c>
      <c r="E202" s="87" t="s">
        <v>98</v>
      </c>
      <c r="F202" s="87"/>
      <c r="G202" s="25" t="n">
        <f aca="false">G203</f>
        <v>20</v>
      </c>
      <c r="H202" s="25" t="n">
        <f aca="false">H203</f>
        <v>20</v>
      </c>
      <c r="I202" s="70"/>
    </row>
    <row r="203" customFormat="false" ht="31.5" hidden="false" customHeight="false" outlineLevel="0" collapsed="false">
      <c r="A203" s="88" t="s">
        <v>99</v>
      </c>
      <c r="B203" s="80"/>
      <c r="C203" s="85" t="s">
        <v>48</v>
      </c>
      <c r="D203" s="85" t="s">
        <v>22</v>
      </c>
      <c r="E203" s="87" t="s">
        <v>98</v>
      </c>
      <c r="F203" s="87" t="s">
        <v>100</v>
      </c>
      <c r="G203" s="25" t="n">
        <f aca="false">G204</f>
        <v>20</v>
      </c>
      <c r="H203" s="25" t="n">
        <f aca="false">H204</f>
        <v>20</v>
      </c>
      <c r="I203" s="70"/>
    </row>
    <row r="204" customFormat="false" ht="31.5" hidden="false" customHeight="false" outlineLevel="0" collapsed="false">
      <c r="A204" s="88" t="s">
        <v>101</v>
      </c>
      <c r="B204" s="80"/>
      <c r="C204" s="85" t="s">
        <v>48</v>
      </c>
      <c r="D204" s="85" t="s">
        <v>22</v>
      </c>
      <c r="E204" s="87" t="s">
        <v>98</v>
      </c>
      <c r="F204" s="87" t="s">
        <v>102</v>
      </c>
      <c r="G204" s="25" t="n">
        <v>20</v>
      </c>
      <c r="H204" s="25" t="n">
        <v>20</v>
      </c>
      <c r="I204" s="70"/>
    </row>
    <row r="205" customFormat="false" ht="15.75" hidden="false" customHeight="false" outlineLevel="0" collapsed="false">
      <c r="A205" s="95" t="s">
        <v>103</v>
      </c>
      <c r="B205" s="80"/>
      <c r="C205" s="85" t="s">
        <v>48</v>
      </c>
      <c r="D205" s="85" t="s">
        <v>22</v>
      </c>
      <c r="E205" s="96" t="s">
        <v>104</v>
      </c>
      <c r="F205" s="87"/>
      <c r="G205" s="25" t="n">
        <f aca="false">G206</f>
        <v>25</v>
      </c>
      <c r="H205" s="25" t="n">
        <f aca="false">H206</f>
        <v>25</v>
      </c>
      <c r="I205" s="70"/>
    </row>
    <row r="206" customFormat="false" ht="31.5" hidden="false" customHeight="false" outlineLevel="0" collapsed="false">
      <c r="A206" s="88" t="s">
        <v>99</v>
      </c>
      <c r="B206" s="80"/>
      <c r="C206" s="85" t="s">
        <v>48</v>
      </c>
      <c r="D206" s="85" t="s">
        <v>22</v>
      </c>
      <c r="E206" s="96" t="s">
        <v>104</v>
      </c>
      <c r="F206" s="87" t="s">
        <v>100</v>
      </c>
      <c r="G206" s="25" t="n">
        <f aca="false">G207</f>
        <v>25</v>
      </c>
      <c r="H206" s="25" t="n">
        <f aca="false">H207</f>
        <v>25</v>
      </c>
      <c r="I206" s="70"/>
    </row>
    <row r="207" customFormat="false" ht="31.5" hidden="false" customHeight="false" outlineLevel="0" collapsed="false">
      <c r="A207" s="88" t="s">
        <v>101</v>
      </c>
      <c r="B207" s="80"/>
      <c r="C207" s="85" t="s">
        <v>48</v>
      </c>
      <c r="D207" s="85" t="s">
        <v>22</v>
      </c>
      <c r="E207" s="96" t="s">
        <v>104</v>
      </c>
      <c r="F207" s="87" t="s">
        <v>102</v>
      </c>
      <c r="G207" s="25" t="n">
        <v>25</v>
      </c>
      <c r="H207" s="25" t="n">
        <v>25</v>
      </c>
      <c r="I207" s="70"/>
    </row>
    <row r="208" customFormat="false" ht="15.75" hidden="false" customHeight="false" outlineLevel="0" collapsed="false">
      <c r="A208" s="72" t="s">
        <v>57</v>
      </c>
      <c r="B208" s="80"/>
      <c r="C208" s="74" t="s">
        <v>35</v>
      </c>
      <c r="D208" s="74"/>
      <c r="E208" s="79"/>
      <c r="F208" s="87"/>
      <c r="G208" s="105" t="n">
        <f aca="false">G209</f>
        <v>220</v>
      </c>
      <c r="H208" s="105" t="n">
        <f aca="false">H209</f>
        <v>220</v>
      </c>
      <c r="I208" s="70"/>
    </row>
    <row r="209" customFormat="false" ht="15.75" hidden="false" customHeight="false" outlineLevel="0" collapsed="false">
      <c r="A209" s="128" t="s">
        <v>59</v>
      </c>
      <c r="B209" s="82"/>
      <c r="C209" s="74" t="s">
        <v>35</v>
      </c>
      <c r="D209" s="74" t="s">
        <v>18</v>
      </c>
      <c r="E209" s="81"/>
      <c r="F209" s="92"/>
      <c r="G209" s="105" t="n">
        <f aca="false">G210</f>
        <v>220</v>
      </c>
      <c r="H209" s="105" t="n">
        <f aca="false">H210</f>
        <v>220</v>
      </c>
      <c r="I209" s="70"/>
    </row>
    <row r="210" customFormat="false" ht="21.4" hidden="false" customHeight="true" outlineLevel="0" collapsed="false">
      <c r="A210" s="72" t="s">
        <v>212</v>
      </c>
      <c r="B210" s="82"/>
      <c r="C210" s="74" t="s">
        <v>35</v>
      </c>
      <c r="D210" s="74" t="s">
        <v>18</v>
      </c>
      <c r="E210" s="81" t="s">
        <v>213</v>
      </c>
      <c r="F210" s="92"/>
      <c r="G210" s="105" t="n">
        <f aca="false">G211</f>
        <v>220</v>
      </c>
      <c r="H210" s="105" t="n">
        <f aca="false">H211</f>
        <v>220</v>
      </c>
      <c r="I210" s="70"/>
    </row>
    <row r="211" customFormat="false" ht="31.5" hidden="false" customHeight="false" outlineLevel="0" collapsed="false">
      <c r="A211" s="119" t="s">
        <v>214</v>
      </c>
      <c r="B211" s="82"/>
      <c r="C211" s="74" t="s">
        <v>35</v>
      </c>
      <c r="D211" s="74" t="s">
        <v>18</v>
      </c>
      <c r="E211" s="81" t="s">
        <v>215</v>
      </c>
      <c r="F211" s="92"/>
      <c r="G211" s="105" t="n">
        <f aca="false">G212</f>
        <v>220</v>
      </c>
      <c r="H211" s="105" t="n">
        <f aca="false">H212</f>
        <v>220</v>
      </c>
      <c r="I211" s="70"/>
    </row>
    <row r="212" s="140" customFormat="true" ht="31.5" hidden="false" customHeight="false" outlineLevel="0" collapsed="false">
      <c r="A212" s="119" t="s">
        <v>220</v>
      </c>
      <c r="B212" s="82"/>
      <c r="C212" s="74" t="s">
        <v>35</v>
      </c>
      <c r="D212" s="74" t="s">
        <v>18</v>
      </c>
      <c r="E212" s="81" t="s">
        <v>221</v>
      </c>
      <c r="F212" s="92"/>
      <c r="G212" s="105" t="n">
        <f aca="false">G213</f>
        <v>220</v>
      </c>
      <c r="H212" s="105" t="n">
        <f aca="false">H213</f>
        <v>220</v>
      </c>
      <c r="I212" s="70"/>
    </row>
    <row r="213" s="140" customFormat="true" ht="31.5" hidden="false" customHeight="false" outlineLevel="0" collapsed="false">
      <c r="A213" s="95" t="s">
        <v>222</v>
      </c>
      <c r="B213" s="80"/>
      <c r="C213" s="85" t="s">
        <v>35</v>
      </c>
      <c r="D213" s="85" t="s">
        <v>18</v>
      </c>
      <c r="E213" s="79" t="s">
        <v>223</v>
      </c>
      <c r="F213" s="87"/>
      <c r="G213" s="25" t="n">
        <f aca="false">G215</f>
        <v>220</v>
      </c>
      <c r="H213" s="25" t="n">
        <f aca="false">H215</f>
        <v>220</v>
      </c>
      <c r="I213" s="70"/>
    </row>
    <row r="214" s="140" customFormat="true" ht="15.75" hidden="false" customHeight="false" outlineLevel="0" collapsed="false">
      <c r="A214" s="95" t="s">
        <v>224</v>
      </c>
      <c r="B214" s="80"/>
      <c r="C214" s="85" t="s">
        <v>35</v>
      </c>
      <c r="D214" s="85" t="s">
        <v>18</v>
      </c>
      <c r="E214" s="79" t="s">
        <v>223</v>
      </c>
      <c r="F214" s="87" t="s">
        <v>225</v>
      </c>
      <c r="G214" s="25" t="n">
        <f aca="false">G215</f>
        <v>220</v>
      </c>
      <c r="H214" s="25" t="n">
        <f aca="false">H215</f>
        <v>220</v>
      </c>
      <c r="I214" s="70"/>
    </row>
    <row r="215" s="140" customFormat="true" ht="31.5" hidden="false" customHeight="false" outlineLevel="0" collapsed="false">
      <c r="A215" s="95" t="s">
        <v>226</v>
      </c>
      <c r="B215" s="80"/>
      <c r="C215" s="85" t="s">
        <v>35</v>
      </c>
      <c r="D215" s="85" t="s">
        <v>18</v>
      </c>
      <c r="E215" s="79" t="s">
        <v>223</v>
      </c>
      <c r="F215" s="87" t="s">
        <v>227</v>
      </c>
      <c r="G215" s="25" t="n">
        <v>220</v>
      </c>
      <c r="H215" s="25" t="n">
        <v>220</v>
      </c>
      <c r="I215" s="70"/>
    </row>
    <row r="216" s="140" customFormat="true" ht="31.5" hidden="false" customHeight="false" outlineLevel="0" collapsed="false">
      <c r="A216" s="147" t="s">
        <v>228</v>
      </c>
      <c r="B216" s="148" t="s">
        <v>229</v>
      </c>
      <c r="C216" s="149"/>
      <c r="D216" s="149"/>
      <c r="E216" s="150"/>
      <c r="F216" s="151"/>
      <c r="G216" s="152" t="n">
        <f aca="false">G217+G240+G248+G232</f>
        <v>65548.8</v>
      </c>
      <c r="H216" s="152" t="n">
        <f aca="false">H217+H240+H248+H232</f>
        <v>44722.2</v>
      </c>
      <c r="I216" s="70"/>
    </row>
    <row r="217" s="140" customFormat="true" ht="15.75" hidden="false" customHeight="false" outlineLevel="0" collapsed="false">
      <c r="A217" s="72" t="s">
        <v>13</v>
      </c>
      <c r="B217" s="153"/>
      <c r="C217" s="154" t="s">
        <v>14</v>
      </c>
      <c r="D217" s="154"/>
      <c r="E217" s="155"/>
      <c r="F217" s="156"/>
      <c r="G217" s="105" t="n">
        <f aca="false">G218+G227</f>
        <v>14295.3</v>
      </c>
      <c r="H217" s="105" t="n">
        <f aca="false">H218+H227</f>
        <v>14707.4</v>
      </c>
      <c r="I217" s="70"/>
      <c r="J217" s="157"/>
    </row>
    <row r="218" s="140" customFormat="true" ht="31.5" hidden="false" customHeight="false" outlineLevel="0" collapsed="false">
      <c r="A218" s="72" t="s">
        <v>23</v>
      </c>
      <c r="B218" s="93"/>
      <c r="C218" s="74" t="s">
        <v>14</v>
      </c>
      <c r="D218" s="74" t="s">
        <v>24</v>
      </c>
      <c r="E218" s="81" t="s">
        <v>81</v>
      </c>
      <c r="F218" s="92"/>
      <c r="G218" s="105" t="n">
        <f aca="false">G219</f>
        <v>11295.3</v>
      </c>
      <c r="H218" s="105" t="n">
        <f aca="false">H219</f>
        <v>11707.4</v>
      </c>
      <c r="I218" s="70"/>
      <c r="J218" s="158"/>
    </row>
    <row r="219" s="140" customFormat="true" ht="47.25" hidden="false" customHeight="false" outlineLevel="0" collapsed="false">
      <c r="A219" s="72" t="s">
        <v>230</v>
      </c>
      <c r="B219" s="159"/>
      <c r="C219" s="74" t="s">
        <v>14</v>
      </c>
      <c r="D219" s="74" t="s">
        <v>24</v>
      </c>
      <c r="E219" s="160" t="s">
        <v>231</v>
      </c>
      <c r="F219" s="92"/>
      <c r="G219" s="105" t="n">
        <f aca="false">G220</f>
        <v>11295.3</v>
      </c>
      <c r="H219" s="105" t="n">
        <f aca="false">H220</f>
        <v>11707.4</v>
      </c>
      <c r="I219" s="70"/>
    </row>
    <row r="220" s="140" customFormat="true" ht="15.75" hidden="false" customHeight="false" outlineLevel="0" collapsed="false">
      <c r="A220" s="72" t="s">
        <v>232</v>
      </c>
      <c r="B220" s="159"/>
      <c r="C220" s="74" t="s">
        <v>14</v>
      </c>
      <c r="D220" s="74" t="s">
        <v>24</v>
      </c>
      <c r="E220" s="160" t="s">
        <v>233</v>
      </c>
      <c r="F220" s="92"/>
      <c r="G220" s="105" t="n">
        <f aca="false">G221</f>
        <v>11295.3</v>
      </c>
      <c r="H220" s="105" t="n">
        <f aca="false">H221</f>
        <v>11707.4</v>
      </c>
      <c r="I220" s="70"/>
    </row>
    <row r="221" s="140" customFormat="true" ht="31.5" hidden="false" customHeight="false" outlineLevel="0" collapsed="false">
      <c r="A221" s="161" t="s">
        <v>234</v>
      </c>
      <c r="B221" s="159"/>
      <c r="C221" s="74" t="s">
        <v>14</v>
      </c>
      <c r="D221" s="74" t="s">
        <v>24</v>
      </c>
      <c r="E221" s="160" t="s">
        <v>235</v>
      </c>
      <c r="F221" s="92"/>
      <c r="G221" s="105" t="n">
        <f aca="false">G222</f>
        <v>11295.3</v>
      </c>
      <c r="H221" s="105" t="n">
        <f aca="false">H222</f>
        <v>11707.4</v>
      </c>
      <c r="I221" s="70"/>
    </row>
    <row r="222" s="140" customFormat="true" ht="31.5" hidden="false" customHeight="false" outlineLevel="0" collapsed="false">
      <c r="A222" s="95" t="s">
        <v>89</v>
      </c>
      <c r="B222" s="93"/>
      <c r="C222" s="85" t="s">
        <v>14</v>
      </c>
      <c r="D222" s="85" t="s">
        <v>24</v>
      </c>
      <c r="E222" s="79" t="s">
        <v>236</v>
      </c>
      <c r="F222" s="87"/>
      <c r="G222" s="25" t="n">
        <f aca="false">G223+G225</f>
        <v>11295.3</v>
      </c>
      <c r="H222" s="25" t="n">
        <f aca="false">H223+H225</f>
        <v>11707.4</v>
      </c>
      <c r="I222" s="70"/>
    </row>
    <row r="223" s="140" customFormat="true" ht="63" hidden="false" customHeight="false" outlineLevel="0" collapsed="false">
      <c r="A223" s="88" t="s">
        <v>91</v>
      </c>
      <c r="B223" s="93"/>
      <c r="C223" s="85" t="s">
        <v>14</v>
      </c>
      <c r="D223" s="85" t="s">
        <v>24</v>
      </c>
      <c r="E223" s="79" t="s">
        <v>236</v>
      </c>
      <c r="F223" s="87" t="s">
        <v>92</v>
      </c>
      <c r="G223" s="25" t="n">
        <f aca="false">G224</f>
        <v>10540.1</v>
      </c>
      <c r="H223" s="25" t="n">
        <f aca="false">H224</f>
        <v>10952.2</v>
      </c>
      <c r="I223" s="70"/>
    </row>
    <row r="224" s="140" customFormat="true" ht="15.75" hidden="false" customHeight="false" outlineLevel="0" collapsed="false">
      <c r="A224" s="88" t="s">
        <v>93</v>
      </c>
      <c r="B224" s="97"/>
      <c r="C224" s="85" t="s">
        <v>14</v>
      </c>
      <c r="D224" s="85" t="s">
        <v>24</v>
      </c>
      <c r="E224" s="79" t="s">
        <v>236</v>
      </c>
      <c r="F224" s="87" t="s">
        <v>94</v>
      </c>
      <c r="G224" s="25" t="n">
        <v>10540.1</v>
      </c>
      <c r="H224" s="25" t="n">
        <v>10952.2</v>
      </c>
      <c r="I224" s="70"/>
    </row>
    <row r="225" customFormat="false" ht="31.5" hidden="false" customHeight="false" outlineLevel="0" collapsed="false">
      <c r="A225" s="88" t="s">
        <v>99</v>
      </c>
      <c r="B225" s="97"/>
      <c r="C225" s="85" t="s">
        <v>14</v>
      </c>
      <c r="D225" s="85" t="s">
        <v>24</v>
      </c>
      <c r="E225" s="79" t="s">
        <v>236</v>
      </c>
      <c r="F225" s="87" t="s">
        <v>100</v>
      </c>
      <c r="G225" s="25" t="n">
        <f aca="false">G226</f>
        <v>755.2</v>
      </c>
      <c r="H225" s="25" t="n">
        <f aca="false">H226</f>
        <v>755.2</v>
      </c>
      <c r="I225" s="70"/>
    </row>
    <row r="226" customFormat="false" ht="31.5" hidden="false" customHeight="false" outlineLevel="0" collapsed="false">
      <c r="A226" s="88" t="s">
        <v>101</v>
      </c>
      <c r="B226" s="97"/>
      <c r="C226" s="85" t="s">
        <v>14</v>
      </c>
      <c r="D226" s="85" t="s">
        <v>24</v>
      </c>
      <c r="E226" s="79" t="s">
        <v>236</v>
      </c>
      <c r="F226" s="87" t="s">
        <v>102</v>
      </c>
      <c r="G226" s="25" t="n">
        <v>755.2</v>
      </c>
      <c r="H226" s="25" t="n">
        <v>755.2</v>
      </c>
      <c r="I226" s="70"/>
    </row>
    <row r="227" customFormat="false" ht="15.75" hidden="false" customHeight="false" outlineLevel="0" collapsed="false">
      <c r="A227" s="72" t="s">
        <v>25</v>
      </c>
      <c r="B227" s="93"/>
      <c r="C227" s="74" t="s">
        <v>14</v>
      </c>
      <c r="D227" s="74" t="s">
        <v>26</v>
      </c>
      <c r="E227" s="81"/>
      <c r="F227" s="92"/>
      <c r="G227" s="105" t="n">
        <f aca="false">G228</f>
        <v>3000</v>
      </c>
      <c r="H227" s="105" t="n">
        <f aca="false">H228</f>
        <v>3000</v>
      </c>
      <c r="I227" s="70"/>
    </row>
    <row r="228" customFormat="false" ht="15.75" hidden="false" customHeight="false" outlineLevel="0" collapsed="false">
      <c r="A228" s="72" t="s">
        <v>237</v>
      </c>
      <c r="B228" s="78"/>
      <c r="C228" s="74" t="s">
        <v>14</v>
      </c>
      <c r="D228" s="74" t="s">
        <v>26</v>
      </c>
      <c r="E228" s="81" t="s">
        <v>238</v>
      </c>
      <c r="F228" s="92"/>
      <c r="G228" s="105" t="n">
        <f aca="false">G229</f>
        <v>3000</v>
      </c>
      <c r="H228" s="105" t="n">
        <f aca="false">H229</f>
        <v>3000</v>
      </c>
      <c r="I228" s="70"/>
    </row>
    <row r="229" customFormat="false" ht="31.5" hidden="false" customHeight="false" outlineLevel="0" collapsed="false">
      <c r="A229" s="95" t="s">
        <v>239</v>
      </c>
      <c r="B229" s="162"/>
      <c r="C229" s="85" t="s">
        <v>14</v>
      </c>
      <c r="D229" s="85" t="s">
        <v>26</v>
      </c>
      <c r="E229" s="79" t="s">
        <v>240</v>
      </c>
      <c r="F229" s="80"/>
      <c r="G229" s="25" t="n">
        <f aca="false">G230</f>
        <v>3000</v>
      </c>
      <c r="H229" s="25" t="n">
        <f aca="false">H230</f>
        <v>3000</v>
      </c>
      <c r="I229" s="70"/>
      <c r="J229" s="139" t="n">
        <f aca="false">G228+G238</f>
        <v>3020</v>
      </c>
      <c r="K229" s="139" t="n">
        <f aca="false">H228+H238</f>
        <v>3020</v>
      </c>
    </row>
    <row r="230" customFormat="false" ht="15.75" hidden="false" customHeight="false" outlineLevel="0" collapsed="false">
      <c r="A230" s="95" t="s">
        <v>140</v>
      </c>
      <c r="B230" s="162"/>
      <c r="C230" s="85" t="s">
        <v>14</v>
      </c>
      <c r="D230" s="85" t="s">
        <v>26</v>
      </c>
      <c r="E230" s="79" t="s">
        <v>240</v>
      </c>
      <c r="F230" s="80" t="n">
        <v>800</v>
      </c>
      <c r="G230" s="25" t="n">
        <f aca="false">G231</f>
        <v>3000</v>
      </c>
      <c r="H230" s="25" t="n">
        <f aca="false">H231</f>
        <v>3000</v>
      </c>
      <c r="I230" s="70"/>
    </row>
    <row r="231" customFormat="false" ht="15.75" hidden="false" customHeight="false" outlineLevel="0" collapsed="false">
      <c r="A231" s="95" t="s">
        <v>241</v>
      </c>
      <c r="B231" s="162"/>
      <c r="C231" s="85" t="s">
        <v>14</v>
      </c>
      <c r="D231" s="85" t="s">
        <v>26</v>
      </c>
      <c r="E231" s="79" t="s">
        <v>240</v>
      </c>
      <c r="F231" s="80" t="n">
        <v>870</v>
      </c>
      <c r="G231" s="25" t="n">
        <v>3000</v>
      </c>
      <c r="H231" s="25" t="n">
        <v>3000</v>
      </c>
      <c r="I231" s="70"/>
    </row>
    <row r="232" customFormat="false" ht="15.75" hidden="false" customHeight="false" outlineLevel="0" collapsed="false">
      <c r="A232" s="72" t="s">
        <v>47</v>
      </c>
      <c r="B232" s="159"/>
      <c r="C232" s="74" t="s">
        <v>48</v>
      </c>
      <c r="D232" s="74"/>
      <c r="E232" s="81"/>
      <c r="F232" s="92"/>
      <c r="G232" s="146" t="n">
        <f aca="false">G233</f>
        <v>20</v>
      </c>
      <c r="H232" s="146" t="n">
        <f aca="false">H233</f>
        <v>20</v>
      </c>
      <c r="I232" s="70"/>
      <c r="P232" s="52" t="n">
        <v>20</v>
      </c>
      <c r="R232" s="52" t="n">
        <v>20</v>
      </c>
    </row>
    <row r="233" customFormat="false" ht="31.5" hidden="false" customHeight="false" outlineLevel="0" collapsed="false">
      <c r="A233" s="101" t="s">
        <v>52</v>
      </c>
      <c r="B233" s="159"/>
      <c r="C233" s="74" t="s">
        <v>48</v>
      </c>
      <c r="D233" s="74" t="s">
        <v>22</v>
      </c>
      <c r="E233" s="81"/>
      <c r="F233" s="92"/>
      <c r="G233" s="105" t="n">
        <f aca="false">G234</f>
        <v>20</v>
      </c>
      <c r="H233" s="105" t="n">
        <f aca="false">H234</f>
        <v>20</v>
      </c>
      <c r="I233" s="70"/>
    </row>
    <row r="234" customFormat="false" ht="31.5" hidden="false" customHeight="false" outlineLevel="0" collapsed="false">
      <c r="A234" s="141" t="s">
        <v>83</v>
      </c>
      <c r="B234" s="163"/>
      <c r="C234" s="109" t="s">
        <v>48</v>
      </c>
      <c r="D234" s="109" t="s">
        <v>22</v>
      </c>
      <c r="E234" s="143" t="s">
        <v>84</v>
      </c>
      <c r="F234" s="143"/>
      <c r="G234" s="144" t="n">
        <f aca="false">G235</f>
        <v>20</v>
      </c>
      <c r="H234" s="144" t="n">
        <f aca="false">H235</f>
        <v>20</v>
      </c>
      <c r="I234" s="70"/>
    </row>
    <row r="235" customFormat="false" ht="15.75" hidden="false" customHeight="false" outlineLevel="0" collapsed="false">
      <c r="A235" s="141" t="s">
        <v>85</v>
      </c>
      <c r="B235" s="163"/>
      <c r="C235" s="109" t="s">
        <v>48</v>
      </c>
      <c r="D235" s="109" t="s">
        <v>22</v>
      </c>
      <c r="E235" s="143" t="s">
        <v>86</v>
      </c>
      <c r="F235" s="143"/>
      <c r="G235" s="144" t="n">
        <f aca="false">G236</f>
        <v>20</v>
      </c>
      <c r="H235" s="144" t="n">
        <f aca="false">H236</f>
        <v>20</v>
      </c>
      <c r="I235" s="70"/>
    </row>
    <row r="236" customFormat="false" ht="31.5" hidden="false" customHeight="false" outlineLevel="0" collapsed="false">
      <c r="A236" s="141" t="s">
        <v>96</v>
      </c>
      <c r="B236" s="163"/>
      <c r="C236" s="109" t="s">
        <v>48</v>
      </c>
      <c r="D236" s="109" t="s">
        <v>22</v>
      </c>
      <c r="E236" s="143" t="s">
        <v>97</v>
      </c>
      <c r="F236" s="143"/>
      <c r="G236" s="144" t="n">
        <f aca="false">G237</f>
        <v>20</v>
      </c>
      <c r="H236" s="144" t="n">
        <f aca="false">H237</f>
        <v>20</v>
      </c>
      <c r="I236" s="70"/>
    </row>
    <row r="237" customFormat="false" ht="31.5" hidden="false" customHeight="false" outlineLevel="0" collapsed="false">
      <c r="A237" s="84" t="s">
        <v>89</v>
      </c>
      <c r="B237" s="162"/>
      <c r="C237" s="85" t="s">
        <v>48</v>
      </c>
      <c r="D237" s="85" t="s">
        <v>22</v>
      </c>
      <c r="E237" s="87" t="s">
        <v>98</v>
      </c>
      <c r="F237" s="87"/>
      <c r="G237" s="25" t="n">
        <f aca="false">G238</f>
        <v>20</v>
      </c>
      <c r="H237" s="25" t="n">
        <f aca="false">H238</f>
        <v>20</v>
      </c>
      <c r="I237" s="70"/>
    </row>
    <row r="238" customFormat="false" ht="31.5" hidden="false" customHeight="false" outlineLevel="0" collapsed="false">
      <c r="A238" s="88" t="s">
        <v>99</v>
      </c>
      <c r="B238" s="162"/>
      <c r="C238" s="85" t="s">
        <v>48</v>
      </c>
      <c r="D238" s="85" t="s">
        <v>22</v>
      </c>
      <c r="E238" s="87" t="s">
        <v>98</v>
      </c>
      <c r="F238" s="87" t="s">
        <v>100</v>
      </c>
      <c r="G238" s="25" t="n">
        <f aca="false">G239</f>
        <v>20</v>
      </c>
      <c r="H238" s="25" t="n">
        <f aca="false">H239</f>
        <v>20</v>
      </c>
      <c r="I238" s="70"/>
    </row>
    <row r="239" customFormat="false" ht="31.5" hidden="false" customHeight="false" outlineLevel="0" collapsed="false">
      <c r="A239" s="88" t="s">
        <v>101</v>
      </c>
      <c r="B239" s="162"/>
      <c r="C239" s="85" t="s">
        <v>48</v>
      </c>
      <c r="D239" s="85" t="s">
        <v>22</v>
      </c>
      <c r="E239" s="87" t="s">
        <v>98</v>
      </c>
      <c r="F239" s="87" t="s">
        <v>102</v>
      </c>
      <c r="G239" s="25" t="n">
        <v>20</v>
      </c>
      <c r="H239" s="25" t="n">
        <v>20</v>
      </c>
      <c r="I239" s="70"/>
    </row>
    <row r="240" customFormat="false" ht="15.75" hidden="false" customHeight="false" outlineLevel="0" collapsed="false">
      <c r="A240" s="72" t="s">
        <v>57</v>
      </c>
      <c r="B240" s="80"/>
      <c r="C240" s="74" t="s">
        <v>35</v>
      </c>
      <c r="D240" s="74"/>
      <c r="E240" s="79"/>
      <c r="F240" s="87"/>
      <c r="G240" s="105" t="n">
        <f aca="false">G241</f>
        <v>1533.5</v>
      </c>
      <c r="H240" s="105" t="n">
        <f aca="false">H241</f>
        <v>1594.8</v>
      </c>
      <c r="I240" s="70"/>
    </row>
    <row r="241" customFormat="false" ht="15.75" hidden="false" customHeight="false" outlineLevel="0" collapsed="false">
      <c r="A241" s="72" t="s">
        <v>58</v>
      </c>
      <c r="B241" s="80"/>
      <c r="C241" s="74" t="s">
        <v>35</v>
      </c>
      <c r="D241" s="74" t="s">
        <v>14</v>
      </c>
      <c r="E241" s="81"/>
      <c r="F241" s="92"/>
      <c r="G241" s="105" t="n">
        <f aca="false">G242</f>
        <v>1533.5</v>
      </c>
      <c r="H241" s="105" t="n">
        <f aca="false">H242</f>
        <v>1594.8</v>
      </c>
      <c r="I241" s="70"/>
    </row>
    <row r="242" customFormat="false" ht="15.75" hidden="false" customHeight="false" outlineLevel="0" collapsed="false">
      <c r="A242" s="164" t="s">
        <v>242</v>
      </c>
      <c r="B242" s="80"/>
      <c r="C242" s="74" t="s">
        <v>243</v>
      </c>
      <c r="D242" s="74" t="s">
        <v>14</v>
      </c>
      <c r="E242" s="81" t="s">
        <v>244</v>
      </c>
      <c r="F242" s="87"/>
      <c r="G242" s="105" t="n">
        <f aca="false">G243</f>
        <v>1533.5</v>
      </c>
      <c r="H242" s="105" t="n">
        <f aca="false">H243</f>
        <v>1594.8</v>
      </c>
      <c r="I242" s="70"/>
    </row>
    <row r="243" customFormat="false" ht="21.6" hidden="false" customHeight="true" outlineLevel="0" collapsed="false">
      <c r="A243" s="84" t="s">
        <v>245</v>
      </c>
      <c r="B243" s="80"/>
      <c r="C243" s="85" t="s">
        <v>35</v>
      </c>
      <c r="D243" s="85" t="s">
        <v>14</v>
      </c>
      <c r="E243" s="79" t="s">
        <v>246</v>
      </c>
      <c r="F243" s="87"/>
      <c r="G243" s="25" t="n">
        <f aca="false">G244+G246</f>
        <v>1533.5</v>
      </c>
      <c r="H243" s="25" t="n">
        <f aca="false">H244+H246</f>
        <v>1594.8</v>
      </c>
      <c r="I243" s="70"/>
    </row>
    <row r="244" s="136" customFormat="true" ht="31.5" hidden="false" customHeight="false" outlineLevel="0" collapsed="false">
      <c r="A244" s="88" t="s">
        <v>99</v>
      </c>
      <c r="B244" s="80"/>
      <c r="C244" s="85" t="s">
        <v>35</v>
      </c>
      <c r="D244" s="85" t="s">
        <v>14</v>
      </c>
      <c r="E244" s="79" t="s">
        <v>246</v>
      </c>
      <c r="F244" s="87" t="s">
        <v>100</v>
      </c>
      <c r="G244" s="25" t="n">
        <f aca="false">SUM(G245)</f>
        <v>22.6</v>
      </c>
      <c r="H244" s="25" t="n">
        <f aca="false">SUM(H245)</f>
        <v>23.5</v>
      </c>
      <c r="I244" s="70"/>
    </row>
    <row r="245" s="136" customFormat="true" ht="31.5" hidden="false" customHeight="false" outlineLevel="0" collapsed="false">
      <c r="A245" s="37" t="s">
        <v>101</v>
      </c>
      <c r="B245" s="80"/>
      <c r="C245" s="85" t="s">
        <v>35</v>
      </c>
      <c r="D245" s="85" t="s">
        <v>14</v>
      </c>
      <c r="E245" s="79" t="s">
        <v>246</v>
      </c>
      <c r="F245" s="87" t="s">
        <v>102</v>
      </c>
      <c r="G245" s="25" t="n">
        <v>22.6</v>
      </c>
      <c r="H245" s="25" t="n">
        <v>23.5</v>
      </c>
      <c r="I245" s="70"/>
    </row>
    <row r="246" s="136" customFormat="true" ht="15.75" hidden="false" customHeight="false" outlineLevel="0" collapsed="false">
      <c r="A246" s="95" t="s">
        <v>224</v>
      </c>
      <c r="B246" s="80"/>
      <c r="C246" s="85" t="s">
        <v>35</v>
      </c>
      <c r="D246" s="85" t="s">
        <v>14</v>
      </c>
      <c r="E246" s="79" t="s">
        <v>246</v>
      </c>
      <c r="F246" s="87" t="s">
        <v>225</v>
      </c>
      <c r="G246" s="25" t="n">
        <f aca="false">SUM(G247)</f>
        <v>1510.9</v>
      </c>
      <c r="H246" s="25" t="n">
        <f aca="false">SUM(H247)</f>
        <v>1571.3</v>
      </c>
      <c r="I246" s="70"/>
    </row>
    <row r="247" s="136" customFormat="true" ht="15.75" hidden="false" customHeight="false" outlineLevel="0" collapsed="false">
      <c r="A247" s="165" t="s">
        <v>247</v>
      </c>
      <c r="B247" s="166"/>
      <c r="C247" s="167" t="s">
        <v>35</v>
      </c>
      <c r="D247" s="85" t="s">
        <v>14</v>
      </c>
      <c r="E247" s="79" t="s">
        <v>246</v>
      </c>
      <c r="F247" s="168" t="s">
        <v>248</v>
      </c>
      <c r="G247" s="25" t="n">
        <v>1510.9</v>
      </c>
      <c r="H247" s="25" t="n">
        <v>1571.3</v>
      </c>
      <c r="I247" s="70"/>
    </row>
    <row r="248" s="136" customFormat="true" ht="15.75" hidden="false" customHeight="false" outlineLevel="0" collapsed="false">
      <c r="A248" s="169" t="s">
        <v>65</v>
      </c>
      <c r="B248" s="80"/>
      <c r="C248" s="170" t="s">
        <v>28</v>
      </c>
      <c r="D248" s="171"/>
      <c r="E248" s="81"/>
      <c r="F248" s="172"/>
      <c r="G248" s="105" t="n">
        <f aca="false">G249</f>
        <v>49700</v>
      </c>
      <c r="H248" s="105" t="n">
        <f aca="false">H249</f>
        <v>28400</v>
      </c>
      <c r="I248" s="70"/>
    </row>
    <row r="249" s="136" customFormat="true" ht="15.75" hidden="false" customHeight="false" outlineLevel="0" collapsed="false">
      <c r="A249" s="173" t="s">
        <v>66</v>
      </c>
      <c r="B249" s="174"/>
      <c r="C249" s="175" t="s">
        <v>28</v>
      </c>
      <c r="D249" s="176" t="s">
        <v>14</v>
      </c>
      <c r="E249" s="81"/>
      <c r="F249" s="177"/>
      <c r="G249" s="178" t="n">
        <f aca="false">G250</f>
        <v>49700</v>
      </c>
      <c r="H249" s="178" t="n">
        <f aca="false">H250</f>
        <v>28400</v>
      </c>
      <c r="I249" s="70"/>
    </row>
    <row r="250" customFormat="false" ht="47.25" hidden="false" customHeight="false" outlineLevel="0" collapsed="false">
      <c r="A250" s="72" t="s">
        <v>230</v>
      </c>
      <c r="B250" s="179"/>
      <c r="C250" s="74" t="s">
        <v>28</v>
      </c>
      <c r="D250" s="175" t="s">
        <v>14</v>
      </c>
      <c r="E250" s="160" t="s">
        <v>231</v>
      </c>
      <c r="F250" s="180"/>
      <c r="G250" s="105" t="n">
        <f aca="false">G251</f>
        <v>49700</v>
      </c>
      <c r="H250" s="105" t="n">
        <f aca="false">H251</f>
        <v>28400</v>
      </c>
      <c r="I250" s="70"/>
    </row>
    <row r="251" customFormat="false" ht="15.75" hidden="false" customHeight="false" outlineLevel="0" collapsed="false">
      <c r="A251" s="72" t="s">
        <v>85</v>
      </c>
      <c r="B251" s="179"/>
      <c r="C251" s="74" t="s">
        <v>28</v>
      </c>
      <c r="D251" s="175" t="s">
        <v>14</v>
      </c>
      <c r="E251" s="160" t="s">
        <v>233</v>
      </c>
      <c r="F251" s="180"/>
      <c r="G251" s="105" t="n">
        <f aca="false">G252</f>
        <v>49700</v>
      </c>
      <c r="H251" s="105" t="n">
        <f aca="false">H252</f>
        <v>28400</v>
      </c>
      <c r="I251" s="70"/>
    </row>
    <row r="252" customFormat="false" ht="31.5" hidden="false" customHeight="false" outlineLevel="0" collapsed="false">
      <c r="A252" s="72" t="s">
        <v>249</v>
      </c>
      <c r="B252" s="80"/>
      <c r="C252" s="74" t="s">
        <v>28</v>
      </c>
      <c r="D252" s="74" t="s">
        <v>14</v>
      </c>
      <c r="E252" s="81" t="s">
        <v>250</v>
      </c>
      <c r="F252" s="181"/>
      <c r="G252" s="105" t="n">
        <f aca="false">G253</f>
        <v>49700</v>
      </c>
      <c r="H252" s="105" t="n">
        <f aca="false">H253</f>
        <v>28400</v>
      </c>
      <c r="I252" s="70"/>
    </row>
    <row r="253" customFormat="false" ht="15.75" hidden="false" customHeight="false" outlineLevel="0" collapsed="false">
      <c r="A253" s="95" t="s">
        <v>251</v>
      </c>
      <c r="B253" s="174"/>
      <c r="C253" s="85" t="s">
        <v>28</v>
      </c>
      <c r="D253" s="85" t="s">
        <v>14</v>
      </c>
      <c r="E253" s="182" t="s">
        <v>252</v>
      </c>
      <c r="F253" s="87"/>
      <c r="G253" s="183" t="n">
        <f aca="false">G254</f>
        <v>49700</v>
      </c>
      <c r="H253" s="183" t="n">
        <f aca="false">H254</f>
        <v>28400</v>
      </c>
      <c r="I253" s="70"/>
    </row>
    <row r="254" customFormat="false" ht="15.75" hidden="false" customHeight="false" outlineLevel="0" collapsed="false">
      <c r="A254" s="95" t="s">
        <v>65</v>
      </c>
      <c r="B254" s="184"/>
      <c r="C254" s="85" t="s">
        <v>28</v>
      </c>
      <c r="D254" s="85" t="s">
        <v>14</v>
      </c>
      <c r="E254" s="182" t="s">
        <v>252</v>
      </c>
      <c r="F254" s="185" t="s">
        <v>253</v>
      </c>
      <c r="G254" s="186" t="n">
        <f aca="false">G255</f>
        <v>49700</v>
      </c>
      <c r="H254" s="186" t="n">
        <f aca="false">H255</f>
        <v>28400</v>
      </c>
      <c r="I254" s="70"/>
    </row>
    <row r="255" customFormat="false" ht="15.75" hidden="false" customHeight="false" outlineLevel="0" collapsed="false">
      <c r="A255" s="95" t="s">
        <v>254</v>
      </c>
      <c r="B255" s="184"/>
      <c r="C255" s="187" t="s">
        <v>28</v>
      </c>
      <c r="D255" s="187" t="s">
        <v>14</v>
      </c>
      <c r="E255" s="182" t="s">
        <v>252</v>
      </c>
      <c r="F255" s="188" t="s">
        <v>255</v>
      </c>
      <c r="G255" s="25" t="n">
        <v>49700</v>
      </c>
      <c r="H255" s="25" t="n">
        <v>28400</v>
      </c>
      <c r="I255" s="70"/>
    </row>
    <row r="256" customFormat="false" ht="31.5" hidden="false" customHeight="false" outlineLevel="0" collapsed="false">
      <c r="A256" s="189" t="s">
        <v>256</v>
      </c>
      <c r="B256" s="190" t="s">
        <v>257</v>
      </c>
      <c r="C256" s="191"/>
      <c r="D256" s="191"/>
      <c r="E256" s="192"/>
      <c r="F256" s="191"/>
      <c r="G256" s="193" t="n">
        <f aca="false">G257+G274</f>
        <v>6315.2</v>
      </c>
      <c r="H256" s="193" t="n">
        <f aca="false">H257+H274</f>
        <v>6536.8</v>
      </c>
      <c r="I256" s="70"/>
    </row>
    <row r="257" customFormat="false" ht="15.75" hidden="false" customHeight="false" outlineLevel="0" collapsed="false">
      <c r="A257" s="72" t="s">
        <v>13</v>
      </c>
      <c r="B257" s="194"/>
      <c r="C257" s="109" t="s">
        <v>14</v>
      </c>
      <c r="D257" s="116"/>
      <c r="E257" s="110" t="s">
        <v>81</v>
      </c>
      <c r="F257" s="116"/>
      <c r="G257" s="144" t="n">
        <f aca="false">G258</f>
        <v>6277.2</v>
      </c>
      <c r="H257" s="144" t="n">
        <f aca="false">H258</f>
        <v>6498.8</v>
      </c>
      <c r="I257" s="70"/>
    </row>
    <row r="258" customFormat="false" ht="47.25" hidden="false" customHeight="false" outlineLevel="0" collapsed="false">
      <c r="A258" s="72" t="s">
        <v>17</v>
      </c>
      <c r="B258" s="80"/>
      <c r="C258" s="74" t="s">
        <v>14</v>
      </c>
      <c r="D258" s="74" t="s">
        <v>18</v>
      </c>
      <c r="E258" s="81" t="s">
        <v>81</v>
      </c>
      <c r="F258" s="195"/>
      <c r="G258" s="196" t="n">
        <f aca="false">G259</f>
        <v>6277.2</v>
      </c>
      <c r="H258" s="196" t="n">
        <f aca="false">H259</f>
        <v>6498.8</v>
      </c>
      <c r="I258" s="70"/>
    </row>
    <row r="259" customFormat="false" ht="31.5" hidden="false" customHeight="false" outlineLevel="0" collapsed="false">
      <c r="A259" s="72" t="s">
        <v>258</v>
      </c>
      <c r="B259" s="80"/>
      <c r="C259" s="74" t="s">
        <v>14</v>
      </c>
      <c r="D259" s="74" t="s">
        <v>18</v>
      </c>
      <c r="E259" s="81" t="s">
        <v>259</v>
      </c>
      <c r="F259" s="195"/>
      <c r="G259" s="196" t="n">
        <f aca="false">G260+G268+G264</f>
        <v>6277.2</v>
      </c>
      <c r="H259" s="196" t="n">
        <f aca="false">H260+H268+H264</f>
        <v>6498.8</v>
      </c>
      <c r="I259" s="70"/>
    </row>
    <row r="260" customFormat="false" ht="31.5" hidden="false" customHeight="false" outlineLevel="0" collapsed="false">
      <c r="A260" s="72" t="s">
        <v>260</v>
      </c>
      <c r="B260" s="82"/>
      <c r="C260" s="74" t="s">
        <v>14</v>
      </c>
      <c r="D260" s="74" t="s">
        <v>18</v>
      </c>
      <c r="E260" s="81" t="s">
        <v>261</v>
      </c>
      <c r="F260" s="195"/>
      <c r="G260" s="196" t="n">
        <f aca="false">G261</f>
        <v>2196</v>
      </c>
      <c r="H260" s="196" t="n">
        <f aca="false">H261</f>
        <v>2283.8</v>
      </c>
      <c r="I260" s="70"/>
    </row>
    <row r="261" customFormat="false" ht="31.5" hidden="false" customHeight="false" outlineLevel="0" collapsed="false">
      <c r="A261" s="95" t="s">
        <v>262</v>
      </c>
      <c r="B261" s="80"/>
      <c r="C261" s="85" t="s">
        <v>14</v>
      </c>
      <c r="D261" s="85" t="s">
        <v>18</v>
      </c>
      <c r="E261" s="79" t="s">
        <v>263</v>
      </c>
      <c r="F261" s="197"/>
      <c r="G261" s="198" t="n">
        <f aca="false">G262</f>
        <v>2196</v>
      </c>
      <c r="H261" s="198" t="n">
        <f aca="false">H262</f>
        <v>2283.8</v>
      </c>
      <c r="I261" s="70"/>
    </row>
    <row r="262" customFormat="false" ht="63" hidden="false" customHeight="false" outlineLevel="0" collapsed="false">
      <c r="A262" s="88" t="s">
        <v>91</v>
      </c>
      <c r="B262" s="80"/>
      <c r="C262" s="85" t="s">
        <v>14</v>
      </c>
      <c r="D262" s="85" t="s">
        <v>18</v>
      </c>
      <c r="E262" s="79" t="s">
        <v>263</v>
      </c>
      <c r="F262" s="87" t="s">
        <v>92</v>
      </c>
      <c r="G262" s="198" t="n">
        <f aca="false">G263</f>
        <v>2196</v>
      </c>
      <c r="H262" s="198" t="n">
        <f aca="false">H263</f>
        <v>2283.8</v>
      </c>
      <c r="I262" s="70"/>
    </row>
    <row r="263" customFormat="false" ht="15.75" hidden="false" customHeight="false" outlineLevel="0" collapsed="false">
      <c r="A263" s="88" t="s">
        <v>93</v>
      </c>
      <c r="B263" s="80"/>
      <c r="C263" s="85" t="s">
        <v>14</v>
      </c>
      <c r="D263" s="85" t="s">
        <v>18</v>
      </c>
      <c r="E263" s="79" t="s">
        <v>263</v>
      </c>
      <c r="F263" s="87" t="s">
        <v>94</v>
      </c>
      <c r="G263" s="199" t="n">
        <v>2196</v>
      </c>
      <c r="H263" s="199" t="n">
        <v>2283.8</v>
      </c>
      <c r="I263" s="70"/>
    </row>
    <row r="264" customFormat="false" ht="28.5" hidden="false" customHeight="true" outlineLevel="0" collapsed="false">
      <c r="A264" s="72" t="s">
        <v>264</v>
      </c>
      <c r="B264" s="80"/>
      <c r="C264" s="74" t="s">
        <v>14</v>
      </c>
      <c r="D264" s="74" t="s">
        <v>18</v>
      </c>
      <c r="E264" s="81" t="s">
        <v>265</v>
      </c>
      <c r="F264" s="87"/>
      <c r="G264" s="25" t="n">
        <f aca="false">G265</f>
        <v>786.3</v>
      </c>
      <c r="H264" s="25" t="n">
        <f aca="false">H265</f>
        <v>817.8</v>
      </c>
      <c r="I264" s="70"/>
    </row>
    <row r="265" customFormat="false" ht="31.5" hidden="false" customHeight="false" outlineLevel="0" collapsed="false">
      <c r="A265" s="95" t="s">
        <v>262</v>
      </c>
      <c r="B265" s="80"/>
      <c r="C265" s="85" t="s">
        <v>14</v>
      </c>
      <c r="D265" s="85" t="s">
        <v>18</v>
      </c>
      <c r="E265" s="79" t="s">
        <v>266</v>
      </c>
      <c r="F265" s="87"/>
      <c r="G265" s="25" t="n">
        <f aca="false">G266</f>
        <v>786.3</v>
      </c>
      <c r="H265" s="25" t="n">
        <f aca="false">H266</f>
        <v>817.8</v>
      </c>
      <c r="I265" s="70"/>
    </row>
    <row r="266" customFormat="false" ht="63" hidden="false" customHeight="false" outlineLevel="0" collapsed="false">
      <c r="A266" s="88" t="s">
        <v>91</v>
      </c>
      <c r="B266" s="80"/>
      <c r="C266" s="85" t="s">
        <v>14</v>
      </c>
      <c r="D266" s="85" t="s">
        <v>18</v>
      </c>
      <c r="E266" s="79" t="s">
        <v>266</v>
      </c>
      <c r="F266" s="87" t="s">
        <v>92</v>
      </c>
      <c r="G266" s="25" t="n">
        <f aca="false">G267</f>
        <v>786.3</v>
      </c>
      <c r="H266" s="25" t="n">
        <f aca="false">H267</f>
        <v>817.8</v>
      </c>
      <c r="I266" s="70"/>
    </row>
    <row r="267" customFormat="false" ht="15.75" hidden="false" customHeight="false" outlineLevel="0" collapsed="false">
      <c r="A267" s="88" t="s">
        <v>93</v>
      </c>
      <c r="B267" s="80"/>
      <c r="C267" s="85" t="s">
        <v>14</v>
      </c>
      <c r="D267" s="85" t="s">
        <v>18</v>
      </c>
      <c r="E267" s="79" t="s">
        <v>266</v>
      </c>
      <c r="F267" s="87" t="s">
        <v>94</v>
      </c>
      <c r="G267" s="199" t="n">
        <v>786.3</v>
      </c>
      <c r="H267" s="199" t="n">
        <v>817.8</v>
      </c>
    </row>
    <row r="268" customFormat="false" ht="31.5" hidden="false" customHeight="false" outlineLevel="0" collapsed="false">
      <c r="A268" s="98" t="s">
        <v>256</v>
      </c>
      <c r="B268" s="82"/>
      <c r="C268" s="74" t="s">
        <v>14</v>
      </c>
      <c r="D268" s="74" t="s">
        <v>18</v>
      </c>
      <c r="E268" s="81" t="s">
        <v>267</v>
      </c>
      <c r="F268" s="92"/>
      <c r="G268" s="105" t="n">
        <f aca="false">G269</f>
        <v>3294.9</v>
      </c>
      <c r="H268" s="105" t="n">
        <f aca="false">H269</f>
        <v>3397.2</v>
      </c>
    </row>
    <row r="269" customFormat="false" ht="31.5" hidden="false" customHeight="false" outlineLevel="0" collapsed="false">
      <c r="A269" s="95" t="s">
        <v>262</v>
      </c>
      <c r="B269" s="80"/>
      <c r="C269" s="85" t="s">
        <v>14</v>
      </c>
      <c r="D269" s="85" t="s">
        <v>18</v>
      </c>
      <c r="E269" s="79" t="s">
        <v>268</v>
      </c>
      <c r="F269" s="197"/>
      <c r="G269" s="198" t="n">
        <f aca="false">G270+G272</f>
        <v>3294.9</v>
      </c>
      <c r="H269" s="198" t="n">
        <f aca="false">H270+H272</f>
        <v>3397.2</v>
      </c>
    </row>
    <row r="270" s="71" customFormat="true" ht="63" hidden="false" customHeight="false" outlineLevel="0" collapsed="false">
      <c r="A270" s="88" t="s">
        <v>91</v>
      </c>
      <c r="B270" s="80"/>
      <c r="C270" s="85" t="s">
        <v>14</v>
      </c>
      <c r="D270" s="85" t="s">
        <v>18</v>
      </c>
      <c r="E270" s="79" t="s">
        <v>268</v>
      </c>
      <c r="F270" s="87" t="s">
        <v>92</v>
      </c>
      <c r="G270" s="198" t="n">
        <f aca="false">G271</f>
        <v>2763.5</v>
      </c>
      <c r="H270" s="198" t="n">
        <f aca="false">H271</f>
        <v>2865.8</v>
      </c>
      <c r="I270" s="70"/>
    </row>
    <row r="271" s="71" customFormat="true" ht="15.75" hidden="false" customHeight="false" outlineLevel="0" collapsed="false">
      <c r="A271" s="88" t="s">
        <v>93</v>
      </c>
      <c r="B271" s="80"/>
      <c r="C271" s="85" t="s">
        <v>14</v>
      </c>
      <c r="D271" s="85" t="s">
        <v>18</v>
      </c>
      <c r="E271" s="79" t="s">
        <v>268</v>
      </c>
      <c r="F271" s="87" t="s">
        <v>94</v>
      </c>
      <c r="G271" s="199" t="n">
        <v>2763.5</v>
      </c>
      <c r="H271" s="199" t="n">
        <v>2865.8</v>
      </c>
      <c r="I271" s="70"/>
    </row>
    <row r="272" s="89" customFormat="true" ht="31.5" hidden="false" customHeight="false" outlineLevel="0" collapsed="false">
      <c r="A272" s="88" t="s">
        <v>99</v>
      </c>
      <c r="B272" s="97"/>
      <c r="C272" s="85" t="s">
        <v>14</v>
      </c>
      <c r="D272" s="85" t="s">
        <v>18</v>
      </c>
      <c r="E272" s="79" t="s">
        <v>268</v>
      </c>
      <c r="F272" s="87" t="s">
        <v>100</v>
      </c>
      <c r="G272" s="25" t="n">
        <f aca="false">G273</f>
        <v>531.4</v>
      </c>
      <c r="H272" s="25" t="n">
        <f aca="false">H273</f>
        <v>531.4</v>
      </c>
      <c r="I272" s="70"/>
    </row>
    <row r="273" s="71" customFormat="true" ht="31.5" hidden="false" customHeight="false" outlineLevel="0" collapsed="false">
      <c r="A273" s="37" t="s">
        <v>101</v>
      </c>
      <c r="B273" s="97"/>
      <c r="C273" s="85" t="s">
        <v>14</v>
      </c>
      <c r="D273" s="85" t="s">
        <v>18</v>
      </c>
      <c r="E273" s="79" t="s">
        <v>268</v>
      </c>
      <c r="F273" s="87" t="s">
        <v>102</v>
      </c>
      <c r="G273" s="25" t="n">
        <v>531.4</v>
      </c>
      <c r="H273" s="25" t="n">
        <v>531.4</v>
      </c>
      <c r="I273" s="70"/>
    </row>
    <row r="274" customFormat="false" ht="15.75" hidden="false" customHeight="false" outlineLevel="0" collapsed="false">
      <c r="A274" s="72" t="s">
        <v>47</v>
      </c>
      <c r="B274" s="97"/>
      <c r="C274" s="74" t="s">
        <v>48</v>
      </c>
      <c r="D274" s="74"/>
      <c r="E274" s="81"/>
      <c r="F274" s="92"/>
      <c r="G274" s="105" t="n">
        <f aca="false">G275</f>
        <v>38</v>
      </c>
      <c r="H274" s="105" t="n">
        <f aca="false">H275</f>
        <v>38</v>
      </c>
      <c r="I274" s="70"/>
      <c r="R274" s="52" t="n">
        <v>38</v>
      </c>
    </row>
    <row r="275" s="136" customFormat="true" ht="31.5" hidden="false" customHeight="false" outlineLevel="0" collapsed="false">
      <c r="A275" s="101" t="s">
        <v>52</v>
      </c>
      <c r="B275" s="97"/>
      <c r="C275" s="74" t="s">
        <v>48</v>
      </c>
      <c r="D275" s="74" t="s">
        <v>22</v>
      </c>
      <c r="E275" s="81"/>
      <c r="F275" s="92"/>
      <c r="G275" s="105" t="n">
        <f aca="false">G276</f>
        <v>38</v>
      </c>
      <c r="H275" s="105" t="n">
        <f aca="false">H276</f>
        <v>38</v>
      </c>
      <c r="I275" s="70"/>
    </row>
    <row r="276" s="136" customFormat="true" ht="31.5" hidden="false" customHeight="false" outlineLevel="0" collapsed="false">
      <c r="A276" s="119" t="s">
        <v>258</v>
      </c>
      <c r="B276" s="97"/>
      <c r="C276" s="74" t="s">
        <v>48</v>
      </c>
      <c r="D276" s="74" t="s">
        <v>22</v>
      </c>
      <c r="E276" s="81" t="s">
        <v>259</v>
      </c>
      <c r="F276" s="92"/>
      <c r="G276" s="146" t="n">
        <f aca="false">G277</f>
        <v>38</v>
      </c>
      <c r="H276" s="146" t="n">
        <f aca="false">H277</f>
        <v>38</v>
      </c>
      <c r="I276" s="70"/>
    </row>
    <row r="277" s="136" customFormat="true" ht="31.5" hidden="false" customHeight="false" outlineLevel="0" collapsed="false">
      <c r="A277" s="98" t="s">
        <v>256</v>
      </c>
      <c r="B277" s="80"/>
      <c r="C277" s="85" t="s">
        <v>48</v>
      </c>
      <c r="D277" s="85" t="s">
        <v>22</v>
      </c>
      <c r="E277" s="81" t="s">
        <v>267</v>
      </c>
      <c r="F277" s="87"/>
      <c r="G277" s="25" t="n">
        <f aca="false">G278</f>
        <v>38</v>
      </c>
      <c r="H277" s="25" t="n">
        <f aca="false">H278</f>
        <v>38</v>
      </c>
      <c r="I277" s="70"/>
    </row>
    <row r="278" s="136" customFormat="true" ht="31.5" hidden="false" customHeight="false" outlineLevel="0" collapsed="false">
      <c r="A278" s="200" t="s">
        <v>89</v>
      </c>
      <c r="B278" s="97"/>
      <c r="C278" s="85" t="s">
        <v>48</v>
      </c>
      <c r="D278" s="85" t="s">
        <v>22</v>
      </c>
      <c r="E278" s="79" t="s">
        <v>268</v>
      </c>
      <c r="F278" s="87"/>
      <c r="G278" s="201" t="n">
        <f aca="false">G279</f>
        <v>38</v>
      </c>
      <c r="H278" s="201" t="n">
        <f aca="false">H279</f>
        <v>38</v>
      </c>
      <c r="I278" s="70"/>
    </row>
    <row r="279" s="136" customFormat="true" ht="31.5" hidden="false" customHeight="false" outlineLevel="0" collapsed="false">
      <c r="A279" s="88" t="s">
        <v>99</v>
      </c>
      <c r="B279" s="97"/>
      <c r="C279" s="85" t="s">
        <v>48</v>
      </c>
      <c r="D279" s="85" t="s">
        <v>22</v>
      </c>
      <c r="E279" s="79" t="s">
        <v>268</v>
      </c>
      <c r="F279" s="87" t="s">
        <v>100</v>
      </c>
      <c r="G279" s="25" t="n">
        <f aca="false">G280</f>
        <v>38</v>
      </c>
      <c r="H279" s="25" t="n">
        <f aca="false">H280</f>
        <v>38</v>
      </c>
      <c r="I279" s="70"/>
    </row>
    <row r="280" s="136" customFormat="true" ht="31.5" hidden="false" customHeight="false" outlineLevel="0" collapsed="false">
      <c r="A280" s="202" t="s">
        <v>101</v>
      </c>
      <c r="B280" s="97"/>
      <c r="C280" s="85" t="s">
        <v>48</v>
      </c>
      <c r="D280" s="85" t="s">
        <v>22</v>
      </c>
      <c r="E280" s="79" t="s">
        <v>268</v>
      </c>
      <c r="F280" s="87" t="s">
        <v>102</v>
      </c>
      <c r="G280" s="201" t="n">
        <v>38</v>
      </c>
      <c r="H280" s="201" t="n">
        <v>38</v>
      </c>
      <c r="I280" s="70"/>
    </row>
    <row r="281" s="136" customFormat="true" ht="31.5" hidden="false" customHeight="false" outlineLevel="0" collapsed="false">
      <c r="A281" s="147" t="s">
        <v>269</v>
      </c>
      <c r="B281" s="148" t="s">
        <v>270</v>
      </c>
      <c r="C281" s="203"/>
      <c r="D281" s="203"/>
      <c r="E281" s="204"/>
      <c r="F281" s="203"/>
      <c r="G281" s="152" t="n">
        <f aca="false">G282+G465</f>
        <v>1123018.3</v>
      </c>
      <c r="H281" s="152" t="n">
        <f aca="false">H282+H465</f>
        <v>928735</v>
      </c>
      <c r="I281" s="70"/>
      <c r="R281" s="136" t="n">
        <v>1123018.3</v>
      </c>
      <c r="S281" s="136" t="n">
        <v>928735</v>
      </c>
    </row>
    <row r="282" s="136" customFormat="true" ht="15.75" hidden="false" customHeight="false" outlineLevel="0" collapsed="false">
      <c r="A282" s="72" t="s">
        <v>47</v>
      </c>
      <c r="B282" s="93"/>
      <c r="C282" s="74" t="s">
        <v>48</v>
      </c>
      <c r="D282" s="85"/>
      <c r="E282" s="79"/>
      <c r="F282" s="87"/>
      <c r="G282" s="196" t="n">
        <f aca="false">G283+G331+G379+G414+G421+G434</f>
        <v>1092206.3</v>
      </c>
      <c r="H282" s="196" t="n">
        <f aca="false">H283+H331+H379+H414+H421+H434</f>
        <v>898359.9</v>
      </c>
      <c r="I282" s="70"/>
      <c r="P282" s="136" t="n">
        <v>877977.3</v>
      </c>
    </row>
    <row r="283" s="136" customFormat="true" ht="15.75" hidden="false" customHeight="false" outlineLevel="0" collapsed="false">
      <c r="A283" s="72" t="s">
        <v>49</v>
      </c>
      <c r="B283" s="93"/>
      <c r="C283" s="122" t="s">
        <v>48</v>
      </c>
      <c r="D283" s="122" t="s">
        <v>14</v>
      </c>
      <c r="E283" s="125"/>
      <c r="F283" s="117"/>
      <c r="G283" s="205" t="n">
        <f aca="false">G284+G314+G320</f>
        <v>514090.7</v>
      </c>
      <c r="H283" s="205" t="n">
        <f aca="false">H284+H314+H320</f>
        <v>305762</v>
      </c>
      <c r="I283" s="70"/>
    </row>
    <row r="284" s="136" customFormat="true" ht="31.5" hidden="false" customHeight="false" outlineLevel="0" collapsed="false">
      <c r="A284" s="72" t="s">
        <v>271</v>
      </c>
      <c r="B284" s="78"/>
      <c r="C284" s="74" t="s">
        <v>48</v>
      </c>
      <c r="D284" s="74" t="s">
        <v>14</v>
      </c>
      <c r="E284" s="81" t="s">
        <v>272</v>
      </c>
      <c r="F284" s="92"/>
      <c r="G284" s="196" t="n">
        <f aca="false">G285</f>
        <v>299661.7</v>
      </c>
      <c r="H284" s="196" t="n">
        <f aca="false">H285</f>
        <v>305562</v>
      </c>
      <c r="I284" s="70"/>
    </row>
    <row r="285" s="136" customFormat="true" ht="15.75" hidden="false" customHeight="false" outlineLevel="0" collapsed="false">
      <c r="A285" s="206" t="s">
        <v>232</v>
      </c>
      <c r="B285" s="78"/>
      <c r="C285" s="74" t="s">
        <v>48</v>
      </c>
      <c r="D285" s="74" t="s">
        <v>14</v>
      </c>
      <c r="E285" s="81" t="s">
        <v>273</v>
      </c>
      <c r="F285" s="92"/>
      <c r="G285" s="196" t="n">
        <f aca="false">G286</f>
        <v>299661.7</v>
      </c>
      <c r="H285" s="196" t="n">
        <f aca="false">H286</f>
        <v>305562</v>
      </c>
      <c r="I285" s="70"/>
    </row>
    <row r="286" s="136" customFormat="true" ht="31.5" hidden="false" customHeight="false" outlineLevel="0" collapsed="false">
      <c r="A286" s="206" t="s">
        <v>274</v>
      </c>
      <c r="B286" s="78"/>
      <c r="C286" s="74" t="s">
        <v>48</v>
      </c>
      <c r="D286" s="74" t="s">
        <v>14</v>
      </c>
      <c r="E286" s="81" t="s">
        <v>273</v>
      </c>
      <c r="F286" s="92"/>
      <c r="G286" s="196" t="n">
        <f aca="false">G287+G290+G293+G296+G299+G302+G305+G308+G311</f>
        <v>299661.7</v>
      </c>
      <c r="H286" s="196" t="n">
        <f aca="false">H287+H290+H293+H296+H299+H302+H305+H308+H311</f>
        <v>305562</v>
      </c>
      <c r="I286" s="70"/>
    </row>
    <row r="287" s="136" customFormat="true" ht="15.75" hidden="false" customHeight="false" outlineLevel="0" collapsed="false">
      <c r="A287" s="207" t="s">
        <v>275</v>
      </c>
      <c r="B287" s="208"/>
      <c r="C287" s="124" t="s">
        <v>48</v>
      </c>
      <c r="D287" s="124" t="s">
        <v>14</v>
      </c>
      <c r="E287" s="125" t="s">
        <v>276</v>
      </c>
      <c r="F287" s="117"/>
      <c r="G287" s="198" t="n">
        <f aca="false">G288</f>
        <v>126649.3</v>
      </c>
      <c r="H287" s="198" t="n">
        <f aca="false">H288</f>
        <v>130575.7</v>
      </c>
      <c r="I287" s="70"/>
      <c r="P287" s="136" t="n">
        <v>339901.7</v>
      </c>
      <c r="Q287" s="136" t="n">
        <v>350402.5</v>
      </c>
    </row>
    <row r="288" s="136" customFormat="true" ht="31.5" hidden="false" customHeight="false" outlineLevel="0" collapsed="false">
      <c r="A288" s="209" t="s">
        <v>277</v>
      </c>
      <c r="B288" s="208"/>
      <c r="C288" s="124" t="s">
        <v>48</v>
      </c>
      <c r="D288" s="124" t="s">
        <v>14</v>
      </c>
      <c r="E288" s="125" t="s">
        <v>276</v>
      </c>
      <c r="F288" s="117" t="s">
        <v>278</v>
      </c>
      <c r="G288" s="198" t="n">
        <f aca="false">G289</f>
        <v>126649.3</v>
      </c>
      <c r="H288" s="198" t="n">
        <f aca="false">H289</f>
        <v>130575.7</v>
      </c>
      <c r="I288" s="70"/>
    </row>
    <row r="289" s="136" customFormat="true" ht="15.75" hidden="false" customHeight="false" outlineLevel="0" collapsed="false">
      <c r="A289" s="210" t="s">
        <v>279</v>
      </c>
      <c r="B289" s="208"/>
      <c r="C289" s="124" t="s">
        <v>48</v>
      </c>
      <c r="D289" s="124" t="s">
        <v>14</v>
      </c>
      <c r="E289" s="125" t="s">
        <v>276</v>
      </c>
      <c r="F289" s="117" t="s">
        <v>280</v>
      </c>
      <c r="G289" s="211" t="n">
        <v>126649.3</v>
      </c>
      <c r="H289" s="211" t="n">
        <v>130575.7</v>
      </c>
      <c r="I289" s="70"/>
    </row>
    <row r="290" s="136" customFormat="true" ht="15.75" hidden="false" customHeight="false" outlineLevel="0" collapsed="false">
      <c r="A290" s="19" t="s">
        <v>281</v>
      </c>
      <c r="B290" s="208"/>
      <c r="C290" s="124" t="s">
        <v>48</v>
      </c>
      <c r="D290" s="124" t="s">
        <v>14</v>
      </c>
      <c r="E290" s="125" t="s">
        <v>282</v>
      </c>
      <c r="F290" s="117"/>
      <c r="G290" s="198" t="n">
        <f aca="false">G291</f>
        <v>620</v>
      </c>
      <c r="H290" s="198" t="n">
        <f aca="false">H291</f>
        <v>620</v>
      </c>
      <c r="I290" s="70"/>
      <c r="P290" s="136" t="n">
        <v>620</v>
      </c>
      <c r="Q290" s="136" t="n">
        <v>620</v>
      </c>
    </row>
    <row r="291" s="136" customFormat="true" ht="31.5" hidden="false" customHeight="false" outlineLevel="0" collapsed="false">
      <c r="A291" s="209" t="s">
        <v>277</v>
      </c>
      <c r="B291" s="208"/>
      <c r="C291" s="124" t="s">
        <v>48</v>
      </c>
      <c r="D291" s="124" t="s">
        <v>14</v>
      </c>
      <c r="E291" s="125" t="s">
        <v>282</v>
      </c>
      <c r="F291" s="117" t="s">
        <v>278</v>
      </c>
      <c r="G291" s="198" t="n">
        <f aca="false">G292</f>
        <v>620</v>
      </c>
      <c r="H291" s="198" t="n">
        <f aca="false">H292</f>
        <v>620</v>
      </c>
      <c r="I291" s="70"/>
    </row>
    <row r="292" s="136" customFormat="true" ht="15.75" hidden="false" customHeight="false" outlineLevel="0" collapsed="false">
      <c r="A292" s="210" t="s">
        <v>279</v>
      </c>
      <c r="B292" s="208"/>
      <c r="C292" s="124" t="s">
        <v>48</v>
      </c>
      <c r="D292" s="124" t="s">
        <v>14</v>
      </c>
      <c r="E292" s="125" t="s">
        <v>282</v>
      </c>
      <c r="F292" s="117" t="s">
        <v>280</v>
      </c>
      <c r="G292" s="198" t="n">
        <v>620</v>
      </c>
      <c r="H292" s="198" t="n">
        <v>620</v>
      </c>
      <c r="I292" s="70"/>
    </row>
    <row r="293" s="136" customFormat="true" ht="31.5" hidden="false" customHeight="false" outlineLevel="0" collapsed="false">
      <c r="A293" s="212" t="s">
        <v>283</v>
      </c>
      <c r="B293" s="208"/>
      <c r="C293" s="124" t="s">
        <v>48</v>
      </c>
      <c r="D293" s="124" t="s">
        <v>14</v>
      </c>
      <c r="E293" s="117" t="s">
        <v>284</v>
      </c>
      <c r="F293" s="117"/>
      <c r="G293" s="213" t="n">
        <f aca="false">G294</f>
        <v>1687.7</v>
      </c>
      <c r="H293" s="213" t="n">
        <f aca="false">H294</f>
        <v>0</v>
      </c>
      <c r="I293" s="70"/>
      <c r="P293" s="136" t="n">
        <v>1687.7</v>
      </c>
    </row>
    <row r="294" s="136" customFormat="true" ht="31.5" hidden="false" customHeight="false" outlineLevel="0" collapsed="false">
      <c r="A294" s="209" t="s">
        <v>277</v>
      </c>
      <c r="B294" s="208"/>
      <c r="C294" s="124" t="s">
        <v>48</v>
      </c>
      <c r="D294" s="124" t="s">
        <v>14</v>
      </c>
      <c r="E294" s="117" t="s">
        <v>284</v>
      </c>
      <c r="F294" s="117" t="s">
        <v>278</v>
      </c>
      <c r="G294" s="211" t="n">
        <f aca="false">G295</f>
        <v>1687.7</v>
      </c>
      <c r="H294" s="211" t="n">
        <f aca="false">H295</f>
        <v>0</v>
      </c>
      <c r="I294" s="70"/>
    </row>
    <row r="295" s="136" customFormat="true" ht="15.75" hidden="false" customHeight="false" outlineLevel="0" collapsed="false">
      <c r="A295" s="214" t="s">
        <v>279</v>
      </c>
      <c r="B295" s="208"/>
      <c r="C295" s="124" t="s">
        <v>48</v>
      </c>
      <c r="D295" s="124" t="s">
        <v>14</v>
      </c>
      <c r="E295" s="117" t="s">
        <v>284</v>
      </c>
      <c r="F295" s="117" t="s">
        <v>280</v>
      </c>
      <c r="G295" s="211" t="n">
        <v>1687.7</v>
      </c>
      <c r="H295" s="211"/>
      <c r="I295" s="70"/>
    </row>
    <row r="296" s="136" customFormat="true" ht="15.75" hidden="false" customHeight="false" outlineLevel="0" collapsed="false">
      <c r="A296" s="19" t="s">
        <v>285</v>
      </c>
      <c r="B296" s="215"/>
      <c r="C296" s="124" t="s">
        <v>48</v>
      </c>
      <c r="D296" s="124" t="s">
        <v>14</v>
      </c>
      <c r="E296" s="125" t="s">
        <v>286</v>
      </c>
      <c r="F296" s="117"/>
      <c r="G296" s="198" t="n">
        <f aca="false">G297</f>
        <v>200</v>
      </c>
      <c r="H296" s="198" t="n">
        <f aca="false">H297</f>
        <v>200</v>
      </c>
      <c r="I296" s="70"/>
      <c r="P296" s="136" t="n">
        <v>200</v>
      </c>
      <c r="Q296" s="136" t="n">
        <v>200</v>
      </c>
    </row>
    <row r="297" s="136" customFormat="true" ht="31.5" hidden="false" customHeight="false" outlineLevel="0" collapsed="false">
      <c r="A297" s="209" t="s">
        <v>277</v>
      </c>
      <c r="B297" s="215"/>
      <c r="C297" s="124" t="s">
        <v>48</v>
      </c>
      <c r="D297" s="124" t="s">
        <v>14</v>
      </c>
      <c r="E297" s="125" t="s">
        <v>286</v>
      </c>
      <c r="F297" s="117" t="s">
        <v>278</v>
      </c>
      <c r="G297" s="198" t="n">
        <f aca="false">G298</f>
        <v>200</v>
      </c>
      <c r="H297" s="198" t="n">
        <f aca="false">H298</f>
        <v>200</v>
      </c>
      <c r="I297" s="70"/>
    </row>
    <row r="298" s="136" customFormat="true" ht="15.75" hidden="false" customHeight="false" outlineLevel="0" collapsed="false">
      <c r="A298" s="210" t="s">
        <v>279</v>
      </c>
      <c r="B298" s="215"/>
      <c r="C298" s="124" t="s">
        <v>48</v>
      </c>
      <c r="D298" s="124" t="s">
        <v>14</v>
      </c>
      <c r="E298" s="125" t="s">
        <v>286</v>
      </c>
      <c r="F298" s="117" t="s">
        <v>280</v>
      </c>
      <c r="G298" s="198" t="n">
        <v>200</v>
      </c>
      <c r="H298" s="198" t="n">
        <v>200</v>
      </c>
      <c r="I298" s="70"/>
    </row>
    <row r="299" s="136" customFormat="true" ht="31.5" hidden="false" customHeight="false" outlineLevel="0" collapsed="false">
      <c r="A299" s="19" t="s">
        <v>287</v>
      </c>
      <c r="B299" s="215"/>
      <c r="C299" s="124" t="s">
        <v>48</v>
      </c>
      <c r="D299" s="124" t="s">
        <v>14</v>
      </c>
      <c r="E299" s="125" t="s">
        <v>288</v>
      </c>
      <c r="F299" s="117"/>
      <c r="G299" s="198" t="n">
        <f aca="false">G300</f>
        <v>41.4</v>
      </c>
      <c r="H299" s="198" t="n">
        <f aca="false">H300</f>
        <v>41.4</v>
      </c>
      <c r="I299" s="70"/>
      <c r="P299" s="136" t="n">
        <v>41.4</v>
      </c>
      <c r="Q299" s="136" t="n">
        <v>41.4</v>
      </c>
    </row>
    <row r="300" s="136" customFormat="true" ht="31.5" hidden="false" customHeight="false" outlineLevel="0" collapsed="false">
      <c r="A300" s="209" t="s">
        <v>277</v>
      </c>
      <c r="B300" s="215"/>
      <c r="C300" s="124" t="s">
        <v>48</v>
      </c>
      <c r="D300" s="124" t="s">
        <v>14</v>
      </c>
      <c r="E300" s="125" t="s">
        <v>288</v>
      </c>
      <c r="F300" s="117" t="s">
        <v>278</v>
      </c>
      <c r="G300" s="198" t="n">
        <f aca="false">G301</f>
        <v>41.4</v>
      </c>
      <c r="H300" s="198" t="n">
        <f aca="false">H301</f>
        <v>41.4</v>
      </c>
      <c r="I300" s="70"/>
    </row>
    <row r="301" s="136" customFormat="true" ht="15.75" hidden="false" customHeight="false" outlineLevel="0" collapsed="false">
      <c r="A301" s="210" t="s">
        <v>279</v>
      </c>
      <c r="B301" s="215"/>
      <c r="C301" s="124" t="s">
        <v>48</v>
      </c>
      <c r="D301" s="124" t="s">
        <v>14</v>
      </c>
      <c r="E301" s="125" t="s">
        <v>288</v>
      </c>
      <c r="F301" s="117" t="s">
        <v>280</v>
      </c>
      <c r="G301" s="198" t="n">
        <v>41.4</v>
      </c>
      <c r="H301" s="198" t="n">
        <v>41.4</v>
      </c>
      <c r="I301" s="70"/>
    </row>
    <row r="302" s="136" customFormat="true" ht="15.75" hidden="false" customHeight="false" outlineLevel="0" collapsed="false">
      <c r="A302" s="37" t="s">
        <v>289</v>
      </c>
      <c r="B302" s="80"/>
      <c r="C302" s="85" t="s">
        <v>48</v>
      </c>
      <c r="D302" s="85" t="s">
        <v>14</v>
      </c>
      <c r="E302" s="79" t="s">
        <v>290</v>
      </c>
      <c r="F302" s="87"/>
      <c r="G302" s="198" t="n">
        <f aca="false">G303</f>
        <v>720</v>
      </c>
      <c r="H302" s="198" t="n">
        <f aca="false">H303</f>
        <v>720</v>
      </c>
      <c r="I302" s="70"/>
      <c r="P302" s="136" t="n">
        <v>720</v>
      </c>
      <c r="Q302" s="136" t="n">
        <v>720</v>
      </c>
    </row>
    <row r="303" s="136" customFormat="true" ht="31.5" hidden="false" customHeight="false" outlineLevel="0" collapsed="false">
      <c r="A303" s="126" t="s">
        <v>277</v>
      </c>
      <c r="B303" s="80"/>
      <c r="C303" s="85" t="s">
        <v>48</v>
      </c>
      <c r="D303" s="85" t="s">
        <v>14</v>
      </c>
      <c r="E303" s="79" t="s">
        <v>290</v>
      </c>
      <c r="F303" s="87" t="s">
        <v>278</v>
      </c>
      <c r="G303" s="198" t="n">
        <f aca="false">G304</f>
        <v>720</v>
      </c>
      <c r="H303" s="198" t="n">
        <f aca="false">H304</f>
        <v>720</v>
      </c>
      <c r="I303" s="70"/>
    </row>
    <row r="304" s="136" customFormat="true" ht="15.75" hidden="false" customHeight="false" outlineLevel="0" collapsed="false">
      <c r="A304" s="216" t="s">
        <v>279</v>
      </c>
      <c r="B304" s="80"/>
      <c r="C304" s="85" t="s">
        <v>48</v>
      </c>
      <c r="D304" s="85" t="s">
        <v>14</v>
      </c>
      <c r="E304" s="79" t="s">
        <v>290</v>
      </c>
      <c r="F304" s="87" t="s">
        <v>280</v>
      </c>
      <c r="G304" s="198" t="n">
        <v>720</v>
      </c>
      <c r="H304" s="198" t="n">
        <v>720</v>
      </c>
      <c r="I304" s="70"/>
    </row>
    <row r="305" s="136" customFormat="true" ht="31.5" hidden="false" customHeight="false" outlineLevel="0" collapsed="false">
      <c r="A305" s="37" t="s">
        <v>291</v>
      </c>
      <c r="B305" s="80"/>
      <c r="C305" s="85" t="s">
        <v>48</v>
      </c>
      <c r="D305" s="85" t="s">
        <v>14</v>
      </c>
      <c r="E305" s="79" t="s">
        <v>292</v>
      </c>
      <c r="F305" s="87"/>
      <c r="G305" s="198" t="n">
        <f aca="false">G306</f>
        <v>50</v>
      </c>
      <c r="H305" s="198" t="n">
        <f aca="false">H306</f>
        <v>50</v>
      </c>
      <c r="I305" s="70"/>
    </row>
    <row r="306" s="136" customFormat="true" ht="31.5" hidden="false" customHeight="false" outlineLevel="0" collapsed="false">
      <c r="A306" s="126" t="s">
        <v>277</v>
      </c>
      <c r="B306" s="80"/>
      <c r="C306" s="85" t="s">
        <v>48</v>
      </c>
      <c r="D306" s="85" t="s">
        <v>14</v>
      </c>
      <c r="E306" s="79" t="s">
        <v>292</v>
      </c>
      <c r="F306" s="87" t="s">
        <v>278</v>
      </c>
      <c r="G306" s="198" t="n">
        <f aca="false">G307</f>
        <v>50</v>
      </c>
      <c r="H306" s="198" t="n">
        <f aca="false">H307</f>
        <v>50</v>
      </c>
      <c r="I306" s="70"/>
    </row>
    <row r="307" s="136" customFormat="true" ht="15.75" hidden="false" customHeight="false" outlineLevel="0" collapsed="false">
      <c r="A307" s="216" t="s">
        <v>279</v>
      </c>
      <c r="B307" s="80"/>
      <c r="C307" s="85" t="s">
        <v>48</v>
      </c>
      <c r="D307" s="85" t="s">
        <v>14</v>
      </c>
      <c r="E307" s="79" t="s">
        <v>292</v>
      </c>
      <c r="F307" s="87" t="s">
        <v>280</v>
      </c>
      <c r="G307" s="198" t="n">
        <v>50</v>
      </c>
      <c r="H307" s="198" t="n">
        <v>50</v>
      </c>
      <c r="I307" s="70"/>
    </row>
    <row r="308" s="71" customFormat="true" ht="94.5" hidden="false" customHeight="false" outlineLevel="0" collapsed="false">
      <c r="A308" s="217" t="s">
        <v>293</v>
      </c>
      <c r="B308" s="80"/>
      <c r="C308" s="85" t="s">
        <v>48</v>
      </c>
      <c r="D308" s="85" t="s">
        <v>14</v>
      </c>
      <c r="E308" s="79" t="s">
        <v>294</v>
      </c>
      <c r="F308" s="87"/>
      <c r="G308" s="211" t="n">
        <f aca="false">G309</f>
        <v>1624.2</v>
      </c>
      <c r="H308" s="211" t="n">
        <f aca="false">H309</f>
        <v>1690.8</v>
      </c>
      <c r="I308" s="70"/>
      <c r="P308" s="71" t="n">
        <v>1624.2</v>
      </c>
      <c r="Q308" s="71" t="n">
        <v>1690.8</v>
      </c>
    </row>
    <row r="309" s="71" customFormat="true" ht="31.5" hidden="false" customHeight="false" outlineLevel="0" collapsed="false">
      <c r="A309" s="126" t="s">
        <v>277</v>
      </c>
      <c r="B309" s="80"/>
      <c r="C309" s="85" t="s">
        <v>48</v>
      </c>
      <c r="D309" s="85" t="s">
        <v>14</v>
      </c>
      <c r="E309" s="79" t="s">
        <v>294</v>
      </c>
      <c r="F309" s="87" t="s">
        <v>278</v>
      </c>
      <c r="G309" s="211" t="n">
        <f aca="false">G310</f>
        <v>1624.2</v>
      </c>
      <c r="H309" s="211" t="n">
        <f aca="false">H310</f>
        <v>1690.8</v>
      </c>
      <c r="I309" s="70"/>
    </row>
    <row r="310" s="136" customFormat="true" ht="15.75" hidden="false" customHeight="false" outlineLevel="0" collapsed="false">
      <c r="A310" s="216" t="s">
        <v>279</v>
      </c>
      <c r="B310" s="80"/>
      <c r="C310" s="85" t="s">
        <v>48</v>
      </c>
      <c r="D310" s="85" t="s">
        <v>14</v>
      </c>
      <c r="E310" s="79" t="s">
        <v>294</v>
      </c>
      <c r="F310" s="87" t="s">
        <v>280</v>
      </c>
      <c r="G310" s="211" t="n">
        <v>1624.2</v>
      </c>
      <c r="H310" s="211" t="n">
        <v>1690.8</v>
      </c>
      <c r="I310" s="70"/>
    </row>
    <row r="311" s="136" customFormat="true" ht="47.25" hidden="false" customHeight="false" outlineLevel="0" collapsed="false">
      <c r="A311" s="218" t="s">
        <v>295</v>
      </c>
      <c r="B311" s="93"/>
      <c r="C311" s="85" t="s">
        <v>48</v>
      </c>
      <c r="D311" s="85" t="s">
        <v>14</v>
      </c>
      <c r="E311" s="79" t="s">
        <v>296</v>
      </c>
      <c r="F311" s="87"/>
      <c r="G311" s="213" t="n">
        <f aca="false">G312</f>
        <v>168069.1</v>
      </c>
      <c r="H311" s="213" t="n">
        <f aca="false">H312</f>
        <v>171664.1</v>
      </c>
      <c r="I311" s="70"/>
      <c r="P311" s="136" t="n">
        <v>168069.1</v>
      </c>
      <c r="Q311" s="136" t="n">
        <v>171664.1</v>
      </c>
    </row>
    <row r="312" s="136" customFormat="true" ht="31.5" hidden="false" customHeight="false" outlineLevel="0" collapsed="false">
      <c r="A312" s="126" t="s">
        <v>277</v>
      </c>
      <c r="B312" s="93"/>
      <c r="C312" s="85" t="s">
        <v>297</v>
      </c>
      <c r="D312" s="85" t="s">
        <v>14</v>
      </c>
      <c r="E312" s="79" t="s">
        <v>296</v>
      </c>
      <c r="F312" s="87" t="s">
        <v>278</v>
      </c>
      <c r="G312" s="211" t="n">
        <f aca="false">G313</f>
        <v>168069.1</v>
      </c>
      <c r="H312" s="211" t="n">
        <f aca="false">H313</f>
        <v>171664.1</v>
      </c>
      <c r="I312" s="70"/>
    </row>
    <row r="313" customFormat="false" ht="15.75" hidden="false" customHeight="false" outlineLevel="0" collapsed="false">
      <c r="A313" s="216" t="s">
        <v>279</v>
      </c>
      <c r="B313" s="93"/>
      <c r="C313" s="85" t="s">
        <v>48</v>
      </c>
      <c r="D313" s="85" t="s">
        <v>14</v>
      </c>
      <c r="E313" s="79" t="s">
        <v>296</v>
      </c>
      <c r="F313" s="87" t="s">
        <v>280</v>
      </c>
      <c r="G313" s="211" t="n">
        <v>168069.1</v>
      </c>
      <c r="H313" s="211" t="n">
        <v>171664.1</v>
      </c>
      <c r="I313" s="70"/>
    </row>
    <row r="314" customFormat="false" ht="42.4" hidden="false" customHeight="true" outlineLevel="0" collapsed="false">
      <c r="A314" s="72" t="s">
        <v>298</v>
      </c>
      <c r="B314" s="219"/>
      <c r="C314" s="122" t="s">
        <v>48</v>
      </c>
      <c r="D314" s="122" t="s">
        <v>14</v>
      </c>
      <c r="E314" s="220" t="s">
        <v>299</v>
      </c>
      <c r="F314" s="221"/>
      <c r="G314" s="105" t="n">
        <f aca="false">G315</f>
        <v>200</v>
      </c>
      <c r="H314" s="105" t="n">
        <f aca="false">H315</f>
        <v>200</v>
      </c>
      <c r="I314" s="70"/>
    </row>
    <row r="315" customFormat="false" ht="15.75" hidden="false" customHeight="false" outlineLevel="0" collapsed="false">
      <c r="A315" s="101" t="s">
        <v>85</v>
      </c>
      <c r="B315" s="219"/>
      <c r="C315" s="85" t="s">
        <v>48</v>
      </c>
      <c r="D315" s="85" t="s">
        <v>14</v>
      </c>
      <c r="E315" s="92" t="s">
        <v>300</v>
      </c>
      <c r="F315" s="92"/>
      <c r="G315" s="105" t="n">
        <f aca="false">G316</f>
        <v>200</v>
      </c>
      <c r="H315" s="105" t="n">
        <f aca="false">H316</f>
        <v>200</v>
      </c>
      <c r="I315" s="70"/>
    </row>
    <row r="316" s="71" customFormat="true" ht="15.75" hidden="false" customHeight="false" outlineLevel="0" collapsed="false">
      <c r="A316" s="101" t="s">
        <v>232</v>
      </c>
      <c r="B316" s="219"/>
      <c r="C316" s="122" t="s">
        <v>48</v>
      </c>
      <c r="D316" s="122" t="s">
        <v>14</v>
      </c>
      <c r="E316" s="92" t="s">
        <v>301</v>
      </c>
      <c r="F316" s="92"/>
      <c r="G316" s="105" t="n">
        <f aca="false">G317</f>
        <v>200</v>
      </c>
      <c r="H316" s="105" t="n">
        <f aca="false">H317</f>
        <v>200</v>
      </c>
      <c r="I316" s="70"/>
    </row>
    <row r="317" s="71" customFormat="true" ht="31.5" hidden="false" customHeight="false" outlineLevel="0" collapsed="false">
      <c r="A317" s="207" t="s">
        <v>302</v>
      </c>
      <c r="B317" s="215"/>
      <c r="C317" s="124" t="s">
        <v>48</v>
      </c>
      <c r="D317" s="124" t="s">
        <v>14</v>
      </c>
      <c r="E317" s="125" t="s">
        <v>303</v>
      </c>
      <c r="F317" s="117"/>
      <c r="G317" s="25" t="n">
        <f aca="false">G318</f>
        <v>200</v>
      </c>
      <c r="H317" s="25" t="n">
        <f aca="false">H318</f>
        <v>200</v>
      </c>
      <c r="I317" s="70"/>
    </row>
    <row r="318" s="71" customFormat="true" ht="31.5" hidden="false" customHeight="false" outlineLevel="0" collapsed="false">
      <c r="A318" s="209" t="s">
        <v>277</v>
      </c>
      <c r="B318" s="215"/>
      <c r="C318" s="124" t="s">
        <v>48</v>
      </c>
      <c r="D318" s="124" t="s">
        <v>14</v>
      </c>
      <c r="E318" s="125" t="s">
        <v>303</v>
      </c>
      <c r="F318" s="117" t="s">
        <v>278</v>
      </c>
      <c r="G318" s="25" t="n">
        <f aca="false">G319</f>
        <v>200</v>
      </c>
      <c r="H318" s="25" t="n">
        <f aca="false">H319</f>
        <v>200</v>
      </c>
      <c r="I318" s="70"/>
    </row>
    <row r="319" s="71" customFormat="true" ht="15.75" hidden="false" customHeight="false" outlineLevel="0" collapsed="false">
      <c r="A319" s="210" t="s">
        <v>279</v>
      </c>
      <c r="B319" s="215"/>
      <c r="C319" s="124" t="s">
        <v>48</v>
      </c>
      <c r="D319" s="124" t="s">
        <v>14</v>
      </c>
      <c r="E319" s="125" t="s">
        <v>303</v>
      </c>
      <c r="F319" s="117" t="s">
        <v>280</v>
      </c>
      <c r="G319" s="25" t="n">
        <v>200</v>
      </c>
      <c r="H319" s="25" t="n">
        <v>200</v>
      </c>
      <c r="I319" s="70"/>
    </row>
    <row r="320" s="71" customFormat="true" ht="31.5" hidden="false" customHeight="false" outlineLevel="0" collapsed="false">
      <c r="A320" s="222" t="s">
        <v>304</v>
      </c>
      <c r="B320" s="215"/>
      <c r="C320" s="124" t="s">
        <v>48</v>
      </c>
      <c r="D320" s="124" t="s">
        <v>14</v>
      </c>
      <c r="E320" s="220" t="s">
        <v>213</v>
      </c>
      <c r="F320" s="117"/>
      <c r="G320" s="105" t="n">
        <f aca="false">G321+G326</f>
        <v>214229</v>
      </c>
      <c r="H320" s="25"/>
      <c r="I320" s="70"/>
    </row>
    <row r="321" s="71" customFormat="true" ht="31.5" hidden="false" customHeight="false" outlineLevel="0" collapsed="false">
      <c r="A321" s="119" t="s">
        <v>214</v>
      </c>
      <c r="B321" s="97"/>
      <c r="C321" s="223" t="s">
        <v>48</v>
      </c>
      <c r="D321" s="223" t="s">
        <v>14</v>
      </c>
      <c r="E321" s="224" t="s">
        <v>215</v>
      </c>
      <c r="F321" s="224"/>
      <c r="G321" s="225" t="n">
        <f aca="false">G322</f>
        <v>213229</v>
      </c>
      <c r="H321" s="225" t="n">
        <f aca="false">H322</f>
        <v>0</v>
      </c>
      <c r="I321" s="70"/>
    </row>
    <row r="322" s="71" customFormat="true" ht="15.75" hidden="false" customHeight="false" outlineLevel="0" collapsed="false">
      <c r="A322" s="119" t="s">
        <v>305</v>
      </c>
      <c r="B322" s="97"/>
      <c r="C322" s="74" t="s">
        <v>48</v>
      </c>
      <c r="D322" s="74" t="s">
        <v>14</v>
      </c>
      <c r="E322" s="224" t="s">
        <v>306</v>
      </c>
      <c r="F322" s="224"/>
      <c r="G322" s="225" t="n">
        <f aca="false">G323</f>
        <v>213229</v>
      </c>
      <c r="H322" s="225" t="n">
        <f aca="false">H323</f>
        <v>0</v>
      </c>
      <c r="I322" s="70"/>
    </row>
    <row r="323" s="71" customFormat="true" ht="31.5" hidden="false" customHeight="false" outlineLevel="0" collapsed="false">
      <c r="A323" s="133" t="s">
        <v>307</v>
      </c>
      <c r="B323" s="226"/>
      <c r="C323" s="122" t="s">
        <v>48</v>
      </c>
      <c r="D323" s="122" t="s">
        <v>14</v>
      </c>
      <c r="E323" s="125" t="s">
        <v>308</v>
      </c>
      <c r="F323" s="20"/>
      <c r="G323" s="227" t="n">
        <f aca="false">G324</f>
        <v>213229</v>
      </c>
      <c r="H323" s="227" t="n">
        <f aca="false">H324</f>
        <v>0</v>
      </c>
      <c r="I323" s="70"/>
    </row>
    <row r="324" s="71" customFormat="true" ht="31.5" hidden="false" customHeight="false" outlineLevel="0" collapsed="false">
      <c r="A324" s="131" t="s">
        <v>99</v>
      </c>
      <c r="B324" s="226"/>
      <c r="C324" s="122" t="s">
        <v>48</v>
      </c>
      <c r="D324" s="122" t="s">
        <v>14</v>
      </c>
      <c r="E324" s="125" t="s">
        <v>308</v>
      </c>
      <c r="F324" s="20" t="s">
        <v>278</v>
      </c>
      <c r="G324" s="227" t="n">
        <f aca="false">G325</f>
        <v>213229</v>
      </c>
      <c r="H324" s="227" t="n">
        <f aca="false">H325</f>
        <v>0</v>
      </c>
      <c r="I324" s="70"/>
    </row>
    <row r="325" s="71" customFormat="true" ht="31.5" hidden="false" customHeight="false" outlineLevel="0" collapsed="false">
      <c r="A325" s="131" t="s">
        <v>101</v>
      </c>
      <c r="B325" s="226"/>
      <c r="C325" s="122" t="s">
        <v>48</v>
      </c>
      <c r="D325" s="122" t="s">
        <v>14</v>
      </c>
      <c r="E325" s="125" t="s">
        <v>308</v>
      </c>
      <c r="F325" s="20" t="s">
        <v>280</v>
      </c>
      <c r="G325" s="227" t="n">
        <v>213229</v>
      </c>
      <c r="H325" s="227" t="n">
        <v>0</v>
      </c>
      <c r="I325" s="70"/>
    </row>
    <row r="326" s="1" customFormat="true" ht="22.7" hidden="false" customHeight="true" outlineLevel="0" collapsed="false">
      <c r="A326" s="27" t="s">
        <v>85</v>
      </c>
      <c r="B326" s="226"/>
      <c r="C326" s="122" t="s">
        <v>48</v>
      </c>
      <c r="D326" s="122" t="s">
        <v>14</v>
      </c>
      <c r="E326" s="221" t="s">
        <v>309</v>
      </c>
      <c r="F326" s="221"/>
      <c r="G326" s="228" t="n">
        <f aca="false">G327</f>
        <v>1000</v>
      </c>
      <c r="H326" s="228" t="n">
        <f aca="false">H327</f>
        <v>0</v>
      </c>
    </row>
    <row r="327" s="1" customFormat="true" ht="47.25" hidden="false" customHeight="false" outlineLevel="0" collapsed="false">
      <c r="A327" s="132" t="s">
        <v>310</v>
      </c>
      <c r="B327" s="226"/>
      <c r="C327" s="122" t="s">
        <v>48</v>
      </c>
      <c r="D327" s="122" t="s">
        <v>14</v>
      </c>
      <c r="E327" s="220" t="s">
        <v>311</v>
      </c>
      <c r="F327" s="221"/>
      <c r="G327" s="228" t="n">
        <f aca="false">G328</f>
        <v>1000</v>
      </c>
      <c r="H327" s="228" t="n">
        <f aca="false">H328</f>
        <v>0</v>
      </c>
    </row>
    <row r="328" s="1" customFormat="true" ht="31.5" hidden="false" customHeight="false" outlineLevel="0" collapsed="false">
      <c r="A328" s="212" t="s">
        <v>283</v>
      </c>
      <c r="B328" s="226"/>
      <c r="C328" s="122" t="s">
        <v>48</v>
      </c>
      <c r="D328" s="122" t="s">
        <v>14</v>
      </c>
      <c r="E328" s="125" t="s">
        <v>312</v>
      </c>
      <c r="F328" s="117"/>
      <c r="G328" s="213" t="n">
        <f aca="false">G329</f>
        <v>1000</v>
      </c>
      <c r="H328" s="213" t="n">
        <f aca="false">H329</f>
        <v>0</v>
      </c>
    </row>
    <row r="329" s="1" customFormat="true" ht="31.5" hidden="false" customHeight="false" outlineLevel="0" collapsed="false">
      <c r="A329" s="131" t="s">
        <v>99</v>
      </c>
      <c r="B329" s="226"/>
      <c r="C329" s="122" t="s">
        <v>48</v>
      </c>
      <c r="D329" s="122" t="s">
        <v>14</v>
      </c>
      <c r="E329" s="125" t="s">
        <v>312</v>
      </c>
      <c r="F329" s="117" t="s">
        <v>278</v>
      </c>
      <c r="G329" s="213" t="n">
        <f aca="false">G330</f>
        <v>1000</v>
      </c>
      <c r="H329" s="213" t="n">
        <f aca="false">H330</f>
        <v>0</v>
      </c>
    </row>
    <row r="330" s="1" customFormat="true" ht="31.5" hidden="false" customHeight="false" outlineLevel="0" collapsed="false">
      <c r="A330" s="131" t="s">
        <v>101</v>
      </c>
      <c r="B330" s="226"/>
      <c r="C330" s="122" t="s">
        <v>48</v>
      </c>
      <c r="D330" s="122" t="s">
        <v>14</v>
      </c>
      <c r="E330" s="125" t="s">
        <v>312</v>
      </c>
      <c r="F330" s="117" t="s">
        <v>280</v>
      </c>
      <c r="G330" s="213" t="n">
        <v>1000</v>
      </c>
      <c r="H330" s="213"/>
    </row>
    <row r="331" s="71" customFormat="true" ht="15.75" hidden="false" customHeight="false" outlineLevel="0" collapsed="false">
      <c r="A331" s="222" t="s">
        <v>50</v>
      </c>
      <c r="B331" s="229"/>
      <c r="C331" s="122" t="s">
        <v>48</v>
      </c>
      <c r="D331" s="122" t="s">
        <v>16</v>
      </c>
      <c r="E331" s="125"/>
      <c r="F331" s="117"/>
      <c r="G331" s="105" t="n">
        <f aca="false">G332+G373</f>
        <v>519062.8</v>
      </c>
      <c r="H331" s="105" t="n">
        <f aca="false">H332+H373</f>
        <v>533100.5</v>
      </c>
      <c r="I331" s="70"/>
    </row>
    <row r="332" s="71" customFormat="true" ht="31.5" hidden="false" customHeight="false" outlineLevel="0" collapsed="false">
      <c r="A332" s="72" t="s">
        <v>271</v>
      </c>
      <c r="B332" s="230"/>
      <c r="C332" s="122" t="s">
        <v>48</v>
      </c>
      <c r="D332" s="122" t="s">
        <v>16</v>
      </c>
      <c r="E332" s="220" t="s">
        <v>272</v>
      </c>
      <c r="F332" s="221"/>
      <c r="G332" s="105" t="n">
        <f aca="false">G333+G338</f>
        <v>518812.8</v>
      </c>
      <c r="H332" s="105" t="n">
        <f aca="false">H333+H338</f>
        <v>532850.5</v>
      </c>
      <c r="I332" s="70"/>
    </row>
    <row r="333" s="71" customFormat="true" ht="31.5" hidden="false" customHeight="false" outlineLevel="0" collapsed="false">
      <c r="A333" s="206" t="s">
        <v>313</v>
      </c>
      <c r="B333" s="230"/>
      <c r="C333" s="122" t="s">
        <v>48</v>
      </c>
      <c r="D333" s="122" t="s">
        <v>16</v>
      </c>
      <c r="E333" s="231" t="s">
        <v>314</v>
      </c>
      <c r="F333" s="231"/>
      <c r="G333" s="232" t="n">
        <f aca="false">G334</f>
        <v>40624.7</v>
      </c>
      <c r="H333" s="232" t="n">
        <f aca="false">H334</f>
        <v>40624.7</v>
      </c>
      <c r="I333" s="70"/>
    </row>
    <row r="334" s="71" customFormat="true" ht="20.45" hidden="false" customHeight="true" outlineLevel="0" collapsed="false">
      <c r="A334" s="233" t="s">
        <v>315</v>
      </c>
      <c r="B334" s="230"/>
      <c r="C334" s="122" t="s">
        <v>48</v>
      </c>
      <c r="D334" s="122" t="s">
        <v>16</v>
      </c>
      <c r="E334" s="221" t="s">
        <v>316</v>
      </c>
      <c r="F334" s="221"/>
      <c r="G334" s="205" t="n">
        <f aca="false">G335</f>
        <v>40624.7</v>
      </c>
      <c r="H334" s="205" t="n">
        <f aca="false">H335</f>
        <v>40624.7</v>
      </c>
      <c r="I334" s="70"/>
    </row>
    <row r="335" s="71" customFormat="true" ht="91.7" hidden="false" customHeight="true" outlineLevel="0" collapsed="false">
      <c r="A335" s="234" t="s">
        <v>317</v>
      </c>
      <c r="B335" s="230"/>
      <c r="C335" s="124" t="s">
        <v>48</v>
      </c>
      <c r="D335" s="124" t="s">
        <v>16</v>
      </c>
      <c r="E335" s="117" t="s">
        <v>316</v>
      </c>
      <c r="F335" s="117"/>
      <c r="G335" s="235" t="n">
        <f aca="false">G336</f>
        <v>40624.7</v>
      </c>
      <c r="H335" s="235" t="n">
        <f aca="false">H336</f>
        <v>40624.7</v>
      </c>
      <c r="I335" s="70"/>
    </row>
    <row r="336" s="71" customFormat="true" ht="33.4" hidden="false" customHeight="true" outlineLevel="0" collapsed="false">
      <c r="A336" s="209" t="s">
        <v>277</v>
      </c>
      <c r="B336" s="230"/>
      <c r="C336" s="124" t="s">
        <v>48</v>
      </c>
      <c r="D336" s="124" t="s">
        <v>16</v>
      </c>
      <c r="E336" s="117" t="s">
        <v>316</v>
      </c>
      <c r="F336" s="117"/>
      <c r="G336" s="211" t="n">
        <f aca="false">G337</f>
        <v>40624.7</v>
      </c>
      <c r="H336" s="211" t="n">
        <f aca="false">H337</f>
        <v>40624.7</v>
      </c>
      <c r="I336" s="70"/>
    </row>
    <row r="337" s="71" customFormat="true" ht="20.45" hidden="false" customHeight="true" outlineLevel="0" collapsed="false">
      <c r="A337" s="214" t="s">
        <v>279</v>
      </c>
      <c r="B337" s="230"/>
      <c r="C337" s="124" t="s">
        <v>48</v>
      </c>
      <c r="D337" s="124" t="s">
        <v>16</v>
      </c>
      <c r="E337" s="117" t="s">
        <v>316</v>
      </c>
      <c r="F337" s="117"/>
      <c r="G337" s="211" t="n">
        <v>40624.7</v>
      </c>
      <c r="H337" s="211" t="n">
        <v>40624.7</v>
      </c>
      <c r="I337" s="70"/>
    </row>
    <row r="338" s="71" customFormat="true" ht="15.75" hidden="false" customHeight="false" outlineLevel="0" collapsed="false">
      <c r="A338" s="206" t="s">
        <v>232</v>
      </c>
      <c r="B338" s="230"/>
      <c r="C338" s="122" t="s">
        <v>48</v>
      </c>
      <c r="D338" s="122" t="s">
        <v>16</v>
      </c>
      <c r="E338" s="220" t="s">
        <v>273</v>
      </c>
      <c r="F338" s="221"/>
      <c r="G338" s="105" t="n">
        <f aca="false">G339</f>
        <v>478188.1</v>
      </c>
      <c r="H338" s="105" t="n">
        <f aca="false">H339</f>
        <v>492225.8</v>
      </c>
      <c r="I338" s="70"/>
      <c r="J338" s="70" t="n">
        <f aca="false">G338+G468</f>
        <v>509000.1</v>
      </c>
      <c r="K338" s="70" t="n">
        <f aca="false">H338+H468</f>
        <v>522600.9</v>
      </c>
    </row>
    <row r="339" customFormat="false" ht="31.5" hidden="false" customHeight="false" outlineLevel="0" collapsed="false">
      <c r="A339" s="206" t="s">
        <v>274</v>
      </c>
      <c r="B339" s="230"/>
      <c r="C339" s="122" t="s">
        <v>48</v>
      </c>
      <c r="D339" s="122" t="s">
        <v>16</v>
      </c>
      <c r="E339" s="220" t="s">
        <v>273</v>
      </c>
      <c r="F339" s="221"/>
      <c r="G339" s="105" t="n">
        <f aca="false">G340+G343+G346+G349+G352+G355+G358+G361+G364+G367+G370</f>
        <v>478188.1</v>
      </c>
      <c r="H339" s="105" t="n">
        <f aca="false">H340+H343+H346+H349+H352+H355+H358+H361+H364+H367+H370</f>
        <v>492225.8</v>
      </c>
      <c r="I339" s="70"/>
    </row>
    <row r="340" customFormat="false" ht="20.45" hidden="false" customHeight="true" outlineLevel="0" collapsed="false">
      <c r="A340" s="207" t="s">
        <v>275</v>
      </c>
      <c r="B340" s="208"/>
      <c r="C340" s="124" t="s">
        <v>48</v>
      </c>
      <c r="D340" s="124" t="s">
        <v>16</v>
      </c>
      <c r="E340" s="125" t="s">
        <v>276</v>
      </c>
      <c r="F340" s="117"/>
      <c r="G340" s="198" t="n">
        <f aca="false">G341</f>
        <v>190349.3</v>
      </c>
      <c r="H340" s="198" t="n">
        <f aca="false">H341</f>
        <v>197058.3</v>
      </c>
      <c r="I340" s="70"/>
    </row>
    <row r="341" customFormat="false" ht="22.7" hidden="false" customHeight="true" outlineLevel="0" collapsed="false">
      <c r="A341" s="209" t="s">
        <v>277</v>
      </c>
      <c r="B341" s="208"/>
      <c r="C341" s="124" t="s">
        <v>48</v>
      </c>
      <c r="D341" s="124" t="s">
        <v>16</v>
      </c>
      <c r="E341" s="125" t="s">
        <v>276</v>
      </c>
      <c r="F341" s="117" t="s">
        <v>278</v>
      </c>
      <c r="G341" s="25" t="n">
        <f aca="false">G342</f>
        <v>190349.3</v>
      </c>
      <c r="H341" s="25" t="n">
        <f aca="false">H342</f>
        <v>197058.3</v>
      </c>
      <c r="I341" s="70"/>
    </row>
    <row r="342" customFormat="false" ht="35.45" hidden="false" customHeight="true" outlineLevel="0" collapsed="false">
      <c r="A342" s="210" t="s">
        <v>279</v>
      </c>
      <c r="B342" s="208"/>
      <c r="C342" s="124" t="s">
        <v>48</v>
      </c>
      <c r="D342" s="124" t="s">
        <v>16</v>
      </c>
      <c r="E342" s="125" t="s">
        <v>276</v>
      </c>
      <c r="F342" s="117" t="s">
        <v>280</v>
      </c>
      <c r="G342" s="213" t="n">
        <v>190349.3</v>
      </c>
      <c r="H342" s="213" t="n">
        <v>197058.3</v>
      </c>
      <c r="I342" s="70"/>
    </row>
    <row r="343" s="71" customFormat="true" ht="24.4" hidden="false" customHeight="true" outlineLevel="0" collapsed="false">
      <c r="A343" s="19" t="s">
        <v>281</v>
      </c>
      <c r="B343" s="208"/>
      <c r="C343" s="124" t="s">
        <v>48</v>
      </c>
      <c r="D343" s="124" t="s">
        <v>16</v>
      </c>
      <c r="E343" s="125" t="s">
        <v>282</v>
      </c>
      <c r="F343" s="117"/>
      <c r="G343" s="25" t="n">
        <f aca="false">G344</f>
        <v>1000</v>
      </c>
      <c r="H343" s="25" t="n">
        <f aca="false">H344</f>
        <v>1000</v>
      </c>
      <c r="I343" s="70"/>
      <c r="P343" s="71" t="n">
        <v>1000</v>
      </c>
      <c r="Q343" s="71" t="n">
        <v>1000</v>
      </c>
    </row>
    <row r="344" s="71" customFormat="true" ht="32.85" hidden="false" customHeight="true" outlineLevel="0" collapsed="false">
      <c r="A344" s="209" t="s">
        <v>277</v>
      </c>
      <c r="B344" s="208"/>
      <c r="C344" s="124" t="s">
        <v>48</v>
      </c>
      <c r="D344" s="124" t="s">
        <v>16</v>
      </c>
      <c r="E344" s="125" t="s">
        <v>282</v>
      </c>
      <c r="F344" s="117" t="s">
        <v>278</v>
      </c>
      <c r="G344" s="25" t="n">
        <f aca="false">G345</f>
        <v>1000</v>
      </c>
      <c r="H344" s="25" t="n">
        <f aca="false">H345</f>
        <v>1000</v>
      </c>
      <c r="I344" s="70"/>
    </row>
    <row r="345" s="136" customFormat="true" ht="23.1" hidden="false" customHeight="true" outlineLevel="0" collapsed="false">
      <c r="A345" s="210" t="s">
        <v>279</v>
      </c>
      <c r="B345" s="208"/>
      <c r="C345" s="124" t="s">
        <v>48</v>
      </c>
      <c r="D345" s="124" t="s">
        <v>16</v>
      </c>
      <c r="E345" s="125" t="s">
        <v>282</v>
      </c>
      <c r="F345" s="117" t="s">
        <v>280</v>
      </c>
      <c r="G345" s="25" t="n">
        <v>1000</v>
      </c>
      <c r="H345" s="25" t="n">
        <v>1000</v>
      </c>
      <c r="I345" s="70"/>
    </row>
    <row r="346" s="136" customFormat="true" ht="31.5" hidden="false" customHeight="false" outlineLevel="0" collapsed="false">
      <c r="A346" s="212" t="s">
        <v>283</v>
      </c>
      <c r="B346" s="208"/>
      <c r="C346" s="124" t="s">
        <v>48</v>
      </c>
      <c r="D346" s="124" t="s">
        <v>16</v>
      </c>
      <c r="E346" s="117" t="s">
        <v>284</v>
      </c>
      <c r="F346" s="117"/>
      <c r="G346" s="213" t="n">
        <f aca="false">G347</f>
        <v>2000</v>
      </c>
      <c r="H346" s="213" t="n">
        <f aca="false">H347</f>
        <v>0</v>
      </c>
      <c r="I346" s="70"/>
      <c r="P346" s="136" t="n">
        <v>2000</v>
      </c>
    </row>
    <row r="347" s="136" customFormat="true" ht="31.5" hidden="false" customHeight="false" outlineLevel="0" collapsed="false">
      <c r="A347" s="209" t="s">
        <v>277</v>
      </c>
      <c r="B347" s="208"/>
      <c r="C347" s="124" t="s">
        <v>48</v>
      </c>
      <c r="D347" s="124" t="s">
        <v>16</v>
      </c>
      <c r="E347" s="117" t="s">
        <v>284</v>
      </c>
      <c r="F347" s="117" t="s">
        <v>278</v>
      </c>
      <c r="G347" s="211" t="n">
        <f aca="false">G348</f>
        <v>2000</v>
      </c>
      <c r="H347" s="211" t="n">
        <f aca="false">H348</f>
        <v>0</v>
      </c>
      <c r="I347" s="70"/>
    </row>
    <row r="348" s="136" customFormat="true" ht="15.75" hidden="false" customHeight="false" outlineLevel="0" collapsed="false">
      <c r="A348" s="214" t="s">
        <v>279</v>
      </c>
      <c r="B348" s="208"/>
      <c r="C348" s="124" t="s">
        <v>48</v>
      </c>
      <c r="D348" s="124" t="s">
        <v>16</v>
      </c>
      <c r="E348" s="117" t="s">
        <v>284</v>
      </c>
      <c r="F348" s="117" t="s">
        <v>280</v>
      </c>
      <c r="G348" s="211" t="n">
        <v>2000</v>
      </c>
      <c r="H348" s="211"/>
      <c r="I348" s="70"/>
    </row>
    <row r="349" s="136" customFormat="true" ht="15.75" hidden="false" customHeight="false" outlineLevel="0" collapsed="false">
      <c r="A349" s="217" t="s">
        <v>318</v>
      </c>
      <c r="B349" s="80"/>
      <c r="C349" s="85" t="s">
        <v>48</v>
      </c>
      <c r="D349" s="85" t="s">
        <v>16</v>
      </c>
      <c r="E349" s="87" t="s">
        <v>319</v>
      </c>
      <c r="F349" s="87"/>
      <c r="G349" s="25" t="n">
        <f aca="false">G350</f>
        <v>470</v>
      </c>
      <c r="H349" s="25" t="n">
        <f aca="false">H350</f>
        <v>470</v>
      </c>
      <c r="I349" s="70"/>
      <c r="P349" s="136" t="n">
        <v>470</v>
      </c>
      <c r="Q349" s="136" t="n">
        <v>470</v>
      </c>
    </row>
    <row r="350" s="136" customFormat="true" ht="31.5" hidden="false" customHeight="false" outlineLevel="0" collapsed="false">
      <c r="A350" s="126" t="s">
        <v>277</v>
      </c>
      <c r="B350" s="80"/>
      <c r="C350" s="85" t="s">
        <v>48</v>
      </c>
      <c r="D350" s="85" t="s">
        <v>16</v>
      </c>
      <c r="E350" s="87" t="s">
        <v>319</v>
      </c>
      <c r="F350" s="87" t="s">
        <v>278</v>
      </c>
      <c r="G350" s="25" t="n">
        <f aca="false">G351</f>
        <v>470</v>
      </c>
      <c r="H350" s="25" t="n">
        <f aca="false">H351</f>
        <v>470</v>
      </c>
      <c r="I350" s="70"/>
    </row>
    <row r="351" s="136" customFormat="true" ht="15.75" hidden="false" customHeight="false" outlineLevel="0" collapsed="false">
      <c r="A351" s="84" t="s">
        <v>279</v>
      </c>
      <c r="B351" s="80"/>
      <c r="C351" s="85" t="s">
        <v>48</v>
      </c>
      <c r="D351" s="85" t="s">
        <v>16</v>
      </c>
      <c r="E351" s="87" t="s">
        <v>319</v>
      </c>
      <c r="F351" s="87" t="s">
        <v>280</v>
      </c>
      <c r="G351" s="25" t="n">
        <v>470</v>
      </c>
      <c r="H351" s="25" t="n">
        <v>470</v>
      </c>
      <c r="I351" s="70"/>
    </row>
    <row r="352" s="136" customFormat="true" ht="15.75" hidden="false" customHeight="false" outlineLevel="0" collapsed="false">
      <c r="A352" s="19" t="s">
        <v>285</v>
      </c>
      <c r="B352" s="215"/>
      <c r="C352" s="124" t="s">
        <v>48</v>
      </c>
      <c r="D352" s="124" t="s">
        <v>16</v>
      </c>
      <c r="E352" s="125" t="s">
        <v>286</v>
      </c>
      <c r="F352" s="117"/>
      <c r="G352" s="25" t="n">
        <f aca="false">G353</f>
        <v>200</v>
      </c>
      <c r="H352" s="25" t="n">
        <f aca="false">H353</f>
        <v>200</v>
      </c>
      <c r="I352" s="70"/>
      <c r="P352" s="136" t="n">
        <v>200</v>
      </c>
      <c r="Q352" s="136" t="n">
        <v>200</v>
      </c>
    </row>
    <row r="353" s="136" customFormat="true" ht="31.5" hidden="false" customHeight="false" outlineLevel="0" collapsed="false">
      <c r="A353" s="209" t="s">
        <v>277</v>
      </c>
      <c r="B353" s="215"/>
      <c r="C353" s="124" t="s">
        <v>48</v>
      </c>
      <c r="D353" s="124" t="s">
        <v>16</v>
      </c>
      <c r="E353" s="125" t="s">
        <v>286</v>
      </c>
      <c r="F353" s="117" t="s">
        <v>278</v>
      </c>
      <c r="G353" s="25" t="n">
        <f aca="false">G354</f>
        <v>200</v>
      </c>
      <c r="H353" s="25" t="n">
        <f aca="false">H354</f>
        <v>200</v>
      </c>
      <c r="I353" s="70"/>
    </row>
    <row r="354" s="136" customFormat="true" ht="15.75" hidden="false" customHeight="false" outlineLevel="0" collapsed="false">
      <c r="A354" s="210" t="s">
        <v>279</v>
      </c>
      <c r="B354" s="215"/>
      <c r="C354" s="124" t="s">
        <v>48</v>
      </c>
      <c r="D354" s="124" t="s">
        <v>16</v>
      </c>
      <c r="E354" s="125" t="s">
        <v>286</v>
      </c>
      <c r="F354" s="117" t="s">
        <v>280</v>
      </c>
      <c r="G354" s="25" t="n">
        <v>200</v>
      </c>
      <c r="H354" s="25" t="n">
        <v>200</v>
      </c>
      <c r="I354" s="70"/>
    </row>
    <row r="355" s="136" customFormat="true" ht="31.5" hidden="false" customHeight="false" outlineLevel="0" collapsed="false">
      <c r="A355" s="19" t="s">
        <v>287</v>
      </c>
      <c r="B355" s="215"/>
      <c r="C355" s="124" t="s">
        <v>48</v>
      </c>
      <c r="D355" s="124" t="s">
        <v>16</v>
      </c>
      <c r="E355" s="125" t="s">
        <v>288</v>
      </c>
      <c r="F355" s="117"/>
      <c r="G355" s="25" t="n">
        <f aca="false">G356</f>
        <v>398</v>
      </c>
      <c r="H355" s="25" t="n">
        <f aca="false">H356</f>
        <v>398</v>
      </c>
      <c r="I355" s="70"/>
      <c r="P355" s="136" t="n">
        <v>398</v>
      </c>
      <c r="Q355" s="136" t="n">
        <v>398</v>
      </c>
    </row>
    <row r="356" s="136" customFormat="true" ht="31.5" hidden="false" customHeight="false" outlineLevel="0" collapsed="false">
      <c r="A356" s="209" t="s">
        <v>277</v>
      </c>
      <c r="B356" s="215"/>
      <c r="C356" s="124" t="s">
        <v>48</v>
      </c>
      <c r="D356" s="124" t="s">
        <v>16</v>
      </c>
      <c r="E356" s="125" t="s">
        <v>288</v>
      </c>
      <c r="F356" s="117" t="s">
        <v>278</v>
      </c>
      <c r="G356" s="25" t="n">
        <f aca="false">G357</f>
        <v>398</v>
      </c>
      <c r="H356" s="25" t="n">
        <f aca="false">H357</f>
        <v>398</v>
      </c>
      <c r="I356" s="70"/>
    </row>
    <row r="357" s="136" customFormat="true" ht="15.75" hidden="false" customHeight="false" outlineLevel="0" collapsed="false">
      <c r="A357" s="210" t="s">
        <v>279</v>
      </c>
      <c r="B357" s="215"/>
      <c r="C357" s="124" t="s">
        <v>48</v>
      </c>
      <c r="D357" s="124" t="s">
        <v>16</v>
      </c>
      <c r="E357" s="125" t="s">
        <v>288</v>
      </c>
      <c r="F357" s="117" t="s">
        <v>280</v>
      </c>
      <c r="G357" s="25" t="n">
        <v>398</v>
      </c>
      <c r="H357" s="25" t="n">
        <v>398</v>
      </c>
      <c r="I357" s="70"/>
    </row>
    <row r="358" s="136" customFormat="true" ht="15.75" hidden="false" customHeight="false" outlineLevel="0" collapsed="false">
      <c r="A358" s="37" t="s">
        <v>289</v>
      </c>
      <c r="B358" s="80"/>
      <c r="C358" s="85" t="s">
        <v>48</v>
      </c>
      <c r="D358" s="85" t="s">
        <v>16</v>
      </c>
      <c r="E358" s="79" t="s">
        <v>290</v>
      </c>
      <c r="F358" s="87"/>
      <c r="G358" s="25" t="n">
        <f aca="false">G359</f>
        <v>2769.8</v>
      </c>
      <c r="H358" s="25" t="n">
        <f aca="false">H359</f>
        <v>2769.8</v>
      </c>
      <c r="I358" s="70"/>
      <c r="P358" s="136" t="n">
        <v>2769.8</v>
      </c>
      <c r="Q358" s="136" t="n">
        <v>2769.8</v>
      </c>
    </row>
    <row r="359" s="136" customFormat="true" ht="32.25" hidden="false" customHeight="true" outlineLevel="0" collapsed="false">
      <c r="A359" s="126" t="s">
        <v>277</v>
      </c>
      <c r="B359" s="80"/>
      <c r="C359" s="85" t="s">
        <v>48</v>
      </c>
      <c r="D359" s="85" t="s">
        <v>16</v>
      </c>
      <c r="E359" s="79" t="s">
        <v>290</v>
      </c>
      <c r="F359" s="87" t="s">
        <v>278</v>
      </c>
      <c r="G359" s="25" t="n">
        <f aca="false">G360</f>
        <v>2769.8</v>
      </c>
      <c r="H359" s="25" t="n">
        <f aca="false">H360</f>
        <v>2769.8</v>
      </c>
      <c r="I359" s="70"/>
    </row>
    <row r="360" s="136" customFormat="true" ht="15.75" hidden="false" customHeight="false" outlineLevel="0" collapsed="false">
      <c r="A360" s="216" t="s">
        <v>279</v>
      </c>
      <c r="B360" s="80"/>
      <c r="C360" s="85" t="s">
        <v>48</v>
      </c>
      <c r="D360" s="85" t="s">
        <v>16</v>
      </c>
      <c r="E360" s="79" t="s">
        <v>290</v>
      </c>
      <c r="F360" s="87" t="s">
        <v>280</v>
      </c>
      <c r="G360" s="25" t="n">
        <v>2769.8</v>
      </c>
      <c r="H360" s="25" t="n">
        <v>2769.8</v>
      </c>
      <c r="I360" s="70"/>
    </row>
    <row r="361" s="136" customFormat="true" ht="31.5" hidden="false" customHeight="false" outlineLevel="0" collapsed="false">
      <c r="A361" s="84" t="s">
        <v>291</v>
      </c>
      <c r="B361" s="80"/>
      <c r="C361" s="85" t="s">
        <v>48</v>
      </c>
      <c r="D361" s="85" t="s">
        <v>16</v>
      </c>
      <c r="E361" s="79" t="s">
        <v>292</v>
      </c>
      <c r="F361" s="87"/>
      <c r="G361" s="25" t="n">
        <f aca="false">G362</f>
        <v>50</v>
      </c>
      <c r="H361" s="25" t="n">
        <f aca="false">H362</f>
        <v>50</v>
      </c>
      <c r="I361" s="70"/>
    </row>
    <row r="362" s="136" customFormat="true" ht="31.5" hidden="false" customHeight="false" outlineLevel="0" collapsed="false">
      <c r="A362" s="126" t="s">
        <v>277</v>
      </c>
      <c r="B362" s="80"/>
      <c r="C362" s="85" t="s">
        <v>48</v>
      </c>
      <c r="D362" s="85" t="s">
        <v>16</v>
      </c>
      <c r="E362" s="79" t="s">
        <v>292</v>
      </c>
      <c r="F362" s="87" t="s">
        <v>278</v>
      </c>
      <c r="G362" s="25" t="n">
        <f aca="false">G363</f>
        <v>50</v>
      </c>
      <c r="H362" s="25" t="n">
        <f aca="false">H363</f>
        <v>50</v>
      </c>
      <c r="I362" s="70"/>
    </row>
    <row r="363" s="136" customFormat="true" ht="15.75" hidden="false" customHeight="false" outlineLevel="0" collapsed="false">
      <c r="A363" s="84" t="s">
        <v>279</v>
      </c>
      <c r="B363" s="80"/>
      <c r="C363" s="85" t="s">
        <v>48</v>
      </c>
      <c r="D363" s="85" t="s">
        <v>16</v>
      </c>
      <c r="E363" s="79" t="s">
        <v>292</v>
      </c>
      <c r="F363" s="87" t="s">
        <v>280</v>
      </c>
      <c r="G363" s="25" t="n">
        <v>50</v>
      </c>
      <c r="H363" s="25" t="n">
        <v>50</v>
      </c>
      <c r="I363" s="70"/>
    </row>
    <row r="364" s="71" customFormat="true" ht="94.5" hidden="false" customHeight="false" outlineLevel="0" collapsed="false">
      <c r="A364" s="217" t="s">
        <v>293</v>
      </c>
      <c r="B364" s="80"/>
      <c r="C364" s="85" t="s">
        <v>48</v>
      </c>
      <c r="D364" s="85" t="s">
        <v>16</v>
      </c>
      <c r="E364" s="79" t="s">
        <v>294</v>
      </c>
      <c r="F364" s="87"/>
      <c r="G364" s="211" t="n">
        <f aca="false">G365</f>
        <v>5320.9</v>
      </c>
      <c r="H364" s="211" t="n">
        <f aca="false">H365</f>
        <v>5538.9</v>
      </c>
      <c r="I364" s="70"/>
      <c r="P364" s="71" t="n">
        <v>5320.9</v>
      </c>
      <c r="Q364" s="71" t="n">
        <v>5538.9</v>
      </c>
    </row>
    <row r="365" s="71" customFormat="true" ht="31.5" hidden="false" customHeight="false" outlineLevel="0" collapsed="false">
      <c r="A365" s="126" t="s">
        <v>277</v>
      </c>
      <c r="B365" s="80"/>
      <c r="C365" s="85" t="s">
        <v>48</v>
      </c>
      <c r="D365" s="85" t="s">
        <v>16</v>
      </c>
      <c r="E365" s="79" t="s">
        <v>294</v>
      </c>
      <c r="F365" s="87" t="s">
        <v>278</v>
      </c>
      <c r="G365" s="211" t="n">
        <f aca="false">G366</f>
        <v>5320.9</v>
      </c>
      <c r="H365" s="211" t="n">
        <f aca="false">H366</f>
        <v>5538.9</v>
      </c>
      <c r="I365" s="70"/>
    </row>
    <row r="366" s="71" customFormat="true" ht="15.75" hidden="false" customHeight="false" outlineLevel="0" collapsed="false">
      <c r="A366" s="216" t="s">
        <v>279</v>
      </c>
      <c r="B366" s="80"/>
      <c r="C366" s="85" t="s">
        <v>48</v>
      </c>
      <c r="D366" s="85" t="s">
        <v>16</v>
      </c>
      <c r="E366" s="79" t="s">
        <v>294</v>
      </c>
      <c r="F366" s="87" t="s">
        <v>280</v>
      </c>
      <c r="G366" s="211" t="n">
        <v>5320.9</v>
      </c>
      <c r="H366" s="211" t="n">
        <v>5538.9</v>
      </c>
      <c r="I366" s="70"/>
    </row>
    <row r="367" s="71" customFormat="true" ht="47.25" hidden="false" customHeight="false" outlineLevel="0" collapsed="false">
      <c r="A367" s="37" t="s">
        <v>295</v>
      </c>
      <c r="B367" s="93"/>
      <c r="C367" s="85" t="s">
        <v>48</v>
      </c>
      <c r="D367" s="85" t="s">
        <v>16</v>
      </c>
      <c r="E367" s="79" t="s">
        <v>296</v>
      </c>
      <c r="F367" s="87"/>
      <c r="G367" s="198" t="n">
        <f aca="false">G368</f>
        <v>275274.8</v>
      </c>
      <c r="H367" s="198" t="n">
        <f aca="false">H368</f>
        <v>284371.2</v>
      </c>
      <c r="I367" s="70"/>
      <c r="P367" s="71" t="n">
        <v>275274.8</v>
      </c>
      <c r="Q367" s="71" t="n">
        <v>284371.2</v>
      </c>
    </row>
    <row r="368" s="71" customFormat="true" ht="31.5" hidden="false" customHeight="false" outlineLevel="0" collapsed="false">
      <c r="A368" s="126" t="s">
        <v>277</v>
      </c>
      <c r="B368" s="85"/>
      <c r="C368" s="85" t="s">
        <v>48</v>
      </c>
      <c r="D368" s="85" t="s">
        <v>16</v>
      </c>
      <c r="E368" s="79" t="s">
        <v>296</v>
      </c>
      <c r="F368" s="87" t="s">
        <v>278</v>
      </c>
      <c r="G368" s="198" t="n">
        <f aca="false">G369</f>
        <v>275274.8</v>
      </c>
      <c r="H368" s="198" t="n">
        <f aca="false">H369</f>
        <v>284371.2</v>
      </c>
      <c r="I368" s="70"/>
    </row>
    <row r="369" s="71" customFormat="true" ht="15.75" hidden="false" customHeight="false" outlineLevel="0" collapsed="false">
      <c r="A369" s="216" t="s">
        <v>279</v>
      </c>
      <c r="B369" s="85"/>
      <c r="C369" s="85" t="s">
        <v>48</v>
      </c>
      <c r="D369" s="85" t="s">
        <v>16</v>
      </c>
      <c r="E369" s="79" t="s">
        <v>296</v>
      </c>
      <c r="F369" s="87" t="s">
        <v>280</v>
      </c>
      <c r="G369" s="25" t="n">
        <v>275274.8</v>
      </c>
      <c r="H369" s="25" t="n">
        <v>284371.2</v>
      </c>
      <c r="I369" s="70"/>
    </row>
    <row r="370" s="71" customFormat="true" ht="126" hidden="false" customHeight="false" outlineLevel="0" collapsed="false">
      <c r="A370" s="86" t="s">
        <v>320</v>
      </c>
      <c r="B370" s="208"/>
      <c r="C370" s="124" t="s">
        <v>48</v>
      </c>
      <c r="D370" s="124" t="s">
        <v>16</v>
      </c>
      <c r="E370" s="125" t="s">
        <v>321</v>
      </c>
      <c r="F370" s="117"/>
      <c r="G370" s="213" t="n">
        <f aca="false">G371</f>
        <v>355.3</v>
      </c>
      <c r="H370" s="213" t="n">
        <f aca="false">H371</f>
        <v>369.6</v>
      </c>
      <c r="I370" s="70"/>
      <c r="J370" s="70" t="n">
        <f aca="false">G370+G488</f>
        <v>530</v>
      </c>
      <c r="K370" s="70" t="n">
        <f aca="false">H370+H488</f>
        <v>544.3</v>
      </c>
      <c r="P370" s="71" t="n">
        <v>355.3</v>
      </c>
      <c r="Q370" s="71" t="n">
        <v>369.6</v>
      </c>
    </row>
    <row r="371" s="71" customFormat="true" ht="31.5" hidden="false" customHeight="false" outlineLevel="0" collapsed="false">
      <c r="A371" s="209" t="s">
        <v>277</v>
      </c>
      <c r="B371" s="208"/>
      <c r="C371" s="124" t="s">
        <v>48</v>
      </c>
      <c r="D371" s="124" t="s">
        <v>16</v>
      </c>
      <c r="E371" s="125" t="s">
        <v>321</v>
      </c>
      <c r="F371" s="117" t="s">
        <v>278</v>
      </c>
      <c r="G371" s="213" t="n">
        <f aca="false">G372</f>
        <v>355.3</v>
      </c>
      <c r="H371" s="213" t="n">
        <f aca="false">H372</f>
        <v>369.6</v>
      </c>
      <c r="I371" s="70"/>
    </row>
    <row r="372" s="71" customFormat="true" ht="15.75" hidden="false" customHeight="false" outlineLevel="0" collapsed="false">
      <c r="A372" s="210" t="s">
        <v>279</v>
      </c>
      <c r="B372" s="208"/>
      <c r="C372" s="124" t="s">
        <v>48</v>
      </c>
      <c r="D372" s="124" t="s">
        <v>16</v>
      </c>
      <c r="E372" s="125" t="s">
        <v>321</v>
      </c>
      <c r="F372" s="117" t="s">
        <v>280</v>
      </c>
      <c r="G372" s="25" t="n">
        <v>355.3</v>
      </c>
      <c r="H372" s="25" t="n">
        <v>369.6</v>
      </c>
      <c r="I372" s="70"/>
    </row>
    <row r="373" s="71" customFormat="true" ht="47.25" hidden="false" customHeight="false" outlineLevel="0" collapsed="false">
      <c r="A373" s="72" t="s">
        <v>298</v>
      </c>
      <c r="B373" s="78"/>
      <c r="C373" s="74" t="s">
        <v>48</v>
      </c>
      <c r="D373" s="74" t="s">
        <v>16</v>
      </c>
      <c r="E373" s="81" t="s">
        <v>299</v>
      </c>
      <c r="F373" s="92"/>
      <c r="G373" s="105" t="n">
        <f aca="false">G374</f>
        <v>250</v>
      </c>
      <c r="H373" s="105" t="n">
        <f aca="false">H374</f>
        <v>250</v>
      </c>
      <c r="I373" s="70"/>
    </row>
    <row r="374" s="71" customFormat="true" ht="15.75" hidden="false" customHeight="false" outlineLevel="0" collapsed="false">
      <c r="A374" s="101" t="s">
        <v>85</v>
      </c>
      <c r="B374" s="219"/>
      <c r="C374" s="85" t="s">
        <v>48</v>
      </c>
      <c r="D374" s="85" t="s">
        <v>16</v>
      </c>
      <c r="E374" s="92" t="s">
        <v>300</v>
      </c>
      <c r="F374" s="92"/>
      <c r="G374" s="105" t="n">
        <f aca="false">G375</f>
        <v>250</v>
      </c>
      <c r="H374" s="105" t="n">
        <f aca="false">H375</f>
        <v>250</v>
      </c>
      <c r="I374" s="70"/>
    </row>
    <row r="375" s="71" customFormat="true" ht="15.75" hidden="false" customHeight="false" outlineLevel="0" collapsed="false">
      <c r="A375" s="101" t="s">
        <v>232</v>
      </c>
      <c r="B375" s="219"/>
      <c r="C375" s="122" t="s">
        <v>48</v>
      </c>
      <c r="D375" s="122" t="s">
        <v>16</v>
      </c>
      <c r="E375" s="92" t="s">
        <v>301</v>
      </c>
      <c r="F375" s="92"/>
      <c r="G375" s="105" t="n">
        <f aca="false">G376</f>
        <v>250</v>
      </c>
      <c r="H375" s="105" t="n">
        <f aca="false">H376</f>
        <v>250</v>
      </c>
      <c r="I375" s="70"/>
    </row>
    <row r="376" s="71" customFormat="true" ht="31.5" hidden="false" customHeight="false" outlineLevel="0" collapsed="false">
      <c r="A376" s="207" t="s">
        <v>302</v>
      </c>
      <c r="B376" s="215"/>
      <c r="C376" s="85" t="s">
        <v>48</v>
      </c>
      <c r="D376" s="85" t="s">
        <v>16</v>
      </c>
      <c r="E376" s="125" t="s">
        <v>303</v>
      </c>
      <c r="F376" s="117"/>
      <c r="G376" s="25" t="n">
        <f aca="false">G377</f>
        <v>250</v>
      </c>
      <c r="H376" s="25" t="n">
        <f aca="false">H377</f>
        <v>250</v>
      </c>
      <c r="I376" s="70"/>
    </row>
    <row r="377" s="71" customFormat="true" ht="31.5" hidden="false" customHeight="false" outlineLevel="0" collapsed="false">
      <c r="A377" s="209" t="s">
        <v>277</v>
      </c>
      <c r="B377" s="215"/>
      <c r="C377" s="122" t="s">
        <v>48</v>
      </c>
      <c r="D377" s="122" t="s">
        <v>16</v>
      </c>
      <c r="E377" s="125" t="s">
        <v>303</v>
      </c>
      <c r="F377" s="117" t="s">
        <v>278</v>
      </c>
      <c r="G377" s="25" t="n">
        <f aca="false">G378</f>
        <v>250</v>
      </c>
      <c r="H377" s="25" t="n">
        <f aca="false">H378</f>
        <v>250</v>
      </c>
      <c r="I377" s="70"/>
    </row>
    <row r="378" s="71" customFormat="true" ht="15.75" hidden="false" customHeight="false" outlineLevel="0" collapsed="false">
      <c r="A378" s="210" t="s">
        <v>279</v>
      </c>
      <c r="B378" s="215"/>
      <c r="C378" s="85" t="s">
        <v>48</v>
      </c>
      <c r="D378" s="85" t="s">
        <v>16</v>
      </c>
      <c r="E378" s="125" t="s">
        <v>303</v>
      </c>
      <c r="F378" s="117" t="s">
        <v>280</v>
      </c>
      <c r="G378" s="213" t="n">
        <v>250</v>
      </c>
      <c r="H378" s="213" t="n">
        <v>250</v>
      </c>
      <c r="I378" s="70"/>
    </row>
    <row r="379" s="71" customFormat="true" ht="16.5" hidden="false" customHeight="true" outlineLevel="0" collapsed="false">
      <c r="A379" s="236" t="s">
        <v>51</v>
      </c>
      <c r="B379" s="78"/>
      <c r="C379" s="74" t="s">
        <v>48</v>
      </c>
      <c r="D379" s="74" t="s">
        <v>18</v>
      </c>
      <c r="E379" s="81"/>
      <c r="F379" s="87"/>
      <c r="G379" s="105" t="n">
        <f aca="false">G380+G408</f>
        <v>37791.1</v>
      </c>
      <c r="H379" s="105" t="n">
        <f aca="false">H380+H408</f>
        <v>37578.7</v>
      </c>
      <c r="Q379" s="237"/>
    </row>
    <row r="380" s="71" customFormat="true" ht="31.5" hidden="false" customHeight="false" outlineLevel="0" collapsed="false">
      <c r="A380" s="222" t="s">
        <v>271</v>
      </c>
      <c r="B380" s="122"/>
      <c r="C380" s="122" t="s">
        <v>48</v>
      </c>
      <c r="D380" s="122" t="s">
        <v>18</v>
      </c>
      <c r="E380" s="220" t="s">
        <v>272</v>
      </c>
      <c r="F380" s="87"/>
      <c r="G380" s="105" t="n">
        <f aca="false">G381</f>
        <v>37741.1</v>
      </c>
      <c r="H380" s="105" t="n">
        <f aca="false">H381</f>
        <v>37528.7</v>
      </c>
      <c r="Q380" s="237"/>
    </row>
    <row r="381" s="71" customFormat="true" ht="15.75" hidden="false" customHeight="false" outlineLevel="0" collapsed="false">
      <c r="A381" s="222" t="s">
        <v>85</v>
      </c>
      <c r="B381" s="122"/>
      <c r="C381" s="122" t="s">
        <v>48</v>
      </c>
      <c r="D381" s="122" t="s">
        <v>18</v>
      </c>
      <c r="E381" s="220" t="s">
        <v>322</v>
      </c>
      <c r="F381" s="87"/>
      <c r="G381" s="105" t="n">
        <f aca="false">G382</f>
        <v>37741.1</v>
      </c>
      <c r="H381" s="105" t="n">
        <f aca="false">H382</f>
        <v>37528.7</v>
      </c>
      <c r="Q381" s="237"/>
    </row>
    <row r="382" s="71" customFormat="true" ht="31.5" hidden="false" customHeight="false" outlineLevel="0" collapsed="false">
      <c r="A382" s="72" t="s">
        <v>274</v>
      </c>
      <c r="B382" s="82"/>
      <c r="C382" s="74" t="s">
        <v>48</v>
      </c>
      <c r="D382" s="74" t="s">
        <v>18</v>
      </c>
      <c r="E382" s="81" t="s">
        <v>323</v>
      </c>
      <c r="F382" s="92"/>
      <c r="G382" s="105" t="n">
        <f aca="false">G383+G386+G393+G396+G399+G402+G405</f>
        <v>37741.1</v>
      </c>
      <c r="H382" s="105" t="n">
        <f aca="false">H383+H386+H393+H396+H399+H402+H405</f>
        <v>37528.7</v>
      </c>
      <c r="I382" s="70"/>
    </row>
    <row r="383" s="136" customFormat="true" ht="15.75" hidden="false" customHeight="false" outlineLevel="0" collapsed="false">
      <c r="A383" s="238" t="s">
        <v>151</v>
      </c>
      <c r="B383" s="93"/>
      <c r="C383" s="85" t="s">
        <v>48</v>
      </c>
      <c r="D383" s="85" t="s">
        <v>18</v>
      </c>
      <c r="E383" s="79" t="s">
        <v>324</v>
      </c>
      <c r="F383" s="87"/>
      <c r="G383" s="213" t="n">
        <f aca="false">G384</f>
        <v>22903.1</v>
      </c>
      <c r="H383" s="213" t="n">
        <f aca="false">H384</f>
        <v>22768.5</v>
      </c>
      <c r="I383" s="70"/>
    </row>
    <row r="384" s="136" customFormat="true" ht="31.5" hidden="false" customHeight="false" outlineLevel="0" collapsed="false">
      <c r="A384" s="126" t="s">
        <v>277</v>
      </c>
      <c r="B384" s="93"/>
      <c r="C384" s="85" t="s">
        <v>48</v>
      </c>
      <c r="D384" s="85" t="s">
        <v>18</v>
      </c>
      <c r="E384" s="79" t="s">
        <v>324</v>
      </c>
      <c r="F384" s="87" t="s">
        <v>278</v>
      </c>
      <c r="G384" s="213" t="n">
        <f aca="false">SUM(G385:G385)</f>
        <v>22903.1</v>
      </c>
      <c r="H384" s="213" t="n">
        <f aca="false">SUM(H385:H385)</f>
        <v>22768.5</v>
      </c>
      <c r="I384" s="70"/>
      <c r="J384" s="239" t="n">
        <f aca="false">G379+G391</f>
        <v>38058.7</v>
      </c>
      <c r="K384" s="239" t="n">
        <f aca="false">H379+H391</f>
        <v>37844.8</v>
      </c>
    </row>
    <row r="385" s="71" customFormat="true" ht="27" hidden="false" customHeight="true" outlineLevel="0" collapsed="false">
      <c r="A385" s="216" t="s">
        <v>325</v>
      </c>
      <c r="B385" s="78"/>
      <c r="C385" s="85" t="s">
        <v>48</v>
      </c>
      <c r="D385" s="85" t="s">
        <v>18</v>
      </c>
      <c r="E385" s="79" t="s">
        <v>324</v>
      </c>
      <c r="F385" s="87" t="s">
        <v>326</v>
      </c>
      <c r="G385" s="213" t="n">
        <v>22903.1</v>
      </c>
      <c r="H385" s="213" t="n">
        <v>22768.5</v>
      </c>
      <c r="I385" s="70"/>
    </row>
    <row r="386" s="71" customFormat="true" ht="31.5" hidden="false" customHeight="false" outlineLevel="0" collapsed="false">
      <c r="A386" s="19" t="s">
        <v>327</v>
      </c>
      <c r="B386" s="80"/>
      <c r="C386" s="85" t="s">
        <v>48</v>
      </c>
      <c r="D386" s="85" t="s">
        <v>18</v>
      </c>
      <c r="E386" s="79" t="s">
        <v>328</v>
      </c>
      <c r="F386" s="87"/>
      <c r="G386" s="213" t="n">
        <f aca="false">G387+G391</f>
        <v>14381.4</v>
      </c>
      <c r="H386" s="213" t="n">
        <f aca="false">H387+H391</f>
        <v>14303.6</v>
      </c>
      <c r="I386" s="70"/>
      <c r="R386" s="71" t="n">
        <v>14381.4</v>
      </c>
      <c r="S386" s="71" t="n">
        <v>14303.6</v>
      </c>
    </row>
    <row r="387" s="71" customFormat="true" ht="31.5" hidden="false" customHeight="false" outlineLevel="0" collapsed="false">
      <c r="A387" s="126" t="s">
        <v>277</v>
      </c>
      <c r="B387" s="80"/>
      <c r="C387" s="85" t="s">
        <v>48</v>
      </c>
      <c r="D387" s="85" t="s">
        <v>18</v>
      </c>
      <c r="E387" s="79" t="s">
        <v>328</v>
      </c>
      <c r="F387" s="87" t="s">
        <v>278</v>
      </c>
      <c r="G387" s="213" t="n">
        <f aca="false">G388+G389+G390</f>
        <v>14113.8</v>
      </c>
      <c r="H387" s="213" t="n">
        <f aca="false">H388+H389+H390</f>
        <v>14037.5</v>
      </c>
      <c r="I387" s="70"/>
    </row>
    <row r="388" s="136" customFormat="true" ht="15.75" hidden="false" customHeight="false" outlineLevel="0" collapsed="false">
      <c r="A388" s="84" t="s">
        <v>279</v>
      </c>
      <c r="B388" s="80"/>
      <c r="C388" s="85" t="s">
        <v>48</v>
      </c>
      <c r="D388" s="85" t="s">
        <v>18</v>
      </c>
      <c r="E388" s="79" t="s">
        <v>328</v>
      </c>
      <c r="F388" s="87" t="s">
        <v>280</v>
      </c>
      <c r="G388" s="213" t="n">
        <v>267.6</v>
      </c>
      <c r="H388" s="213" t="n">
        <v>266.3</v>
      </c>
      <c r="I388" s="70"/>
      <c r="P388" s="136" t="n">
        <v>14381.4</v>
      </c>
      <c r="Q388" s="136" t="n">
        <v>14303.6</v>
      </c>
    </row>
    <row r="389" s="136" customFormat="true" ht="15.75" hidden="false" customHeight="false" outlineLevel="0" collapsed="false">
      <c r="A389" s="216" t="s">
        <v>329</v>
      </c>
      <c r="B389" s="80"/>
      <c r="C389" s="85" t="s">
        <v>48</v>
      </c>
      <c r="D389" s="85" t="s">
        <v>18</v>
      </c>
      <c r="E389" s="79" t="s">
        <v>328</v>
      </c>
      <c r="F389" s="87" t="s">
        <v>326</v>
      </c>
      <c r="G389" s="213" t="n">
        <v>13578.6</v>
      </c>
      <c r="H389" s="213" t="n">
        <v>13505.1</v>
      </c>
      <c r="I389" s="70"/>
    </row>
    <row r="390" s="136" customFormat="true" ht="47.25" hidden="false" customHeight="false" outlineLevel="0" collapsed="false">
      <c r="A390" s="84" t="s">
        <v>330</v>
      </c>
      <c r="B390" s="80"/>
      <c r="C390" s="85" t="s">
        <v>48</v>
      </c>
      <c r="D390" s="85" t="s">
        <v>18</v>
      </c>
      <c r="E390" s="79" t="s">
        <v>328</v>
      </c>
      <c r="F390" s="87" t="s">
        <v>331</v>
      </c>
      <c r="G390" s="213" t="n">
        <v>267.6</v>
      </c>
      <c r="H390" s="213" t="n">
        <v>266.1</v>
      </c>
      <c r="I390" s="70"/>
    </row>
    <row r="391" s="136" customFormat="true" ht="15.75" hidden="false" customHeight="false" outlineLevel="0" collapsed="false">
      <c r="A391" s="84" t="s">
        <v>140</v>
      </c>
      <c r="B391" s="80"/>
      <c r="C391" s="85" t="s">
        <v>48</v>
      </c>
      <c r="D391" s="85" t="s">
        <v>18</v>
      </c>
      <c r="E391" s="79" t="s">
        <v>328</v>
      </c>
      <c r="F391" s="87" t="s">
        <v>141</v>
      </c>
      <c r="G391" s="213" t="n">
        <f aca="false">G392</f>
        <v>267.6</v>
      </c>
      <c r="H391" s="213" t="n">
        <f aca="false">H392</f>
        <v>266.1</v>
      </c>
      <c r="I391" s="70"/>
    </row>
    <row r="392" s="136" customFormat="true" ht="25.5" hidden="false" customHeight="true" outlineLevel="0" collapsed="false">
      <c r="A392" s="84" t="s">
        <v>198</v>
      </c>
      <c r="B392" s="80"/>
      <c r="C392" s="85" t="s">
        <v>48</v>
      </c>
      <c r="D392" s="85" t="s">
        <v>18</v>
      </c>
      <c r="E392" s="79" t="s">
        <v>328</v>
      </c>
      <c r="F392" s="87" t="s">
        <v>199</v>
      </c>
      <c r="G392" s="213" t="n">
        <v>267.6</v>
      </c>
      <c r="H392" s="213" t="n">
        <v>266.1</v>
      </c>
      <c r="I392" s="70"/>
    </row>
    <row r="393" s="136" customFormat="true" ht="15.75" hidden="false" customHeight="false" outlineLevel="0" collapsed="false">
      <c r="A393" s="37" t="s">
        <v>281</v>
      </c>
      <c r="B393" s="78"/>
      <c r="C393" s="85" t="s">
        <v>48</v>
      </c>
      <c r="D393" s="85" t="s">
        <v>18</v>
      </c>
      <c r="E393" s="79" t="s">
        <v>332</v>
      </c>
      <c r="F393" s="87"/>
      <c r="G393" s="213" t="n">
        <f aca="false">G394</f>
        <v>125</v>
      </c>
      <c r="H393" s="213" t="n">
        <f aca="false">H394</f>
        <v>125</v>
      </c>
      <c r="I393" s="70"/>
      <c r="P393" s="136" t="n">
        <v>125</v>
      </c>
      <c r="Q393" s="136" t="n">
        <v>125</v>
      </c>
    </row>
    <row r="394" s="136" customFormat="true" ht="31.5" hidden="false" customHeight="false" outlineLevel="0" collapsed="false">
      <c r="A394" s="126" t="s">
        <v>277</v>
      </c>
      <c r="B394" s="78"/>
      <c r="C394" s="85" t="s">
        <v>48</v>
      </c>
      <c r="D394" s="85" t="s">
        <v>18</v>
      </c>
      <c r="E394" s="79" t="s">
        <v>332</v>
      </c>
      <c r="F394" s="87" t="s">
        <v>278</v>
      </c>
      <c r="G394" s="25" t="n">
        <f aca="false">G395</f>
        <v>125</v>
      </c>
      <c r="H394" s="25" t="n">
        <f aca="false">H395</f>
        <v>125</v>
      </c>
      <c r="I394" s="70"/>
    </row>
    <row r="395" s="136" customFormat="true" ht="15.75" hidden="false" customHeight="false" outlineLevel="0" collapsed="false">
      <c r="A395" s="216" t="s">
        <v>325</v>
      </c>
      <c r="B395" s="78"/>
      <c r="C395" s="85" t="s">
        <v>48</v>
      </c>
      <c r="D395" s="85" t="s">
        <v>18</v>
      </c>
      <c r="E395" s="79" t="s">
        <v>332</v>
      </c>
      <c r="F395" s="87" t="s">
        <v>326</v>
      </c>
      <c r="G395" s="25" t="n">
        <v>125</v>
      </c>
      <c r="H395" s="25" t="n">
        <v>125</v>
      </c>
      <c r="I395" s="70"/>
    </row>
    <row r="396" customFormat="false" ht="15.75" hidden="false" customHeight="false" outlineLevel="0" collapsed="false">
      <c r="A396" s="84" t="s">
        <v>333</v>
      </c>
      <c r="B396" s="93"/>
      <c r="C396" s="85" t="s">
        <v>48</v>
      </c>
      <c r="D396" s="85" t="s">
        <v>18</v>
      </c>
      <c r="E396" s="79" t="s">
        <v>334</v>
      </c>
      <c r="F396" s="87"/>
      <c r="G396" s="25" t="n">
        <f aca="false">G397</f>
        <v>116.4</v>
      </c>
      <c r="H396" s="25" t="n">
        <f aca="false">H397</f>
        <v>116.4</v>
      </c>
      <c r="I396" s="70"/>
      <c r="P396" s="52" t="n">
        <v>116.4</v>
      </c>
      <c r="Q396" s="52" t="n">
        <v>116.4</v>
      </c>
    </row>
    <row r="397" customFormat="false" ht="31.5" hidden="false" customHeight="false" outlineLevel="0" collapsed="false">
      <c r="A397" s="126" t="s">
        <v>277</v>
      </c>
      <c r="B397" s="93"/>
      <c r="C397" s="85" t="s">
        <v>48</v>
      </c>
      <c r="D397" s="85" t="s">
        <v>18</v>
      </c>
      <c r="E397" s="79" t="s">
        <v>334</v>
      </c>
      <c r="F397" s="87" t="s">
        <v>278</v>
      </c>
      <c r="G397" s="25" t="n">
        <f aca="false">G398</f>
        <v>116.4</v>
      </c>
      <c r="H397" s="25" t="n">
        <f aca="false">H398</f>
        <v>116.4</v>
      </c>
      <c r="I397" s="70"/>
    </row>
    <row r="398" customFormat="false" ht="15.75" hidden="false" customHeight="false" outlineLevel="0" collapsed="false">
      <c r="A398" s="216" t="s">
        <v>325</v>
      </c>
      <c r="B398" s="93"/>
      <c r="C398" s="85" t="s">
        <v>48</v>
      </c>
      <c r="D398" s="85" t="s">
        <v>18</v>
      </c>
      <c r="E398" s="79" t="s">
        <v>334</v>
      </c>
      <c r="F398" s="87" t="s">
        <v>326</v>
      </c>
      <c r="G398" s="25" t="n">
        <v>116.4</v>
      </c>
      <c r="H398" s="25" t="n">
        <v>116.4</v>
      </c>
      <c r="I398" s="70"/>
    </row>
    <row r="399" customFormat="false" ht="15.75" hidden="false" customHeight="false" outlineLevel="0" collapsed="false">
      <c r="A399" s="19" t="s">
        <v>335</v>
      </c>
      <c r="B399" s="78"/>
      <c r="C399" s="85" t="s">
        <v>297</v>
      </c>
      <c r="D399" s="85" t="s">
        <v>18</v>
      </c>
      <c r="E399" s="79" t="s">
        <v>336</v>
      </c>
      <c r="F399" s="87"/>
      <c r="G399" s="25" t="n">
        <f aca="false">G400</f>
        <v>30</v>
      </c>
      <c r="H399" s="25" t="n">
        <f aca="false">H400</f>
        <v>30</v>
      </c>
      <c r="I399" s="70"/>
      <c r="P399" s="52" t="n">
        <v>30</v>
      </c>
      <c r="Q399" s="52" t="n">
        <v>30</v>
      </c>
    </row>
    <row r="400" customFormat="false" ht="31.5" hidden="false" customHeight="false" outlineLevel="0" collapsed="false">
      <c r="A400" s="126" t="s">
        <v>277</v>
      </c>
      <c r="B400" s="78"/>
      <c r="C400" s="85" t="s">
        <v>48</v>
      </c>
      <c r="D400" s="85" t="s">
        <v>18</v>
      </c>
      <c r="E400" s="79" t="s">
        <v>336</v>
      </c>
      <c r="F400" s="87" t="s">
        <v>278</v>
      </c>
      <c r="G400" s="25" t="n">
        <f aca="false">G401</f>
        <v>30</v>
      </c>
      <c r="H400" s="25" t="n">
        <f aca="false">H401</f>
        <v>30</v>
      </c>
      <c r="I400" s="70"/>
    </row>
    <row r="401" customFormat="false" ht="15.75" hidden="false" customHeight="false" outlineLevel="0" collapsed="false">
      <c r="A401" s="216" t="s">
        <v>329</v>
      </c>
      <c r="B401" s="78"/>
      <c r="C401" s="85" t="s">
        <v>48</v>
      </c>
      <c r="D401" s="85" t="s">
        <v>18</v>
      </c>
      <c r="E401" s="79" t="s">
        <v>336</v>
      </c>
      <c r="F401" s="87" t="s">
        <v>326</v>
      </c>
      <c r="G401" s="25" t="n">
        <v>30</v>
      </c>
      <c r="H401" s="25" t="n">
        <v>30</v>
      </c>
      <c r="I401" s="70"/>
    </row>
    <row r="402" customFormat="false" ht="31.5" hidden="false" customHeight="false" outlineLevel="0" collapsed="false">
      <c r="A402" s="19" t="s">
        <v>287</v>
      </c>
      <c r="B402" s="78"/>
      <c r="C402" s="85" t="s">
        <v>297</v>
      </c>
      <c r="D402" s="85" t="s">
        <v>18</v>
      </c>
      <c r="E402" s="87" t="s">
        <v>337</v>
      </c>
      <c r="F402" s="87"/>
      <c r="G402" s="25" t="n">
        <f aca="false">G403</f>
        <v>36</v>
      </c>
      <c r="H402" s="25" t="n">
        <f aca="false">H403</f>
        <v>36</v>
      </c>
      <c r="I402" s="70"/>
      <c r="P402" s="52" t="n">
        <v>36</v>
      </c>
      <c r="Q402" s="52" t="n">
        <v>36</v>
      </c>
    </row>
    <row r="403" customFormat="false" ht="31.5" hidden="false" customHeight="false" outlineLevel="0" collapsed="false">
      <c r="A403" s="126" t="s">
        <v>277</v>
      </c>
      <c r="B403" s="78"/>
      <c r="C403" s="85" t="s">
        <v>48</v>
      </c>
      <c r="D403" s="85" t="s">
        <v>18</v>
      </c>
      <c r="E403" s="87" t="s">
        <v>337</v>
      </c>
      <c r="F403" s="87" t="s">
        <v>278</v>
      </c>
      <c r="G403" s="25" t="n">
        <f aca="false">G404</f>
        <v>36</v>
      </c>
      <c r="H403" s="25" t="n">
        <f aca="false">H404</f>
        <v>36</v>
      </c>
      <c r="I403" s="70"/>
    </row>
    <row r="404" customFormat="false" ht="15.75" hidden="false" customHeight="false" outlineLevel="0" collapsed="false">
      <c r="A404" s="84" t="s">
        <v>329</v>
      </c>
      <c r="B404" s="78"/>
      <c r="C404" s="85" t="s">
        <v>48</v>
      </c>
      <c r="D404" s="85" t="s">
        <v>18</v>
      </c>
      <c r="E404" s="87" t="s">
        <v>337</v>
      </c>
      <c r="F404" s="87" t="s">
        <v>326</v>
      </c>
      <c r="G404" s="25" t="n">
        <v>36</v>
      </c>
      <c r="H404" s="25" t="n">
        <v>36</v>
      </c>
      <c r="I404" s="70"/>
    </row>
    <row r="405" customFormat="false" ht="15.75" hidden="false" customHeight="false" outlineLevel="0" collapsed="false">
      <c r="A405" s="37" t="s">
        <v>289</v>
      </c>
      <c r="B405" s="80"/>
      <c r="C405" s="85" t="s">
        <v>48</v>
      </c>
      <c r="D405" s="85" t="s">
        <v>18</v>
      </c>
      <c r="E405" s="79" t="s">
        <v>338</v>
      </c>
      <c r="F405" s="87"/>
      <c r="G405" s="25" t="n">
        <f aca="false">G406</f>
        <v>149.2</v>
      </c>
      <c r="H405" s="25" t="n">
        <f aca="false">H406</f>
        <v>149.2</v>
      </c>
      <c r="I405" s="70"/>
      <c r="P405" s="52" t="n">
        <v>149.2</v>
      </c>
      <c r="Q405" s="52" t="n">
        <v>149.2</v>
      </c>
    </row>
    <row r="406" customFormat="false" ht="31.5" hidden="false" customHeight="false" outlineLevel="0" collapsed="false">
      <c r="A406" s="126" t="s">
        <v>277</v>
      </c>
      <c r="B406" s="80"/>
      <c r="C406" s="85" t="s">
        <v>48</v>
      </c>
      <c r="D406" s="85" t="s">
        <v>18</v>
      </c>
      <c r="E406" s="79" t="s">
        <v>338</v>
      </c>
      <c r="F406" s="87" t="s">
        <v>278</v>
      </c>
      <c r="G406" s="25" t="n">
        <f aca="false">SUM(G407:G407)</f>
        <v>149.2</v>
      </c>
      <c r="H406" s="25" t="n">
        <f aca="false">SUM(H407:H407)</f>
        <v>149.2</v>
      </c>
      <c r="I406" s="70"/>
    </row>
    <row r="407" customFormat="false" ht="15.75" hidden="false" customHeight="false" outlineLevel="0" collapsed="false">
      <c r="A407" s="216" t="s">
        <v>325</v>
      </c>
      <c r="B407" s="80"/>
      <c r="C407" s="85" t="s">
        <v>48</v>
      </c>
      <c r="D407" s="85" t="s">
        <v>18</v>
      </c>
      <c r="E407" s="79" t="s">
        <v>338</v>
      </c>
      <c r="F407" s="87" t="s">
        <v>326</v>
      </c>
      <c r="G407" s="25" t="n">
        <v>149.2</v>
      </c>
      <c r="H407" s="25" t="n">
        <v>149.2</v>
      </c>
      <c r="I407" s="70"/>
      <c r="J407" s="139" t="n">
        <f aca="false">G407+G578+G669</f>
        <v>5371.4</v>
      </c>
      <c r="K407" s="139" t="n">
        <f aca="false">H407+H578+H669</f>
        <v>5572.3</v>
      </c>
    </row>
    <row r="408" customFormat="false" ht="47.25" hidden="false" customHeight="false" outlineLevel="0" collapsed="false">
      <c r="A408" s="72" t="s">
        <v>298</v>
      </c>
      <c r="B408" s="78"/>
      <c r="C408" s="74" t="s">
        <v>48</v>
      </c>
      <c r="D408" s="74" t="s">
        <v>18</v>
      </c>
      <c r="E408" s="81" t="s">
        <v>299</v>
      </c>
      <c r="F408" s="92"/>
      <c r="G408" s="105" t="n">
        <f aca="false">G409</f>
        <v>50</v>
      </c>
      <c r="H408" s="105" t="n">
        <f aca="false">H409</f>
        <v>50</v>
      </c>
      <c r="I408" s="70"/>
    </row>
    <row r="409" customFormat="false" ht="15.75" hidden="false" customHeight="false" outlineLevel="0" collapsed="false">
      <c r="A409" s="101" t="s">
        <v>85</v>
      </c>
      <c r="B409" s="78"/>
      <c r="C409" s="74" t="s">
        <v>48</v>
      </c>
      <c r="D409" s="74" t="s">
        <v>18</v>
      </c>
      <c r="E409" s="81" t="s">
        <v>300</v>
      </c>
      <c r="F409" s="92"/>
      <c r="G409" s="105" t="n">
        <f aca="false">G410</f>
        <v>50</v>
      </c>
      <c r="H409" s="105" t="n">
        <f aca="false">H410</f>
        <v>50</v>
      </c>
      <c r="I409" s="70"/>
    </row>
    <row r="410" customFormat="false" ht="15.75" hidden="false" customHeight="false" outlineLevel="0" collapsed="false">
      <c r="A410" s="101" t="s">
        <v>232</v>
      </c>
      <c r="B410" s="78"/>
      <c r="C410" s="74" t="s">
        <v>48</v>
      </c>
      <c r="D410" s="74" t="s">
        <v>18</v>
      </c>
      <c r="E410" s="81" t="s">
        <v>301</v>
      </c>
      <c r="F410" s="92"/>
      <c r="G410" s="105" t="n">
        <f aca="false">G411</f>
        <v>50</v>
      </c>
      <c r="H410" s="105" t="n">
        <f aca="false">H411</f>
        <v>50</v>
      </c>
      <c r="I410" s="70"/>
    </row>
    <row r="411" customFormat="false" ht="31.5" hidden="false" customHeight="false" outlineLevel="0" collapsed="false">
      <c r="A411" s="238" t="s">
        <v>302</v>
      </c>
      <c r="B411" s="80"/>
      <c r="C411" s="85" t="s">
        <v>48</v>
      </c>
      <c r="D411" s="85" t="s">
        <v>18</v>
      </c>
      <c r="E411" s="79" t="s">
        <v>303</v>
      </c>
      <c r="F411" s="87"/>
      <c r="G411" s="25" t="n">
        <f aca="false">G412</f>
        <v>50</v>
      </c>
      <c r="H411" s="25" t="n">
        <f aca="false">H412</f>
        <v>50</v>
      </c>
      <c r="I411" s="70"/>
    </row>
    <row r="412" s="71" customFormat="true" ht="31.5" hidden="false" customHeight="false" outlineLevel="0" collapsed="false">
      <c r="A412" s="126" t="s">
        <v>277</v>
      </c>
      <c r="B412" s="80"/>
      <c r="C412" s="85" t="s">
        <v>48</v>
      </c>
      <c r="D412" s="85" t="s">
        <v>18</v>
      </c>
      <c r="E412" s="79" t="s">
        <v>303</v>
      </c>
      <c r="F412" s="87" t="s">
        <v>278</v>
      </c>
      <c r="G412" s="25" t="n">
        <f aca="false">G413</f>
        <v>50</v>
      </c>
      <c r="H412" s="25" t="n">
        <f aca="false">H413</f>
        <v>50</v>
      </c>
      <c r="I412" s="70"/>
    </row>
    <row r="413" s="71" customFormat="true" ht="15.75" hidden="false" customHeight="false" outlineLevel="0" collapsed="false">
      <c r="A413" s="216" t="s">
        <v>325</v>
      </c>
      <c r="B413" s="80"/>
      <c r="C413" s="85" t="s">
        <v>48</v>
      </c>
      <c r="D413" s="85" t="s">
        <v>18</v>
      </c>
      <c r="E413" s="79" t="s">
        <v>303</v>
      </c>
      <c r="F413" s="87" t="s">
        <v>326</v>
      </c>
      <c r="G413" s="25" t="n">
        <v>50</v>
      </c>
      <c r="H413" s="25" t="n">
        <v>50</v>
      </c>
      <c r="I413" s="70"/>
    </row>
    <row r="414" s="71" customFormat="true" ht="31.5" hidden="false" customHeight="false" outlineLevel="0" collapsed="false">
      <c r="A414" s="240" t="s">
        <v>52</v>
      </c>
      <c r="B414" s="82"/>
      <c r="C414" s="74" t="s">
        <v>48</v>
      </c>
      <c r="D414" s="74" t="s">
        <v>22</v>
      </c>
      <c r="E414" s="81"/>
      <c r="F414" s="92"/>
      <c r="G414" s="146" t="n">
        <f aca="false">G415</f>
        <v>20</v>
      </c>
      <c r="H414" s="146" t="n">
        <f aca="false">H415</f>
        <v>20</v>
      </c>
      <c r="I414" s="70"/>
      <c r="R414" s="71" t="n">
        <v>20</v>
      </c>
    </row>
    <row r="415" s="71" customFormat="true" ht="31.5" hidden="false" customHeight="false" outlineLevel="0" collapsed="false">
      <c r="A415" s="141" t="s">
        <v>83</v>
      </c>
      <c r="B415" s="142"/>
      <c r="C415" s="109" t="s">
        <v>48</v>
      </c>
      <c r="D415" s="109" t="s">
        <v>22</v>
      </c>
      <c r="E415" s="143" t="s">
        <v>84</v>
      </c>
      <c r="F415" s="143"/>
      <c r="G415" s="144" t="n">
        <f aca="false">G416</f>
        <v>20</v>
      </c>
      <c r="H415" s="144" t="n">
        <f aca="false">H416</f>
        <v>20</v>
      </c>
      <c r="I415" s="70"/>
    </row>
    <row r="416" s="71" customFormat="true" ht="15.75" hidden="false" customHeight="false" outlineLevel="0" collapsed="false">
      <c r="A416" s="145" t="s">
        <v>85</v>
      </c>
      <c r="B416" s="97"/>
      <c r="C416" s="74" t="s">
        <v>48</v>
      </c>
      <c r="D416" s="74" t="s">
        <v>22</v>
      </c>
      <c r="E416" s="92" t="s">
        <v>86</v>
      </c>
      <c r="F416" s="92"/>
      <c r="G416" s="146" t="n">
        <f aca="false">G417</f>
        <v>20</v>
      </c>
      <c r="H416" s="146" t="n">
        <f aca="false">H417</f>
        <v>20</v>
      </c>
      <c r="I416" s="70"/>
    </row>
    <row r="417" s="71" customFormat="true" ht="31.5" hidden="false" customHeight="false" outlineLevel="0" collapsed="false">
      <c r="A417" s="145" t="s">
        <v>96</v>
      </c>
      <c r="B417" s="97"/>
      <c r="C417" s="74" t="s">
        <v>48</v>
      </c>
      <c r="D417" s="74" t="s">
        <v>22</v>
      </c>
      <c r="E417" s="92" t="s">
        <v>97</v>
      </c>
      <c r="F417" s="92"/>
      <c r="G417" s="146" t="n">
        <f aca="false">G418</f>
        <v>20</v>
      </c>
      <c r="H417" s="146" t="n">
        <f aca="false">H418</f>
        <v>20</v>
      </c>
      <c r="I417" s="70"/>
    </row>
    <row r="418" customFormat="false" ht="31.5" hidden="false" customHeight="false" outlineLevel="0" collapsed="false">
      <c r="A418" s="84" t="s">
        <v>89</v>
      </c>
      <c r="B418" s="80"/>
      <c r="C418" s="85" t="s">
        <v>48</v>
      </c>
      <c r="D418" s="85" t="s">
        <v>22</v>
      </c>
      <c r="E418" s="87" t="s">
        <v>98</v>
      </c>
      <c r="F418" s="87"/>
      <c r="G418" s="25" t="n">
        <f aca="false">G419</f>
        <v>20</v>
      </c>
      <c r="H418" s="25" t="n">
        <f aca="false">H419</f>
        <v>20</v>
      </c>
      <c r="I418" s="70"/>
    </row>
    <row r="419" s="136" customFormat="true" ht="31.5" hidden="false" customHeight="false" outlineLevel="0" collapsed="false">
      <c r="A419" s="88" t="s">
        <v>99</v>
      </c>
      <c r="B419" s="80"/>
      <c r="C419" s="85" t="s">
        <v>48</v>
      </c>
      <c r="D419" s="85" t="s">
        <v>22</v>
      </c>
      <c r="E419" s="87" t="s">
        <v>98</v>
      </c>
      <c r="F419" s="87" t="s">
        <v>100</v>
      </c>
      <c r="G419" s="25" t="n">
        <f aca="false">G420</f>
        <v>20</v>
      </c>
      <c r="H419" s="25" t="n">
        <f aca="false">H420</f>
        <v>20</v>
      </c>
      <c r="I419" s="70"/>
    </row>
    <row r="420" s="71" customFormat="true" ht="31.5" hidden="false" customHeight="false" outlineLevel="0" collapsed="false">
      <c r="A420" s="88" t="s">
        <v>101</v>
      </c>
      <c r="B420" s="80"/>
      <c r="C420" s="85" t="s">
        <v>48</v>
      </c>
      <c r="D420" s="85" t="s">
        <v>22</v>
      </c>
      <c r="E420" s="87" t="s">
        <v>98</v>
      </c>
      <c r="F420" s="87" t="s">
        <v>102</v>
      </c>
      <c r="G420" s="25" t="n">
        <v>20</v>
      </c>
      <c r="H420" s="25" t="n">
        <v>20</v>
      </c>
      <c r="I420" s="70"/>
    </row>
    <row r="421" s="71" customFormat="true" ht="15.75" hidden="false" customHeight="false" outlineLevel="0" collapsed="false">
      <c r="A421" s="236" t="s">
        <v>53</v>
      </c>
      <c r="B421" s="241"/>
      <c r="C421" s="74" t="s">
        <v>48</v>
      </c>
      <c r="D421" s="74" t="s">
        <v>48</v>
      </c>
      <c r="E421" s="79"/>
      <c r="F421" s="87"/>
      <c r="G421" s="105" t="n">
        <f aca="false">G422+G428</f>
        <v>2616.1</v>
      </c>
      <c r="H421" s="105" t="n">
        <f aca="false">H422+H428</f>
        <v>2616.1</v>
      </c>
      <c r="I421" s="70"/>
      <c r="R421" s="71" t="n">
        <v>2616.1</v>
      </c>
    </row>
    <row r="422" s="71" customFormat="true" ht="31.5" hidden="false" customHeight="false" outlineLevel="0" collapsed="false">
      <c r="A422" s="72" t="s">
        <v>339</v>
      </c>
      <c r="B422" s="241"/>
      <c r="C422" s="74" t="s">
        <v>48</v>
      </c>
      <c r="D422" s="74" t="s">
        <v>48</v>
      </c>
      <c r="E422" s="81" t="s">
        <v>272</v>
      </c>
      <c r="F422" s="87"/>
      <c r="G422" s="105" t="n">
        <f aca="false">G423</f>
        <v>2416.1</v>
      </c>
      <c r="H422" s="105" t="n">
        <f aca="false">H423</f>
        <v>2416.1</v>
      </c>
      <c r="I422" s="70"/>
    </row>
    <row r="423" customFormat="false" ht="31.5" hidden="false" customHeight="false" outlineLevel="0" collapsed="false">
      <c r="A423" s="72" t="s">
        <v>313</v>
      </c>
      <c r="B423" s="241"/>
      <c r="C423" s="74" t="s">
        <v>48</v>
      </c>
      <c r="D423" s="74" t="s">
        <v>48</v>
      </c>
      <c r="E423" s="81" t="s">
        <v>314</v>
      </c>
      <c r="F423" s="87"/>
      <c r="G423" s="105" t="n">
        <f aca="false">G424</f>
        <v>2416.1</v>
      </c>
      <c r="H423" s="105" t="n">
        <f aca="false">H424</f>
        <v>2416.1</v>
      </c>
      <c r="I423" s="70"/>
    </row>
    <row r="424" customFormat="false" ht="15.75" hidden="false" customHeight="false" outlineLevel="0" collapsed="false">
      <c r="A424" s="233" t="s">
        <v>315</v>
      </c>
      <c r="B424" s="241"/>
      <c r="C424" s="74" t="s">
        <v>48</v>
      </c>
      <c r="D424" s="74" t="s">
        <v>48</v>
      </c>
      <c r="E424" s="242" t="s">
        <v>340</v>
      </c>
      <c r="F424" s="111"/>
      <c r="G424" s="144" t="n">
        <f aca="false">G425</f>
        <v>2416.1</v>
      </c>
      <c r="H424" s="144" t="n">
        <f aca="false">H425</f>
        <v>2416.1</v>
      </c>
      <c r="I424" s="70"/>
    </row>
    <row r="425" customFormat="false" ht="78.75" hidden="false" customHeight="false" outlineLevel="0" collapsed="false">
      <c r="A425" s="243" t="s">
        <v>341</v>
      </c>
      <c r="B425" s="241"/>
      <c r="C425" s="74" t="s">
        <v>48</v>
      </c>
      <c r="D425" s="74" t="s">
        <v>48</v>
      </c>
      <c r="E425" s="231" t="s">
        <v>342</v>
      </c>
      <c r="F425" s="244"/>
      <c r="G425" s="235" t="n">
        <f aca="false">G426</f>
        <v>2416.1</v>
      </c>
      <c r="H425" s="235" t="n">
        <f aca="false">H426</f>
        <v>2416.1</v>
      </c>
      <c r="I425" s="70"/>
      <c r="P425" s="52" t="n">
        <v>2416.1</v>
      </c>
      <c r="Q425" s="52" t="n">
        <v>2416.1</v>
      </c>
    </row>
    <row r="426" customFormat="false" ht="31.5" hidden="false" customHeight="false" outlineLevel="0" collapsed="false">
      <c r="A426" s="209" t="s">
        <v>277</v>
      </c>
      <c r="B426" s="241"/>
      <c r="C426" s="74" t="s">
        <v>48</v>
      </c>
      <c r="D426" s="74" t="s">
        <v>48</v>
      </c>
      <c r="E426" s="244" t="s">
        <v>342</v>
      </c>
      <c r="F426" s="117" t="s">
        <v>278</v>
      </c>
      <c r="G426" s="211" t="n">
        <f aca="false">G427</f>
        <v>2416.1</v>
      </c>
      <c r="H426" s="211" t="n">
        <f aca="false">H427</f>
        <v>2416.1</v>
      </c>
      <c r="I426" s="70"/>
    </row>
    <row r="427" customFormat="false" ht="15.75" hidden="false" customHeight="false" outlineLevel="0" collapsed="false">
      <c r="A427" s="214" t="s">
        <v>279</v>
      </c>
      <c r="B427" s="241"/>
      <c r="C427" s="74" t="s">
        <v>48</v>
      </c>
      <c r="D427" s="74" t="s">
        <v>48</v>
      </c>
      <c r="E427" s="244" t="s">
        <v>342</v>
      </c>
      <c r="F427" s="117" t="s">
        <v>280</v>
      </c>
      <c r="G427" s="211" t="n">
        <v>2416.1</v>
      </c>
      <c r="H427" s="211" t="n">
        <v>2416.1</v>
      </c>
      <c r="I427" s="70"/>
    </row>
    <row r="428" customFormat="false" ht="31.5" hidden="false" customHeight="false" outlineLevel="0" collapsed="false">
      <c r="A428" s="101" t="s">
        <v>343</v>
      </c>
      <c r="B428" s="97"/>
      <c r="C428" s="74" t="s">
        <v>48</v>
      </c>
      <c r="D428" s="74" t="s">
        <v>48</v>
      </c>
      <c r="E428" s="92" t="s">
        <v>344</v>
      </c>
      <c r="F428" s="92"/>
      <c r="G428" s="105" t="n">
        <f aca="false">G429</f>
        <v>200</v>
      </c>
      <c r="H428" s="105" t="n">
        <f aca="false">H429</f>
        <v>200</v>
      </c>
      <c r="I428" s="70"/>
    </row>
    <row r="429" customFormat="false" ht="15.75" hidden="false" customHeight="false" outlineLevel="0" collapsed="false">
      <c r="A429" s="101" t="s">
        <v>85</v>
      </c>
      <c r="B429" s="245"/>
      <c r="C429" s="74" t="s">
        <v>48</v>
      </c>
      <c r="D429" s="74" t="s">
        <v>48</v>
      </c>
      <c r="E429" s="92" t="s">
        <v>345</v>
      </c>
      <c r="F429" s="92"/>
      <c r="G429" s="105" t="n">
        <f aca="false">G430</f>
        <v>200</v>
      </c>
      <c r="H429" s="105" t="n">
        <f aca="false">H430</f>
        <v>200</v>
      </c>
      <c r="I429" s="70"/>
    </row>
    <row r="430" customFormat="false" ht="31.5" hidden="false" customHeight="false" outlineLevel="0" collapsed="false">
      <c r="A430" s="101" t="s">
        <v>346</v>
      </c>
      <c r="B430" s="245"/>
      <c r="C430" s="74" t="s">
        <v>48</v>
      </c>
      <c r="D430" s="74" t="s">
        <v>48</v>
      </c>
      <c r="E430" s="92" t="s">
        <v>347</v>
      </c>
      <c r="F430" s="92"/>
      <c r="G430" s="105" t="n">
        <f aca="false">G431</f>
        <v>200</v>
      </c>
      <c r="H430" s="105" t="n">
        <f aca="false">H431</f>
        <v>200</v>
      </c>
      <c r="I430" s="70"/>
    </row>
    <row r="431" customFormat="false" ht="31.5" hidden="false" customHeight="false" outlineLevel="0" collapsed="false">
      <c r="A431" s="246" t="s">
        <v>348</v>
      </c>
      <c r="B431" s="80"/>
      <c r="C431" s="85" t="s">
        <v>48</v>
      </c>
      <c r="D431" s="85" t="s">
        <v>48</v>
      </c>
      <c r="E431" s="87" t="s">
        <v>349</v>
      </c>
      <c r="F431" s="92"/>
      <c r="G431" s="105" t="n">
        <f aca="false">G432</f>
        <v>200</v>
      </c>
      <c r="H431" s="105" t="n">
        <f aca="false">H432</f>
        <v>200</v>
      </c>
      <c r="I431" s="70"/>
    </row>
    <row r="432" customFormat="false" ht="31.5" hidden="false" customHeight="false" outlineLevel="0" collapsed="false">
      <c r="A432" s="88" t="s">
        <v>99</v>
      </c>
      <c r="B432" s="80"/>
      <c r="C432" s="85" t="s">
        <v>48</v>
      </c>
      <c r="D432" s="85" t="s">
        <v>48</v>
      </c>
      <c r="E432" s="87" t="s">
        <v>349</v>
      </c>
      <c r="F432" s="87" t="s">
        <v>278</v>
      </c>
      <c r="G432" s="25" t="n">
        <f aca="false">G433</f>
        <v>200</v>
      </c>
      <c r="H432" s="25" t="n">
        <f aca="false">H433</f>
        <v>200</v>
      </c>
      <c r="I432" s="70"/>
    </row>
    <row r="433" customFormat="false" ht="34.15" hidden="false" customHeight="true" outlineLevel="0" collapsed="false">
      <c r="A433" s="88" t="s">
        <v>101</v>
      </c>
      <c r="B433" s="80"/>
      <c r="C433" s="85" t="s">
        <v>48</v>
      </c>
      <c r="D433" s="85" t="s">
        <v>48</v>
      </c>
      <c r="E433" s="87" t="s">
        <v>349</v>
      </c>
      <c r="F433" s="87" t="s">
        <v>326</v>
      </c>
      <c r="G433" s="25" t="n">
        <v>200</v>
      </c>
      <c r="H433" s="25" t="n">
        <v>200</v>
      </c>
      <c r="I433" s="70"/>
    </row>
    <row r="434" s="71" customFormat="true" ht="15.75" hidden="false" customHeight="false" outlineLevel="0" collapsed="false">
      <c r="A434" s="72" t="s">
        <v>54</v>
      </c>
      <c r="B434" s="113"/>
      <c r="C434" s="74" t="s">
        <v>48</v>
      </c>
      <c r="D434" s="74" t="s">
        <v>33</v>
      </c>
      <c r="E434" s="81"/>
      <c r="F434" s="92"/>
      <c r="G434" s="196" t="n">
        <f aca="false">G435+G446</f>
        <v>18625.6</v>
      </c>
      <c r="H434" s="196" t="n">
        <f aca="false">H435+H446</f>
        <v>19282.6</v>
      </c>
      <c r="I434" s="70"/>
      <c r="R434" s="71" t="n">
        <v>18625.6</v>
      </c>
    </row>
    <row r="435" s="71" customFormat="true" ht="31.5" hidden="false" customHeight="false" outlineLevel="0" collapsed="false">
      <c r="A435" s="247" t="s">
        <v>339</v>
      </c>
      <c r="B435" s="113"/>
      <c r="C435" s="74" t="s">
        <v>297</v>
      </c>
      <c r="D435" s="74" t="s">
        <v>33</v>
      </c>
      <c r="E435" s="81" t="s">
        <v>272</v>
      </c>
      <c r="F435" s="92"/>
      <c r="G435" s="196" t="n">
        <f aca="false">G436+G440</f>
        <v>14439.4</v>
      </c>
      <c r="H435" s="196" t="n">
        <f aca="false">H436+H440</f>
        <v>14975.8</v>
      </c>
      <c r="I435" s="70"/>
    </row>
    <row r="436" s="71" customFormat="true" ht="31.5" hidden="false" customHeight="false" outlineLevel="0" collapsed="false">
      <c r="A436" s="248" t="s">
        <v>274</v>
      </c>
      <c r="B436" s="113"/>
      <c r="C436" s="74" t="s">
        <v>48</v>
      </c>
      <c r="D436" s="74" t="s">
        <v>33</v>
      </c>
      <c r="E436" s="81" t="s">
        <v>273</v>
      </c>
      <c r="F436" s="92"/>
      <c r="G436" s="196" t="n">
        <f aca="false">G437</f>
        <v>100</v>
      </c>
      <c r="H436" s="196" t="n">
        <f aca="false">H437</f>
        <v>100</v>
      </c>
      <c r="I436" s="70"/>
    </row>
    <row r="437" s="71" customFormat="true" ht="15.75" hidden="false" customHeight="false" outlineLevel="0" collapsed="false">
      <c r="A437" s="249" t="s">
        <v>333</v>
      </c>
      <c r="B437" s="91"/>
      <c r="C437" s="85" t="s">
        <v>48</v>
      </c>
      <c r="D437" s="85" t="s">
        <v>33</v>
      </c>
      <c r="E437" s="117" t="s">
        <v>350</v>
      </c>
      <c r="F437" s="117"/>
      <c r="G437" s="211" t="n">
        <f aca="false">G438</f>
        <v>100</v>
      </c>
      <c r="H437" s="211" t="n">
        <f aca="false">H438</f>
        <v>100</v>
      </c>
      <c r="I437" s="70"/>
      <c r="P437" s="71" t="n">
        <v>100</v>
      </c>
      <c r="Q437" s="71" t="n">
        <v>100</v>
      </c>
    </row>
    <row r="438" s="71" customFormat="true" ht="31.5" hidden="false" customHeight="false" outlineLevel="0" collapsed="false">
      <c r="A438" s="131" t="s">
        <v>99</v>
      </c>
      <c r="B438" s="91"/>
      <c r="C438" s="85" t="s">
        <v>48</v>
      </c>
      <c r="D438" s="85" t="s">
        <v>33</v>
      </c>
      <c r="E438" s="117" t="s">
        <v>350</v>
      </c>
      <c r="F438" s="117" t="s">
        <v>100</v>
      </c>
      <c r="G438" s="211" t="n">
        <f aca="false">G439</f>
        <v>100</v>
      </c>
      <c r="H438" s="211" t="n">
        <f aca="false">H439</f>
        <v>100</v>
      </c>
      <c r="I438" s="70"/>
    </row>
    <row r="439" s="71" customFormat="true" ht="31.5" hidden="false" customHeight="false" outlineLevel="0" collapsed="false">
      <c r="A439" s="131" t="s">
        <v>101</v>
      </c>
      <c r="B439" s="91"/>
      <c r="C439" s="85" t="s">
        <v>48</v>
      </c>
      <c r="D439" s="85" t="s">
        <v>33</v>
      </c>
      <c r="E439" s="117" t="s">
        <v>350</v>
      </c>
      <c r="F439" s="117" t="s">
        <v>102</v>
      </c>
      <c r="G439" s="211" t="n">
        <v>100</v>
      </c>
      <c r="H439" s="211" t="n">
        <v>100</v>
      </c>
      <c r="I439" s="70"/>
    </row>
    <row r="440" s="71" customFormat="true" ht="31.5" hidden="false" customHeight="false" outlineLevel="0" collapsed="false">
      <c r="A440" s="222" t="s">
        <v>351</v>
      </c>
      <c r="B440" s="113"/>
      <c r="C440" s="74" t="s">
        <v>48</v>
      </c>
      <c r="D440" s="74" t="s">
        <v>33</v>
      </c>
      <c r="E440" s="221" t="s">
        <v>352</v>
      </c>
      <c r="F440" s="117"/>
      <c r="G440" s="205" t="n">
        <f aca="false">G441</f>
        <v>14339.4</v>
      </c>
      <c r="H440" s="205" t="n">
        <f aca="false">H441</f>
        <v>14875.8</v>
      </c>
      <c r="I440" s="70"/>
    </row>
    <row r="441" s="71" customFormat="true" ht="31.5" hidden="false" customHeight="false" outlineLevel="0" collapsed="false">
      <c r="A441" s="214" t="s">
        <v>89</v>
      </c>
      <c r="B441" s="113"/>
      <c r="C441" s="74" t="s">
        <v>48</v>
      </c>
      <c r="D441" s="74" t="s">
        <v>33</v>
      </c>
      <c r="E441" s="117" t="s">
        <v>353</v>
      </c>
      <c r="F441" s="117"/>
      <c r="G441" s="250" t="n">
        <f aca="false">G442+G444</f>
        <v>14339.4</v>
      </c>
      <c r="H441" s="250" t="n">
        <f aca="false">H442+H444</f>
        <v>14875.8</v>
      </c>
      <c r="I441" s="70"/>
    </row>
    <row r="442" s="71" customFormat="true" ht="63" hidden="false" customHeight="false" outlineLevel="0" collapsed="false">
      <c r="A442" s="131" t="s">
        <v>91</v>
      </c>
      <c r="B442" s="91"/>
      <c r="C442" s="85" t="s">
        <v>48</v>
      </c>
      <c r="D442" s="85" t="s">
        <v>33</v>
      </c>
      <c r="E442" s="117" t="s">
        <v>353</v>
      </c>
      <c r="F442" s="117" t="s">
        <v>92</v>
      </c>
      <c r="G442" s="250" t="n">
        <f aca="false">G443</f>
        <v>13791.9</v>
      </c>
      <c r="H442" s="250" t="n">
        <f aca="false">H443</f>
        <v>14328.3</v>
      </c>
      <c r="I442" s="70"/>
    </row>
    <row r="443" s="71" customFormat="true" ht="15.75" hidden="false" customHeight="false" outlineLevel="0" collapsed="false">
      <c r="A443" s="209" t="s">
        <v>93</v>
      </c>
      <c r="B443" s="91"/>
      <c r="C443" s="85" t="s">
        <v>48</v>
      </c>
      <c r="D443" s="85" t="s">
        <v>33</v>
      </c>
      <c r="E443" s="117" t="s">
        <v>353</v>
      </c>
      <c r="F443" s="117" t="s">
        <v>94</v>
      </c>
      <c r="G443" s="250" t="n">
        <v>13791.9</v>
      </c>
      <c r="H443" s="250" t="n">
        <v>14328.3</v>
      </c>
      <c r="I443" s="70"/>
    </row>
    <row r="444" s="71" customFormat="true" ht="31.5" hidden="false" customHeight="false" outlineLevel="0" collapsed="false">
      <c r="A444" s="131" t="s">
        <v>99</v>
      </c>
      <c r="B444" s="91"/>
      <c r="C444" s="85" t="s">
        <v>48</v>
      </c>
      <c r="D444" s="85" t="s">
        <v>33</v>
      </c>
      <c r="E444" s="117" t="s">
        <v>353</v>
      </c>
      <c r="F444" s="117" t="s">
        <v>100</v>
      </c>
      <c r="G444" s="250" t="n">
        <f aca="false">G445</f>
        <v>547.5</v>
      </c>
      <c r="H444" s="250" t="n">
        <f aca="false">H445</f>
        <v>547.5</v>
      </c>
      <c r="I444" s="70"/>
    </row>
    <row r="445" s="71" customFormat="true" ht="31.5" hidden="false" customHeight="false" outlineLevel="0" collapsed="false">
      <c r="A445" s="131" t="s">
        <v>101</v>
      </c>
      <c r="B445" s="91"/>
      <c r="C445" s="85" t="s">
        <v>48</v>
      </c>
      <c r="D445" s="85" t="s">
        <v>33</v>
      </c>
      <c r="E445" s="117" t="s">
        <v>353</v>
      </c>
      <c r="F445" s="117" t="s">
        <v>102</v>
      </c>
      <c r="G445" s="250" t="n">
        <v>547.5</v>
      </c>
      <c r="H445" s="250" t="n">
        <v>547.5</v>
      </c>
      <c r="I445" s="70"/>
    </row>
    <row r="446" s="71" customFormat="true" ht="31.5" hidden="false" customHeight="false" outlineLevel="0" collapsed="false">
      <c r="A446" s="101" t="s">
        <v>354</v>
      </c>
      <c r="B446" s="73"/>
      <c r="C446" s="74" t="s">
        <v>48</v>
      </c>
      <c r="D446" s="74" t="s">
        <v>33</v>
      </c>
      <c r="E446" s="81" t="s">
        <v>355</v>
      </c>
      <c r="F446" s="92"/>
      <c r="G446" s="196" t="n">
        <f aca="false">G447</f>
        <v>4186.2</v>
      </c>
      <c r="H446" s="196" t="n">
        <f aca="false">H447</f>
        <v>4306.8</v>
      </c>
      <c r="I446" s="70"/>
    </row>
    <row r="447" s="71" customFormat="true" ht="15.75" hidden="false" customHeight="false" outlineLevel="0" collapsed="false">
      <c r="A447" s="251" t="s">
        <v>85</v>
      </c>
      <c r="B447" s="73"/>
      <c r="C447" s="74" t="s">
        <v>48</v>
      </c>
      <c r="D447" s="74" t="s">
        <v>33</v>
      </c>
      <c r="E447" s="92" t="s">
        <v>356</v>
      </c>
      <c r="F447" s="117"/>
      <c r="G447" s="205" t="n">
        <f aca="false">G448+G455</f>
        <v>4186.2</v>
      </c>
      <c r="H447" s="205" t="n">
        <f aca="false">H448+H455</f>
        <v>4306.8</v>
      </c>
      <c r="I447" s="70"/>
    </row>
    <row r="448" s="71" customFormat="true" ht="31.5" hidden="false" customHeight="false" outlineLevel="0" collapsed="false">
      <c r="A448" s="252" t="s">
        <v>357</v>
      </c>
      <c r="B448" s="73"/>
      <c r="C448" s="74" t="s">
        <v>48</v>
      </c>
      <c r="D448" s="74" t="s">
        <v>33</v>
      </c>
      <c r="E448" s="92" t="s">
        <v>358</v>
      </c>
      <c r="F448" s="92"/>
      <c r="G448" s="105" t="n">
        <f aca="false">G449+G452</f>
        <v>3285.3</v>
      </c>
      <c r="H448" s="105" t="n">
        <f aca="false">H449+H452</f>
        <v>3405.9</v>
      </c>
      <c r="I448" s="70"/>
    </row>
    <row r="449" s="71" customFormat="true" ht="15.75" hidden="false" customHeight="false" outlineLevel="0" collapsed="false">
      <c r="A449" s="253" t="s">
        <v>359</v>
      </c>
      <c r="B449" s="73"/>
      <c r="C449" s="74" t="s">
        <v>48</v>
      </c>
      <c r="D449" s="74" t="s">
        <v>33</v>
      </c>
      <c r="E449" s="87" t="s">
        <v>360</v>
      </c>
      <c r="F449" s="87"/>
      <c r="G449" s="25" t="n">
        <f aca="false">G450</f>
        <v>269.1</v>
      </c>
      <c r="H449" s="25" t="n">
        <f aca="false">H450</f>
        <v>269.1</v>
      </c>
      <c r="I449" s="70"/>
    </row>
    <row r="450" s="71" customFormat="true" ht="31.5" hidden="false" customHeight="false" outlineLevel="0" collapsed="false">
      <c r="A450" s="253" t="s">
        <v>277</v>
      </c>
      <c r="B450" s="73"/>
      <c r="C450" s="74" t="s">
        <v>48</v>
      </c>
      <c r="D450" s="74" t="s">
        <v>33</v>
      </c>
      <c r="E450" s="87" t="s">
        <v>360</v>
      </c>
      <c r="F450" s="87" t="s">
        <v>278</v>
      </c>
      <c r="G450" s="25" t="n">
        <f aca="false">G451</f>
        <v>269.1</v>
      </c>
      <c r="H450" s="25" t="n">
        <f aca="false">H451</f>
        <v>269.1</v>
      </c>
      <c r="I450" s="70"/>
    </row>
    <row r="451" s="71" customFormat="true" ht="15.75" hidden="false" customHeight="false" outlineLevel="0" collapsed="false">
      <c r="A451" s="253" t="s">
        <v>279</v>
      </c>
      <c r="B451" s="73"/>
      <c r="C451" s="74" t="s">
        <v>48</v>
      </c>
      <c r="D451" s="74" t="s">
        <v>33</v>
      </c>
      <c r="E451" s="87" t="s">
        <v>360</v>
      </c>
      <c r="F451" s="87" t="s">
        <v>280</v>
      </c>
      <c r="G451" s="25" t="n">
        <v>269.1</v>
      </c>
      <c r="H451" s="25" t="n">
        <v>269.1</v>
      </c>
      <c r="I451" s="70"/>
    </row>
    <row r="452" s="71" customFormat="true" ht="78.75" hidden="false" customHeight="false" outlineLevel="0" collapsed="false">
      <c r="A452" s="200" t="s">
        <v>361</v>
      </c>
      <c r="B452" s="73"/>
      <c r="C452" s="74" t="s">
        <v>48</v>
      </c>
      <c r="D452" s="74" t="s">
        <v>33</v>
      </c>
      <c r="E452" s="87" t="s">
        <v>362</v>
      </c>
      <c r="F452" s="87"/>
      <c r="G452" s="25" t="n">
        <f aca="false">G453</f>
        <v>3016.2</v>
      </c>
      <c r="H452" s="25" t="n">
        <f aca="false">H453</f>
        <v>3136.8</v>
      </c>
      <c r="I452" s="70"/>
    </row>
    <row r="453" s="71" customFormat="true" ht="31.5" hidden="false" customHeight="false" outlineLevel="0" collapsed="false">
      <c r="A453" s="200" t="s">
        <v>277</v>
      </c>
      <c r="B453" s="73"/>
      <c r="C453" s="74" t="s">
        <v>48</v>
      </c>
      <c r="D453" s="74" t="s">
        <v>33</v>
      </c>
      <c r="E453" s="87" t="s">
        <v>362</v>
      </c>
      <c r="F453" s="87" t="s">
        <v>278</v>
      </c>
      <c r="G453" s="25" t="n">
        <f aca="false">SUM(G454:G454)</f>
        <v>3016.2</v>
      </c>
      <c r="H453" s="25" t="n">
        <f aca="false">SUM(H454:H454)</f>
        <v>3136.8</v>
      </c>
      <c r="I453" s="70"/>
    </row>
    <row r="454" s="71" customFormat="true" ht="15.75" hidden="false" customHeight="false" outlineLevel="0" collapsed="false">
      <c r="A454" s="200" t="s">
        <v>279</v>
      </c>
      <c r="B454" s="73"/>
      <c r="C454" s="74" t="s">
        <v>48</v>
      </c>
      <c r="D454" s="74" t="s">
        <v>33</v>
      </c>
      <c r="E454" s="87" t="s">
        <v>362</v>
      </c>
      <c r="F454" s="87" t="s">
        <v>280</v>
      </c>
      <c r="G454" s="25" t="n">
        <v>3016.2</v>
      </c>
      <c r="H454" s="25" t="n">
        <v>3136.8</v>
      </c>
      <c r="I454" s="70"/>
    </row>
    <row r="455" s="71" customFormat="true" ht="47.25" hidden="false" customHeight="false" outlineLevel="0" collapsed="false">
      <c r="A455" s="145" t="s">
        <v>363</v>
      </c>
      <c r="B455" s="73"/>
      <c r="C455" s="74" t="s">
        <v>48</v>
      </c>
      <c r="D455" s="74" t="s">
        <v>33</v>
      </c>
      <c r="E455" s="92" t="s">
        <v>364</v>
      </c>
      <c r="F455" s="92"/>
      <c r="G455" s="105" t="n">
        <f aca="false">G456+G459+G462</f>
        <v>900.9</v>
      </c>
      <c r="H455" s="105" t="n">
        <f aca="false">H456+H459+H462</f>
        <v>900.9</v>
      </c>
      <c r="I455" s="70"/>
    </row>
    <row r="456" s="71" customFormat="true" ht="15.75" hidden="false" customHeight="false" outlineLevel="0" collapsed="false">
      <c r="A456" s="200" t="s">
        <v>285</v>
      </c>
      <c r="B456" s="73"/>
      <c r="C456" s="74" t="s">
        <v>48</v>
      </c>
      <c r="D456" s="74" t="s">
        <v>33</v>
      </c>
      <c r="E456" s="87" t="s">
        <v>365</v>
      </c>
      <c r="F456" s="87"/>
      <c r="G456" s="25" t="n">
        <f aca="false">G457</f>
        <v>400</v>
      </c>
      <c r="H456" s="25" t="n">
        <f aca="false">H457</f>
        <v>400</v>
      </c>
      <c r="I456" s="70"/>
    </row>
    <row r="457" s="71" customFormat="true" ht="31.5" hidden="false" customHeight="false" outlineLevel="0" collapsed="false">
      <c r="A457" s="200" t="s">
        <v>277</v>
      </c>
      <c r="B457" s="73"/>
      <c r="C457" s="74" t="s">
        <v>48</v>
      </c>
      <c r="D457" s="74" t="s">
        <v>33</v>
      </c>
      <c r="E457" s="87" t="s">
        <v>365</v>
      </c>
      <c r="F457" s="87" t="s">
        <v>278</v>
      </c>
      <c r="G457" s="25" t="n">
        <f aca="false">G458</f>
        <v>400</v>
      </c>
      <c r="H457" s="25" t="n">
        <f aca="false">H458</f>
        <v>400</v>
      </c>
      <c r="I457" s="70"/>
    </row>
    <row r="458" s="71" customFormat="true" ht="15.75" hidden="false" customHeight="false" outlineLevel="0" collapsed="false">
      <c r="A458" s="84" t="s">
        <v>329</v>
      </c>
      <c r="B458" s="73"/>
      <c r="C458" s="74" t="s">
        <v>48</v>
      </c>
      <c r="D458" s="74" t="s">
        <v>33</v>
      </c>
      <c r="E458" s="87" t="s">
        <v>365</v>
      </c>
      <c r="F458" s="87" t="s">
        <v>326</v>
      </c>
      <c r="G458" s="25" t="n">
        <v>400</v>
      </c>
      <c r="H458" s="25" t="n">
        <v>400</v>
      </c>
      <c r="I458" s="70"/>
    </row>
    <row r="459" s="71" customFormat="true" ht="15.75" hidden="false" customHeight="false" outlineLevel="0" collapsed="false">
      <c r="A459" s="200" t="s">
        <v>289</v>
      </c>
      <c r="B459" s="91"/>
      <c r="C459" s="74" t="s">
        <v>48</v>
      </c>
      <c r="D459" s="74" t="s">
        <v>33</v>
      </c>
      <c r="E459" s="87" t="s">
        <v>366</v>
      </c>
      <c r="F459" s="87"/>
      <c r="G459" s="25" t="n">
        <f aca="false">G460</f>
        <v>320.9</v>
      </c>
      <c r="H459" s="25" t="n">
        <f aca="false">H460</f>
        <v>320.9</v>
      </c>
      <c r="I459" s="70"/>
    </row>
    <row r="460" s="71" customFormat="true" ht="31.5" hidden="false" customHeight="false" outlineLevel="0" collapsed="false">
      <c r="A460" s="200" t="s">
        <v>277</v>
      </c>
      <c r="B460" s="91"/>
      <c r="C460" s="74" t="s">
        <v>48</v>
      </c>
      <c r="D460" s="74" t="s">
        <v>33</v>
      </c>
      <c r="E460" s="87" t="s">
        <v>366</v>
      </c>
      <c r="F460" s="87" t="s">
        <v>278</v>
      </c>
      <c r="G460" s="25" t="n">
        <f aca="false">G461</f>
        <v>320.9</v>
      </c>
      <c r="H460" s="25" t="n">
        <f aca="false">H461</f>
        <v>320.9</v>
      </c>
      <c r="I460" s="70"/>
    </row>
    <row r="461" s="71" customFormat="true" ht="30.4" hidden="false" customHeight="true" outlineLevel="0" collapsed="false">
      <c r="A461" s="84" t="s">
        <v>329</v>
      </c>
      <c r="B461" s="91"/>
      <c r="C461" s="74" t="s">
        <v>48</v>
      </c>
      <c r="D461" s="74" t="s">
        <v>33</v>
      </c>
      <c r="E461" s="87" t="s">
        <v>366</v>
      </c>
      <c r="F461" s="87" t="s">
        <v>326</v>
      </c>
      <c r="G461" s="25" t="n">
        <v>320.9</v>
      </c>
      <c r="H461" s="25" t="n">
        <v>320.9</v>
      </c>
      <c r="I461" s="70"/>
    </row>
    <row r="462" s="71" customFormat="true" ht="31.5" hidden="false" customHeight="false" outlineLevel="0" collapsed="false">
      <c r="A462" s="200" t="s">
        <v>367</v>
      </c>
      <c r="B462" s="91"/>
      <c r="C462" s="74" t="s">
        <v>48</v>
      </c>
      <c r="D462" s="74" t="s">
        <v>33</v>
      </c>
      <c r="E462" s="87" t="s">
        <v>368</v>
      </c>
      <c r="F462" s="87"/>
      <c r="G462" s="25" t="n">
        <f aca="false">G463</f>
        <v>180</v>
      </c>
      <c r="H462" s="25" t="n">
        <f aca="false">H463</f>
        <v>180</v>
      </c>
      <c r="I462" s="70"/>
    </row>
    <row r="463" s="71" customFormat="true" ht="31.5" hidden="false" customHeight="false" outlineLevel="0" collapsed="false">
      <c r="A463" s="200" t="s">
        <v>277</v>
      </c>
      <c r="B463" s="91"/>
      <c r="C463" s="74" t="s">
        <v>48</v>
      </c>
      <c r="D463" s="74" t="s">
        <v>33</v>
      </c>
      <c r="E463" s="87" t="s">
        <v>368</v>
      </c>
      <c r="F463" s="87" t="s">
        <v>278</v>
      </c>
      <c r="G463" s="25" t="n">
        <f aca="false">G464</f>
        <v>180</v>
      </c>
      <c r="H463" s="25" t="n">
        <f aca="false">H464</f>
        <v>180</v>
      </c>
      <c r="I463" s="70"/>
    </row>
    <row r="464" s="71" customFormat="true" ht="25.5" hidden="false" customHeight="true" outlineLevel="0" collapsed="false">
      <c r="A464" s="84" t="s">
        <v>329</v>
      </c>
      <c r="B464" s="91"/>
      <c r="C464" s="85" t="s">
        <v>48</v>
      </c>
      <c r="D464" s="85" t="s">
        <v>33</v>
      </c>
      <c r="E464" s="87" t="s">
        <v>368</v>
      </c>
      <c r="F464" s="87" t="s">
        <v>326</v>
      </c>
      <c r="G464" s="25" t="n">
        <v>180</v>
      </c>
      <c r="H464" s="25" t="n">
        <v>180</v>
      </c>
      <c r="I464" s="70"/>
    </row>
    <row r="465" s="71" customFormat="true" ht="15.75" hidden="false" customHeight="false" outlineLevel="0" collapsed="false">
      <c r="A465" s="72" t="s">
        <v>57</v>
      </c>
      <c r="B465" s="93"/>
      <c r="C465" s="74" t="s">
        <v>35</v>
      </c>
      <c r="D465" s="85"/>
      <c r="E465" s="79"/>
      <c r="F465" s="87"/>
      <c r="G465" s="105" t="n">
        <f aca="false">G466</f>
        <v>30812</v>
      </c>
      <c r="H465" s="105" t="n">
        <f aca="false">H466</f>
        <v>30375.1</v>
      </c>
      <c r="I465" s="70"/>
    </row>
    <row r="466" s="71" customFormat="true" ht="15.75" hidden="false" customHeight="false" outlineLevel="0" collapsed="false">
      <c r="A466" s="72" t="s">
        <v>60</v>
      </c>
      <c r="B466" s="74"/>
      <c r="C466" s="74" t="s">
        <v>35</v>
      </c>
      <c r="D466" s="74" t="s">
        <v>20</v>
      </c>
      <c r="E466" s="81"/>
      <c r="F466" s="92"/>
      <c r="G466" s="105" t="n">
        <f aca="false">G467</f>
        <v>30812</v>
      </c>
      <c r="H466" s="105" t="n">
        <f aca="false">H467</f>
        <v>30375.1</v>
      </c>
      <c r="I466" s="70"/>
    </row>
    <row r="467" s="71" customFormat="true" ht="31.5" hidden="false" customHeight="false" outlineLevel="0" collapsed="false">
      <c r="A467" s="72" t="s">
        <v>369</v>
      </c>
      <c r="B467" s="99"/>
      <c r="C467" s="74" t="s">
        <v>35</v>
      </c>
      <c r="D467" s="74" t="s">
        <v>20</v>
      </c>
      <c r="E467" s="81" t="s">
        <v>272</v>
      </c>
      <c r="F467" s="92"/>
      <c r="G467" s="105" t="n">
        <f aca="false">G468</f>
        <v>30812</v>
      </c>
      <c r="H467" s="105" t="n">
        <f aca="false">H468</f>
        <v>30375.1</v>
      </c>
      <c r="I467" s="70"/>
    </row>
    <row r="468" s="71" customFormat="true" ht="15.75" hidden="false" customHeight="false" outlineLevel="0" collapsed="false">
      <c r="A468" s="206" t="s">
        <v>232</v>
      </c>
      <c r="B468" s="99"/>
      <c r="C468" s="74" t="s">
        <v>35</v>
      </c>
      <c r="D468" s="74" t="s">
        <v>20</v>
      </c>
      <c r="E468" s="81" t="s">
        <v>322</v>
      </c>
      <c r="F468" s="92"/>
      <c r="G468" s="105" t="n">
        <f aca="false">G469</f>
        <v>30812</v>
      </c>
      <c r="H468" s="105" t="n">
        <f aca="false">H469</f>
        <v>30375.1</v>
      </c>
      <c r="I468" s="70"/>
    </row>
    <row r="469" s="71" customFormat="true" ht="31.5" hidden="false" customHeight="false" outlineLevel="0" collapsed="false">
      <c r="A469" s="206" t="s">
        <v>274</v>
      </c>
      <c r="B469" s="254"/>
      <c r="C469" s="74" t="s">
        <v>35</v>
      </c>
      <c r="D469" s="74" t="s">
        <v>20</v>
      </c>
      <c r="E469" s="81" t="s">
        <v>273</v>
      </c>
      <c r="F469" s="92"/>
      <c r="G469" s="105" t="n">
        <f aca="false">G470+G473+G476</f>
        <v>30812</v>
      </c>
      <c r="H469" s="105" t="n">
        <f aca="false">H470+H473+H476</f>
        <v>30375.1</v>
      </c>
      <c r="I469" s="70"/>
    </row>
    <row r="470" s="71" customFormat="true" ht="15.75" hidden="false" customHeight="false" outlineLevel="0" collapsed="false">
      <c r="A470" s="37" t="s">
        <v>370</v>
      </c>
      <c r="B470" s="80"/>
      <c r="C470" s="85" t="s">
        <v>35</v>
      </c>
      <c r="D470" s="85" t="s">
        <v>20</v>
      </c>
      <c r="E470" s="79" t="s">
        <v>371</v>
      </c>
      <c r="F470" s="87"/>
      <c r="G470" s="25" t="n">
        <f aca="false">G471</f>
        <v>4174.1</v>
      </c>
      <c r="H470" s="25" t="n">
        <f aca="false">H471</f>
        <v>4174.1</v>
      </c>
      <c r="I470" s="70"/>
      <c r="P470" s="71" t="n">
        <v>4174.1</v>
      </c>
      <c r="Q470" s="71" t="n">
        <v>4174.1</v>
      </c>
    </row>
    <row r="471" s="71" customFormat="true" ht="31.5" hidden="false" customHeight="false" outlineLevel="0" collapsed="false">
      <c r="A471" s="126" t="s">
        <v>277</v>
      </c>
      <c r="B471" s="80"/>
      <c r="C471" s="85" t="s">
        <v>35</v>
      </c>
      <c r="D471" s="85" t="s">
        <v>20</v>
      </c>
      <c r="E471" s="79" t="s">
        <v>371</v>
      </c>
      <c r="F471" s="87" t="s">
        <v>278</v>
      </c>
      <c r="G471" s="25" t="n">
        <f aca="false">G472</f>
        <v>4174.1</v>
      </c>
      <c r="H471" s="25" t="n">
        <f aca="false">H472</f>
        <v>4174.1</v>
      </c>
      <c r="I471" s="70"/>
    </row>
    <row r="472" s="71" customFormat="true" ht="15.75" hidden="false" customHeight="false" outlineLevel="0" collapsed="false">
      <c r="A472" s="216" t="s">
        <v>279</v>
      </c>
      <c r="B472" s="80"/>
      <c r="C472" s="85" t="s">
        <v>35</v>
      </c>
      <c r="D472" s="85" t="s">
        <v>20</v>
      </c>
      <c r="E472" s="79" t="s">
        <v>371</v>
      </c>
      <c r="F472" s="87" t="s">
        <v>280</v>
      </c>
      <c r="G472" s="25" t="n">
        <v>4174.1</v>
      </c>
      <c r="H472" s="25" t="n">
        <v>4174.1</v>
      </c>
      <c r="I472" s="70"/>
    </row>
    <row r="473" s="136" customFormat="true" ht="63" hidden="false" customHeight="false" outlineLevel="0" collapsed="false">
      <c r="A473" s="37" t="s">
        <v>372</v>
      </c>
      <c r="B473" s="85"/>
      <c r="C473" s="85" t="s">
        <v>35</v>
      </c>
      <c r="D473" s="85" t="s">
        <v>20</v>
      </c>
      <c r="E473" s="79" t="s">
        <v>373</v>
      </c>
      <c r="F473" s="87"/>
      <c r="G473" s="25" t="n">
        <f aca="false">G474</f>
        <v>10592.5</v>
      </c>
      <c r="H473" s="25" t="n">
        <f aca="false">H474</f>
        <v>10549.1</v>
      </c>
      <c r="I473" s="70"/>
    </row>
    <row r="474" s="136" customFormat="true" ht="31.5" hidden="false" customHeight="false" outlineLevel="0" collapsed="false">
      <c r="A474" s="126" t="s">
        <v>277</v>
      </c>
      <c r="B474" s="93"/>
      <c r="C474" s="85" t="s">
        <v>35</v>
      </c>
      <c r="D474" s="85" t="s">
        <v>20</v>
      </c>
      <c r="E474" s="79" t="s">
        <v>373</v>
      </c>
      <c r="F474" s="87" t="s">
        <v>278</v>
      </c>
      <c r="G474" s="25" t="n">
        <f aca="false">G475</f>
        <v>10592.5</v>
      </c>
      <c r="H474" s="25" t="n">
        <f aca="false">H475</f>
        <v>10549.1</v>
      </c>
      <c r="I474" s="70"/>
    </row>
    <row r="475" s="136" customFormat="true" ht="15.75" hidden="false" customHeight="false" outlineLevel="0" collapsed="false">
      <c r="A475" s="216" t="s">
        <v>279</v>
      </c>
      <c r="B475" s="93"/>
      <c r="C475" s="85" t="s">
        <v>35</v>
      </c>
      <c r="D475" s="85" t="s">
        <v>20</v>
      </c>
      <c r="E475" s="79" t="s">
        <v>373</v>
      </c>
      <c r="F475" s="87" t="s">
        <v>280</v>
      </c>
      <c r="G475" s="25" t="n">
        <v>10592.5</v>
      </c>
      <c r="H475" s="25" t="n">
        <v>10549.1</v>
      </c>
      <c r="I475" s="70"/>
      <c r="P475" s="136" t="n">
        <v>10592.5</v>
      </c>
      <c r="Q475" s="136" t="n">
        <v>10549.1</v>
      </c>
    </row>
    <row r="476" s="136" customFormat="true" ht="78.75" hidden="false" customHeight="false" outlineLevel="0" collapsed="false">
      <c r="A476" s="218" t="s">
        <v>374</v>
      </c>
      <c r="B476" s="93"/>
      <c r="C476" s="85" t="s">
        <v>35</v>
      </c>
      <c r="D476" s="85" t="s">
        <v>20</v>
      </c>
      <c r="E476" s="79" t="s">
        <v>375</v>
      </c>
      <c r="F476" s="87"/>
      <c r="G476" s="25" t="n">
        <f aca="false">G477</f>
        <v>16045.4</v>
      </c>
      <c r="H476" s="25" t="n">
        <f aca="false">H477</f>
        <v>15651.9</v>
      </c>
      <c r="I476" s="70"/>
    </row>
    <row r="477" s="71" customFormat="true" ht="31.5" hidden="false" customHeight="false" outlineLevel="0" collapsed="false">
      <c r="A477" s="126" t="s">
        <v>376</v>
      </c>
      <c r="B477" s="93"/>
      <c r="C477" s="85" t="s">
        <v>35</v>
      </c>
      <c r="D477" s="85" t="s">
        <v>20</v>
      </c>
      <c r="E477" s="79" t="s">
        <v>375</v>
      </c>
      <c r="F477" s="87" t="s">
        <v>278</v>
      </c>
      <c r="G477" s="25" t="n">
        <f aca="false">G478</f>
        <v>16045.4</v>
      </c>
      <c r="H477" s="25" t="n">
        <f aca="false">H478</f>
        <v>15651.9</v>
      </c>
      <c r="I477" s="70"/>
    </row>
    <row r="478" s="71" customFormat="true" ht="15.75" hidden="false" customHeight="false" outlineLevel="0" collapsed="false">
      <c r="A478" s="216" t="s">
        <v>279</v>
      </c>
      <c r="B478" s="93"/>
      <c r="C478" s="85" t="s">
        <v>35</v>
      </c>
      <c r="D478" s="85" t="s">
        <v>20</v>
      </c>
      <c r="E478" s="79" t="s">
        <v>375</v>
      </c>
      <c r="F478" s="87" t="s">
        <v>280</v>
      </c>
      <c r="G478" s="25" t="n">
        <v>16045.4</v>
      </c>
      <c r="H478" s="25" t="n">
        <v>15651.9</v>
      </c>
      <c r="I478" s="70"/>
      <c r="P478" s="71" t="n">
        <v>16045.4</v>
      </c>
      <c r="Q478" s="71" t="n">
        <v>15651.9</v>
      </c>
    </row>
    <row r="479" s="258" customFormat="true" ht="31.5" hidden="false" customHeight="false" outlineLevel="0" collapsed="false">
      <c r="A479" s="147" t="s">
        <v>377</v>
      </c>
      <c r="B479" s="148" t="s">
        <v>378</v>
      </c>
      <c r="C479" s="255"/>
      <c r="D479" s="255"/>
      <c r="E479" s="256"/>
      <c r="F479" s="257"/>
      <c r="G479" s="152" t="n">
        <f aca="false">G480+G522+G530+G571+G603+G628</f>
        <v>243336.9</v>
      </c>
      <c r="H479" s="152" t="n">
        <f aca="false">H480+H522+H530+H571+H603+H628</f>
        <v>248001.8</v>
      </c>
      <c r="I479" s="70"/>
    </row>
    <row r="480" s="258" customFormat="true" ht="20.25" hidden="false" customHeight="true" outlineLevel="0" collapsed="false">
      <c r="A480" s="259" t="s">
        <v>13</v>
      </c>
      <c r="B480" s="153"/>
      <c r="C480" s="74" t="s">
        <v>14</v>
      </c>
      <c r="D480" s="74"/>
      <c r="E480" s="260"/>
      <c r="F480" s="261"/>
      <c r="G480" s="105" t="n">
        <f aca="false">G481+G490</f>
        <v>9383.7</v>
      </c>
      <c r="H480" s="105" t="n">
        <f aca="false">H481+H490</f>
        <v>9726.6</v>
      </c>
      <c r="I480" s="70"/>
    </row>
    <row r="481" s="258" customFormat="true" ht="47.25" hidden="false" customHeight="false" outlineLevel="0" collapsed="false">
      <c r="A481" s="101" t="s">
        <v>19</v>
      </c>
      <c r="B481" s="153"/>
      <c r="C481" s="74" t="s">
        <v>14</v>
      </c>
      <c r="D481" s="74" t="s">
        <v>20</v>
      </c>
      <c r="E481" s="260"/>
      <c r="F481" s="261"/>
      <c r="G481" s="105" t="n">
        <f aca="false">G482</f>
        <v>8943.7</v>
      </c>
      <c r="H481" s="105" t="n">
        <f aca="false">H482</f>
        <v>9286.6</v>
      </c>
      <c r="I481" s="70"/>
    </row>
    <row r="482" s="258" customFormat="true" ht="31.5" hidden="false" customHeight="false" outlineLevel="0" collapsed="false">
      <c r="A482" s="262" t="s">
        <v>379</v>
      </c>
      <c r="B482" s="153"/>
      <c r="C482" s="74" t="s">
        <v>14</v>
      </c>
      <c r="D482" s="74" t="s">
        <v>20</v>
      </c>
      <c r="E482" s="81" t="s">
        <v>380</v>
      </c>
      <c r="F482" s="263"/>
      <c r="G482" s="105" t="n">
        <f aca="false">G483</f>
        <v>8943.7</v>
      </c>
      <c r="H482" s="105" t="n">
        <f aca="false">H483</f>
        <v>9286.6</v>
      </c>
      <c r="I482" s="70"/>
    </row>
    <row r="483" s="258" customFormat="true" ht="15.75" hidden="false" customHeight="false" outlineLevel="0" collapsed="false">
      <c r="A483" s="72" t="s">
        <v>232</v>
      </c>
      <c r="B483" s="153"/>
      <c r="C483" s="74" t="s">
        <v>14</v>
      </c>
      <c r="D483" s="74" t="s">
        <v>20</v>
      </c>
      <c r="E483" s="81" t="s">
        <v>381</v>
      </c>
      <c r="F483" s="263"/>
      <c r="G483" s="105" t="n">
        <f aca="false">G484</f>
        <v>8943.7</v>
      </c>
      <c r="H483" s="105" t="n">
        <f aca="false">H484</f>
        <v>9286.6</v>
      </c>
      <c r="I483" s="70"/>
    </row>
    <row r="484" s="258" customFormat="true" ht="31.5" hidden="false" customHeight="false" outlineLevel="0" collapsed="false">
      <c r="A484" s="72" t="s">
        <v>382</v>
      </c>
      <c r="B484" s="153"/>
      <c r="C484" s="74" t="s">
        <v>14</v>
      </c>
      <c r="D484" s="74" t="s">
        <v>20</v>
      </c>
      <c r="E484" s="81" t="s">
        <v>383</v>
      </c>
      <c r="F484" s="263"/>
      <c r="G484" s="105" t="n">
        <f aca="false">G485</f>
        <v>8943.7</v>
      </c>
      <c r="H484" s="105" t="n">
        <f aca="false">H485</f>
        <v>9286.6</v>
      </c>
      <c r="I484" s="70"/>
    </row>
    <row r="485" s="258" customFormat="true" ht="31.5" hidden="false" customHeight="false" outlineLevel="0" collapsed="false">
      <c r="A485" s="84" t="s">
        <v>89</v>
      </c>
      <c r="B485" s="121"/>
      <c r="C485" s="85" t="s">
        <v>14</v>
      </c>
      <c r="D485" s="85" t="s">
        <v>20</v>
      </c>
      <c r="E485" s="102" t="s">
        <v>384</v>
      </c>
      <c r="F485" s="87"/>
      <c r="G485" s="25" t="n">
        <f aca="false">G486+G488</f>
        <v>8943.7</v>
      </c>
      <c r="H485" s="25" t="n">
        <f aca="false">H486+H488</f>
        <v>9286.6</v>
      </c>
      <c r="I485" s="70"/>
    </row>
    <row r="486" s="258" customFormat="true" ht="63" hidden="false" customHeight="false" outlineLevel="0" collapsed="false">
      <c r="A486" s="88" t="s">
        <v>91</v>
      </c>
      <c r="B486" s="121"/>
      <c r="C486" s="85" t="s">
        <v>14</v>
      </c>
      <c r="D486" s="85" t="s">
        <v>20</v>
      </c>
      <c r="E486" s="102" t="s">
        <v>384</v>
      </c>
      <c r="F486" s="87" t="s">
        <v>92</v>
      </c>
      <c r="G486" s="25" t="n">
        <f aca="false">G487</f>
        <v>8769</v>
      </c>
      <c r="H486" s="25" t="n">
        <f aca="false">H487</f>
        <v>9111.9</v>
      </c>
      <c r="I486" s="70"/>
    </row>
    <row r="487" s="258" customFormat="true" ht="15.75" hidden="false" customHeight="false" outlineLevel="0" collapsed="false">
      <c r="A487" s="88" t="s">
        <v>93</v>
      </c>
      <c r="B487" s="121"/>
      <c r="C487" s="85" t="s">
        <v>14</v>
      </c>
      <c r="D487" s="85" t="s">
        <v>20</v>
      </c>
      <c r="E487" s="102" t="s">
        <v>384</v>
      </c>
      <c r="F487" s="87" t="s">
        <v>94</v>
      </c>
      <c r="G487" s="25" t="n">
        <v>8769</v>
      </c>
      <c r="H487" s="25" t="n">
        <v>9111.9</v>
      </c>
      <c r="I487" s="70"/>
    </row>
    <row r="488" s="258" customFormat="true" ht="31.5" hidden="false" customHeight="false" outlineLevel="0" collapsed="false">
      <c r="A488" s="88" t="s">
        <v>99</v>
      </c>
      <c r="B488" s="121"/>
      <c r="C488" s="85" t="s">
        <v>14</v>
      </c>
      <c r="D488" s="85" t="s">
        <v>20</v>
      </c>
      <c r="E488" s="102" t="s">
        <v>384</v>
      </c>
      <c r="F488" s="87" t="s">
        <v>100</v>
      </c>
      <c r="G488" s="25" t="n">
        <f aca="false">G489</f>
        <v>174.7</v>
      </c>
      <c r="H488" s="25" t="n">
        <f aca="false">H489</f>
        <v>174.7</v>
      </c>
      <c r="I488" s="70"/>
    </row>
    <row r="489" s="258" customFormat="true" ht="31.5" hidden="false" customHeight="false" outlineLevel="0" collapsed="false">
      <c r="A489" s="88" t="s">
        <v>101</v>
      </c>
      <c r="B489" s="121"/>
      <c r="C489" s="85" t="s">
        <v>14</v>
      </c>
      <c r="D489" s="85" t="s">
        <v>20</v>
      </c>
      <c r="E489" s="102" t="s">
        <v>384</v>
      </c>
      <c r="F489" s="87" t="s">
        <v>102</v>
      </c>
      <c r="G489" s="25" t="n">
        <v>174.7</v>
      </c>
      <c r="H489" s="25" t="n">
        <v>174.7</v>
      </c>
      <c r="I489" s="70"/>
    </row>
    <row r="490" s="258" customFormat="true" ht="15.75" hidden="false" customHeight="false" outlineLevel="0" collapsed="false">
      <c r="A490" s="119" t="s">
        <v>27</v>
      </c>
      <c r="B490" s="121"/>
      <c r="C490" s="122" t="s">
        <v>14</v>
      </c>
      <c r="D490" s="122" t="s">
        <v>28</v>
      </c>
      <c r="E490" s="264"/>
      <c r="F490" s="123"/>
      <c r="G490" s="105" t="n">
        <f aca="false">G491+G505+G516</f>
        <v>440</v>
      </c>
      <c r="H490" s="105" t="n">
        <f aca="false">H491+H505+H516</f>
        <v>440</v>
      </c>
      <c r="I490" s="70"/>
    </row>
    <row r="491" s="258" customFormat="true" ht="34.5" hidden="false" customHeight="true" outlineLevel="0" collapsed="false">
      <c r="A491" s="265" t="s">
        <v>385</v>
      </c>
      <c r="B491" s="121"/>
      <c r="C491" s="122" t="s">
        <v>14</v>
      </c>
      <c r="D491" s="122" t="s">
        <v>28</v>
      </c>
      <c r="E491" s="81" t="s">
        <v>386</v>
      </c>
      <c r="F491" s="123"/>
      <c r="G491" s="105" t="n">
        <f aca="false">G492</f>
        <v>370</v>
      </c>
      <c r="H491" s="105" t="n">
        <f aca="false">H492</f>
        <v>370</v>
      </c>
      <c r="I491" s="70"/>
    </row>
    <row r="492" s="258" customFormat="true" ht="15.75" hidden="false" customHeight="false" outlineLevel="0" collapsed="false">
      <c r="A492" s="265" t="s">
        <v>232</v>
      </c>
      <c r="B492" s="121"/>
      <c r="C492" s="122" t="s">
        <v>14</v>
      </c>
      <c r="D492" s="122" t="s">
        <v>28</v>
      </c>
      <c r="E492" s="81" t="s">
        <v>387</v>
      </c>
      <c r="F492" s="123"/>
      <c r="G492" s="105" t="n">
        <f aca="false">G493+G499</f>
        <v>370</v>
      </c>
      <c r="H492" s="105" t="n">
        <f aca="false">H493+H499</f>
        <v>370</v>
      </c>
      <c r="I492" s="70"/>
    </row>
    <row r="493" s="258" customFormat="true" ht="15.75" hidden="false" customHeight="false" outlineLevel="0" collapsed="false">
      <c r="A493" s="101" t="s">
        <v>388</v>
      </c>
      <c r="B493" s="121"/>
      <c r="C493" s="122" t="s">
        <v>14</v>
      </c>
      <c r="D493" s="122" t="s">
        <v>28</v>
      </c>
      <c r="E493" s="81" t="s">
        <v>389</v>
      </c>
      <c r="F493" s="123"/>
      <c r="G493" s="105" t="n">
        <f aca="false">G494</f>
        <v>45</v>
      </c>
      <c r="H493" s="105" t="n">
        <f aca="false">H494</f>
        <v>45</v>
      </c>
      <c r="I493" s="70"/>
    </row>
    <row r="494" s="258" customFormat="true" ht="15.75" hidden="false" customHeight="false" outlineLevel="0" collapsed="false">
      <c r="A494" s="95" t="s">
        <v>149</v>
      </c>
      <c r="B494" s="97"/>
      <c r="C494" s="124" t="s">
        <v>14</v>
      </c>
      <c r="D494" s="124" t="s">
        <v>28</v>
      </c>
      <c r="E494" s="87" t="s">
        <v>390</v>
      </c>
      <c r="F494" s="117"/>
      <c r="G494" s="25" t="n">
        <f aca="false">G495+G497</f>
        <v>45</v>
      </c>
      <c r="H494" s="25" t="n">
        <f aca="false">H495+H497</f>
        <v>45</v>
      </c>
      <c r="I494" s="70"/>
    </row>
    <row r="495" s="258" customFormat="true" ht="31.5" hidden="false" customHeight="false" outlineLevel="0" collapsed="false">
      <c r="A495" s="88" t="s">
        <v>99</v>
      </c>
      <c r="B495" s="93"/>
      <c r="C495" s="124" t="s">
        <v>14</v>
      </c>
      <c r="D495" s="124" t="s">
        <v>28</v>
      </c>
      <c r="E495" s="87" t="s">
        <v>390</v>
      </c>
      <c r="F495" s="117" t="s">
        <v>100</v>
      </c>
      <c r="G495" s="25" t="n">
        <f aca="false">G496</f>
        <v>5</v>
      </c>
      <c r="H495" s="25" t="n">
        <f aca="false">H496</f>
        <v>5</v>
      </c>
      <c r="I495" s="70"/>
    </row>
    <row r="496" s="258" customFormat="true" ht="31.5" hidden="false" customHeight="false" outlineLevel="0" collapsed="false">
      <c r="A496" s="88" t="s">
        <v>101</v>
      </c>
      <c r="B496" s="97"/>
      <c r="C496" s="124" t="s">
        <v>14</v>
      </c>
      <c r="D496" s="124" t="s">
        <v>28</v>
      </c>
      <c r="E496" s="87" t="s">
        <v>390</v>
      </c>
      <c r="F496" s="117" t="s">
        <v>102</v>
      </c>
      <c r="G496" s="25" t="n">
        <v>5</v>
      </c>
      <c r="H496" s="25" t="n">
        <v>5</v>
      </c>
      <c r="I496" s="70"/>
    </row>
    <row r="497" s="258" customFormat="true" ht="31.5" hidden="false" customHeight="false" outlineLevel="0" collapsed="false">
      <c r="A497" s="88" t="s">
        <v>376</v>
      </c>
      <c r="B497" s="121"/>
      <c r="C497" s="124" t="s">
        <v>14</v>
      </c>
      <c r="D497" s="124" t="s">
        <v>28</v>
      </c>
      <c r="E497" s="87" t="s">
        <v>390</v>
      </c>
      <c r="F497" s="266" t="n">
        <v>600</v>
      </c>
      <c r="G497" s="198" t="n">
        <f aca="false">G498</f>
        <v>40</v>
      </c>
      <c r="H497" s="198" t="n">
        <f aca="false">H498</f>
        <v>40</v>
      </c>
      <c r="I497" s="70"/>
    </row>
    <row r="498" s="258" customFormat="true" ht="15.75" hidden="false" customHeight="false" outlineLevel="0" collapsed="false">
      <c r="A498" s="88" t="s">
        <v>279</v>
      </c>
      <c r="B498" s="121"/>
      <c r="C498" s="124" t="s">
        <v>14</v>
      </c>
      <c r="D498" s="124" t="s">
        <v>28</v>
      </c>
      <c r="E498" s="87" t="s">
        <v>390</v>
      </c>
      <c r="F498" s="266" t="n">
        <v>610</v>
      </c>
      <c r="G498" s="198" t="n">
        <v>40</v>
      </c>
      <c r="H498" s="198" t="n">
        <v>40</v>
      </c>
      <c r="I498" s="70"/>
    </row>
    <row r="499" s="258" customFormat="true" ht="15.75" hidden="false" customHeight="false" outlineLevel="0" collapsed="false">
      <c r="A499" s="98" t="s">
        <v>391</v>
      </c>
      <c r="B499" s="97"/>
      <c r="C499" s="122" t="s">
        <v>14</v>
      </c>
      <c r="D499" s="122" t="s">
        <v>28</v>
      </c>
      <c r="E499" s="220" t="s">
        <v>392</v>
      </c>
      <c r="F499" s="117"/>
      <c r="G499" s="105" t="n">
        <f aca="false">G500</f>
        <v>325</v>
      </c>
      <c r="H499" s="105" t="n">
        <f aca="false">H500</f>
        <v>325</v>
      </c>
      <c r="I499" s="70"/>
    </row>
    <row r="500" s="258" customFormat="true" ht="15.75" hidden="false" customHeight="false" outlineLevel="0" collapsed="false">
      <c r="A500" s="95" t="s">
        <v>149</v>
      </c>
      <c r="B500" s="97"/>
      <c r="C500" s="124" t="s">
        <v>14</v>
      </c>
      <c r="D500" s="124" t="s">
        <v>28</v>
      </c>
      <c r="E500" s="87" t="s">
        <v>393</v>
      </c>
      <c r="F500" s="117"/>
      <c r="G500" s="25" t="n">
        <f aca="false">G501+G503</f>
        <v>325</v>
      </c>
      <c r="H500" s="25" t="n">
        <f aca="false">H501+H503</f>
        <v>325</v>
      </c>
      <c r="I500" s="70"/>
    </row>
    <row r="501" s="258" customFormat="true" ht="31.5" hidden="false" customHeight="false" outlineLevel="0" collapsed="false">
      <c r="A501" s="88" t="s">
        <v>99</v>
      </c>
      <c r="B501" s="93"/>
      <c r="C501" s="124" t="s">
        <v>14</v>
      </c>
      <c r="D501" s="124" t="s">
        <v>28</v>
      </c>
      <c r="E501" s="87" t="s">
        <v>393</v>
      </c>
      <c r="F501" s="117" t="s">
        <v>100</v>
      </c>
      <c r="G501" s="25" t="n">
        <f aca="false">G502</f>
        <v>52</v>
      </c>
      <c r="H501" s="25" t="n">
        <f aca="false">H502</f>
        <v>52</v>
      </c>
      <c r="I501" s="70"/>
    </row>
    <row r="502" s="258" customFormat="true" ht="31.5" hidden="false" customHeight="false" outlineLevel="0" collapsed="false">
      <c r="A502" s="88" t="s">
        <v>101</v>
      </c>
      <c r="B502" s="97"/>
      <c r="C502" s="124" t="s">
        <v>14</v>
      </c>
      <c r="D502" s="124" t="s">
        <v>28</v>
      </c>
      <c r="E502" s="87" t="s">
        <v>393</v>
      </c>
      <c r="F502" s="117" t="s">
        <v>102</v>
      </c>
      <c r="G502" s="25" t="n">
        <v>52</v>
      </c>
      <c r="H502" s="25" t="n">
        <v>52</v>
      </c>
      <c r="I502" s="70"/>
    </row>
    <row r="503" s="258" customFormat="true" ht="31.5" hidden="false" customHeight="false" outlineLevel="0" collapsed="false">
      <c r="A503" s="126" t="s">
        <v>277</v>
      </c>
      <c r="B503" s="97"/>
      <c r="C503" s="124" t="s">
        <v>14</v>
      </c>
      <c r="D503" s="124" t="s">
        <v>28</v>
      </c>
      <c r="E503" s="87" t="s">
        <v>393</v>
      </c>
      <c r="F503" s="117" t="s">
        <v>278</v>
      </c>
      <c r="G503" s="25" t="n">
        <f aca="false">G504</f>
        <v>273</v>
      </c>
      <c r="H503" s="25" t="n">
        <f aca="false">H504</f>
        <v>273</v>
      </c>
      <c r="I503" s="70"/>
    </row>
    <row r="504" s="258" customFormat="true" ht="15.75" hidden="false" customHeight="false" outlineLevel="0" collapsed="false">
      <c r="A504" s="216" t="s">
        <v>279</v>
      </c>
      <c r="B504" s="97"/>
      <c r="C504" s="124" t="s">
        <v>14</v>
      </c>
      <c r="D504" s="124" t="s">
        <v>28</v>
      </c>
      <c r="E504" s="87" t="s">
        <v>393</v>
      </c>
      <c r="F504" s="117" t="s">
        <v>280</v>
      </c>
      <c r="G504" s="25" t="n">
        <v>273</v>
      </c>
      <c r="H504" s="25" t="n">
        <v>273</v>
      </c>
      <c r="I504" s="70"/>
    </row>
    <row r="505" s="258" customFormat="true" ht="47.25" hidden="false" customHeight="false" outlineLevel="0" collapsed="false">
      <c r="A505" s="119" t="s">
        <v>394</v>
      </c>
      <c r="B505" s="153"/>
      <c r="C505" s="122" t="s">
        <v>14</v>
      </c>
      <c r="D505" s="122" t="s">
        <v>28</v>
      </c>
      <c r="E505" s="220" t="s">
        <v>395</v>
      </c>
      <c r="F505" s="117"/>
      <c r="G505" s="105" t="n">
        <f aca="false">G506</f>
        <v>60</v>
      </c>
      <c r="H505" s="105" t="n">
        <f aca="false">H506</f>
        <v>60</v>
      </c>
      <c r="I505" s="70"/>
    </row>
    <row r="506" s="258" customFormat="true" ht="15.75" hidden="false" customHeight="false" outlineLevel="0" collapsed="false">
      <c r="A506" s="265" t="s">
        <v>232</v>
      </c>
      <c r="B506" s="121"/>
      <c r="C506" s="122" t="s">
        <v>14</v>
      </c>
      <c r="D506" s="122" t="s">
        <v>28</v>
      </c>
      <c r="E506" s="81" t="s">
        <v>396</v>
      </c>
      <c r="F506" s="123"/>
      <c r="G506" s="105" t="n">
        <f aca="false">G507</f>
        <v>60</v>
      </c>
      <c r="H506" s="105" t="n">
        <f aca="false">H507</f>
        <v>60</v>
      </c>
      <c r="I506" s="70"/>
    </row>
    <row r="507" s="258" customFormat="true" ht="31.5" hidden="false" customHeight="false" outlineLevel="0" collapsed="false">
      <c r="A507" s="98" t="s">
        <v>397</v>
      </c>
      <c r="B507" s="97"/>
      <c r="C507" s="122" t="s">
        <v>14</v>
      </c>
      <c r="D507" s="122" t="s">
        <v>28</v>
      </c>
      <c r="E507" s="220" t="s">
        <v>398</v>
      </c>
      <c r="F507" s="117"/>
      <c r="G507" s="105" t="n">
        <f aca="false">G508+G513</f>
        <v>60</v>
      </c>
      <c r="H507" s="105" t="n">
        <f aca="false">H508+H513</f>
        <v>60</v>
      </c>
      <c r="I507" s="70"/>
    </row>
    <row r="508" s="258" customFormat="true" ht="15.75" hidden="false" customHeight="false" outlineLevel="0" collapsed="false">
      <c r="A508" s="95" t="s">
        <v>149</v>
      </c>
      <c r="B508" s="97"/>
      <c r="C508" s="124" t="s">
        <v>14</v>
      </c>
      <c r="D508" s="124" t="s">
        <v>28</v>
      </c>
      <c r="E508" s="87" t="s">
        <v>399</v>
      </c>
      <c r="F508" s="117"/>
      <c r="G508" s="25" t="n">
        <f aca="false">G511+G509</f>
        <v>40</v>
      </c>
      <c r="H508" s="25" t="n">
        <f aca="false">H511+H509</f>
        <v>40</v>
      </c>
      <c r="I508" s="70"/>
    </row>
    <row r="509" s="258" customFormat="true" ht="31.5" hidden="false" customHeight="false" outlineLevel="0" collapsed="false">
      <c r="A509" s="88" t="s">
        <v>99</v>
      </c>
      <c r="B509" s="97"/>
      <c r="C509" s="124" t="s">
        <v>14</v>
      </c>
      <c r="D509" s="124" t="s">
        <v>28</v>
      </c>
      <c r="E509" s="87" t="s">
        <v>399</v>
      </c>
      <c r="F509" s="117" t="s">
        <v>100</v>
      </c>
      <c r="G509" s="25" t="n">
        <f aca="false">G510</f>
        <v>5</v>
      </c>
      <c r="H509" s="25" t="n">
        <f aca="false">H510</f>
        <v>5</v>
      </c>
      <c r="I509" s="70"/>
    </row>
    <row r="510" s="258" customFormat="true" ht="31.5" hidden="false" customHeight="false" outlineLevel="0" collapsed="false">
      <c r="A510" s="88" t="s">
        <v>101</v>
      </c>
      <c r="B510" s="97"/>
      <c r="C510" s="124" t="s">
        <v>14</v>
      </c>
      <c r="D510" s="124" t="s">
        <v>28</v>
      </c>
      <c r="E510" s="87" t="s">
        <v>399</v>
      </c>
      <c r="F510" s="117" t="s">
        <v>102</v>
      </c>
      <c r="G510" s="25" t="n">
        <v>5</v>
      </c>
      <c r="H510" s="25" t="n">
        <v>5</v>
      </c>
      <c r="I510" s="70"/>
    </row>
    <row r="511" s="258" customFormat="true" ht="31.5" hidden="false" customHeight="false" outlineLevel="0" collapsed="false">
      <c r="A511" s="126" t="s">
        <v>277</v>
      </c>
      <c r="B511" s="97"/>
      <c r="C511" s="124" t="s">
        <v>14</v>
      </c>
      <c r="D511" s="124" t="s">
        <v>28</v>
      </c>
      <c r="E511" s="87" t="s">
        <v>399</v>
      </c>
      <c r="F511" s="117" t="s">
        <v>278</v>
      </c>
      <c r="G511" s="25" t="n">
        <f aca="false">G512</f>
        <v>35</v>
      </c>
      <c r="H511" s="25" t="n">
        <f aca="false">H512</f>
        <v>35</v>
      </c>
      <c r="I511" s="70"/>
    </row>
    <row r="512" s="258" customFormat="true" ht="15.75" hidden="false" customHeight="false" outlineLevel="0" collapsed="false">
      <c r="A512" s="216" t="s">
        <v>279</v>
      </c>
      <c r="B512" s="97"/>
      <c r="C512" s="124" t="s">
        <v>14</v>
      </c>
      <c r="D512" s="124" t="s">
        <v>28</v>
      </c>
      <c r="E512" s="87" t="s">
        <v>399</v>
      </c>
      <c r="F512" s="117" t="s">
        <v>280</v>
      </c>
      <c r="G512" s="25" t="n">
        <v>35</v>
      </c>
      <c r="H512" s="25" t="n">
        <v>35</v>
      </c>
      <c r="I512" s="70"/>
    </row>
    <row r="513" s="258" customFormat="true" ht="31.5" hidden="false" customHeight="false" outlineLevel="0" collapsed="false">
      <c r="A513" s="84" t="s">
        <v>155</v>
      </c>
      <c r="B513" s="97"/>
      <c r="C513" s="124" t="s">
        <v>14</v>
      </c>
      <c r="D513" s="124" t="s">
        <v>28</v>
      </c>
      <c r="E513" s="87" t="s">
        <v>400</v>
      </c>
      <c r="F513" s="87"/>
      <c r="G513" s="25" t="n">
        <f aca="false">G514</f>
        <v>20</v>
      </c>
      <c r="H513" s="25" t="n">
        <f aca="false">H514</f>
        <v>20</v>
      </c>
      <c r="I513" s="70"/>
    </row>
    <row r="514" s="258" customFormat="true" ht="31.5" hidden="false" customHeight="false" outlineLevel="0" collapsed="false">
      <c r="A514" s="88" t="s">
        <v>99</v>
      </c>
      <c r="B514" s="97"/>
      <c r="C514" s="124" t="s">
        <v>14</v>
      </c>
      <c r="D514" s="124" t="s">
        <v>28</v>
      </c>
      <c r="E514" s="87" t="s">
        <v>400</v>
      </c>
      <c r="F514" s="87" t="s">
        <v>100</v>
      </c>
      <c r="G514" s="25" t="n">
        <f aca="false">G515</f>
        <v>20</v>
      </c>
      <c r="H514" s="25" t="n">
        <f aca="false">H515</f>
        <v>20</v>
      </c>
      <c r="I514" s="70"/>
    </row>
    <row r="515" s="258" customFormat="true" ht="31.5" hidden="false" customHeight="false" outlineLevel="0" collapsed="false">
      <c r="A515" s="88" t="s">
        <v>101</v>
      </c>
      <c r="B515" s="97"/>
      <c r="C515" s="124" t="s">
        <v>14</v>
      </c>
      <c r="D515" s="124" t="s">
        <v>28</v>
      </c>
      <c r="E515" s="87" t="s">
        <v>400</v>
      </c>
      <c r="F515" s="87" t="s">
        <v>102</v>
      </c>
      <c r="G515" s="25" t="n">
        <v>20</v>
      </c>
      <c r="H515" s="25" t="n">
        <v>20</v>
      </c>
      <c r="I515" s="70"/>
    </row>
    <row r="516" s="258" customFormat="true" ht="31.5" hidden="false" customHeight="false" outlineLevel="0" collapsed="false">
      <c r="A516" s="120" t="s">
        <v>401</v>
      </c>
      <c r="B516" s="153"/>
      <c r="C516" s="122" t="s">
        <v>14</v>
      </c>
      <c r="D516" s="122" t="s">
        <v>28</v>
      </c>
      <c r="E516" s="220" t="s">
        <v>402</v>
      </c>
      <c r="F516" s="117"/>
      <c r="G516" s="105" t="n">
        <f aca="false">G517</f>
        <v>10</v>
      </c>
      <c r="H516" s="105" t="n">
        <f aca="false">H517</f>
        <v>10</v>
      </c>
      <c r="I516" s="70"/>
    </row>
    <row r="517" s="258" customFormat="true" ht="15.75" hidden="false" customHeight="false" outlineLevel="0" collapsed="false">
      <c r="A517" s="265" t="s">
        <v>232</v>
      </c>
      <c r="B517" s="121"/>
      <c r="C517" s="122" t="s">
        <v>14</v>
      </c>
      <c r="D517" s="122" t="s">
        <v>28</v>
      </c>
      <c r="E517" s="81" t="s">
        <v>403</v>
      </c>
      <c r="F517" s="123"/>
      <c r="G517" s="105" t="n">
        <f aca="false">G518</f>
        <v>10</v>
      </c>
      <c r="H517" s="105" t="n">
        <f aca="false">H518</f>
        <v>10</v>
      </c>
      <c r="I517" s="70"/>
    </row>
    <row r="518" s="258" customFormat="true" ht="31.5" hidden="false" customHeight="false" outlineLevel="0" collapsed="false">
      <c r="A518" s="98" t="s">
        <v>404</v>
      </c>
      <c r="B518" s="97"/>
      <c r="C518" s="122" t="s">
        <v>14</v>
      </c>
      <c r="D518" s="122" t="s">
        <v>28</v>
      </c>
      <c r="E518" s="220" t="s">
        <v>405</v>
      </c>
      <c r="F518" s="117"/>
      <c r="G518" s="105" t="n">
        <f aca="false">G519</f>
        <v>10</v>
      </c>
      <c r="H518" s="105" t="n">
        <f aca="false">H519</f>
        <v>10</v>
      </c>
      <c r="I518" s="70"/>
    </row>
    <row r="519" s="258" customFormat="true" ht="15.75" hidden="false" customHeight="false" outlineLevel="0" collapsed="false">
      <c r="A519" s="95" t="s">
        <v>149</v>
      </c>
      <c r="B519" s="153"/>
      <c r="C519" s="124" t="s">
        <v>14</v>
      </c>
      <c r="D519" s="124" t="s">
        <v>28</v>
      </c>
      <c r="E519" s="87" t="s">
        <v>406</v>
      </c>
      <c r="F519" s="117"/>
      <c r="G519" s="25" t="n">
        <f aca="false">G520</f>
        <v>10</v>
      </c>
      <c r="H519" s="25" t="n">
        <f aca="false">H520</f>
        <v>10</v>
      </c>
      <c r="I519" s="70"/>
    </row>
    <row r="520" s="258" customFormat="true" ht="31.5" hidden="false" customHeight="false" outlineLevel="0" collapsed="false">
      <c r="A520" s="88" t="s">
        <v>99</v>
      </c>
      <c r="B520" s="153"/>
      <c r="C520" s="124" t="s">
        <v>14</v>
      </c>
      <c r="D520" s="124" t="s">
        <v>28</v>
      </c>
      <c r="E520" s="87" t="s">
        <v>406</v>
      </c>
      <c r="F520" s="117" t="s">
        <v>100</v>
      </c>
      <c r="G520" s="25" t="n">
        <f aca="false">G521</f>
        <v>10</v>
      </c>
      <c r="H520" s="25" t="n">
        <f aca="false">H521</f>
        <v>10</v>
      </c>
      <c r="I520" s="70"/>
    </row>
    <row r="521" s="258" customFormat="true" ht="31.5" hidden="false" customHeight="false" outlineLevel="0" collapsed="false">
      <c r="A521" s="88" t="s">
        <v>101</v>
      </c>
      <c r="B521" s="153"/>
      <c r="C521" s="124" t="s">
        <v>14</v>
      </c>
      <c r="D521" s="124" t="s">
        <v>28</v>
      </c>
      <c r="E521" s="87" t="s">
        <v>406</v>
      </c>
      <c r="F521" s="117" t="s">
        <v>102</v>
      </c>
      <c r="G521" s="25" t="n">
        <v>10</v>
      </c>
      <c r="H521" s="25" t="n">
        <v>10</v>
      </c>
      <c r="I521" s="70"/>
    </row>
    <row r="522" s="258" customFormat="true" ht="15.75" hidden="false" customHeight="false" outlineLevel="0" collapsed="false">
      <c r="A522" s="262" t="s">
        <v>36</v>
      </c>
      <c r="B522" s="267"/>
      <c r="C522" s="109" t="s">
        <v>20</v>
      </c>
      <c r="D522" s="268"/>
      <c r="E522" s="269"/>
      <c r="F522" s="268"/>
      <c r="G522" s="144" t="n">
        <f aca="false">G523</f>
        <v>1390</v>
      </c>
      <c r="H522" s="144" t="n">
        <f aca="false">H523</f>
        <v>1190</v>
      </c>
      <c r="I522" s="70"/>
    </row>
    <row r="523" s="258" customFormat="true" ht="15.75" hidden="false" customHeight="false" outlineLevel="0" collapsed="false">
      <c r="A523" s="101" t="s">
        <v>41</v>
      </c>
      <c r="B523" s="78"/>
      <c r="C523" s="74" t="s">
        <v>20</v>
      </c>
      <c r="D523" s="74" t="s">
        <v>42</v>
      </c>
      <c r="E523" s="81"/>
      <c r="F523" s="92"/>
      <c r="G523" s="105" t="n">
        <f aca="false">G524</f>
        <v>1390</v>
      </c>
      <c r="H523" s="105" t="n">
        <f aca="false">H524</f>
        <v>1190</v>
      </c>
      <c r="I523" s="70"/>
    </row>
    <row r="524" s="258" customFormat="true" ht="31.5" hidden="false" customHeight="false" outlineLevel="0" collapsed="false">
      <c r="A524" s="262" t="s">
        <v>407</v>
      </c>
      <c r="B524" s="78"/>
      <c r="C524" s="74" t="s">
        <v>20</v>
      </c>
      <c r="D524" s="74" t="s">
        <v>42</v>
      </c>
      <c r="E524" s="81" t="s">
        <v>380</v>
      </c>
      <c r="F524" s="92"/>
      <c r="G524" s="105" t="n">
        <f aca="false">G525</f>
        <v>1390</v>
      </c>
      <c r="H524" s="105" t="n">
        <f aca="false">H525</f>
        <v>1190</v>
      </c>
      <c r="I524" s="70"/>
    </row>
    <row r="525" s="258" customFormat="true" ht="15.75" hidden="false" customHeight="false" outlineLevel="0" collapsed="false">
      <c r="A525" s="101" t="s">
        <v>85</v>
      </c>
      <c r="B525" s="78"/>
      <c r="C525" s="74" t="s">
        <v>20</v>
      </c>
      <c r="D525" s="74" t="s">
        <v>42</v>
      </c>
      <c r="E525" s="81" t="s">
        <v>381</v>
      </c>
      <c r="F525" s="92"/>
      <c r="G525" s="105" t="n">
        <f aca="false">G526</f>
        <v>1390</v>
      </c>
      <c r="H525" s="105" t="n">
        <f aca="false">H526</f>
        <v>1190</v>
      </c>
      <c r="I525" s="70"/>
    </row>
    <row r="526" s="258" customFormat="true" ht="15.75" hidden="false" customHeight="false" outlineLevel="0" collapsed="false">
      <c r="A526" s="101" t="s">
        <v>408</v>
      </c>
      <c r="B526" s="78"/>
      <c r="C526" s="74" t="s">
        <v>20</v>
      </c>
      <c r="D526" s="74" t="s">
        <v>42</v>
      </c>
      <c r="E526" s="81" t="s">
        <v>409</v>
      </c>
      <c r="F526" s="92"/>
      <c r="G526" s="105" t="n">
        <f aca="false">G527</f>
        <v>1390</v>
      </c>
      <c r="H526" s="105" t="n">
        <f aca="false">H527</f>
        <v>1190</v>
      </c>
      <c r="I526" s="70"/>
    </row>
    <row r="527" s="258" customFormat="true" ht="15.75" hidden="false" customHeight="false" outlineLevel="0" collapsed="false">
      <c r="A527" s="95" t="s">
        <v>410</v>
      </c>
      <c r="B527" s="93"/>
      <c r="C527" s="85" t="s">
        <v>20</v>
      </c>
      <c r="D527" s="85" t="s">
        <v>42</v>
      </c>
      <c r="E527" s="79" t="s">
        <v>411</v>
      </c>
      <c r="F527" s="87"/>
      <c r="G527" s="25" t="n">
        <f aca="false">G528</f>
        <v>1390</v>
      </c>
      <c r="H527" s="25" t="n">
        <f aca="false">H528</f>
        <v>1190</v>
      </c>
      <c r="I527" s="70"/>
    </row>
    <row r="528" s="258" customFormat="true" ht="31.5" hidden="false" customHeight="false" outlineLevel="0" collapsed="false">
      <c r="A528" s="126" t="s">
        <v>277</v>
      </c>
      <c r="B528" s="93"/>
      <c r="C528" s="85" t="s">
        <v>20</v>
      </c>
      <c r="D528" s="85" t="s">
        <v>42</v>
      </c>
      <c r="E528" s="79" t="s">
        <v>412</v>
      </c>
      <c r="F528" s="87" t="s">
        <v>278</v>
      </c>
      <c r="G528" s="25" t="n">
        <f aca="false">G529</f>
        <v>1390</v>
      </c>
      <c r="H528" s="25" t="n">
        <f aca="false">H529</f>
        <v>1190</v>
      </c>
      <c r="I528" s="70"/>
    </row>
    <row r="529" s="258" customFormat="true" ht="15.75" hidden="false" customHeight="false" outlineLevel="0" collapsed="false">
      <c r="A529" s="216" t="s">
        <v>279</v>
      </c>
      <c r="B529" s="93"/>
      <c r="C529" s="85" t="s">
        <v>20</v>
      </c>
      <c r="D529" s="85" t="s">
        <v>42</v>
      </c>
      <c r="E529" s="79" t="s">
        <v>412</v>
      </c>
      <c r="F529" s="87" t="s">
        <v>280</v>
      </c>
      <c r="G529" s="25" t="n">
        <v>1390</v>
      </c>
      <c r="H529" s="25" t="n">
        <v>1190</v>
      </c>
      <c r="I529" s="70"/>
    </row>
    <row r="530" s="258" customFormat="true" ht="15.75" hidden="false" customHeight="false" outlineLevel="0" collapsed="false">
      <c r="A530" s="222" t="s">
        <v>47</v>
      </c>
      <c r="B530" s="270"/>
      <c r="C530" s="122" t="s">
        <v>48</v>
      </c>
      <c r="D530" s="124"/>
      <c r="E530" s="125"/>
      <c r="F530" s="271"/>
      <c r="G530" s="228" t="n">
        <f aca="false">G531+G550</f>
        <v>58293.2</v>
      </c>
      <c r="H530" s="228" t="n">
        <f aca="false">H531+H550</f>
        <v>60076</v>
      </c>
      <c r="I530" s="70"/>
      <c r="R530" s="258" t="n">
        <v>58293.2</v>
      </c>
    </row>
    <row r="531" s="258" customFormat="true" ht="15.75" hidden="false" customHeight="false" outlineLevel="0" collapsed="false">
      <c r="A531" s="272" t="s">
        <v>51</v>
      </c>
      <c r="B531" s="219"/>
      <c r="C531" s="122" t="s">
        <v>48</v>
      </c>
      <c r="D531" s="122" t="s">
        <v>18</v>
      </c>
      <c r="E531" s="125"/>
      <c r="F531" s="271"/>
      <c r="G531" s="228" t="n">
        <f aca="false">G532</f>
        <v>51888.4</v>
      </c>
      <c r="H531" s="228" t="n">
        <f aca="false">H532</f>
        <v>53475.6</v>
      </c>
      <c r="I531" s="70"/>
    </row>
    <row r="532" s="258" customFormat="true" ht="31.5" hidden="false" customHeight="false" outlineLevel="0" collapsed="false">
      <c r="A532" s="273" t="s">
        <v>407</v>
      </c>
      <c r="B532" s="270"/>
      <c r="C532" s="122" t="s">
        <v>48</v>
      </c>
      <c r="D532" s="122" t="s">
        <v>18</v>
      </c>
      <c r="E532" s="220" t="s">
        <v>380</v>
      </c>
      <c r="F532" s="221"/>
      <c r="G532" s="228" t="n">
        <f aca="false">G533</f>
        <v>51888.4</v>
      </c>
      <c r="H532" s="228" t="n">
        <f aca="false">H533</f>
        <v>53475.6</v>
      </c>
      <c r="I532" s="70"/>
    </row>
    <row r="533" s="258" customFormat="true" ht="15.75" hidden="false" customHeight="false" outlineLevel="0" collapsed="false">
      <c r="A533" s="273" t="s">
        <v>232</v>
      </c>
      <c r="B533" s="270"/>
      <c r="C533" s="122" t="s">
        <v>48</v>
      </c>
      <c r="D533" s="122" t="s">
        <v>18</v>
      </c>
      <c r="E533" s="220" t="s">
        <v>381</v>
      </c>
      <c r="F533" s="221"/>
      <c r="G533" s="228" t="n">
        <f aca="false">G534</f>
        <v>51888.4</v>
      </c>
      <c r="H533" s="228" t="n">
        <f aca="false">H534</f>
        <v>53475.6</v>
      </c>
      <c r="I533" s="70"/>
    </row>
    <row r="534" s="258" customFormat="true" ht="47.25" hidden="false" customHeight="false" outlineLevel="0" collapsed="false">
      <c r="A534" s="222" t="s">
        <v>413</v>
      </c>
      <c r="B534" s="219"/>
      <c r="C534" s="122" t="s">
        <v>48</v>
      </c>
      <c r="D534" s="122" t="s">
        <v>18</v>
      </c>
      <c r="E534" s="220" t="s">
        <v>414</v>
      </c>
      <c r="F534" s="221"/>
      <c r="G534" s="228" t="n">
        <f aca="false">G535+G538+G541+G544+G547</f>
        <v>51888.4</v>
      </c>
      <c r="H534" s="228" t="n">
        <f aca="false">H535+H538+H541+H544+H547</f>
        <v>53475.6</v>
      </c>
      <c r="I534" s="70"/>
    </row>
    <row r="535" s="258" customFormat="true" ht="15.75" hidden="false" customHeight="false" outlineLevel="0" collapsed="false">
      <c r="A535" s="207" t="s">
        <v>275</v>
      </c>
      <c r="B535" s="208"/>
      <c r="C535" s="124" t="s">
        <v>48</v>
      </c>
      <c r="D535" s="124" t="s">
        <v>18</v>
      </c>
      <c r="E535" s="125" t="s">
        <v>415</v>
      </c>
      <c r="F535" s="117"/>
      <c r="G535" s="213" t="n">
        <f aca="false">G536</f>
        <v>50459.3</v>
      </c>
      <c r="H535" s="213" t="n">
        <f aca="false">H536</f>
        <v>52046.5</v>
      </c>
      <c r="I535" s="70"/>
    </row>
    <row r="536" s="258" customFormat="true" ht="31.5" hidden="false" customHeight="false" outlineLevel="0" collapsed="false">
      <c r="A536" s="209" t="s">
        <v>277</v>
      </c>
      <c r="B536" s="208"/>
      <c r="C536" s="124" t="s">
        <v>48</v>
      </c>
      <c r="D536" s="124" t="s">
        <v>18</v>
      </c>
      <c r="E536" s="125" t="s">
        <v>415</v>
      </c>
      <c r="F536" s="117" t="s">
        <v>278</v>
      </c>
      <c r="G536" s="213" t="n">
        <f aca="false">G537</f>
        <v>50459.3</v>
      </c>
      <c r="H536" s="213" t="n">
        <f aca="false">H537</f>
        <v>52046.5</v>
      </c>
      <c r="I536" s="70"/>
    </row>
    <row r="537" s="258" customFormat="true" ht="15.75" hidden="false" customHeight="false" outlineLevel="0" collapsed="false">
      <c r="A537" s="210" t="s">
        <v>279</v>
      </c>
      <c r="B537" s="208"/>
      <c r="C537" s="124" t="s">
        <v>48</v>
      </c>
      <c r="D537" s="124" t="s">
        <v>18</v>
      </c>
      <c r="E537" s="125" t="s">
        <v>415</v>
      </c>
      <c r="F537" s="117" t="s">
        <v>280</v>
      </c>
      <c r="G537" s="213" t="n">
        <v>50459.3</v>
      </c>
      <c r="H537" s="213" t="n">
        <v>52046.5</v>
      </c>
      <c r="I537" s="70"/>
    </row>
    <row r="538" s="258" customFormat="true" ht="15.75" hidden="false" customHeight="false" outlineLevel="0" collapsed="false">
      <c r="A538" s="19" t="s">
        <v>281</v>
      </c>
      <c r="B538" s="208"/>
      <c r="C538" s="124" t="s">
        <v>48</v>
      </c>
      <c r="D538" s="124" t="s">
        <v>18</v>
      </c>
      <c r="E538" s="125" t="s">
        <v>416</v>
      </c>
      <c r="F538" s="117"/>
      <c r="G538" s="213" t="n">
        <f aca="false">G539</f>
        <v>210.7</v>
      </c>
      <c r="H538" s="213" t="n">
        <f aca="false">H539</f>
        <v>210.7</v>
      </c>
      <c r="I538" s="70"/>
    </row>
    <row r="539" s="258" customFormat="true" ht="31.5" hidden="false" customHeight="false" outlineLevel="0" collapsed="false">
      <c r="A539" s="209" t="s">
        <v>277</v>
      </c>
      <c r="B539" s="208"/>
      <c r="C539" s="124" t="s">
        <v>48</v>
      </c>
      <c r="D539" s="124" t="s">
        <v>18</v>
      </c>
      <c r="E539" s="125" t="s">
        <v>416</v>
      </c>
      <c r="F539" s="117" t="s">
        <v>278</v>
      </c>
      <c r="G539" s="213" t="n">
        <f aca="false">G540</f>
        <v>210.7</v>
      </c>
      <c r="H539" s="213" t="n">
        <f aca="false">H540</f>
        <v>210.7</v>
      </c>
      <c r="I539" s="70"/>
    </row>
    <row r="540" s="258" customFormat="true" ht="15.75" hidden="false" customHeight="false" outlineLevel="0" collapsed="false">
      <c r="A540" s="210" t="s">
        <v>279</v>
      </c>
      <c r="B540" s="208"/>
      <c r="C540" s="124" t="s">
        <v>48</v>
      </c>
      <c r="D540" s="124" t="s">
        <v>18</v>
      </c>
      <c r="E540" s="125" t="s">
        <v>416</v>
      </c>
      <c r="F540" s="117" t="s">
        <v>280</v>
      </c>
      <c r="G540" s="213" t="n">
        <v>210.7</v>
      </c>
      <c r="H540" s="213" t="n">
        <v>210.7</v>
      </c>
      <c r="I540" s="70"/>
    </row>
    <row r="541" s="258" customFormat="true" ht="15.75" hidden="false" customHeight="false" outlineLevel="0" collapsed="false">
      <c r="A541" s="249" t="s">
        <v>333</v>
      </c>
      <c r="B541" s="208"/>
      <c r="C541" s="124" t="s">
        <v>48</v>
      </c>
      <c r="D541" s="124" t="s">
        <v>18</v>
      </c>
      <c r="E541" s="125" t="s">
        <v>417</v>
      </c>
      <c r="F541" s="117"/>
      <c r="G541" s="213" t="n">
        <f aca="false">G542</f>
        <v>400</v>
      </c>
      <c r="H541" s="213" t="n">
        <f aca="false">H542</f>
        <v>400</v>
      </c>
      <c r="I541" s="70"/>
    </row>
    <row r="542" s="258" customFormat="true" ht="31.5" hidden="false" customHeight="false" outlineLevel="0" collapsed="false">
      <c r="A542" s="209" t="s">
        <v>277</v>
      </c>
      <c r="B542" s="208"/>
      <c r="C542" s="124" t="s">
        <v>48</v>
      </c>
      <c r="D542" s="124" t="s">
        <v>18</v>
      </c>
      <c r="E542" s="125" t="s">
        <v>417</v>
      </c>
      <c r="F542" s="117" t="s">
        <v>278</v>
      </c>
      <c r="G542" s="213" t="n">
        <f aca="false">G543</f>
        <v>400</v>
      </c>
      <c r="H542" s="213" t="n">
        <f aca="false">H543</f>
        <v>400</v>
      </c>
      <c r="I542" s="70"/>
    </row>
    <row r="543" s="258" customFormat="true" ht="15.75" hidden="false" customHeight="false" outlineLevel="0" collapsed="false">
      <c r="A543" s="210" t="s">
        <v>279</v>
      </c>
      <c r="B543" s="208"/>
      <c r="C543" s="124" t="s">
        <v>48</v>
      </c>
      <c r="D543" s="124" t="s">
        <v>18</v>
      </c>
      <c r="E543" s="125" t="s">
        <v>417</v>
      </c>
      <c r="F543" s="117" t="s">
        <v>280</v>
      </c>
      <c r="G543" s="213" t="n">
        <v>400</v>
      </c>
      <c r="H543" s="213" t="n">
        <v>400</v>
      </c>
      <c r="I543" s="70"/>
    </row>
    <row r="544" s="258" customFormat="true" ht="15.75" hidden="false" customHeight="false" outlineLevel="0" collapsed="false">
      <c r="A544" s="19" t="s">
        <v>289</v>
      </c>
      <c r="B544" s="215"/>
      <c r="C544" s="124" t="s">
        <v>48</v>
      </c>
      <c r="D544" s="124" t="s">
        <v>18</v>
      </c>
      <c r="E544" s="125" t="s">
        <v>418</v>
      </c>
      <c r="F544" s="117"/>
      <c r="G544" s="213" t="n">
        <f aca="false">G545</f>
        <v>648.4</v>
      </c>
      <c r="H544" s="213" t="n">
        <f aca="false">H545</f>
        <v>648.4</v>
      </c>
      <c r="I544" s="70"/>
    </row>
    <row r="545" customFormat="false" ht="31.5" hidden="false" customHeight="false" outlineLevel="0" collapsed="false">
      <c r="A545" s="209" t="s">
        <v>277</v>
      </c>
      <c r="B545" s="215"/>
      <c r="C545" s="124" t="s">
        <v>48</v>
      </c>
      <c r="D545" s="124" t="s">
        <v>18</v>
      </c>
      <c r="E545" s="125" t="s">
        <v>418</v>
      </c>
      <c r="F545" s="117" t="s">
        <v>278</v>
      </c>
      <c r="G545" s="213" t="n">
        <f aca="false">G546</f>
        <v>648.4</v>
      </c>
      <c r="H545" s="213" t="n">
        <f aca="false">H546</f>
        <v>648.4</v>
      </c>
      <c r="I545" s="70"/>
    </row>
    <row r="546" customFormat="false" ht="15.75" hidden="false" customHeight="false" outlineLevel="0" collapsed="false">
      <c r="A546" s="210" t="s">
        <v>279</v>
      </c>
      <c r="B546" s="215"/>
      <c r="C546" s="124" t="s">
        <v>48</v>
      </c>
      <c r="D546" s="124" t="s">
        <v>18</v>
      </c>
      <c r="E546" s="125" t="s">
        <v>418</v>
      </c>
      <c r="F546" s="117" t="s">
        <v>280</v>
      </c>
      <c r="G546" s="213" t="n">
        <f aca="false">551.8+96.6</f>
        <v>648.4</v>
      </c>
      <c r="H546" s="213" t="n">
        <f aca="false">551.8+96.6</f>
        <v>648.4</v>
      </c>
    </row>
    <row r="547" customFormat="false" ht="94.5" hidden="false" customHeight="false" outlineLevel="0" collapsed="false">
      <c r="A547" s="274" t="s">
        <v>293</v>
      </c>
      <c r="B547" s="215"/>
      <c r="C547" s="124" t="s">
        <v>48</v>
      </c>
      <c r="D547" s="124" t="s">
        <v>18</v>
      </c>
      <c r="E547" s="125" t="s">
        <v>419</v>
      </c>
      <c r="F547" s="117"/>
      <c r="G547" s="211" t="n">
        <f aca="false">G548</f>
        <v>170</v>
      </c>
      <c r="H547" s="211" t="n">
        <f aca="false">H548</f>
        <v>170</v>
      </c>
    </row>
    <row r="548" customFormat="false" ht="31.5" hidden="false" customHeight="false" outlineLevel="0" collapsed="false">
      <c r="A548" s="209" t="s">
        <v>277</v>
      </c>
      <c r="B548" s="215"/>
      <c r="C548" s="124" t="s">
        <v>48</v>
      </c>
      <c r="D548" s="124" t="s">
        <v>18</v>
      </c>
      <c r="E548" s="125" t="s">
        <v>419</v>
      </c>
      <c r="F548" s="117" t="s">
        <v>278</v>
      </c>
      <c r="G548" s="211" t="n">
        <f aca="false">G549</f>
        <v>170</v>
      </c>
      <c r="H548" s="211" t="n">
        <f aca="false">H549</f>
        <v>170</v>
      </c>
    </row>
    <row r="549" customFormat="false" ht="15.75" hidden="false" customHeight="false" outlineLevel="0" collapsed="false">
      <c r="A549" s="210" t="s">
        <v>279</v>
      </c>
      <c r="B549" s="215"/>
      <c r="C549" s="124" t="s">
        <v>48</v>
      </c>
      <c r="D549" s="124" t="s">
        <v>18</v>
      </c>
      <c r="E549" s="125" t="s">
        <v>419</v>
      </c>
      <c r="F549" s="117" t="s">
        <v>280</v>
      </c>
      <c r="G549" s="211" t="n">
        <v>170</v>
      </c>
      <c r="H549" s="211" t="n">
        <v>170</v>
      </c>
    </row>
    <row r="550" customFormat="false" ht="15.75" hidden="false" customHeight="false" outlineLevel="0" collapsed="false">
      <c r="A550" s="222" t="s">
        <v>420</v>
      </c>
      <c r="B550" s="219"/>
      <c r="C550" s="122" t="s">
        <v>48</v>
      </c>
      <c r="D550" s="122" t="s">
        <v>48</v>
      </c>
      <c r="E550" s="220"/>
      <c r="F550" s="221"/>
      <c r="G550" s="228" t="n">
        <f aca="false">G551</f>
        <v>6404.8</v>
      </c>
      <c r="H550" s="228" t="n">
        <f aca="false">H551</f>
        <v>6600.4</v>
      </c>
      <c r="R550" s="52" t="n">
        <v>6404.8</v>
      </c>
    </row>
    <row r="551" customFormat="false" ht="31.5" hidden="false" customHeight="false" outlineLevel="0" collapsed="false">
      <c r="A551" s="27" t="s">
        <v>343</v>
      </c>
      <c r="B551" s="219"/>
      <c r="C551" s="122" t="s">
        <v>48</v>
      </c>
      <c r="D551" s="122" t="s">
        <v>48</v>
      </c>
      <c r="E551" s="220" t="s">
        <v>344</v>
      </c>
      <c r="F551" s="221"/>
      <c r="G551" s="228" t="n">
        <f aca="false">G552</f>
        <v>6404.8</v>
      </c>
      <c r="H551" s="228" t="n">
        <f aca="false">H552</f>
        <v>6600.4</v>
      </c>
    </row>
    <row r="552" customFormat="false" ht="15.75" hidden="false" customHeight="false" outlineLevel="0" collapsed="false">
      <c r="A552" s="27" t="s">
        <v>85</v>
      </c>
      <c r="B552" s="219"/>
      <c r="C552" s="122" t="s">
        <v>48</v>
      </c>
      <c r="D552" s="122" t="s">
        <v>48</v>
      </c>
      <c r="E552" s="221" t="s">
        <v>345</v>
      </c>
      <c r="F552" s="221"/>
      <c r="G552" s="228" t="n">
        <f aca="false">G553+G561</f>
        <v>6404.8</v>
      </c>
      <c r="H552" s="228" t="n">
        <f aca="false">H553+H561</f>
        <v>6600.4</v>
      </c>
    </row>
    <row r="553" customFormat="false" ht="31.5" hidden="false" customHeight="false" outlineLevel="0" collapsed="false">
      <c r="A553" s="27" t="s">
        <v>421</v>
      </c>
      <c r="B553" s="219"/>
      <c r="C553" s="122" t="s">
        <v>48</v>
      </c>
      <c r="D553" s="122" t="s">
        <v>48</v>
      </c>
      <c r="E553" s="221" t="s">
        <v>347</v>
      </c>
      <c r="F553" s="221"/>
      <c r="G553" s="228" t="n">
        <f aca="false">G554</f>
        <v>708</v>
      </c>
      <c r="H553" s="228" t="n">
        <f aca="false">H554</f>
        <v>708</v>
      </c>
    </row>
    <row r="554" customFormat="false" ht="31.5" hidden="false" customHeight="false" outlineLevel="0" collapsed="false">
      <c r="A554" s="275" t="s">
        <v>348</v>
      </c>
      <c r="B554" s="270"/>
      <c r="C554" s="122" t="s">
        <v>48</v>
      </c>
      <c r="D554" s="122" t="s">
        <v>48</v>
      </c>
      <c r="E554" s="117" t="s">
        <v>422</v>
      </c>
      <c r="F554" s="117"/>
      <c r="G554" s="213" t="n">
        <f aca="false">G555+G557+G559</f>
        <v>708</v>
      </c>
      <c r="H554" s="213" t="n">
        <f aca="false">H555+H557+H559</f>
        <v>708</v>
      </c>
    </row>
    <row r="555" customFormat="false" ht="63" hidden="false" customHeight="false" outlineLevel="0" collapsed="false">
      <c r="A555" s="131" t="s">
        <v>91</v>
      </c>
      <c r="B555" s="276"/>
      <c r="C555" s="122" t="s">
        <v>48</v>
      </c>
      <c r="D555" s="122" t="s">
        <v>48</v>
      </c>
      <c r="E555" s="117" t="s">
        <v>422</v>
      </c>
      <c r="F555" s="117" t="s">
        <v>92</v>
      </c>
      <c r="G555" s="213" t="n">
        <f aca="false">G556</f>
        <v>220</v>
      </c>
      <c r="H555" s="213" t="n">
        <f aca="false">H556</f>
        <v>220</v>
      </c>
    </row>
    <row r="556" customFormat="false" ht="15.75" hidden="false" customHeight="false" outlineLevel="0" collapsed="false">
      <c r="A556" s="209" t="s">
        <v>93</v>
      </c>
      <c r="B556" s="276"/>
      <c r="C556" s="122" t="s">
        <v>48</v>
      </c>
      <c r="D556" s="122" t="s">
        <v>48</v>
      </c>
      <c r="E556" s="117" t="s">
        <v>422</v>
      </c>
      <c r="F556" s="117" t="s">
        <v>94</v>
      </c>
      <c r="G556" s="213" t="n">
        <v>220</v>
      </c>
      <c r="H556" s="213" t="n">
        <v>220</v>
      </c>
    </row>
    <row r="557" customFormat="false" ht="31.5" hidden="false" customHeight="false" outlineLevel="0" collapsed="false">
      <c r="A557" s="131" t="s">
        <v>99</v>
      </c>
      <c r="B557" s="276"/>
      <c r="C557" s="122" t="s">
        <v>48</v>
      </c>
      <c r="D557" s="122" t="s">
        <v>48</v>
      </c>
      <c r="E557" s="117" t="s">
        <v>422</v>
      </c>
      <c r="F557" s="117" t="s">
        <v>100</v>
      </c>
      <c r="G557" s="213" t="n">
        <f aca="false">G558</f>
        <v>240</v>
      </c>
      <c r="H557" s="213" t="n">
        <f aca="false">H558</f>
        <v>240</v>
      </c>
    </row>
    <row r="558" customFormat="false" ht="31.5" hidden="false" customHeight="false" outlineLevel="0" collapsed="false">
      <c r="A558" s="131" t="s">
        <v>101</v>
      </c>
      <c r="B558" s="276"/>
      <c r="C558" s="122" t="s">
        <v>48</v>
      </c>
      <c r="D558" s="122" t="s">
        <v>48</v>
      </c>
      <c r="E558" s="117" t="s">
        <v>422</v>
      </c>
      <c r="F558" s="117" t="s">
        <v>102</v>
      </c>
      <c r="G558" s="213" t="n">
        <v>240</v>
      </c>
      <c r="H558" s="213" t="n">
        <v>240</v>
      </c>
    </row>
    <row r="559" customFormat="false" ht="31.5" hidden="false" customHeight="false" outlineLevel="0" collapsed="false">
      <c r="A559" s="209" t="s">
        <v>277</v>
      </c>
      <c r="B559" s="276"/>
      <c r="C559" s="122" t="s">
        <v>48</v>
      </c>
      <c r="D559" s="122" t="s">
        <v>48</v>
      </c>
      <c r="E559" s="117" t="s">
        <v>422</v>
      </c>
      <c r="F559" s="117" t="s">
        <v>278</v>
      </c>
      <c r="G559" s="213" t="n">
        <f aca="false">G560</f>
        <v>248</v>
      </c>
      <c r="H559" s="213" t="n">
        <f aca="false">H560</f>
        <v>248</v>
      </c>
    </row>
    <row r="560" customFormat="false" ht="15.75" hidden="false" customHeight="false" outlineLevel="0" collapsed="false">
      <c r="A560" s="214" t="s">
        <v>279</v>
      </c>
      <c r="B560" s="276"/>
      <c r="C560" s="122" t="s">
        <v>48</v>
      </c>
      <c r="D560" s="122" t="s">
        <v>48</v>
      </c>
      <c r="E560" s="117" t="s">
        <v>422</v>
      </c>
      <c r="F560" s="117" t="s">
        <v>280</v>
      </c>
      <c r="G560" s="213" t="n">
        <v>248</v>
      </c>
      <c r="H560" s="213" t="n">
        <v>248</v>
      </c>
    </row>
    <row r="561" customFormat="false" ht="47.25" hidden="false" customHeight="false" outlineLevel="0" collapsed="false">
      <c r="A561" s="277" t="s">
        <v>423</v>
      </c>
      <c r="B561" s="276"/>
      <c r="C561" s="122" t="s">
        <v>48</v>
      </c>
      <c r="D561" s="122" t="s">
        <v>48</v>
      </c>
      <c r="E561" s="220" t="s">
        <v>424</v>
      </c>
      <c r="F561" s="221"/>
      <c r="G561" s="228" t="n">
        <f aca="false">G562+G565+G568</f>
        <v>5696.8</v>
      </c>
      <c r="H561" s="228" t="n">
        <f aca="false">H562+H565+H568</f>
        <v>5892.4</v>
      </c>
    </row>
    <row r="562" customFormat="false" ht="15.75" hidden="false" customHeight="false" outlineLevel="0" collapsed="false">
      <c r="A562" s="275" t="s">
        <v>275</v>
      </c>
      <c r="B562" s="276"/>
      <c r="C562" s="124" t="s">
        <v>48</v>
      </c>
      <c r="D562" s="124" t="s">
        <v>48</v>
      </c>
      <c r="E562" s="117" t="s">
        <v>425</v>
      </c>
      <c r="F562" s="117"/>
      <c r="G562" s="213" t="n">
        <f aca="false">G563</f>
        <v>5376.8</v>
      </c>
      <c r="H562" s="213" t="n">
        <f aca="false">H563</f>
        <v>5572.4</v>
      </c>
    </row>
    <row r="563" customFormat="false" ht="31.5" hidden="false" customHeight="false" outlineLevel="0" collapsed="false">
      <c r="A563" s="209" t="s">
        <v>277</v>
      </c>
      <c r="B563" s="276"/>
      <c r="C563" s="124" t="s">
        <v>48</v>
      </c>
      <c r="D563" s="124" t="s">
        <v>48</v>
      </c>
      <c r="E563" s="117" t="s">
        <v>425</v>
      </c>
      <c r="F563" s="117" t="s">
        <v>278</v>
      </c>
      <c r="G563" s="213" t="n">
        <f aca="false">G564</f>
        <v>5376.8</v>
      </c>
      <c r="H563" s="213" t="n">
        <f aca="false">H564</f>
        <v>5572.4</v>
      </c>
    </row>
    <row r="564" customFormat="false" ht="15.75" hidden="false" customHeight="false" outlineLevel="0" collapsed="false">
      <c r="A564" s="214" t="s">
        <v>279</v>
      </c>
      <c r="B564" s="276"/>
      <c r="C564" s="124" t="s">
        <v>48</v>
      </c>
      <c r="D564" s="124" t="s">
        <v>48</v>
      </c>
      <c r="E564" s="117" t="s">
        <v>425</v>
      </c>
      <c r="F564" s="117" t="s">
        <v>280</v>
      </c>
      <c r="G564" s="213" t="n">
        <v>5376.8</v>
      </c>
      <c r="H564" s="213" t="n">
        <v>5572.4</v>
      </c>
    </row>
    <row r="565" customFormat="false" ht="15.75" hidden="false" customHeight="false" outlineLevel="0" collapsed="false">
      <c r="A565" s="19" t="s">
        <v>281</v>
      </c>
      <c r="B565" s="276"/>
      <c r="C565" s="124" t="s">
        <v>48</v>
      </c>
      <c r="D565" s="124" t="s">
        <v>48</v>
      </c>
      <c r="E565" s="117" t="s">
        <v>426</v>
      </c>
      <c r="F565" s="117"/>
      <c r="G565" s="213" t="n">
        <f aca="false">G566</f>
        <v>20</v>
      </c>
      <c r="H565" s="213" t="n">
        <f aca="false">H566</f>
        <v>20</v>
      </c>
    </row>
    <row r="566" customFormat="false" ht="31.5" hidden="false" customHeight="false" outlineLevel="0" collapsed="false">
      <c r="A566" s="209" t="s">
        <v>277</v>
      </c>
      <c r="B566" s="276"/>
      <c r="C566" s="124" t="s">
        <v>48</v>
      </c>
      <c r="D566" s="124" t="s">
        <v>48</v>
      </c>
      <c r="E566" s="117" t="s">
        <v>426</v>
      </c>
      <c r="F566" s="117" t="s">
        <v>278</v>
      </c>
      <c r="G566" s="213" t="n">
        <f aca="false">G567</f>
        <v>20</v>
      </c>
      <c r="H566" s="213" t="n">
        <f aca="false">H567</f>
        <v>20</v>
      </c>
    </row>
    <row r="567" customFormat="false" ht="15.75" hidden="false" customHeight="false" outlineLevel="0" collapsed="false">
      <c r="A567" s="214" t="s">
        <v>279</v>
      </c>
      <c r="B567" s="276"/>
      <c r="C567" s="124" t="s">
        <v>48</v>
      </c>
      <c r="D567" s="124" t="s">
        <v>48</v>
      </c>
      <c r="E567" s="117" t="s">
        <v>426</v>
      </c>
      <c r="F567" s="117" t="s">
        <v>280</v>
      </c>
      <c r="G567" s="213" t="n">
        <v>20</v>
      </c>
      <c r="H567" s="213" t="n">
        <v>20</v>
      </c>
    </row>
    <row r="568" customFormat="false" ht="31.5" hidden="false" customHeight="false" outlineLevel="0" collapsed="false">
      <c r="A568" s="274" t="s">
        <v>348</v>
      </c>
      <c r="B568" s="276"/>
      <c r="C568" s="124" t="s">
        <v>48</v>
      </c>
      <c r="D568" s="124" t="s">
        <v>48</v>
      </c>
      <c r="E568" s="125" t="s">
        <v>427</v>
      </c>
      <c r="F568" s="117"/>
      <c r="G568" s="213" t="n">
        <f aca="false">G569</f>
        <v>300</v>
      </c>
      <c r="H568" s="213" t="n">
        <f aca="false">H569</f>
        <v>300</v>
      </c>
    </row>
    <row r="569" customFormat="false" ht="31.5" hidden="false" customHeight="false" outlineLevel="0" collapsed="false">
      <c r="A569" s="209" t="s">
        <v>277</v>
      </c>
      <c r="B569" s="276"/>
      <c r="C569" s="124" t="s">
        <v>48</v>
      </c>
      <c r="D569" s="124" t="s">
        <v>48</v>
      </c>
      <c r="E569" s="125" t="s">
        <v>427</v>
      </c>
      <c r="F569" s="117" t="s">
        <v>278</v>
      </c>
      <c r="G569" s="213" t="n">
        <f aca="false">G570</f>
        <v>300</v>
      </c>
      <c r="H569" s="213" t="n">
        <f aca="false">H570</f>
        <v>300</v>
      </c>
    </row>
    <row r="570" customFormat="false" ht="15.75" hidden="false" customHeight="false" outlineLevel="0" collapsed="false">
      <c r="A570" s="214" t="s">
        <v>279</v>
      </c>
      <c r="B570" s="276"/>
      <c r="C570" s="124" t="s">
        <v>48</v>
      </c>
      <c r="D570" s="124" t="s">
        <v>48</v>
      </c>
      <c r="E570" s="125" t="s">
        <v>427</v>
      </c>
      <c r="F570" s="117" t="s">
        <v>280</v>
      </c>
      <c r="G570" s="213" t="n">
        <v>300</v>
      </c>
      <c r="H570" s="213" t="n">
        <v>300</v>
      </c>
    </row>
    <row r="571" customFormat="false" ht="15.75" hidden="false" customHeight="false" outlineLevel="0" collapsed="false">
      <c r="A571" s="278" t="s">
        <v>428</v>
      </c>
      <c r="B571" s="78"/>
      <c r="C571" s="74" t="s">
        <v>39</v>
      </c>
      <c r="D571" s="74"/>
      <c r="E571" s="81"/>
      <c r="F571" s="92"/>
      <c r="G571" s="105" t="n">
        <f aca="false">G572</f>
        <v>132273</v>
      </c>
      <c r="H571" s="105" t="n">
        <f aca="false">H572</f>
        <v>135529</v>
      </c>
    </row>
    <row r="572" customFormat="false" ht="15.75" hidden="false" customHeight="false" outlineLevel="0" collapsed="false">
      <c r="A572" s="278" t="s">
        <v>56</v>
      </c>
      <c r="B572" s="78"/>
      <c r="C572" s="74" t="s">
        <v>39</v>
      </c>
      <c r="D572" s="74" t="s">
        <v>14</v>
      </c>
      <c r="E572" s="81"/>
      <c r="F572" s="92"/>
      <c r="G572" s="105" t="n">
        <f aca="false">G573</f>
        <v>132273</v>
      </c>
      <c r="H572" s="105" t="n">
        <f aca="false">H573</f>
        <v>135529</v>
      </c>
    </row>
    <row r="573" customFormat="false" ht="31.5" hidden="false" customHeight="false" outlineLevel="0" collapsed="false">
      <c r="A573" s="262" t="s">
        <v>407</v>
      </c>
      <c r="B573" s="93"/>
      <c r="C573" s="74" t="s">
        <v>39</v>
      </c>
      <c r="D573" s="74" t="s">
        <v>14</v>
      </c>
      <c r="E573" s="81" t="s">
        <v>380</v>
      </c>
      <c r="F573" s="92"/>
      <c r="G573" s="105" t="n">
        <f aca="false">G574+G579+G583</f>
        <v>132273</v>
      </c>
      <c r="H573" s="105" t="n">
        <f aca="false">H574+H579+H583</f>
        <v>135529</v>
      </c>
      <c r="I573" s="105" t="n">
        <f aca="false">I574+I579+I583</f>
        <v>0</v>
      </c>
      <c r="J573" s="105" t="n">
        <f aca="false">J574+J579+J583</f>
        <v>0</v>
      </c>
      <c r="K573" s="105" t="n">
        <f aca="false">K574+K579+K583</f>
        <v>0</v>
      </c>
      <c r="L573" s="105" t="n">
        <f aca="false">L574+L579+L583</f>
        <v>0</v>
      </c>
      <c r="M573" s="105" t="n">
        <f aca="false">M574+M579+M583</f>
        <v>0</v>
      </c>
      <c r="N573" s="105" t="n">
        <f aca="false">N574+N579+N583</f>
        <v>0</v>
      </c>
      <c r="O573" s="105" t="n">
        <f aca="false">O574+O579+O583</f>
        <v>0</v>
      </c>
    </row>
    <row r="574" customFormat="false" ht="31.5" hidden="false" customHeight="false" outlineLevel="0" collapsed="false">
      <c r="A574" s="279" t="s">
        <v>214</v>
      </c>
      <c r="B574" s="93"/>
      <c r="C574" s="85" t="s">
        <v>39</v>
      </c>
      <c r="D574" s="85" t="s">
        <v>14</v>
      </c>
      <c r="E574" s="92" t="s">
        <v>429</v>
      </c>
      <c r="F574" s="92"/>
      <c r="G574" s="105" t="n">
        <f aca="false">G575</f>
        <v>109</v>
      </c>
      <c r="H574" s="105" t="n">
        <f aca="false">H575</f>
        <v>109</v>
      </c>
    </row>
    <row r="575" customFormat="false" ht="15.75" hidden="false" customHeight="false" outlineLevel="0" collapsed="false">
      <c r="A575" s="280" t="s">
        <v>430</v>
      </c>
      <c r="B575" s="93"/>
      <c r="C575" s="85" t="s">
        <v>39</v>
      </c>
      <c r="D575" s="85" t="s">
        <v>14</v>
      </c>
      <c r="E575" s="87" t="s">
        <v>431</v>
      </c>
      <c r="F575" s="281"/>
      <c r="G575" s="25" t="n">
        <f aca="false">G576</f>
        <v>109</v>
      </c>
      <c r="H575" s="25" t="n">
        <f aca="false">H576</f>
        <v>109</v>
      </c>
    </row>
    <row r="576" customFormat="false" ht="47.25" hidden="false" customHeight="false" outlineLevel="0" collapsed="false">
      <c r="A576" s="86" t="s">
        <v>432</v>
      </c>
      <c r="B576" s="93"/>
      <c r="C576" s="85" t="s">
        <v>39</v>
      </c>
      <c r="D576" s="85" t="s">
        <v>14</v>
      </c>
      <c r="E576" s="87" t="s">
        <v>433</v>
      </c>
      <c r="F576" s="281"/>
      <c r="G576" s="25" t="n">
        <f aca="false">G577</f>
        <v>109</v>
      </c>
      <c r="H576" s="25" t="n">
        <f aca="false">H577</f>
        <v>109</v>
      </c>
    </row>
    <row r="577" customFormat="false" ht="31.5" hidden="false" customHeight="false" outlineLevel="0" collapsed="false">
      <c r="A577" s="126" t="s">
        <v>277</v>
      </c>
      <c r="B577" s="93"/>
      <c r="C577" s="85" t="s">
        <v>39</v>
      </c>
      <c r="D577" s="85" t="s">
        <v>14</v>
      </c>
      <c r="E577" s="87" t="s">
        <v>433</v>
      </c>
      <c r="F577" s="87" t="s">
        <v>278</v>
      </c>
      <c r="G577" s="198" t="n">
        <f aca="false">G578</f>
        <v>109</v>
      </c>
      <c r="H577" s="198" t="n">
        <f aca="false">H578</f>
        <v>109</v>
      </c>
    </row>
    <row r="578" customFormat="false" ht="15.75" hidden="false" customHeight="false" outlineLevel="0" collapsed="false">
      <c r="A578" s="84" t="s">
        <v>279</v>
      </c>
      <c r="B578" s="93"/>
      <c r="C578" s="85" t="s">
        <v>39</v>
      </c>
      <c r="D578" s="85" t="s">
        <v>14</v>
      </c>
      <c r="E578" s="87" t="s">
        <v>433</v>
      </c>
      <c r="F578" s="87" t="s">
        <v>280</v>
      </c>
      <c r="G578" s="198" t="n">
        <v>109</v>
      </c>
      <c r="H578" s="198" t="n">
        <v>109</v>
      </c>
    </row>
    <row r="579" customFormat="false" ht="47.25" hidden="false" customHeight="false" outlineLevel="0" collapsed="false">
      <c r="A579" s="119" t="s">
        <v>182</v>
      </c>
      <c r="B579" s="93"/>
      <c r="C579" s="85" t="s">
        <v>39</v>
      </c>
      <c r="D579" s="85" t="s">
        <v>14</v>
      </c>
      <c r="E579" s="92" t="s">
        <v>434</v>
      </c>
      <c r="F579" s="282"/>
      <c r="G579" s="105" t="n">
        <f aca="false">G580</f>
        <v>156.8</v>
      </c>
      <c r="H579" s="105" t="n">
        <f aca="false">H580</f>
        <v>0</v>
      </c>
    </row>
    <row r="580" customFormat="false" ht="47.25" hidden="false" customHeight="false" outlineLevel="0" collapsed="false">
      <c r="A580" s="19" t="s">
        <v>435</v>
      </c>
      <c r="B580" s="93"/>
      <c r="C580" s="85" t="s">
        <v>39</v>
      </c>
      <c r="D580" s="85" t="s">
        <v>14</v>
      </c>
      <c r="E580" s="87" t="s">
        <v>436</v>
      </c>
      <c r="F580" s="137"/>
      <c r="G580" s="25" t="n">
        <f aca="false">G581</f>
        <v>156.8</v>
      </c>
      <c r="H580" s="25" t="n">
        <f aca="false">H581</f>
        <v>0</v>
      </c>
    </row>
    <row r="581" customFormat="false" ht="31.5" hidden="false" customHeight="false" outlineLevel="0" collapsed="false">
      <c r="A581" s="126" t="s">
        <v>277</v>
      </c>
      <c r="B581" s="93"/>
      <c r="C581" s="85" t="s">
        <v>39</v>
      </c>
      <c r="D581" s="85" t="s">
        <v>14</v>
      </c>
      <c r="E581" s="87" t="s">
        <v>436</v>
      </c>
      <c r="F581" s="87" t="s">
        <v>278</v>
      </c>
      <c r="G581" s="25" t="n">
        <f aca="false">G582</f>
        <v>156.8</v>
      </c>
      <c r="H581" s="25" t="n">
        <f aca="false">H582</f>
        <v>0</v>
      </c>
    </row>
    <row r="582" customFormat="false" ht="15.75" hidden="false" customHeight="false" outlineLevel="0" collapsed="false">
      <c r="A582" s="84" t="s">
        <v>279</v>
      </c>
      <c r="B582" s="93"/>
      <c r="C582" s="85" t="s">
        <v>39</v>
      </c>
      <c r="D582" s="85" t="s">
        <v>14</v>
      </c>
      <c r="E582" s="87" t="s">
        <v>436</v>
      </c>
      <c r="F582" s="87" t="s">
        <v>280</v>
      </c>
      <c r="G582" s="25" t="n">
        <v>156.8</v>
      </c>
      <c r="H582" s="25" t="n">
        <v>0</v>
      </c>
    </row>
    <row r="583" customFormat="false" ht="15.75" hidden="false" customHeight="false" outlineLevel="0" collapsed="false">
      <c r="A583" s="283" t="s">
        <v>232</v>
      </c>
      <c r="B583" s="93"/>
      <c r="C583" s="85" t="s">
        <v>39</v>
      </c>
      <c r="D583" s="85" t="s">
        <v>14</v>
      </c>
      <c r="E583" s="92" t="s">
        <v>381</v>
      </c>
      <c r="F583" s="87"/>
      <c r="G583" s="105" t="n">
        <f aca="false">G584</f>
        <v>132007.2</v>
      </c>
      <c r="H583" s="105" t="n">
        <f aca="false">H584</f>
        <v>135420</v>
      </c>
    </row>
    <row r="584" customFormat="false" ht="31.5" hidden="false" customHeight="false" outlineLevel="0" collapsed="false">
      <c r="A584" s="283" t="s">
        <v>437</v>
      </c>
      <c r="B584" s="73"/>
      <c r="C584" s="85" t="s">
        <v>39</v>
      </c>
      <c r="D584" s="85" t="s">
        <v>14</v>
      </c>
      <c r="E584" s="92" t="s">
        <v>438</v>
      </c>
      <c r="F584" s="87"/>
      <c r="G584" s="105" t="n">
        <f aca="false">G585+G588+G591+G594+G597+G600</f>
        <v>132007.2</v>
      </c>
      <c r="H584" s="105" t="n">
        <f aca="false">H585+H588+H591+H594+H597+H600</f>
        <v>135420</v>
      </c>
    </row>
    <row r="585" customFormat="false" ht="15.75" hidden="false" customHeight="false" outlineLevel="0" collapsed="false">
      <c r="A585" s="284" t="s">
        <v>439</v>
      </c>
      <c r="B585" s="91"/>
      <c r="C585" s="85" t="s">
        <v>39</v>
      </c>
      <c r="D585" s="85" t="s">
        <v>14</v>
      </c>
      <c r="E585" s="87" t="s">
        <v>440</v>
      </c>
      <c r="F585" s="87"/>
      <c r="G585" s="25" t="n">
        <f aca="false">G586</f>
        <v>127650.9</v>
      </c>
      <c r="H585" s="25" t="n">
        <f aca="false">H586</f>
        <v>132221.7</v>
      </c>
      <c r="J585" s="139" t="n">
        <f aca="false">G585+G735</f>
        <v>128872.2</v>
      </c>
      <c r="K585" s="139" t="n">
        <f aca="false">H585+H735</f>
        <v>133443</v>
      </c>
    </row>
    <row r="586" customFormat="false" ht="31.5" hidden="false" customHeight="false" outlineLevel="0" collapsed="false">
      <c r="A586" s="126" t="s">
        <v>277</v>
      </c>
      <c r="B586" s="91"/>
      <c r="C586" s="85" t="s">
        <v>39</v>
      </c>
      <c r="D586" s="85" t="s">
        <v>14</v>
      </c>
      <c r="E586" s="87" t="s">
        <v>440</v>
      </c>
      <c r="F586" s="87" t="s">
        <v>278</v>
      </c>
      <c r="G586" s="198" t="n">
        <f aca="false">G587</f>
        <v>127650.9</v>
      </c>
      <c r="H586" s="198" t="n">
        <f aca="false">H587</f>
        <v>132221.7</v>
      </c>
      <c r="I586" s="139" t="n">
        <v>23467</v>
      </c>
      <c r="J586" s="139" t="n">
        <v>24634.6</v>
      </c>
      <c r="K586" s="139" t="n">
        <f aca="false">G584</f>
        <v>132007.2</v>
      </c>
      <c r="L586" s="139" t="n">
        <f aca="false">H584</f>
        <v>135420</v>
      </c>
    </row>
    <row r="587" customFormat="false" ht="15.75" hidden="false" customHeight="false" outlineLevel="0" collapsed="false">
      <c r="A587" s="84" t="s">
        <v>279</v>
      </c>
      <c r="B587" s="91"/>
      <c r="C587" s="85" t="s">
        <v>39</v>
      </c>
      <c r="D587" s="85" t="s">
        <v>14</v>
      </c>
      <c r="E587" s="87" t="s">
        <v>440</v>
      </c>
      <c r="F587" s="87" t="s">
        <v>280</v>
      </c>
      <c r="G587" s="198" t="n">
        <v>127650.9</v>
      </c>
      <c r="H587" s="198" t="n">
        <v>132221.7</v>
      </c>
    </row>
    <row r="588" customFormat="false" ht="15.75" hidden="false" customHeight="false" outlineLevel="0" collapsed="false">
      <c r="A588" s="37" t="s">
        <v>281</v>
      </c>
      <c r="B588" s="91"/>
      <c r="C588" s="85" t="s">
        <v>39</v>
      </c>
      <c r="D588" s="85" t="s">
        <v>14</v>
      </c>
      <c r="E588" s="87" t="s">
        <v>441</v>
      </c>
      <c r="F588" s="87"/>
      <c r="G588" s="25" t="n">
        <f aca="false">G589</f>
        <v>320</v>
      </c>
      <c r="H588" s="25" t="n">
        <f aca="false">H589</f>
        <v>320</v>
      </c>
    </row>
    <row r="589" customFormat="false" ht="31.5" hidden="false" customHeight="false" outlineLevel="0" collapsed="false">
      <c r="A589" s="126" t="s">
        <v>277</v>
      </c>
      <c r="B589" s="91"/>
      <c r="C589" s="85" t="s">
        <v>39</v>
      </c>
      <c r="D589" s="85" t="s">
        <v>14</v>
      </c>
      <c r="E589" s="87" t="s">
        <v>441</v>
      </c>
      <c r="F589" s="87" t="s">
        <v>278</v>
      </c>
      <c r="G589" s="198" t="n">
        <f aca="false">G590</f>
        <v>320</v>
      </c>
      <c r="H589" s="198" t="n">
        <f aca="false">H590</f>
        <v>320</v>
      </c>
    </row>
    <row r="590" customFormat="false" ht="15.75" hidden="false" customHeight="false" outlineLevel="0" collapsed="false">
      <c r="A590" s="84" t="s">
        <v>279</v>
      </c>
      <c r="B590" s="91"/>
      <c r="C590" s="85" t="s">
        <v>39</v>
      </c>
      <c r="D590" s="85" t="s">
        <v>14</v>
      </c>
      <c r="E590" s="87" t="s">
        <v>441</v>
      </c>
      <c r="F590" s="87" t="s">
        <v>280</v>
      </c>
      <c r="G590" s="198" t="n">
        <v>320</v>
      </c>
      <c r="H590" s="198" t="n">
        <v>320</v>
      </c>
    </row>
    <row r="591" customFormat="false" ht="15.75" hidden="false" customHeight="false" outlineLevel="0" collapsed="false">
      <c r="A591" s="37" t="s">
        <v>442</v>
      </c>
      <c r="B591" s="91"/>
      <c r="C591" s="85" t="s">
        <v>39</v>
      </c>
      <c r="D591" s="85" t="s">
        <v>14</v>
      </c>
      <c r="E591" s="87" t="s">
        <v>443</v>
      </c>
      <c r="F591" s="87"/>
      <c r="G591" s="25" t="n">
        <f aca="false">G592</f>
        <v>365.5</v>
      </c>
      <c r="H591" s="25" t="n">
        <f aca="false">H592</f>
        <v>379.5</v>
      </c>
    </row>
    <row r="592" customFormat="false" ht="31.5" hidden="false" customHeight="false" outlineLevel="0" collapsed="false">
      <c r="A592" s="126" t="s">
        <v>277</v>
      </c>
      <c r="B592" s="91"/>
      <c r="C592" s="85" t="s">
        <v>39</v>
      </c>
      <c r="D592" s="85" t="s">
        <v>14</v>
      </c>
      <c r="E592" s="87" t="s">
        <v>443</v>
      </c>
      <c r="F592" s="87" t="s">
        <v>278</v>
      </c>
      <c r="G592" s="198" t="n">
        <f aca="false">G593</f>
        <v>365.5</v>
      </c>
      <c r="H592" s="198" t="n">
        <f aca="false">H593</f>
        <v>379.5</v>
      </c>
    </row>
    <row r="593" customFormat="false" ht="15.75" hidden="false" customHeight="false" outlineLevel="0" collapsed="false">
      <c r="A593" s="84" t="s">
        <v>279</v>
      </c>
      <c r="B593" s="91"/>
      <c r="C593" s="85" t="s">
        <v>39</v>
      </c>
      <c r="D593" s="85" t="s">
        <v>14</v>
      </c>
      <c r="E593" s="87" t="s">
        <v>443</v>
      </c>
      <c r="F593" s="87" t="s">
        <v>280</v>
      </c>
      <c r="G593" s="198" t="n">
        <v>365.5</v>
      </c>
      <c r="H593" s="198" t="n">
        <v>379.5</v>
      </c>
    </row>
    <row r="594" customFormat="false" ht="31.5" hidden="false" customHeight="false" outlineLevel="0" collapsed="false">
      <c r="A594" s="19" t="s">
        <v>287</v>
      </c>
      <c r="B594" s="91"/>
      <c r="C594" s="85" t="s">
        <v>39</v>
      </c>
      <c r="D594" s="85" t="s">
        <v>14</v>
      </c>
      <c r="E594" s="117" t="s">
        <v>444</v>
      </c>
      <c r="F594" s="285"/>
      <c r="G594" s="286" t="n">
        <f aca="false">G595</f>
        <v>37</v>
      </c>
      <c r="H594" s="286" t="n">
        <f aca="false">H595</f>
        <v>37</v>
      </c>
    </row>
    <row r="595" customFormat="false" ht="31.5" hidden="false" customHeight="false" outlineLevel="0" collapsed="false">
      <c r="A595" s="209" t="s">
        <v>277</v>
      </c>
      <c r="B595" s="91"/>
      <c r="C595" s="85" t="s">
        <v>39</v>
      </c>
      <c r="D595" s="85" t="s">
        <v>14</v>
      </c>
      <c r="E595" s="117" t="s">
        <v>444</v>
      </c>
      <c r="F595" s="117" t="s">
        <v>278</v>
      </c>
      <c r="G595" s="198" t="n">
        <f aca="false">G596</f>
        <v>37</v>
      </c>
      <c r="H595" s="198" t="n">
        <f aca="false">H596</f>
        <v>37</v>
      </c>
    </row>
    <row r="596" customFormat="false" ht="15.75" hidden="false" customHeight="false" outlineLevel="0" collapsed="false">
      <c r="A596" s="214" t="s">
        <v>279</v>
      </c>
      <c r="B596" s="91"/>
      <c r="C596" s="85" t="s">
        <v>39</v>
      </c>
      <c r="D596" s="85" t="s">
        <v>14</v>
      </c>
      <c r="E596" s="117" t="s">
        <v>444</v>
      </c>
      <c r="F596" s="117" t="s">
        <v>280</v>
      </c>
      <c r="G596" s="198" t="n">
        <v>37</v>
      </c>
      <c r="H596" s="198" t="n">
        <v>37</v>
      </c>
    </row>
    <row r="597" customFormat="false" ht="15.75" hidden="false" customHeight="false" outlineLevel="0" collapsed="false">
      <c r="A597" s="84" t="s">
        <v>289</v>
      </c>
      <c r="B597" s="91"/>
      <c r="C597" s="85" t="s">
        <v>39</v>
      </c>
      <c r="D597" s="85" t="s">
        <v>14</v>
      </c>
      <c r="E597" s="87" t="s">
        <v>445</v>
      </c>
      <c r="F597" s="87"/>
      <c r="G597" s="198" t="n">
        <f aca="false">G598</f>
        <v>2461.8</v>
      </c>
      <c r="H597" s="198" t="n">
        <f aca="false">H598</f>
        <v>2461.8</v>
      </c>
    </row>
    <row r="598" customFormat="false" ht="31.5" hidden="false" customHeight="false" outlineLevel="0" collapsed="false">
      <c r="A598" s="126" t="s">
        <v>277</v>
      </c>
      <c r="B598" s="91"/>
      <c r="C598" s="85" t="s">
        <v>39</v>
      </c>
      <c r="D598" s="85" t="s">
        <v>14</v>
      </c>
      <c r="E598" s="87" t="s">
        <v>445</v>
      </c>
      <c r="F598" s="87" t="s">
        <v>278</v>
      </c>
      <c r="G598" s="198" t="n">
        <f aca="false">G599</f>
        <v>2461.8</v>
      </c>
      <c r="H598" s="198" t="n">
        <f aca="false">H599</f>
        <v>2461.8</v>
      </c>
    </row>
    <row r="599" customFormat="false" ht="15.75" hidden="false" customHeight="false" outlineLevel="0" collapsed="false">
      <c r="A599" s="84" t="s">
        <v>279</v>
      </c>
      <c r="B599" s="91"/>
      <c r="C599" s="85" t="s">
        <v>39</v>
      </c>
      <c r="D599" s="85" t="s">
        <v>14</v>
      </c>
      <c r="E599" s="87" t="s">
        <v>445</v>
      </c>
      <c r="F599" s="87" t="s">
        <v>280</v>
      </c>
      <c r="G599" s="198" t="n">
        <f aca="false">1761.8+700</f>
        <v>2461.8</v>
      </c>
      <c r="H599" s="198" t="n">
        <f aca="false">1761.8+700</f>
        <v>2461.8</v>
      </c>
    </row>
    <row r="600" customFormat="false" ht="31.5" hidden="false" customHeight="false" outlineLevel="0" collapsed="false">
      <c r="A600" s="84" t="s">
        <v>291</v>
      </c>
      <c r="B600" s="91"/>
      <c r="C600" s="85" t="s">
        <v>39</v>
      </c>
      <c r="D600" s="85" t="s">
        <v>14</v>
      </c>
      <c r="E600" s="87" t="s">
        <v>446</v>
      </c>
      <c r="F600" s="87"/>
      <c r="G600" s="198" t="n">
        <f aca="false">G601</f>
        <v>1172</v>
      </c>
      <c r="H600" s="198" t="n">
        <f aca="false">H601</f>
        <v>0</v>
      </c>
    </row>
    <row r="601" customFormat="false" ht="31.5" hidden="false" customHeight="false" outlineLevel="0" collapsed="false">
      <c r="A601" s="126" t="s">
        <v>277</v>
      </c>
      <c r="B601" s="91"/>
      <c r="C601" s="85" t="s">
        <v>39</v>
      </c>
      <c r="D601" s="85" t="s">
        <v>14</v>
      </c>
      <c r="E601" s="87" t="s">
        <v>446</v>
      </c>
      <c r="F601" s="87" t="s">
        <v>278</v>
      </c>
      <c r="G601" s="198" t="n">
        <f aca="false">G602</f>
        <v>1172</v>
      </c>
      <c r="H601" s="198" t="n">
        <f aca="false">H602</f>
        <v>0</v>
      </c>
    </row>
    <row r="602" customFormat="false" ht="15.75" hidden="false" customHeight="false" outlineLevel="0" collapsed="false">
      <c r="A602" s="84" t="s">
        <v>279</v>
      </c>
      <c r="B602" s="91"/>
      <c r="C602" s="85" t="s">
        <v>39</v>
      </c>
      <c r="D602" s="85" t="s">
        <v>14</v>
      </c>
      <c r="E602" s="87" t="s">
        <v>446</v>
      </c>
      <c r="F602" s="87" t="s">
        <v>280</v>
      </c>
      <c r="G602" s="198" t="n">
        <f aca="false">424+748</f>
        <v>1172</v>
      </c>
      <c r="H602" s="198" t="n">
        <v>0</v>
      </c>
    </row>
    <row r="603" customFormat="false" ht="15.75" hidden="false" customHeight="false" outlineLevel="0" collapsed="false">
      <c r="A603" s="72" t="s">
        <v>57</v>
      </c>
      <c r="B603" s="99"/>
      <c r="C603" s="74" t="s">
        <v>35</v>
      </c>
      <c r="D603" s="74"/>
      <c r="E603" s="81"/>
      <c r="F603" s="87"/>
      <c r="G603" s="105" t="n">
        <f aca="false">G604+G621</f>
        <v>2460.9</v>
      </c>
      <c r="H603" s="105" t="n">
        <f aca="false">H604+H621</f>
        <v>2460.9</v>
      </c>
    </row>
    <row r="604" customFormat="false" ht="15.75" hidden="false" customHeight="false" outlineLevel="0" collapsed="false">
      <c r="A604" s="128" t="s">
        <v>59</v>
      </c>
      <c r="B604" s="99"/>
      <c r="C604" s="74" t="s">
        <v>35</v>
      </c>
      <c r="D604" s="74" t="s">
        <v>18</v>
      </c>
      <c r="E604" s="81"/>
      <c r="F604" s="87"/>
      <c r="G604" s="105" t="n">
        <f aca="false">G605+G615</f>
        <v>742</v>
      </c>
      <c r="H604" s="105" t="n">
        <f aca="false">H605+H615</f>
        <v>742</v>
      </c>
    </row>
    <row r="605" customFormat="false" ht="47.25" hidden="false" customHeight="false" outlineLevel="0" collapsed="false">
      <c r="A605" s="98" t="s">
        <v>385</v>
      </c>
      <c r="B605" s="99"/>
      <c r="C605" s="74" t="s">
        <v>35</v>
      </c>
      <c r="D605" s="74" t="s">
        <v>18</v>
      </c>
      <c r="E605" s="81" t="s">
        <v>386</v>
      </c>
      <c r="F605" s="87"/>
      <c r="G605" s="105" t="n">
        <f aca="false">G607+G611</f>
        <v>542</v>
      </c>
      <c r="H605" s="105" t="n">
        <f aca="false">H607+H611</f>
        <v>542</v>
      </c>
    </row>
    <row r="606" customFormat="false" ht="15.75" hidden="false" customHeight="false" outlineLevel="0" collapsed="false">
      <c r="A606" s="98" t="s">
        <v>85</v>
      </c>
      <c r="B606" s="99"/>
      <c r="C606" s="74" t="s">
        <v>35</v>
      </c>
      <c r="D606" s="74" t="s">
        <v>18</v>
      </c>
      <c r="E606" s="81" t="s">
        <v>387</v>
      </c>
      <c r="F606" s="87"/>
      <c r="G606" s="105" t="n">
        <f aca="false">G607</f>
        <v>500</v>
      </c>
      <c r="H606" s="105" t="n">
        <f aca="false">H607</f>
        <v>500</v>
      </c>
    </row>
    <row r="607" customFormat="false" ht="15.75" hidden="false" customHeight="false" outlineLevel="0" collapsed="false">
      <c r="A607" s="98" t="s">
        <v>447</v>
      </c>
      <c r="B607" s="99"/>
      <c r="C607" s="74" t="s">
        <v>35</v>
      </c>
      <c r="D607" s="74" t="s">
        <v>18</v>
      </c>
      <c r="E607" s="81" t="s">
        <v>448</v>
      </c>
      <c r="F607" s="87"/>
      <c r="G607" s="105" t="n">
        <f aca="false">G608</f>
        <v>500</v>
      </c>
      <c r="H607" s="105" t="n">
        <f aca="false">H608</f>
        <v>500</v>
      </c>
    </row>
    <row r="608" customFormat="false" ht="15.75" hidden="false" customHeight="false" outlineLevel="0" collapsed="false">
      <c r="A608" s="95" t="s">
        <v>149</v>
      </c>
      <c r="B608" s="80"/>
      <c r="C608" s="85" t="s">
        <v>35</v>
      </c>
      <c r="D608" s="85" t="s">
        <v>18</v>
      </c>
      <c r="E608" s="79" t="s">
        <v>390</v>
      </c>
      <c r="F608" s="87"/>
      <c r="G608" s="25" t="n">
        <f aca="false">SUM(G609)</f>
        <v>500</v>
      </c>
      <c r="H608" s="25" t="n">
        <f aca="false">SUM(H609)</f>
        <v>500</v>
      </c>
    </row>
    <row r="609" customFormat="false" ht="31.5" hidden="false" customHeight="false" outlineLevel="0" collapsed="false">
      <c r="A609" s="88" t="s">
        <v>99</v>
      </c>
      <c r="B609" s="80"/>
      <c r="C609" s="85" t="s">
        <v>35</v>
      </c>
      <c r="D609" s="85" t="s">
        <v>18</v>
      </c>
      <c r="E609" s="79" t="s">
        <v>390</v>
      </c>
      <c r="F609" s="87" t="s">
        <v>100</v>
      </c>
      <c r="G609" s="25" t="n">
        <f aca="false">G610</f>
        <v>500</v>
      </c>
      <c r="H609" s="25" t="n">
        <f aca="false">H610</f>
        <v>500</v>
      </c>
    </row>
    <row r="610" customFormat="false" ht="31.5" hidden="false" customHeight="false" outlineLevel="0" collapsed="false">
      <c r="A610" s="37" t="s">
        <v>101</v>
      </c>
      <c r="B610" s="80"/>
      <c r="C610" s="85" t="s">
        <v>35</v>
      </c>
      <c r="D610" s="85" t="s">
        <v>18</v>
      </c>
      <c r="E610" s="79" t="s">
        <v>390</v>
      </c>
      <c r="F610" s="87" t="s">
        <v>102</v>
      </c>
      <c r="G610" s="25" t="n">
        <v>500</v>
      </c>
      <c r="H610" s="25" t="n">
        <v>500</v>
      </c>
    </row>
    <row r="611" customFormat="false" ht="15.75" hidden="false" customHeight="false" outlineLevel="0" collapsed="false">
      <c r="A611" s="98" t="s">
        <v>391</v>
      </c>
      <c r="B611" s="99"/>
      <c r="C611" s="74" t="s">
        <v>35</v>
      </c>
      <c r="D611" s="74" t="s">
        <v>18</v>
      </c>
      <c r="E611" s="81" t="s">
        <v>392</v>
      </c>
      <c r="F611" s="87"/>
      <c r="G611" s="105" t="n">
        <f aca="false">G612</f>
        <v>42</v>
      </c>
      <c r="H611" s="105" t="n">
        <f aca="false">H612</f>
        <v>42</v>
      </c>
    </row>
    <row r="612" customFormat="false" ht="15.75" hidden="false" customHeight="false" outlineLevel="0" collapsed="false">
      <c r="A612" s="95" t="s">
        <v>449</v>
      </c>
      <c r="B612" s="80"/>
      <c r="C612" s="85" t="s">
        <v>35</v>
      </c>
      <c r="D612" s="85" t="s">
        <v>18</v>
      </c>
      <c r="E612" s="79" t="s">
        <v>450</v>
      </c>
      <c r="F612" s="87"/>
      <c r="G612" s="25" t="n">
        <f aca="false">SUM(G613)</f>
        <v>42</v>
      </c>
      <c r="H612" s="25" t="n">
        <f aca="false">SUM(H613)</f>
        <v>42</v>
      </c>
    </row>
    <row r="613" customFormat="false" ht="15.75" hidden="false" customHeight="false" outlineLevel="0" collapsed="false">
      <c r="A613" s="95" t="s">
        <v>224</v>
      </c>
      <c r="B613" s="80"/>
      <c r="C613" s="85" t="s">
        <v>35</v>
      </c>
      <c r="D613" s="85" t="s">
        <v>18</v>
      </c>
      <c r="E613" s="79" t="s">
        <v>450</v>
      </c>
      <c r="F613" s="87" t="s">
        <v>225</v>
      </c>
      <c r="G613" s="25" t="n">
        <f aca="false">G614</f>
        <v>42</v>
      </c>
      <c r="H613" s="25" t="n">
        <f aca="false">H614</f>
        <v>42</v>
      </c>
    </row>
    <row r="614" customFormat="false" ht="15.75" hidden="false" customHeight="false" outlineLevel="0" collapsed="false">
      <c r="A614" s="95" t="s">
        <v>451</v>
      </c>
      <c r="B614" s="80"/>
      <c r="C614" s="85" t="s">
        <v>35</v>
      </c>
      <c r="D614" s="85" t="s">
        <v>18</v>
      </c>
      <c r="E614" s="79" t="s">
        <v>450</v>
      </c>
      <c r="F614" s="87" t="s">
        <v>452</v>
      </c>
      <c r="G614" s="25" t="n">
        <v>42</v>
      </c>
      <c r="H614" s="25" t="n">
        <v>42</v>
      </c>
    </row>
    <row r="615" customFormat="false" ht="31.5" hidden="false" customHeight="false" outlineLevel="0" collapsed="false">
      <c r="A615" s="101" t="s">
        <v>453</v>
      </c>
      <c r="B615" s="153"/>
      <c r="C615" s="122" t="s">
        <v>35</v>
      </c>
      <c r="D615" s="122" t="s">
        <v>18</v>
      </c>
      <c r="E615" s="220" t="s">
        <v>402</v>
      </c>
      <c r="F615" s="117"/>
      <c r="G615" s="105" t="n">
        <f aca="false">G616</f>
        <v>200</v>
      </c>
      <c r="H615" s="105" t="n">
        <f aca="false">H616</f>
        <v>200</v>
      </c>
    </row>
    <row r="616" customFormat="false" ht="15.75" hidden="false" customHeight="false" outlineLevel="0" collapsed="false">
      <c r="A616" s="101" t="s">
        <v>85</v>
      </c>
      <c r="B616" s="153"/>
      <c r="C616" s="122" t="s">
        <v>35</v>
      </c>
      <c r="D616" s="122" t="s">
        <v>18</v>
      </c>
      <c r="E616" s="220" t="s">
        <v>403</v>
      </c>
      <c r="F616" s="117"/>
      <c r="G616" s="105" t="n">
        <f aca="false">G617</f>
        <v>200</v>
      </c>
      <c r="H616" s="105" t="n">
        <f aca="false">H617</f>
        <v>200</v>
      </c>
    </row>
    <row r="617" customFormat="false" ht="31.5" hidden="false" customHeight="false" outlineLevel="0" collapsed="false">
      <c r="A617" s="101" t="s">
        <v>454</v>
      </c>
      <c r="B617" s="153"/>
      <c r="C617" s="122" t="s">
        <v>35</v>
      </c>
      <c r="D617" s="122" t="s">
        <v>18</v>
      </c>
      <c r="E617" s="220" t="s">
        <v>405</v>
      </c>
      <c r="F617" s="117"/>
      <c r="G617" s="105" t="n">
        <f aca="false">G618</f>
        <v>200</v>
      </c>
      <c r="H617" s="105" t="n">
        <f aca="false">H618</f>
        <v>200</v>
      </c>
    </row>
    <row r="618" customFormat="false" ht="47.25" hidden="false" customHeight="false" outlineLevel="0" collapsed="false">
      <c r="A618" s="95" t="s">
        <v>455</v>
      </c>
      <c r="B618" s="153"/>
      <c r="C618" s="124" t="s">
        <v>35</v>
      </c>
      <c r="D618" s="124" t="s">
        <v>18</v>
      </c>
      <c r="E618" s="125" t="s">
        <v>456</v>
      </c>
      <c r="F618" s="117"/>
      <c r="G618" s="25" t="n">
        <f aca="false">G619</f>
        <v>200</v>
      </c>
      <c r="H618" s="25" t="n">
        <f aca="false">H619</f>
        <v>200</v>
      </c>
    </row>
    <row r="619" customFormat="false" ht="15.75" hidden="false" customHeight="false" outlineLevel="0" collapsed="false">
      <c r="A619" s="126" t="s">
        <v>224</v>
      </c>
      <c r="B619" s="153"/>
      <c r="C619" s="124" t="s">
        <v>35</v>
      </c>
      <c r="D619" s="124" t="s">
        <v>18</v>
      </c>
      <c r="E619" s="125" t="s">
        <v>456</v>
      </c>
      <c r="F619" s="117" t="s">
        <v>225</v>
      </c>
      <c r="G619" s="25" t="n">
        <f aca="false">G620</f>
        <v>200</v>
      </c>
      <c r="H619" s="25" t="n">
        <f aca="false">H620</f>
        <v>200</v>
      </c>
    </row>
    <row r="620" customFormat="false" ht="15.75" hidden="false" customHeight="false" outlineLevel="0" collapsed="false">
      <c r="A620" s="95" t="s">
        <v>247</v>
      </c>
      <c r="B620" s="153"/>
      <c r="C620" s="124" t="s">
        <v>35</v>
      </c>
      <c r="D620" s="124" t="s">
        <v>18</v>
      </c>
      <c r="E620" s="125" t="s">
        <v>456</v>
      </c>
      <c r="F620" s="117" t="s">
        <v>248</v>
      </c>
      <c r="G620" s="25" t="n">
        <v>200</v>
      </c>
      <c r="H620" s="25" t="n">
        <v>200</v>
      </c>
    </row>
    <row r="621" customFormat="false" ht="15.75" hidden="false" customHeight="false" outlineLevel="0" collapsed="false">
      <c r="A621" s="128" t="s">
        <v>60</v>
      </c>
      <c r="B621" s="99"/>
      <c r="C621" s="74" t="s">
        <v>35</v>
      </c>
      <c r="D621" s="74" t="s">
        <v>20</v>
      </c>
      <c r="E621" s="81"/>
      <c r="F621" s="87"/>
      <c r="G621" s="105" t="n">
        <f aca="false">G622</f>
        <v>1718.9</v>
      </c>
      <c r="H621" s="105" t="n">
        <f aca="false">H622</f>
        <v>1718.9</v>
      </c>
    </row>
    <row r="622" customFormat="false" ht="47.25" hidden="false" customHeight="false" outlineLevel="0" collapsed="false">
      <c r="A622" s="98" t="s">
        <v>385</v>
      </c>
      <c r="B622" s="99"/>
      <c r="C622" s="74" t="s">
        <v>35</v>
      </c>
      <c r="D622" s="74" t="s">
        <v>20</v>
      </c>
      <c r="E622" s="81" t="s">
        <v>386</v>
      </c>
      <c r="F622" s="87"/>
      <c r="G622" s="105" t="n">
        <f aca="false">G623</f>
        <v>1718.9</v>
      </c>
      <c r="H622" s="105" t="n">
        <f aca="false">H623</f>
        <v>1718.9</v>
      </c>
    </row>
    <row r="623" customFormat="false" ht="31.5" hidden="false" customHeight="false" outlineLevel="0" collapsed="false">
      <c r="A623" s="98" t="s">
        <v>214</v>
      </c>
      <c r="B623" s="99"/>
      <c r="C623" s="74" t="s">
        <v>35</v>
      </c>
      <c r="D623" s="74" t="s">
        <v>20</v>
      </c>
      <c r="E623" s="81" t="s">
        <v>457</v>
      </c>
      <c r="F623" s="87"/>
      <c r="G623" s="105" t="n">
        <f aca="false">G624</f>
        <v>1718.9</v>
      </c>
      <c r="H623" s="105" t="n">
        <f aca="false">H624</f>
        <v>1718.9</v>
      </c>
    </row>
    <row r="624" customFormat="false" ht="63" hidden="false" customHeight="false" outlineLevel="0" collapsed="false">
      <c r="A624" s="98" t="s">
        <v>458</v>
      </c>
      <c r="B624" s="99"/>
      <c r="C624" s="74" t="s">
        <v>35</v>
      </c>
      <c r="D624" s="74" t="s">
        <v>20</v>
      </c>
      <c r="E624" s="81" t="s">
        <v>459</v>
      </c>
      <c r="F624" s="87"/>
      <c r="G624" s="105" t="n">
        <f aca="false">G625</f>
        <v>1718.9</v>
      </c>
      <c r="H624" s="105" t="n">
        <f aca="false">H625</f>
        <v>1718.9</v>
      </c>
    </row>
    <row r="625" customFormat="false" ht="15.75" hidden="false" customHeight="false" outlineLevel="0" collapsed="false">
      <c r="A625" s="95" t="s">
        <v>460</v>
      </c>
      <c r="B625" s="80"/>
      <c r="C625" s="85" t="s">
        <v>35</v>
      </c>
      <c r="D625" s="85" t="s">
        <v>20</v>
      </c>
      <c r="E625" s="79" t="s">
        <v>461</v>
      </c>
      <c r="F625" s="87"/>
      <c r="G625" s="25" t="n">
        <f aca="false">SUM(G626)</f>
        <v>1718.9</v>
      </c>
      <c r="H625" s="25" t="n">
        <f aca="false">SUM(H626)</f>
        <v>1718.9</v>
      </c>
    </row>
    <row r="626" customFormat="false" ht="15.75" hidden="false" customHeight="false" outlineLevel="0" collapsed="false">
      <c r="A626" s="118" t="s">
        <v>224</v>
      </c>
      <c r="B626" s="80"/>
      <c r="C626" s="85" t="s">
        <v>35</v>
      </c>
      <c r="D626" s="85" t="s">
        <v>20</v>
      </c>
      <c r="E626" s="79" t="s">
        <v>461</v>
      </c>
      <c r="F626" s="87" t="s">
        <v>225</v>
      </c>
      <c r="G626" s="25" t="n">
        <f aca="false">G627</f>
        <v>1718.9</v>
      </c>
      <c r="H626" s="25" t="n">
        <f aca="false">H627</f>
        <v>1718.9</v>
      </c>
    </row>
    <row r="627" customFormat="false" ht="31.5" hidden="false" customHeight="false" outlineLevel="0" collapsed="false">
      <c r="A627" s="287" t="s">
        <v>226</v>
      </c>
      <c r="B627" s="80"/>
      <c r="C627" s="85" t="s">
        <v>35</v>
      </c>
      <c r="D627" s="85" t="s">
        <v>20</v>
      </c>
      <c r="E627" s="79" t="s">
        <v>461</v>
      </c>
      <c r="F627" s="87" t="s">
        <v>227</v>
      </c>
      <c r="G627" s="25" t="n">
        <v>1718.9</v>
      </c>
      <c r="H627" s="25" t="n">
        <v>1718.9</v>
      </c>
    </row>
    <row r="628" customFormat="false" ht="15.75" hidden="false" customHeight="false" outlineLevel="0" collapsed="false">
      <c r="A628" s="222" t="s">
        <v>62</v>
      </c>
      <c r="B628" s="270"/>
      <c r="C628" s="122" t="s">
        <v>26</v>
      </c>
      <c r="D628" s="122"/>
      <c r="E628" s="220"/>
      <c r="F628" s="221"/>
      <c r="G628" s="228" t="n">
        <f aca="false">G629+G640</f>
        <v>39536.1</v>
      </c>
      <c r="H628" s="228" t="n">
        <f aca="false">H629+H640</f>
        <v>39019.3</v>
      </c>
      <c r="I628" s="228" t="n">
        <f aca="false">I629+I640</f>
        <v>0</v>
      </c>
      <c r="J628" s="228" t="n">
        <f aca="false">J629+J640</f>
        <v>0</v>
      </c>
      <c r="K628" s="228" t="n">
        <f aca="false">K629+K640</f>
        <v>0</v>
      </c>
      <c r="L628" s="228" t="n">
        <f aca="false">L629+L640</f>
        <v>0</v>
      </c>
      <c r="M628" s="228" t="n">
        <f aca="false">M629+M640</f>
        <v>0</v>
      </c>
      <c r="N628" s="228" t="n">
        <f aca="false">N629+N640</f>
        <v>0</v>
      </c>
      <c r="O628" s="228" t="n">
        <f aca="false">O629+O640</f>
        <v>0</v>
      </c>
    </row>
    <row r="629" customFormat="false" ht="15.75" hidden="false" customHeight="false" outlineLevel="0" collapsed="false">
      <c r="A629" s="222" t="s">
        <v>63</v>
      </c>
      <c r="B629" s="270"/>
      <c r="C629" s="122" t="s">
        <v>26</v>
      </c>
      <c r="D629" s="122" t="s">
        <v>16</v>
      </c>
      <c r="E629" s="220"/>
      <c r="F629" s="221"/>
      <c r="G629" s="228" t="n">
        <f aca="false">G630</f>
        <v>1290</v>
      </c>
      <c r="H629" s="228" t="n">
        <f aca="false">H630</f>
        <v>1290</v>
      </c>
    </row>
    <row r="630" customFormat="false" ht="47.25" hidden="false" customHeight="false" outlineLevel="0" collapsed="false">
      <c r="A630" s="222" t="s">
        <v>462</v>
      </c>
      <c r="B630" s="219"/>
      <c r="C630" s="122" t="s">
        <v>26</v>
      </c>
      <c r="D630" s="122" t="s">
        <v>16</v>
      </c>
      <c r="E630" s="220" t="s">
        <v>463</v>
      </c>
      <c r="F630" s="221"/>
      <c r="G630" s="228" t="n">
        <f aca="false">G631</f>
        <v>1290</v>
      </c>
      <c r="H630" s="228" t="n">
        <f aca="false">H631</f>
        <v>1290</v>
      </c>
    </row>
    <row r="631" customFormat="false" ht="15.75" hidden="false" customHeight="false" outlineLevel="0" collapsed="false">
      <c r="A631" s="27" t="s">
        <v>85</v>
      </c>
      <c r="B631" s="219"/>
      <c r="C631" s="122" t="s">
        <v>26</v>
      </c>
      <c r="D631" s="122" t="s">
        <v>16</v>
      </c>
      <c r="E631" s="221" t="s">
        <v>464</v>
      </c>
      <c r="F631" s="221"/>
      <c r="G631" s="228" t="n">
        <f aca="false">G632</f>
        <v>1290</v>
      </c>
      <c r="H631" s="228" t="n">
        <f aca="false">H632</f>
        <v>1290</v>
      </c>
    </row>
    <row r="632" customFormat="false" ht="31.5" hidden="false" customHeight="false" outlineLevel="0" collapsed="false">
      <c r="A632" s="288" t="s">
        <v>465</v>
      </c>
      <c r="B632" s="270"/>
      <c r="C632" s="122" t="s">
        <v>26</v>
      </c>
      <c r="D632" s="122" t="s">
        <v>16</v>
      </c>
      <c r="E632" s="221" t="s">
        <v>466</v>
      </c>
      <c r="F632" s="221"/>
      <c r="G632" s="228" t="n">
        <f aca="false">G633</f>
        <v>1290</v>
      </c>
      <c r="H632" s="228" t="n">
        <f aca="false">H633</f>
        <v>1290</v>
      </c>
    </row>
    <row r="633" customFormat="false" ht="40.9" hidden="false" customHeight="true" outlineLevel="0" collapsed="false">
      <c r="A633" s="289" t="s">
        <v>467</v>
      </c>
      <c r="B633" s="290"/>
      <c r="C633" s="124" t="s">
        <v>26</v>
      </c>
      <c r="D633" s="124" t="s">
        <v>16</v>
      </c>
      <c r="E633" s="117" t="s">
        <v>468</v>
      </c>
      <c r="F633" s="117"/>
      <c r="G633" s="213" t="n">
        <f aca="false">G634+G637+G639</f>
        <v>1290</v>
      </c>
      <c r="H633" s="213" t="n">
        <f aca="false">H634+H637+H639</f>
        <v>1290</v>
      </c>
    </row>
    <row r="634" customFormat="false" ht="63" hidden="false" customHeight="false" outlineLevel="0" collapsed="false">
      <c r="A634" s="131" t="s">
        <v>91</v>
      </c>
      <c r="B634" s="290"/>
      <c r="C634" s="124" t="s">
        <v>26</v>
      </c>
      <c r="D634" s="124" t="s">
        <v>16</v>
      </c>
      <c r="E634" s="117" t="s">
        <v>468</v>
      </c>
      <c r="F634" s="117" t="s">
        <v>92</v>
      </c>
      <c r="G634" s="213" t="n">
        <f aca="false">G635</f>
        <v>925</v>
      </c>
      <c r="H634" s="213" t="n">
        <f aca="false">H635</f>
        <v>925</v>
      </c>
    </row>
    <row r="635" customFormat="false" ht="15.75" hidden="false" customHeight="false" outlineLevel="0" collapsed="false">
      <c r="A635" s="19" t="s">
        <v>93</v>
      </c>
      <c r="B635" s="290"/>
      <c r="C635" s="124" t="s">
        <v>26</v>
      </c>
      <c r="D635" s="124" t="s">
        <v>16</v>
      </c>
      <c r="E635" s="117" t="s">
        <v>468</v>
      </c>
      <c r="F635" s="117" t="s">
        <v>94</v>
      </c>
      <c r="G635" s="213" t="n">
        <v>925</v>
      </c>
      <c r="H635" s="213" t="n">
        <v>925</v>
      </c>
    </row>
    <row r="636" customFormat="false" ht="31.5" hidden="false" customHeight="false" outlineLevel="0" collapsed="false">
      <c r="A636" s="131" t="s">
        <v>99</v>
      </c>
      <c r="B636" s="290"/>
      <c r="C636" s="124" t="s">
        <v>26</v>
      </c>
      <c r="D636" s="124" t="s">
        <v>16</v>
      </c>
      <c r="E636" s="117" t="s">
        <v>468</v>
      </c>
      <c r="F636" s="117" t="s">
        <v>100</v>
      </c>
      <c r="G636" s="213" t="n">
        <f aca="false">G637</f>
        <v>245</v>
      </c>
      <c r="H636" s="213" t="n">
        <f aca="false">H637</f>
        <v>245</v>
      </c>
    </row>
    <row r="637" customFormat="false" ht="31.5" hidden="false" customHeight="false" outlineLevel="0" collapsed="false">
      <c r="A637" s="131" t="s">
        <v>101</v>
      </c>
      <c r="B637" s="290"/>
      <c r="C637" s="124" t="s">
        <v>26</v>
      </c>
      <c r="D637" s="124" t="s">
        <v>16</v>
      </c>
      <c r="E637" s="117" t="s">
        <v>468</v>
      </c>
      <c r="F637" s="117" t="s">
        <v>102</v>
      </c>
      <c r="G637" s="213" t="n">
        <v>245</v>
      </c>
      <c r="H637" s="213" t="n">
        <v>245</v>
      </c>
    </row>
    <row r="638" customFormat="false" ht="31.5" hidden="false" customHeight="false" outlineLevel="0" collapsed="false">
      <c r="A638" s="289" t="s">
        <v>277</v>
      </c>
      <c r="B638" s="290"/>
      <c r="C638" s="124" t="s">
        <v>26</v>
      </c>
      <c r="D638" s="124" t="s">
        <v>16</v>
      </c>
      <c r="E638" s="117" t="s">
        <v>468</v>
      </c>
      <c r="F638" s="117" t="s">
        <v>278</v>
      </c>
      <c r="G638" s="213" t="n">
        <f aca="false">G639</f>
        <v>120</v>
      </c>
      <c r="H638" s="213" t="n">
        <f aca="false">H639</f>
        <v>120</v>
      </c>
    </row>
    <row r="639" customFormat="false" ht="15.75" hidden="false" customHeight="false" outlineLevel="0" collapsed="false">
      <c r="A639" s="289" t="s">
        <v>279</v>
      </c>
      <c r="B639" s="290"/>
      <c r="C639" s="124" t="s">
        <v>26</v>
      </c>
      <c r="D639" s="124" t="s">
        <v>16</v>
      </c>
      <c r="E639" s="117" t="s">
        <v>468</v>
      </c>
      <c r="F639" s="117" t="s">
        <v>280</v>
      </c>
      <c r="G639" s="213" t="n">
        <v>120</v>
      </c>
      <c r="H639" s="213" t="n">
        <v>120</v>
      </c>
    </row>
    <row r="640" customFormat="false" ht="15.75" hidden="false" customHeight="false" outlineLevel="0" collapsed="false">
      <c r="A640" s="291" t="s">
        <v>64</v>
      </c>
      <c r="B640" s="290"/>
      <c r="C640" s="122" t="s">
        <v>26</v>
      </c>
      <c r="D640" s="122" t="s">
        <v>18</v>
      </c>
      <c r="E640" s="117"/>
      <c r="F640" s="117"/>
      <c r="G640" s="228" t="n">
        <f aca="false">G641</f>
        <v>38246.1</v>
      </c>
      <c r="H640" s="228" t="n">
        <f aca="false">H641</f>
        <v>37729.3</v>
      </c>
    </row>
    <row r="641" customFormat="false" ht="15.75" hidden="false" customHeight="false" outlineLevel="0" collapsed="false">
      <c r="A641" s="291" t="s">
        <v>232</v>
      </c>
      <c r="B641" s="290"/>
      <c r="C641" s="122" t="s">
        <v>26</v>
      </c>
      <c r="D641" s="122" t="s">
        <v>18</v>
      </c>
      <c r="E641" s="221" t="s">
        <v>469</v>
      </c>
      <c r="F641" s="117"/>
      <c r="G641" s="228" t="n">
        <f aca="false">G642</f>
        <v>38246.1</v>
      </c>
      <c r="H641" s="228" t="n">
        <f aca="false">H642</f>
        <v>37729.3</v>
      </c>
    </row>
    <row r="642" customFormat="false" ht="47.25" hidden="false" customHeight="false" outlineLevel="0" collapsed="false">
      <c r="A642" s="288" t="s">
        <v>470</v>
      </c>
      <c r="B642" s="290"/>
      <c r="C642" s="122" t="s">
        <v>26</v>
      </c>
      <c r="D642" s="122" t="s">
        <v>18</v>
      </c>
      <c r="E642" s="221" t="s">
        <v>471</v>
      </c>
      <c r="F642" s="221"/>
      <c r="G642" s="228" t="n">
        <f aca="false">G643+G646+G649+G652+G655+G658</f>
        <v>38246.1</v>
      </c>
      <c r="H642" s="228" t="n">
        <f aca="false">H643+H646+H649+H652+H655+H658</f>
        <v>37729.3</v>
      </c>
    </row>
    <row r="643" customFormat="false" ht="15.75" hidden="false" customHeight="false" outlineLevel="0" collapsed="false">
      <c r="A643" s="289" t="s">
        <v>275</v>
      </c>
      <c r="B643" s="290"/>
      <c r="C643" s="124" t="s">
        <v>26</v>
      </c>
      <c r="D643" s="124" t="s">
        <v>18</v>
      </c>
      <c r="E643" s="117" t="s">
        <v>472</v>
      </c>
      <c r="F643" s="117"/>
      <c r="G643" s="213" t="n">
        <f aca="false">G644</f>
        <v>36556.1</v>
      </c>
      <c r="H643" s="213" t="n">
        <f aca="false">H644</f>
        <v>36039.3</v>
      </c>
    </row>
    <row r="644" customFormat="false" ht="31.5" hidden="false" customHeight="false" outlineLevel="0" collapsed="false">
      <c r="A644" s="289" t="s">
        <v>277</v>
      </c>
      <c r="B644" s="290"/>
      <c r="C644" s="124" t="s">
        <v>26</v>
      </c>
      <c r="D644" s="124" t="s">
        <v>18</v>
      </c>
      <c r="E644" s="117" t="s">
        <v>472</v>
      </c>
      <c r="F644" s="117" t="s">
        <v>278</v>
      </c>
      <c r="G644" s="213" t="n">
        <f aca="false">G645</f>
        <v>36556.1</v>
      </c>
      <c r="H644" s="213" t="n">
        <f aca="false">H645</f>
        <v>36039.3</v>
      </c>
    </row>
    <row r="645" customFormat="false" ht="15.75" hidden="false" customHeight="false" outlineLevel="0" collapsed="false">
      <c r="A645" s="289" t="s">
        <v>279</v>
      </c>
      <c r="B645" s="290"/>
      <c r="C645" s="124" t="s">
        <v>26</v>
      </c>
      <c r="D645" s="124" t="s">
        <v>18</v>
      </c>
      <c r="E645" s="117" t="s">
        <v>472</v>
      </c>
      <c r="F645" s="117" t="s">
        <v>280</v>
      </c>
      <c r="G645" s="213" t="n">
        <v>36556.1</v>
      </c>
      <c r="H645" s="213" t="n">
        <v>36039.3</v>
      </c>
    </row>
    <row r="646" customFormat="false" ht="15.75" hidden="false" customHeight="false" outlineLevel="0" collapsed="false">
      <c r="A646" s="289" t="s">
        <v>281</v>
      </c>
      <c r="B646" s="290"/>
      <c r="C646" s="124" t="s">
        <v>26</v>
      </c>
      <c r="D646" s="124" t="s">
        <v>18</v>
      </c>
      <c r="E646" s="117" t="s">
        <v>473</v>
      </c>
      <c r="F646" s="117"/>
      <c r="G646" s="213" t="n">
        <f aca="false">G647</f>
        <v>73</v>
      </c>
      <c r="H646" s="213" t="n">
        <f aca="false">H647</f>
        <v>73</v>
      </c>
    </row>
    <row r="647" customFormat="false" ht="15.6" hidden="false" customHeight="true" outlineLevel="0" collapsed="false">
      <c r="A647" s="289" t="s">
        <v>277</v>
      </c>
      <c r="B647" s="290"/>
      <c r="C647" s="124" t="s">
        <v>26</v>
      </c>
      <c r="D647" s="124" t="s">
        <v>18</v>
      </c>
      <c r="E647" s="117" t="s">
        <v>473</v>
      </c>
      <c r="F647" s="117" t="s">
        <v>278</v>
      </c>
      <c r="G647" s="213" t="n">
        <f aca="false">G648</f>
        <v>73</v>
      </c>
      <c r="H647" s="213" t="n">
        <f aca="false">H648</f>
        <v>73</v>
      </c>
    </row>
    <row r="648" customFormat="false" ht="15.75" hidden="false" customHeight="false" outlineLevel="0" collapsed="false">
      <c r="A648" s="289" t="s">
        <v>279</v>
      </c>
      <c r="B648" s="290"/>
      <c r="C648" s="124" t="s">
        <v>26</v>
      </c>
      <c r="D648" s="124" t="s">
        <v>18</v>
      </c>
      <c r="E648" s="117" t="s">
        <v>473</v>
      </c>
      <c r="F648" s="117" t="s">
        <v>280</v>
      </c>
      <c r="G648" s="213" t="n">
        <v>73</v>
      </c>
      <c r="H648" s="213" t="n">
        <v>73</v>
      </c>
    </row>
    <row r="649" customFormat="false" ht="31.5" hidden="false" customHeight="false" outlineLevel="0" collapsed="false">
      <c r="A649" s="289" t="s">
        <v>287</v>
      </c>
      <c r="B649" s="290"/>
      <c r="C649" s="124" t="s">
        <v>26</v>
      </c>
      <c r="D649" s="124" t="s">
        <v>18</v>
      </c>
      <c r="E649" s="117" t="s">
        <v>474</v>
      </c>
      <c r="F649" s="117"/>
      <c r="G649" s="213" t="n">
        <f aca="false">G650</f>
        <v>20</v>
      </c>
      <c r="H649" s="213" t="n">
        <f aca="false">H650</f>
        <v>20</v>
      </c>
    </row>
    <row r="650" customFormat="false" ht="31.5" hidden="false" customHeight="false" outlineLevel="0" collapsed="false">
      <c r="A650" s="289" t="s">
        <v>277</v>
      </c>
      <c r="B650" s="290"/>
      <c r="C650" s="124" t="s">
        <v>26</v>
      </c>
      <c r="D650" s="124" t="s">
        <v>18</v>
      </c>
      <c r="E650" s="117" t="s">
        <v>474</v>
      </c>
      <c r="F650" s="117" t="s">
        <v>475</v>
      </c>
      <c r="G650" s="213" t="n">
        <f aca="false">G651</f>
        <v>20</v>
      </c>
      <c r="H650" s="213" t="n">
        <f aca="false">H651</f>
        <v>20</v>
      </c>
    </row>
    <row r="651" customFormat="false" ht="15.75" hidden="false" customHeight="false" outlineLevel="0" collapsed="false">
      <c r="A651" s="289" t="s">
        <v>279</v>
      </c>
      <c r="B651" s="290"/>
      <c r="C651" s="124" t="s">
        <v>26</v>
      </c>
      <c r="D651" s="124" t="s">
        <v>18</v>
      </c>
      <c r="E651" s="117" t="s">
        <v>474</v>
      </c>
      <c r="F651" s="117" t="s">
        <v>280</v>
      </c>
      <c r="G651" s="213" t="n">
        <v>20</v>
      </c>
      <c r="H651" s="213" t="n">
        <v>20</v>
      </c>
    </row>
    <row r="652" customFormat="false" ht="15.75" hidden="false" customHeight="false" outlineLevel="0" collapsed="false">
      <c r="A652" s="289" t="s">
        <v>289</v>
      </c>
      <c r="B652" s="290"/>
      <c r="C652" s="124" t="s">
        <v>26</v>
      </c>
      <c r="D652" s="124" t="s">
        <v>18</v>
      </c>
      <c r="E652" s="117" t="s">
        <v>476</v>
      </c>
      <c r="F652" s="117"/>
      <c r="G652" s="213" t="n">
        <f aca="false">G653</f>
        <v>100</v>
      </c>
      <c r="H652" s="213" t="n">
        <f aca="false">H653</f>
        <v>100</v>
      </c>
    </row>
    <row r="653" customFormat="false" ht="31.5" hidden="false" customHeight="false" outlineLevel="0" collapsed="false">
      <c r="A653" s="289" t="s">
        <v>277</v>
      </c>
      <c r="B653" s="290"/>
      <c r="C653" s="124" t="s">
        <v>26</v>
      </c>
      <c r="D653" s="124" t="s">
        <v>18</v>
      </c>
      <c r="E653" s="117" t="s">
        <v>476</v>
      </c>
      <c r="F653" s="117" t="s">
        <v>475</v>
      </c>
      <c r="G653" s="213" t="n">
        <f aca="false">G654</f>
        <v>100</v>
      </c>
      <c r="H653" s="213" t="n">
        <f aca="false">H654</f>
        <v>100</v>
      </c>
    </row>
    <row r="654" customFormat="false" ht="15.75" hidden="false" customHeight="false" outlineLevel="0" collapsed="false">
      <c r="A654" s="289" t="s">
        <v>279</v>
      </c>
      <c r="B654" s="290"/>
      <c r="C654" s="124" t="s">
        <v>26</v>
      </c>
      <c r="D654" s="124" t="s">
        <v>18</v>
      </c>
      <c r="E654" s="117" t="s">
        <v>476</v>
      </c>
      <c r="F654" s="117" t="s">
        <v>280</v>
      </c>
      <c r="G654" s="213" t="n">
        <v>100</v>
      </c>
      <c r="H654" s="213" t="n">
        <v>100</v>
      </c>
    </row>
    <row r="655" customFormat="false" ht="31.5" hidden="false" customHeight="false" outlineLevel="0" collapsed="false">
      <c r="A655" s="214" t="s">
        <v>291</v>
      </c>
      <c r="B655" s="290"/>
      <c r="C655" s="124" t="s">
        <v>26</v>
      </c>
      <c r="D655" s="124" t="s">
        <v>18</v>
      </c>
      <c r="E655" s="117" t="s">
        <v>477</v>
      </c>
      <c r="F655" s="117"/>
      <c r="G655" s="213" t="n">
        <f aca="false">G656</f>
        <v>297</v>
      </c>
      <c r="H655" s="213" t="n">
        <f aca="false">H656</f>
        <v>297</v>
      </c>
    </row>
    <row r="656" customFormat="false" ht="31.5" hidden="false" customHeight="false" outlineLevel="0" collapsed="false">
      <c r="A656" s="209" t="s">
        <v>277</v>
      </c>
      <c r="B656" s="290"/>
      <c r="C656" s="124" t="s">
        <v>26</v>
      </c>
      <c r="D656" s="124" t="s">
        <v>18</v>
      </c>
      <c r="E656" s="117" t="s">
        <v>477</v>
      </c>
      <c r="F656" s="117" t="s">
        <v>278</v>
      </c>
      <c r="G656" s="213" t="n">
        <f aca="false">G657</f>
        <v>297</v>
      </c>
      <c r="H656" s="213" t="n">
        <f aca="false">H657</f>
        <v>297</v>
      </c>
    </row>
    <row r="657" customFormat="false" ht="15.75" hidden="false" customHeight="false" outlineLevel="0" collapsed="false">
      <c r="A657" s="214" t="s">
        <v>279</v>
      </c>
      <c r="B657" s="290"/>
      <c r="C657" s="124" t="s">
        <v>26</v>
      </c>
      <c r="D657" s="124" t="s">
        <v>18</v>
      </c>
      <c r="E657" s="117" t="s">
        <v>477</v>
      </c>
      <c r="F657" s="117" t="s">
        <v>280</v>
      </c>
      <c r="G657" s="213" t="n">
        <v>297</v>
      </c>
      <c r="H657" s="213" t="n">
        <v>297</v>
      </c>
    </row>
    <row r="658" customFormat="false" ht="15.75" hidden="false" customHeight="false" outlineLevel="0" collapsed="false">
      <c r="A658" s="289" t="s">
        <v>478</v>
      </c>
      <c r="B658" s="290"/>
      <c r="C658" s="124" t="s">
        <v>26</v>
      </c>
      <c r="D658" s="124" t="s">
        <v>18</v>
      </c>
      <c r="E658" s="117" t="s">
        <v>479</v>
      </c>
      <c r="F658" s="117"/>
      <c r="G658" s="213" t="n">
        <f aca="false">G659</f>
        <v>1200</v>
      </c>
      <c r="H658" s="213" t="n">
        <f aca="false">H659</f>
        <v>1200</v>
      </c>
    </row>
    <row r="659" customFormat="false" ht="31.5" hidden="false" customHeight="false" outlineLevel="0" collapsed="false">
      <c r="A659" s="289" t="s">
        <v>277</v>
      </c>
      <c r="B659" s="290"/>
      <c r="C659" s="124" t="s">
        <v>26</v>
      </c>
      <c r="D659" s="124" t="s">
        <v>18</v>
      </c>
      <c r="E659" s="117" t="s">
        <v>479</v>
      </c>
      <c r="F659" s="117" t="s">
        <v>475</v>
      </c>
      <c r="G659" s="213" t="n">
        <f aca="false">G660</f>
        <v>1200</v>
      </c>
      <c r="H659" s="213" t="n">
        <f aca="false">H660</f>
        <v>1200</v>
      </c>
    </row>
    <row r="660" customFormat="false" ht="15.75" hidden="false" customHeight="false" outlineLevel="0" collapsed="false">
      <c r="A660" s="289" t="s">
        <v>279</v>
      </c>
      <c r="B660" s="290"/>
      <c r="C660" s="124" t="s">
        <v>26</v>
      </c>
      <c r="D660" s="124" t="s">
        <v>18</v>
      </c>
      <c r="E660" s="117" t="s">
        <v>479</v>
      </c>
      <c r="F660" s="117" t="s">
        <v>280</v>
      </c>
      <c r="G660" s="213" t="n">
        <v>1200</v>
      </c>
      <c r="H660" s="213" t="n">
        <v>1200</v>
      </c>
      <c r="J660" s="139" t="n">
        <f aca="false">G660+G700</f>
        <v>1700</v>
      </c>
      <c r="K660" s="139" t="n">
        <f aca="false">H660+H700</f>
        <v>1700</v>
      </c>
    </row>
    <row r="661" customFormat="false" ht="31.5" hidden="false" customHeight="false" outlineLevel="0" collapsed="false">
      <c r="A661" s="147" t="s">
        <v>480</v>
      </c>
      <c r="B661" s="148" t="s">
        <v>481</v>
      </c>
      <c r="C661" s="203"/>
      <c r="D661" s="203"/>
      <c r="E661" s="204"/>
      <c r="F661" s="203"/>
      <c r="G661" s="152" t="n">
        <f aca="false">G662+G679</f>
        <v>5602.5</v>
      </c>
      <c r="H661" s="152" t="n">
        <f aca="false">H662+H679</f>
        <v>5803.4</v>
      </c>
    </row>
    <row r="662" customFormat="false" ht="15.75" hidden="false" customHeight="false" outlineLevel="0" collapsed="false">
      <c r="A662" s="72" t="s">
        <v>13</v>
      </c>
      <c r="B662" s="78"/>
      <c r="C662" s="74" t="s">
        <v>14</v>
      </c>
      <c r="D662" s="85"/>
      <c r="E662" s="79" t="s">
        <v>81</v>
      </c>
      <c r="F662" s="85"/>
      <c r="G662" s="105" t="n">
        <f aca="false">G663+G672</f>
        <v>5528.2</v>
      </c>
      <c r="H662" s="105" t="n">
        <f aca="false">H663+H672</f>
        <v>5729.1</v>
      </c>
    </row>
    <row r="663" customFormat="false" ht="47.25" hidden="false" customHeight="false" outlineLevel="0" collapsed="false">
      <c r="A663" s="119" t="s">
        <v>19</v>
      </c>
      <c r="B663" s="80"/>
      <c r="C663" s="74" t="s">
        <v>14</v>
      </c>
      <c r="D663" s="74" t="s">
        <v>20</v>
      </c>
      <c r="E663" s="81" t="s">
        <v>81</v>
      </c>
      <c r="F663" s="195"/>
      <c r="G663" s="196" t="n">
        <f aca="false">G664</f>
        <v>5428.2</v>
      </c>
      <c r="H663" s="196" t="n">
        <f aca="false">H664</f>
        <v>5629.1</v>
      </c>
    </row>
    <row r="664" customFormat="false" ht="47.25" hidden="false" customHeight="false" outlineLevel="0" collapsed="false">
      <c r="A664" s="292" t="s">
        <v>482</v>
      </c>
      <c r="B664" s="78"/>
      <c r="C664" s="74" t="s">
        <v>14</v>
      </c>
      <c r="D664" s="74" t="s">
        <v>20</v>
      </c>
      <c r="E664" s="81" t="s">
        <v>483</v>
      </c>
      <c r="F664" s="87"/>
      <c r="G664" s="105" t="n">
        <f aca="false">G665</f>
        <v>5428.2</v>
      </c>
      <c r="H664" s="105" t="n">
        <f aca="false">H665</f>
        <v>5629.1</v>
      </c>
    </row>
    <row r="665" customFormat="false" ht="15.75" hidden="false" customHeight="false" outlineLevel="0" collapsed="false">
      <c r="A665" s="119" t="s">
        <v>85</v>
      </c>
      <c r="B665" s="80"/>
      <c r="C665" s="74" t="s">
        <v>14</v>
      </c>
      <c r="D665" s="74" t="s">
        <v>20</v>
      </c>
      <c r="E665" s="81" t="s">
        <v>484</v>
      </c>
      <c r="F665" s="195"/>
      <c r="G665" s="196" t="n">
        <f aca="false">G666</f>
        <v>5428.2</v>
      </c>
      <c r="H665" s="196" t="n">
        <f aca="false">H666</f>
        <v>5629.1</v>
      </c>
    </row>
    <row r="666" customFormat="false" ht="63" hidden="false" customHeight="false" outlineLevel="0" collapsed="false">
      <c r="A666" s="119" t="s">
        <v>485</v>
      </c>
      <c r="B666" s="80"/>
      <c r="C666" s="74" t="s">
        <v>14</v>
      </c>
      <c r="D666" s="74" t="s">
        <v>20</v>
      </c>
      <c r="E666" s="81" t="s">
        <v>486</v>
      </c>
      <c r="F666" s="195"/>
      <c r="G666" s="196" t="n">
        <f aca="false">G667</f>
        <v>5428.2</v>
      </c>
      <c r="H666" s="196" t="n">
        <f aca="false">H667</f>
        <v>5629.1</v>
      </c>
    </row>
    <row r="667" customFormat="false" ht="63" hidden="false" customHeight="false" outlineLevel="0" collapsed="false">
      <c r="A667" s="95" t="s">
        <v>487</v>
      </c>
      <c r="B667" s="78"/>
      <c r="C667" s="85" t="s">
        <v>14</v>
      </c>
      <c r="D667" s="85" t="s">
        <v>20</v>
      </c>
      <c r="E667" s="87" t="s">
        <v>488</v>
      </c>
      <c r="F667" s="87"/>
      <c r="G667" s="25" t="n">
        <f aca="false">G668+G670</f>
        <v>5428.2</v>
      </c>
      <c r="H667" s="25" t="n">
        <f aca="false">H668+H670</f>
        <v>5629.1</v>
      </c>
    </row>
    <row r="668" customFormat="false" ht="63" hidden="false" customHeight="false" outlineLevel="0" collapsed="false">
      <c r="A668" s="88" t="s">
        <v>91</v>
      </c>
      <c r="B668" s="78"/>
      <c r="C668" s="85" t="s">
        <v>14</v>
      </c>
      <c r="D668" s="85" t="s">
        <v>20</v>
      </c>
      <c r="E668" s="87" t="s">
        <v>488</v>
      </c>
      <c r="F668" s="87" t="s">
        <v>92</v>
      </c>
      <c r="G668" s="25" t="n">
        <f aca="false">G669</f>
        <v>5113.2</v>
      </c>
      <c r="H668" s="25" t="n">
        <f aca="false">H669</f>
        <v>5314.1</v>
      </c>
    </row>
    <row r="669" customFormat="false" ht="15.75" hidden="false" customHeight="false" outlineLevel="0" collapsed="false">
      <c r="A669" s="88" t="s">
        <v>93</v>
      </c>
      <c r="B669" s="97"/>
      <c r="C669" s="85" t="s">
        <v>14</v>
      </c>
      <c r="D669" s="85" t="s">
        <v>20</v>
      </c>
      <c r="E669" s="87" t="s">
        <v>488</v>
      </c>
      <c r="F669" s="87" t="s">
        <v>94</v>
      </c>
      <c r="G669" s="25" t="n">
        <v>5113.2</v>
      </c>
      <c r="H669" s="25" t="n">
        <v>5314.1</v>
      </c>
    </row>
    <row r="670" customFormat="false" ht="31.5" hidden="false" customHeight="false" outlineLevel="0" collapsed="false">
      <c r="A670" s="88" t="s">
        <v>99</v>
      </c>
      <c r="B670" s="97"/>
      <c r="C670" s="85" t="s">
        <v>14</v>
      </c>
      <c r="D670" s="85" t="s">
        <v>20</v>
      </c>
      <c r="E670" s="87" t="s">
        <v>488</v>
      </c>
      <c r="F670" s="87" t="s">
        <v>100</v>
      </c>
      <c r="G670" s="25" t="n">
        <f aca="false">G671</f>
        <v>315</v>
      </c>
      <c r="H670" s="25" t="n">
        <f aca="false">H671</f>
        <v>315</v>
      </c>
    </row>
    <row r="671" customFormat="false" ht="31.5" hidden="false" customHeight="false" outlineLevel="0" collapsed="false">
      <c r="A671" s="88" t="s">
        <v>101</v>
      </c>
      <c r="B671" s="97"/>
      <c r="C671" s="85" t="s">
        <v>14</v>
      </c>
      <c r="D671" s="85" t="s">
        <v>20</v>
      </c>
      <c r="E671" s="87" t="s">
        <v>488</v>
      </c>
      <c r="F671" s="87" t="s">
        <v>102</v>
      </c>
      <c r="G671" s="25" t="n">
        <v>315</v>
      </c>
      <c r="H671" s="25" t="n">
        <v>315</v>
      </c>
    </row>
    <row r="672" customFormat="false" ht="15.75" hidden="false" customHeight="false" outlineLevel="0" collapsed="false">
      <c r="A672" s="119" t="s">
        <v>27</v>
      </c>
      <c r="B672" s="121"/>
      <c r="C672" s="122" t="s">
        <v>14</v>
      </c>
      <c r="D672" s="122" t="s">
        <v>28</v>
      </c>
      <c r="E672" s="81"/>
      <c r="F672" s="123"/>
      <c r="G672" s="105" t="n">
        <f aca="false">G673</f>
        <v>100</v>
      </c>
      <c r="H672" s="105" t="n">
        <f aca="false">H673</f>
        <v>100</v>
      </c>
    </row>
    <row r="673" customFormat="false" ht="47.25" hidden="false" customHeight="false" outlineLevel="0" collapsed="false">
      <c r="A673" s="292" t="s">
        <v>482</v>
      </c>
      <c r="B673" s="121"/>
      <c r="C673" s="122" t="s">
        <v>14</v>
      </c>
      <c r="D673" s="122" t="s">
        <v>28</v>
      </c>
      <c r="E673" s="81" t="s">
        <v>483</v>
      </c>
      <c r="F673" s="123"/>
      <c r="G673" s="105" t="n">
        <f aca="false">G674</f>
        <v>100</v>
      </c>
      <c r="H673" s="105" t="n">
        <f aca="false">H674</f>
        <v>100</v>
      </c>
    </row>
    <row r="674" customFormat="false" ht="20.25" hidden="false" customHeight="true" outlineLevel="0" collapsed="false">
      <c r="A674" s="119" t="s">
        <v>85</v>
      </c>
      <c r="B674" s="80"/>
      <c r="C674" s="74" t="s">
        <v>14</v>
      </c>
      <c r="D674" s="74" t="s">
        <v>28</v>
      </c>
      <c r="E674" s="81" t="s">
        <v>484</v>
      </c>
      <c r="F674" s="195"/>
      <c r="G674" s="196" t="n">
        <f aca="false">G675</f>
        <v>100</v>
      </c>
      <c r="H674" s="196" t="n">
        <f aca="false">H675</f>
        <v>100</v>
      </c>
    </row>
    <row r="675" customFormat="false" ht="52.5" hidden="false" customHeight="true" outlineLevel="0" collapsed="false">
      <c r="A675" s="119" t="s">
        <v>485</v>
      </c>
      <c r="B675" s="80"/>
      <c r="C675" s="74" t="s">
        <v>14</v>
      </c>
      <c r="D675" s="74" t="s">
        <v>28</v>
      </c>
      <c r="E675" s="81" t="s">
        <v>486</v>
      </c>
      <c r="F675" s="195"/>
      <c r="G675" s="196" t="n">
        <f aca="false">G676</f>
        <v>100</v>
      </c>
      <c r="H675" s="196" t="n">
        <f aca="false">H676</f>
        <v>100</v>
      </c>
    </row>
    <row r="676" customFormat="false" ht="15.75" hidden="false" customHeight="false" outlineLevel="0" collapsed="false">
      <c r="A676" s="95" t="s">
        <v>149</v>
      </c>
      <c r="B676" s="97"/>
      <c r="C676" s="124" t="s">
        <v>14</v>
      </c>
      <c r="D676" s="124" t="s">
        <v>28</v>
      </c>
      <c r="E676" s="87" t="s">
        <v>489</v>
      </c>
      <c r="F676" s="117"/>
      <c r="G676" s="25" t="n">
        <f aca="false">G677</f>
        <v>100</v>
      </c>
      <c r="H676" s="25" t="n">
        <f aca="false">H677</f>
        <v>100</v>
      </c>
    </row>
    <row r="677" customFormat="false" ht="32.25" hidden="false" customHeight="true" outlineLevel="0" collapsed="false">
      <c r="A677" s="88" t="s">
        <v>99</v>
      </c>
      <c r="B677" s="93"/>
      <c r="C677" s="124" t="s">
        <v>14</v>
      </c>
      <c r="D677" s="124" t="s">
        <v>28</v>
      </c>
      <c r="E677" s="87" t="s">
        <v>489</v>
      </c>
      <c r="F677" s="117" t="s">
        <v>100</v>
      </c>
      <c r="G677" s="25" t="n">
        <f aca="false">G678</f>
        <v>100</v>
      </c>
      <c r="H677" s="25" t="n">
        <f aca="false">H678</f>
        <v>100</v>
      </c>
    </row>
    <row r="678" customFormat="false" ht="31.5" hidden="false" customHeight="false" outlineLevel="0" collapsed="false">
      <c r="A678" s="88" t="s">
        <v>101</v>
      </c>
      <c r="B678" s="97"/>
      <c r="C678" s="124" t="s">
        <v>14</v>
      </c>
      <c r="D678" s="124" t="s">
        <v>28</v>
      </c>
      <c r="E678" s="87" t="s">
        <v>489</v>
      </c>
      <c r="F678" s="117" t="s">
        <v>102</v>
      </c>
      <c r="G678" s="25" t="n">
        <v>100</v>
      </c>
      <c r="H678" s="25" t="n">
        <v>100</v>
      </c>
    </row>
    <row r="679" customFormat="false" ht="15.75" hidden="false" customHeight="false" outlineLevel="0" collapsed="false">
      <c r="A679" s="72" t="s">
        <v>57</v>
      </c>
      <c r="B679" s="78"/>
      <c r="C679" s="74" t="s">
        <v>35</v>
      </c>
      <c r="D679" s="85"/>
      <c r="E679" s="79" t="s">
        <v>81</v>
      </c>
      <c r="F679" s="85"/>
      <c r="G679" s="105" t="n">
        <f aca="false">G680</f>
        <v>74.3</v>
      </c>
      <c r="H679" s="105" t="n">
        <f aca="false">H680</f>
        <v>74.3</v>
      </c>
    </row>
    <row r="680" customFormat="false" ht="27.75" hidden="false" customHeight="true" outlineLevel="0" collapsed="false">
      <c r="A680" s="119" t="s">
        <v>61</v>
      </c>
      <c r="B680" s="80"/>
      <c r="C680" s="74" t="s">
        <v>35</v>
      </c>
      <c r="D680" s="74" t="s">
        <v>24</v>
      </c>
      <c r="E680" s="81" t="s">
        <v>81</v>
      </c>
      <c r="F680" s="195"/>
      <c r="G680" s="196" t="n">
        <f aca="false">G681</f>
        <v>74.3</v>
      </c>
      <c r="H680" s="196" t="n">
        <f aca="false">H681</f>
        <v>74.3</v>
      </c>
    </row>
    <row r="681" customFormat="false" ht="47.25" hidden="false" customHeight="false" outlineLevel="0" collapsed="false">
      <c r="A681" s="119" t="s">
        <v>482</v>
      </c>
      <c r="B681" s="80"/>
      <c r="C681" s="74" t="s">
        <v>35</v>
      </c>
      <c r="D681" s="74" t="s">
        <v>24</v>
      </c>
      <c r="E681" s="81" t="s">
        <v>483</v>
      </c>
      <c r="F681" s="195"/>
      <c r="G681" s="196" t="n">
        <f aca="false">G682</f>
        <v>74.3</v>
      </c>
      <c r="H681" s="196" t="n">
        <f aca="false">H682</f>
        <v>74.3</v>
      </c>
    </row>
    <row r="682" customFormat="false" ht="15.75" hidden="false" customHeight="false" outlineLevel="0" collapsed="false">
      <c r="A682" s="119" t="s">
        <v>85</v>
      </c>
      <c r="B682" s="80"/>
      <c r="C682" s="74" t="s">
        <v>35</v>
      </c>
      <c r="D682" s="74" t="s">
        <v>24</v>
      </c>
      <c r="E682" s="81" t="s">
        <v>484</v>
      </c>
      <c r="F682" s="195"/>
      <c r="G682" s="196" t="n">
        <f aca="false">G683</f>
        <v>74.3</v>
      </c>
      <c r="H682" s="196" t="n">
        <f aca="false">H683</f>
        <v>74.3</v>
      </c>
    </row>
    <row r="683" customFormat="false" ht="63" hidden="false" customHeight="false" outlineLevel="0" collapsed="false">
      <c r="A683" s="119" t="s">
        <v>485</v>
      </c>
      <c r="B683" s="80"/>
      <c r="C683" s="74" t="s">
        <v>35</v>
      </c>
      <c r="D683" s="74" t="s">
        <v>24</v>
      </c>
      <c r="E683" s="81" t="s">
        <v>486</v>
      </c>
      <c r="F683" s="195"/>
      <c r="G683" s="196" t="n">
        <f aca="false">G685</f>
        <v>74.3</v>
      </c>
      <c r="H683" s="196" t="n">
        <f aca="false">H685</f>
        <v>74.3</v>
      </c>
    </row>
    <row r="684" customFormat="false" ht="63" hidden="false" customHeight="false" outlineLevel="0" collapsed="false">
      <c r="A684" s="95" t="s">
        <v>490</v>
      </c>
      <c r="B684" s="80"/>
      <c r="C684" s="85" t="s">
        <v>35</v>
      </c>
      <c r="D684" s="85" t="s">
        <v>24</v>
      </c>
      <c r="E684" s="79" t="s">
        <v>491</v>
      </c>
      <c r="F684" s="197"/>
      <c r="G684" s="198" t="n">
        <f aca="false">G685</f>
        <v>74.3</v>
      </c>
      <c r="H684" s="198" t="n">
        <f aca="false">H685</f>
        <v>74.3</v>
      </c>
    </row>
    <row r="685" customFormat="false" ht="15.75" hidden="false" customHeight="false" outlineLevel="0" collapsed="false">
      <c r="A685" s="126" t="s">
        <v>224</v>
      </c>
      <c r="B685" s="80"/>
      <c r="C685" s="85" t="s">
        <v>35</v>
      </c>
      <c r="D685" s="85" t="s">
        <v>24</v>
      </c>
      <c r="E685" s="79" t="s">
        <v>491</v>
      </c>
      <c r="F685" s="87" t="s">
        <v>225</v>
      </c>
      <c r="G685" s="198" t="n">
        <f aca="false">G686</f>
        <v>74.3</v>
      </c>
      <c r="H685" s="198" t="n">
        <f aca="false">H686</f>
        <v>74.3</v>
      </c>
    </row>
    <row r="686" customFormat="false" ht="31.5" hidden="false" customHeight="false" outlineLevel="0" collapsed="false">
      <c r="A686" s="95" t="s">
        <v>226</v>
      </c>
      <c r="B686" s="80"/>
      <c r="C686" s="85" t="s">
        <v>35</v>
      </c>
      <c r="D686" s="85" t="s">
        <v>24</v>
      </c>
      <c r="E686" s="79" t="s">
        <v>491</v>
      </c>
      <c r="F686" s="87" t="s">
        <v>227</v>
      </c>
      <c r="G686" s="25" t="n">
        <v>74.3</v>
      </c>
      <c r="H686" s="25" t="n">
        <v>74.3</v>
      </c>
    </row>
    <row r="687" customFormat="false" ht="47.25" hidden="false" customHeight="false" outlineLevel="0" collapsed="false">
      <c r="A687" s="147" t="s">
        <v>492</v>
      </c>
      <c r="B687" s="148" t="s">
        <v>493</v>
      </c>
      <c r="C687" s="203"/>
      <c r="D687" s="203"/>
      <c r="E687" s="204"/>
      <c r="F687" s="203"/>
      <c r="G687" s="152" t="n">
        <f aca="false">G688+G707+G715+G726</f>
        <v>27551.9</v>
      </c>
      <c r="H687" s="152" t="n">
        <f aca="false">H688+H707+H715+H726</f>
        <v>28744.2</v>
      </c>
      <c r="S687" s="139"/>
      <c r="T687" s="139"/>
    </row>
    <row r="688" customFormat="false" ht="15.75" hidden="false" customHeight="false" outlineLevel="0" collapsed="false">
      <c r="A688" s="72" t="s">
        <v>13</v>
      </c>
      <c r="B688" s="78"/>
      <c r="C688" s="74" t="s">
        <v>14</v>
      </c>
      <c r="D688" s="85"/>
      <c r="E688" s="79" t="s">
        <v>81</v>
      </c>
      <c r="F688" s="85"/>
      <c r="G688" s="105" t="n">
        <f aca="false">G689</f>
        <v>18340.2</v>
      </c>
      <c r="H688" s="105" t="n">
        <f aca="false">H689</f>
        <v>18991.2</v>
      </c>
    </row>
    <row r="689" customFormat="false" ht="15.75" hidden="false" customHeight="false" outlineLevel="0" collapsed="false">
      <c r="A689" s="119" t="s">
        <v>27</v>
      </c>
      <c r="B689" s="80"/>
      <c r="C689" s="74" t="s">
        <v>14</v>
      </c>
      <c r="D689" s="74" t="s">
        <v>28</v>
      </c>
      <c r="E689" s="81" t="s">
        <v>81</v>
      </c>
      <c r="F689" s="195"/>
      <c r="G689" s="196" t="n">
        <f aca="false">G690</f>
        <v>18340.2</v>
      </c>
      <c r="H689" s="196" t="n">
        <f aca="false">H690</f>
        <v>18991.2</v>
      </c>
    </row>
    <row r="690" customFormat="false" ht="47.25" hidden="false" customHeight="false" outlineLevel="0" collapsed="false">
      <c r="A690" s="119" t="s">
        <v>494</v>
      </c>
      <c r="B690" s="78"/>
      <c r="C690" s="74" t="s">
        <v>14</v>
      </c>
      <c r="D690" s="74" t="s">
        <v>28</v>
      </c>
      <c r="E690" s="81" t="s">
        <v>495</v>
      </c>
      <c r="F690" s="92"/>
      <c r="G690" s="105" t="n">
        <f aca="false">G691</f>
        <v>18340.2</v>
      </c>
      <c r="H690" s="105" t="n">
        <f aca="false">H691</f>
        <v>18991.2</v>
      </c>
    </row>
    <row r="691" customFormat="false" ht="15.75" hidden="false" customHeight="false" outlineLevel="0" collapsed="false">
      <c r="A691" s="101" t="s">
        <v>85</v>
      </c>
      <c r="B691" s="97"/>
      <c r="C691" s="74" t="s">
        <v>14</v>
      </c>
      <c r="D691" s="74" t="s">
        <v>28</v>
      </c>
      <c r="E691" s="92" t="s">
        <v>496</v>
      </c>
      <c r="F691" s="195"/>
      <c r="G691" s="196" t="n">
        <f aca="false">G692+G701</f>
        <v>18340.2</v>
      </c>
      <c r="H691" s="196" t="n">
        <f aca="false">H692+H701</f>
        <v>18991.2</v>
      </c>
    </row>
    <row r="692" customFormat="false" ht="31.5" hidden="false" customHeight="false" outlineLevel="0" collapsed="false">
      <c r="A692" s="101" t="s">
        <v>497</v>
      </c>
      <c r="B692" s="241"/>
      <c r="C692" s="74" t="s">
        <v>14</v>
      </c>
      <c r="D692" s="74" t="s">
        <v>28</v>
      </c>
      <c r="E692" s="92" t="s">
        <v>498</v>
      </c>
      <c r="F692" s="195"/>
      <c r="G692" s="196" t="n">
        <f aca="false">G693+G698</f>
        <v>5425</v>
      </c>
      <c r="H692" s="196" t="n">
        <f aca="false">H693+H698</f>
        <v>5589.4</v>
      </c>
    </row>
    <row r="693" customFormat="false" ht="31.5" hidden="false" customHeight="false" outlineLevel="0" collapsed="false">
      <c r="A693" s="95" t="s">
        <v>155</v>
      </c>
      <c r="B693" s="80"/>
      <c r="C693" s="85" t="s">
        <v>14</v>
      </c>
      <c r="D693" s="85" t="s">
        <v>28</v>
      </c>
      <c r="E693" s="87" t="s">
        <v>499</v>
      </c>
      <c r="F693" s="197"/>
      <c r="G693" s="198" t="n">
        <f aca="false">G694+G696</f>
        <v>4925</v>
      </c>
      <c r="H693" s="198" t="n">
        <f aca="false">H694+H696</f>
        <v>5089.4</v>
      </c>
    </row>
    <row r="694" customFormat="false" ht="31.5" hidden="false" customHeight="false" outlineLevel="0" collapsed="false">
      <c r="A694" s="88" t="s">
        <v>99</v>
      </c>
      <c r="B694" s="97"/>
      <c r="C694" s="85" t="s">
        <v>14</v>
      </c>
      <c r="D694" s="85" t="s">
        <v>28</v>
      </c>
      <c r="E694" s="87" t="s">
        <v>499</v>
      </c>
      <c r="F694" s="87" t="s">
        <v>100</v>
      </c>
      <c r="G694" s="25" t="n">
        <f aca="false">G695</f>
        <v>4913.7</v>
      </c>
      <c r="H694" s="25" t="n">
        <f aca="false">H695</f>
        <v>5078.1</v>
      </c>
    </row>
    <row r="695" customFormat="false" ht="31.5" hidden="false" customHeight="false" outlineLevel="0" collapsed="false">
      <c r="A695" s="287" t="s">
        <v>101</v>
      </c>
      <c r="B695" s="97"/>
      <c r="C695" s="85" t="s">
        <v>14</v>
      </c>
      <c r="D695" s="293" t="s">
        <v>28</v>
      </c>
      <c r="E695" s="87" t="s">
        <v>499</v>
      </c>
      <c r="F695" s="294" t="s">
        <v>102</v>
      </c>
      <c r="G695" s="25" t="n">
        <v>4913.7</v>
      </c>
      <c r="H695" s="25" t="n">
        <v>5078.1</v>
      </c>
    </row>
    <row r="696" customFormat="false" ht="15.75" hidden="false" customHeight="false" outlineLevel="0" collapsed="false">
      <c r="A696" s="88" t="s">
        <v>140</v>
      </c>
      <c r="B696" s="97"/>
      <c r="C696" s="85" t="s">
        <v>14</v>
      </c>
      <c r="D696" s="85" t="s">
        <v>28</v>
      </c>
      <c r="E696" s="87" t="s">
        <v>499</v>
      </c>
      <c r="F696" s="87" t="s">
        <v>141</v>
      </c>
      <c r="G696" s="25" t="n">
        <f aca="false">G697</f>
        <v>11.3</v>
      </c>
      <c r="H696" s="25" t="n">
        <f aca="false">H697</f>
        <v>11.3</v>
      </c>
    </row>
    <row r="697" customFormat="false" ht="15.75" hidden="false" customHeight="false" outlineLevel="0" collapsed="false">
      <c r="A697" s="88" t="s">
        <v>142</v>
      </c>
      <c r="B697" s="97"/>
      <c r="C697" s="85" t="s">
        <v>14</v>
      </c>
      <c r="D697" s="293" t="s">
        <v>28</v>
      </c>
      <c r="E697" s="87" t="s">
        <v>499</v>
      </c>
      <c r="F697" s="294" t="s">
        <v>143</v>
      </c>
      <c r="G697" s="94" t="n">
        <v>11.3</v>
      </c>
      <c r="H697" s="94" t="n">
        <v>11.3</v>
      </c>
    </row>
    <row r="698" customFormat="false" ht="15.75" hidden="false" customHeight="false" outlineLevel="0" collapsed="false">
      <c r="A698" s="95" t="s">
        <v>500</v>
      </c>
      <c r="B698" s="80"/>
      <c r="C698" s="85" t="s">
        <v>14</v>
      </c>
      <c r="D698" s="85" t="s">
        <v>28</v>
      </c>
      <c r="E698" s="111" t="s">
        <v>501</v>
      </c>
      <c r="F698" s="197"/>
      <c r="G698" s="198" t="n">
        <f aca="false">G699</f>
        <v>500</v>
      </c>
      <c r="H698" s="198" t="n">
        <f aca="false">H699</f>
        <v>500</v>
      </c>
    </row>
    <row r="699" customFormat="false" ht="31.5" hidden="false" customHeight="false" outlineLevel="0" collapsed="false">
      <c r="A699" s="88" t="s">
        <v>99</v>
      </c>
      <c r="B699" s="97"/>
      <c r="C699" s="85" t="s">
        <v>14</v>
      </c>
      <c r="D699" s="85" t="s">
        <v>28</v>
      </c>
      <c r="E699" s="111" t="s">
        <v>501</v>
      </c>
      <c r="F699" s="87" t="s">
        <v>100</v>
      </c>
      <c r="G699" s="25" t="n">
        <f aca="false">G700</f>
        <v>500</v>
      </c>
      <c r="H699" s="25" t="n">
        <f aca="false">H700</f>
        <v>500</v>
      </c>
    </row>
    <row r="700" customFormat="false" ht="31.5" hidden="false" customHeight="false" outlineLevel="0" collapsed="false">
      <c r="A700" s="287" t="s">
        <v>101</v>
      </c>
      <c r="B700" s="97"/>
      <c r="C700" s="85" t="s">
        <v>14</v>
      </c>
      <c r="D700" s="85" t="s">
        <v>28</v>
      </c>
      <c r="E700" s="111" t="s">
        <v>501</v>
      </c>
      <c r="F700" s="87" t="s">
        <v>102</v>
      </c>
      <c r="G700" s="25" t="n">
        <v>500</v>
      </c>
      <c r="H700" s="25" t="n">
        <v>500</v>
      </c>
    </row>
    <row r="701" customFormat="false" ht="47.25" hidden="false" customHeight="false" outlineLevel="0" collapsed="false">
      <c r="A701" s="101" t="s">
        <v>502</v>
      </c>
      <c r="B701" s="80"/>
      <c r="C701" s="74" t="s">
        <v>14</v>
      </c>
      <c r="D701" s="74" t="s">
        <v>28</v>
      </c>
      <c r="E701" s="92" t="s">
        <v>503</v>
      </c>
      <c r="F701" s="195"/>
      <c r="G701" s="196" t="n">
        <f aca="false">G702</f>
        <v>12915.2</v>
      </c>
      <c r="H701" s="196" t="n">
        <f aca="false">H702</f>
        <v>13401.8</v>
      </c>
    </row>
    <row r="702" customFormat="false" ht="31.5" hidden="false" customHeight="false" outlineLevel="0" collapsed="false">
      <c r="A702" s="95" t="s">
        <v>89</v>
      </c>
      <c r="B702" s="80"/>
      <c r="C702" s="85" t="s">
        <v>14</v>
      </c>
      <c r="D702" s="85" t="s">
        <v>28</v>
      </c>
      <c r="E702" s="87" t="s">
        <v>504</v>
      </c>
      <c r="F702" s="197"/>
      <c r="G702" s="198" t="n">
        <f aca="false">G703+G705</f>
        <v>12915.2</v>
      </c>
      <c r="H702" s="198" t="n">
        <f aca="false">H703+H705</f>
        <v>13401.8</v>
      </c>
    </row>
    <row r="703" customFormat="false" ht="63" hidden="false" customHeight="false" outlineLevel="0" collapsed="false">
      <c r="A703" s="88" t="s">
        <v>91</v>
      </c>
      <c r="B703" s="80"/>
      <c r="C703" s="85" t="s">
        <v>14</v>
      </c>
      <c r="D703" s="85" t="s">
        <v>28</v>
      </c>
      <c r="E703" s="87" t="s">
        <v>504</v>
      </c>
      <c r="F703" s="87" t="s">
        <v>92</v>
      </c>
      <c r="G703" s="198" t="n">
        <f aca="false">G704</f>
        <v>12365.4</v>
      </c>
      <c r="H703" s="198" t="n">
        <f aca="false">H704</f>
        <v>12852</v>
      </c>
    </row>
    <row r="704" customFormat="false" ht="15.75" hidden="false" customHeight="false" outlineLevel="0" collapsed="false">
      <c r="A704" s="295" t="s">
        <v>93</v>
      </c>
      <c r="B704" s="80"/>
      <c r="C704" s="85" t="s">
        <v>14</v>
      </c>
      <c r="D704" s="85" t="s">
        <v>28</v>
      </c>
      <c r="E704" s="87" t="s">
        <v>504</v>
      </c>
      <c r="F704" s="87" t="s">
        <v>94</v>
      </c>
      <c r="G704" s="199" t="n">
        <v>12365.4</v>
      </c>
      <c r="H704" s="199" t="n">
        <v>12852</v>
      </c>
    </row>
    <row r="705" customFormat="false" ht="31.5" hidden="false" customHeight="false" outlineLevel="0" collapsed="false">
      <c r="A705" s="88" t="s">
        <v>99</v>
      </c>
      <c r="B705" s="97"/>
      <c r="C705" s="85" t="s">
        <v>14</v>
      </c>
      <c r="D705" s="85" t="s">
        <v>28</v>
      </c>
      <c r="E705" s="87" t="s">
        <v>504</v>
      </c>
      <c r="F705" s="87" t="s">
        <v>100</v>
      </c>
      <c r="G705" s="25" t="n">
        <f aca="false">G706</f>
        <v>549.8</v>
      </c>
      <c r="H705" s="25" t="n">
        <f aca="false">H706</f>
        <v>549.8</v>
      </c>
    </row>
    <row r="706" customFormat="false" ht="31.5" hidden="false" customHeight="false" outlineLevel="0" collapsed="false">
      <c r="A706" s="287" t="s">
        <v>101</v>
      </c>
      <c r="B706" s="97"/>
      <c r="C706" s="85" t="s">
        <v>14</v>
      </c>
      <c r="D706" s="85" t="s">
        <v>28</v>
      </c>
      <c r="E706" s="87" t="s">
        <v>504</v>
      </c>
      <c r="F706" s="87" t="s">
        <v>102</v>
      </c>
      <c r="G706" s="25" t="n">
        <v>549.8</v>
      </c>
      <c r="H706" s="25" t="n">
        <v>549.8</v>
      </c>
    </row>
    <row r="707" customFormat="false" ht="15.75" hidden="false" customHeight="false" outlineLevel="0" collapsed="false">
      <c r="A707" s="72" t="s">
        <v>36</v>
      </c>
      <c r="B707" s="93"/>
      <c r="C707" s="74" t="s">
        <v>20</v>
      </c>
      <c r="D707" s="85"/>
      <c r="E707" s="79"/>
      <c r="F707" s="87"/>
      <c r="G707" s="105" t="n">
        <f aca="false">G708</f>
        <v>500</v>
      </c>
      <c r="H707" s="105" t="n">
        <f aca="false">H708</f>
        <v>500</v>
      </c>
    </row>
    <row r="708" customFormat="false" ht="15.75" hidden="false" customHeight="false" outlineLevel="0" collapsed="false">
      <c r="A708" s="119" t="s">
        <v>41</v>
      </c>
      <c r="B708" s="78"/>
      <c r="C708" s="74" t="s">
        <v>20</v>
      </c>
      <c r="D708" s="74" t="s">
        <v>42</v>
      </c>
      <c r="E708" s="79"/>
      <c r="F708" s="197"/>
      <c r="G708" s="105" t="n">
        <f aca="false">G709</f>
        <v>500</v>
      </c>
      <c r="H708" s="105" t="n">
        <f aca="false">H709</f>
        <v>500</v>
      </c>
    </row>
    <row r="709" customFormat="false" ht="33" hidden="false" customHeight="true" outlineLevel="0" collapsed="false">
      <c r="A709" s="119" t="s">
        <v>505</v>
      </c>
      <c r="B709" s="80"/>
      <c r="C709" s="74" t="s">
        <v>20</v>
      </c>
      <c r="D709" s="74" t="s">
        <v>42</v>
      </c>
      <c r="E709" s="81" t="s">
        <v>495</v>
      </c>
      <c r="F709" s="195"/>
      <c r="G709" s="196" t="n">
        <f aca="false">G710</f>
        <v>500</v>
      </c>
      <c r="H709" s="196" t="n">
        <f aca="false">H710</f>
        <v>500</v>
      </c>
    </row>
    <row r="710" customFormat="false" ht="15.75" hidden="false" customHeight="false" outlineLevel="0" collapsed="false">
      <c r="A710" s="119" t="s">
        <v>85</v>
      </c>
      <c r="B710" s="80"/>
      <c r="C710" s="74" t="s">
        <v>20</v>
      </c>
      <c r="D710" s="74" t="s">
        <v>42</v>
      </c>
      <c r="E710" s="81" t="s">
        <v>496</v>
      </c>
      <c r="F710" s="195"/>
      <c r="G710" s="196" t="n">
        <f aca="false">G711</f>
        <v>500</v>
      </c>
      <c r="H710" s="196" t="n">
        <f aca="false">H711</f>
        <v>500</v>
      </c>
    </row>
    <row r="711" customFormat="false" ht="31.5" hidden="false" customHeight="false" outlineLevel="0" collapsed="false">
      <c r="A711" s="119" t="s">
        <v>506</v>
      </c>
      <c r="B711" s="80"/>
      <c r="C711" s="74" t="s">
        <v>20</v>
      </c>
      <c r="D711" s="74" t="s">
        <v>42</v>
      </c>
      <c r="E711" s="81" t="s">
        <v>507</v>
      </c>
      <c r="F711" s="195"/>
      <c r="G711" s="196" t="n">
        <f aca="false">G712</f>
        <v>500</v>
      </c>
      <c r="H711" s="196" t="n">
        <f aca="false">H712</f>
        <v>500</v>
      </c>
    </row>
    <row r="712" customFormat="false" ht="15.75" hidden="false" customHeight="false" outlineLevel="0" collapsed="false">
      <c r="A712" s="95" t="s">
        <v>508</v>
      </c>
      <c r="B712" s="93"/>
      <c r="C712" s="85" t="s">
        <v>20</v>
      </c>
      <c r="D712" s="85" t="s">
        <v>42</v>
      </c>
      <c r="E712" s="79" t="s">
        <v>509</v>
      </c>
      <c r="F712" s="87"/>
      <c r="G712" s="25" t="n">
        <f aca="false">G713</f>
        <v>500</v>
      </c>
      <c r="H712" s="25" t="n">
        <f aca="false">H713</f>
        <v>500</v>
      </c>
    </row>
    <row r="713" customFormat="false" ht="31.5" hidden="false" customHeight="false" outlineLevel="0" collapsed="false">
      <c r="A713" s="88" t="s">
        <v>99</v>
      </c>
      <c r="B713" s="97"/>
      <c r="C713" s="85" t="s">
        <v>20</v>
      </c>
      <c r="D713" s="85" t="s">
        <v>42</v>
      </c>
      <c r="E713" s="79" t="s">
        <v>509</v>
      </c>
      <c r="F713" s="87" t="s">
        <v>100</v>
      </c>
      <c r="G713" s="25" t="n">
        <f aca="false">G714</f>
        <v>500</v>
      </c>
      <c r="H713" s="25" t="n">
        <f aca="false">H714</f>
        <v>500</v>
      </c>
    </row>
    <row r="714" customFormat="false" ht="31.5" hidden="false" customHeight="false" outlineLevel="0" collapsed="false">
      <c r="A714" s="287" t="s">
        <v>101</v>
      </c>
      <c r="B714" s="245"/>
      <c r="C714" s="85" t="s">
        <v>20</v>
      </c>
      <c r="D714" s="85" t="s">
        <v>42</v>
      </c>
      <c r="E714" s="79" t="s">
        <v>509</v>
      </c>
      <c r="F714" s="87" t="s">
        <v>102</v>
      </c>
      <c r="G714" s="25" t="n">
        <v>500</v>
      </c>
      <c r="H714" s="25" t="n">
        <v>500</v>
      </c>
    </row>
    <row r="715" customFormat="false" ht="15.75" hidden="false" customHeight="false" outlineLevel="0" collapsed="false">
      <c r="A715" s="72" t="s">
        <v>43</v>
      </c>
      <c r="B715" s="93"/>
      <c r="C715" s="74" t="s">
        <v>22</v>
      </c>
      <c r="D715" s="74"/>
      <c r="E715" s="296" t="s">
        <v>81</v>
      </c>
      <c r="F715" s="297" t="s">
        <v>81</v>
      </c>
      <c r="G715" s="105" t="n">
        <f aca="false">G716</f>
        <v>4182.1</v>
      </c>
      <c r="H715" s="105" t="n">
        <f aca="false">H716</f>
        <v>4645.6</v>
      </c>
    </row>
    <row r="716" customFormat="false" ht="15.75" hidden="false" customHeight="false" outlineLevel="0" collapsed="false">
      <c r="A716" s="101" t="s">
        <v>44</v>
      </c>
      <c r="B716" s="78"/>
      <c r="C716" s="74" t="s">
        <v>22</v>
      </c>
      <c r="D716" s="74" t="s">
        <v>14</v>
      </c>
      <c r="E716" s="81"/>
      <c r="F716" s="92"/>
      <c r="G716" s="105" t="n">
        <f aca="false">G717</f>
        <v>4182.1</v>
      </c>
      <c r="H716" s="105" t="n">
        <f aca="false">H717</f>
        <v>4645.6</v>
      </c>
    </row>
    <row r="717" customFormat="false" ht="30.75" hidden="false" customHeight="true" outlineLevel="0" collapsed="false">
      <c r="A717" s="119" t="s">
        <v>505</v>
      </c>
      <c r="B717" s="99"/>
      <c r="C717" s="74" t="s">
        <v>22</v>
      </c>
      <c r="D717" s="74" t="s">
        <v>14</v>
      </c>
      <c r="E717" s="81" t="s">
        <v>495</v>
      </c>
      <c r="F717" s="92"/>
      <c r="G717" s="105" t="n">
        <f aca="false">G718</f>
        <v>4182.1</v>
      </c>
      <c r="H717" s="105" t="n">
        <f aca="false">H718</f>
        <v>4645.6</v>
      </c>
    </row>
    <row r="718" customFormat="false" ht="15.75" hidden="false" customHeight="false" outlineLevel="0" collapsed="false">
      <c r="A718" s="119" t="s">
        <v>85</v>
      </c>
      <c r="B718" s="80"/>
      <c r="C718" s="74" t="s">
        <v>22</v>
      </c>
      <c r="D718" s="74" t="s">
        <v>14</v>
      </c>
      <c r="E718" s="81" t="s">
        <v>496</v>
      </c>
      <c r="F718" s="195"/>
      <c r="G718" s="196" t="n">
        <f aca="false">G719</f>
        <v>4182.1</v>
      </c>
      <c r="H718" s="196" t="n">
        <f aca="false">H719</f>
        <v>4645.6</v>
      </c>
    </row>
    <row r="719" customFormat="false" ht="31.5" hidden="false" customHeight="false" outlineLevel="0" collapsed="false">
      <c r="A719" s="119" t="s">
        <v>497</v>
      </c>
      <c r="B719" s="80"/>
      <c r="C719" s="74" t="s">
        <v>22</v>
      </c>
      <c r="D719" s="74" t="s">
        <v>14</v>
      </c>
      <c r="E719" s="81" t="s">
        <v>498</v>
      </c>
      <c r="F719" s="195"/>
      <c r="G719" s="196" t="n">
        <f aca="false">G720+G723</f>
        <v>4182.1</v>
      </c>
      <c r="H719" s="196" t="n">
        <f aca="false">H720+H723</f>
        <v>4645.6</v>
      </c>
    </row>
    <row r="720" customFormat="false" ht="15.75" hidden="false" customHeight="false" outlineLevel="0" collapsed="false">
      <c r="A720" s="84" t="s">
        <v>510</v>
      </c>
      <c r="B720" s="97"/>
      <c r="C720" s="85" t="s">
        <v>22</v>
      </c>
      <c r="D720" s="85" t="s">
        <v>14</v>
      </c>
      <c r="E720" s="79" t="s">
        <v>511</v>
      </c>
      <c r="F720" s="87"/>
      <c r="G720" s="25" t="n">
        <f aca="false">G721</f>
        <v>100</v>
      </c>
      <c r="H720" s="25" t="n">
        <f aca="false">H721</f>
        <v>400</v>
      </c>
    </row>
    <row r="721" customFormat="false" ht="31.5" hidden="false" customHeight="false" outlineLevel="0" collapsed="false">
      <c r="A721" s="88" t="s">
        <v>99</v>
      </c>
      <c r="B721" s="97"/>
      <c r="C721" s="85" t="s">
        <v>22</v>
      </c>
      <c r="D721" s="85" t="s">
        <v>14</v>
      </c>
      <c r="E721" s="79" t="s">
        <v>511</v>
      </c>
      <c r="F721" s="87" t="s">
        <v>100</v>
      </c>
      <c r="G721" s="25" t="n">
        <f aca="false">G722</f>
        <v>100</v>
      </c>
      <c r="H721" s="25" t="n">
        <f aca="false">H722</f>
        <v>400</v>
      </c>
    </row>
    <row r="722" customFormat="false" ht="31.5" hidden="false" customHeight="false" outlineLevel="0" collapsed="false">
      <c r="A722" s="287" t="s">
        <v>101</v>
      </c>
      <c r="B722" s="97"/>
      <c r="C722" s="85" t="s">
        <v>22</v>
      </c>
      <c r="D722" s="85" t="s">
        <v>14</v>
      </c>
      <c r="E722" s="79" t="s">
        <v>511</v>
      </c>
      <c r="F722" s="87" t="s">
        <v>102</v>
      </c>
      <c r="G722" s="25" t="n">
        <v>100</v>
      </c>
      <c r="H722" s="25" t="n">
        <v>400</v>
      </c>
    </row>
    <row r="723" customFormat="false" ht="15.75" hidden="false" customHeight="false" outlineLevel="0" collapsed="false">
      <c r="A723" s="84" t="s">
        <v>512</v>
      </c>
      <c r="B723" s="97"/>
      <c r="C723" s="85" t="s">
        <v>22</v>
      </c>
      <c r="D723" s="85" t="s">
        <v>14</v>
      </c>
      <c r="E723" s="79" t="s">
        <v>513</v>
      </c>
      <c r="F723" s="87"/>
      <c r="G723" s="25" t="n">
        <f aca="false">G724</f>
        <v>4082.1</v>
      </c>
      <c r="H723" s="25" t="n">
        <f aca="false">H724</f>
        <v>4245.6</v>
      </c>
    </row>
    <row r="724" customFormat="false" ht="31.5" hidden="false" customHeight="false" outlineLevel="0" collapsed="false">
      <c r="A724" s="88" t="s">
        <v>99</v>
      </c>
      <c r="B724" s="97"/>
      <c r="C724" s="85" t="s">
        <v>22</v>
      </c>
      <c r="D724" s="85" t="s">
        <v>14</v>
      </c>
      <c r="E724" s="79" t="s">
        <v>513</v>
      </c>
      <c r="F724" s="87" t="s">
        <v>100</v>
      </c>
      <c r="G724" s="25" t="n">
        <f aca="false">G725</f>
        <v>4082.1</v>
      </c>
      <c r="H724" s="25" t="n">
        <f aca="false">H725</f>
        <v>4245.6</v>
      </c>
    </row>
    <row r="725" customFormat="false" ht="31.5" hidden="false" customHeight="false" outlineLevel="0" collapsed="false">
      <c r="A725" s="287" t="s">
        <v>101</v>
      </c>
      <c r="B725" s="97"/>
      <c r="C725" s="85" t="s">
        <v>22</v>
      </c>
      <c r="D725" s="85" t="s">
        <v>14</v>
      </c>
      <c r="E725" s="79" t="s">
        <v>513</v>
      </c>
      <c r="F725" s="87" t="s">
        <v>102</v>
      </c>
      <c r="G725" s="25" t="n">
        <v>4082.1</v>
      </c>
      <c r="H725" s="25" t="n">
        <v>4245.6</v>
      </c>
    </row>
    <row r="726" customFormat="false" ht="15.75" hidden="false" customHeight="false" outlineLevel="0" collapsed="false">
      <c r="A726" s="72" t="s">
        <v>57</v>
      </c>
      <c r="B726" s="93"/>
      <c r="C726" s="74" t="s">
        <v>35</v>
      </c>
      <c r="D726" s="74"/>
      <c r="E726" s="296" t="s">
        <v>81</v>
      </c>
      <c r="F726" s="297" t="s">
        <v>81</v>
      </c>
      <c r="G726" s="105" t="n">
        <f aca="false">G727</f>
        <v>4529.6</v>
      </c>
      <c r="H726" s="105" t="n">
        <f aca="false">H727</f>
        <v>4607.4</v>
      </c>
    </row>
    <row r="727" customFormat="false" ht="15.75" hidden="false" customHeight="false" outlineLevel="0" collapsed="false">
      <c r="A727" s="101" t="s">
        <v>60</v>
      </c>
      <c r="B727" s="78"/>
      <c r="C727" s="74" t="s">
        <v>35</v>
      </c>
      <c r="D727" s="74" t="s">
        <v>20</v>
      </c>
      <c r="E727" s="81"/>
      <c r="F727" s="92"/>
      <c r="G727" s="105" t="n">
        <f aca="false">G728</f>
        <v>4529.6</v>
      </c>
      <c r="H727" s="105" t="n">
        <f aca="false">H728</f>
        <v>4607.4</v>
      </c>
    </row>
    <row r="728" customFormat="false" ht="32.25" hidden="false" customHeight="true" outlineLevel="0" collapsed="false">
      <c r="A728" s="119" t="s">
        <v>505</v>
      </c>
      <c r="B728" s="99"/>
      <c r="C728" s="74" t="s">
        <v>35</v>
      </c>
      <c r="D728" s="74" t="s">
        <v>20</v>
      </c>
      <c r="E728" s="81" t="s">
        <v>495</v>
      </c>
      <c r="F728" s="92"/>
      <c r="G728" s="105" t="n">
        <f aca="false">G729</f>
        <v>4529.6</v>
      </c>
      <c r="H728" s="105" t="n">
        <f aca="false">H729</f>
        <v>4607.4</v>
      </c>
    </row>
    <row r="729" customFormat="false" ht="31.5" hidden="false" customHeight="false" outlineLevel="0" collapsed="false">
      <c r="A729" s="119" t="s">
        <v>214</v>
      </c>
      <c r="B729" s="99"/>
      <c r="C729" s="74" t="s">
        <v>35</v>
      </c>
      <c r="D729" s="74" t="s">
        <v>20</v>
      </c>
      <c r="E729" s="81" t="s">
        <v>514</v>
      </c>
      <c r="F729" s="92"/>
      <c r="G729" s="105" t="n">
        <f aca="false">G730</f>
        <v>4529.6</v>
      </c>
      <c r="H729" s="105" t="n">
        <f aca="false">H730</f>
        <v>4607.4</v>
      </c>
    </row>
    <row r="730" customFormat="false" ht="63" hidden="false" customHeight="false" outlineLevel="0" collapsed="false">
      <c r="A730" s="119" t="s">
        <v>458</v>
      </c>
      <c r="B730" s="99"/>
      <c r="C730" s="74" t="s">
        <v>35</v>
      </c>
      <c r="D730" s="74" t="s">
        <v>20</v>
      </c>
      <c r="E730" s="81" t="s">
        <v>515</v>
      </c>
      <c r="F730" s="92"/>
      <c r="G730" s="105" t="n">
        <f aca="false">G731+G734</f>
        <v>4529.6</v>
      </c>
      <c r="H730" s="105" t="n">
        <f aca="false">H731+H734</f>
        <v>4607.4</v>
      </c>
    </row>
    <row r="731" customFormat="false" ht="94.7" hidden="false" customHeight="true" outlineLevel="0" collapsed="false">
      <c r="A731" s="86" t="s">
        <v>516</v>
      </c>
      <c r="B731" s="97"/>
      <c r="C731" s="85" t="s">
        <v>35</v>
      </c>
      <c r="D731" s="85" t="s">
        <v>20</v>
      </c>
      <c r="E731" s="79" t="s">
        <v>517</v>
      </c>
      <c r="F731" s="87"/>
      <c r="G731" s="25" t="n">
        <f aca="false">G732</f>
        <v>3308.3</v>
      </c>
      <c r="H731" s="25" t="n">
        <f aca="false">H732</f>
        <v>3386.1</v>
      </c>
    </row>
    <row r="732" customFormat="false" ht="31.5" hidden="false" customHeight="false" outlineLevel="0" collapsed="false">
      <c r="A732" s="126" t="s">
        <v>518</v>
      </c>
      <c r="B732" s="97"/>
      <c r="C732" s="85" t="s">
        <v>35</v>
      </c>
      <c r="D732" s="85" t="s">
        <v>20</v>
      </c>
      <c r="E732" s="79" t="s">
        <v>517</v>
      </c>
      <c r="F732" s="87" t="s">
        <v>519</v>
      </c>
      <c r="G732" s="25" t="n">
        <f aca="false">G733</f>
        <v>3308.3</v>
      </c>
      <c r="H732" s="25" t="n">
        <f aca="false">H733</f>
        <v>3386.1</v>
      </c>
    </row>
    <row r="733" customFormat="false" ht="18.75" hidden="false" customHeight="true" outlineLevel="0" collapsed="false">
      <c r="A733" s="200" t="s">
        <v>520</v>
      </c>
      <c r="B733" s="97"/>
      <c r="C733" s="85" t="s">
        <v>35</v>
      </c>
      <c r="D733" s="85" t="s">
        <v>20</v>
      </c>
      <c r="E733" s="79" t="s">
        <v>517</v>
      </c>
      <c r="F733" s="87" t="s">
        <v>521</v>
      </c>
      <c r="G733" s="25" t="n">
        <v>3308.3</v>
      </c>
      <c r="H733" s="25" t="n">
        <v>3386.1</v>
      </c>
    </row>
    <row r="734" customFormat="false" ht="15" hidden="false" customHeight="true" outlineLevel="0" collapsed="false">
      <c r="A734" s="86" t="s">
        <v>522</v>
      </c>
      <c r="B734" s="97"/>
      <c r="C734" s="85" t="s">
        <v>35</v>
      </c>
      <c r="D734" s="85" t="s">
        <v>20</v>
      </c>
      <c r="E734" s="79" t="s">
        <v>523</v>
      </c>
      <c r="F734" s="87"/>
      <c r="G734" s="25" t="n">
        <f aca="false">G735</f>
        <v>1221.3</v>
      </c>
      <c r="H734" s="25" t="n">
        <f aca="false">H735</f>
        <v>1221.3</v>
      </c>
    </row>
    <row r="735" customFormat="false" ht="31.5" hidden="false" customHeight="false" outlineLevel="0" collapsed="false">
      <c r="A735" s="126" t="s">
        <v>518</v>
      </c>
      <c r="B735" s="97"/>
      <c r="C735" s="85" t="s">
        <v>35</v>
      </c>
      <c r="D735" s="85" t="s">
        <v>20</v>
      </c>
      <c r="E735" s="79" t="s">
        <v>523</v>
      </c>
      <c r="F735" s="87" t="s">
        <v>519</v>
      </c>
      <c r="G735" s="25" t="n">
        <f aca="false">G736</f>
        <v>1221.3</v>
      </c>
      <c r="H735" s="25" t="n">
        <f aca="false">H736</f>
        <v>1221.3</v>
      </c>
    </row>
    <row r="736" customFormat="false" ht="16.5" hidden="false" customHeight="true" outlineLevel="0" collapsed="false">
      <c r="A736" s="200" t="s">
        <v>520</v>
      </c>
      <c r="B736" s="97"/>
      <c r="C736" s="85" t="s">
        <v>35</v>
      </c>
      <c r="D736" s="85" t="s">
        <v>20</v>
      </c>
      <c r="E736" s="79" t="s">
        <v>523</v>
      </c>
      <c r="F736" s="87" t="s">
        <v>521</v>
      </c>
      <c r="G736" s="25" t="n">
        <v>1221.3</v>
      </c>
      <c r="H736" s="25" t="n">
        <v>1221.3</v>
      </c>
    </row>
    <row r="737" customFormat="false" ht="28.5" hidden="false" customHeight="true" outlineLevel="0" collapsed="false">
      <c r="A737" s="147" t="s">
        <v>524</v>
      </c>
      <c r="B737" s="148" t="s">
        <v>525</v>
      </c>
      <c r="C737" s="203"/>
      <c r="D737" s="203"/>
      <c r="E737" s="204"/>
      <c r="F737" s="203"/>
      <c r="G737" s="152" t="n">
        <f aca="false">G738+G751</f>
        <v>3012.3</v>
      </c>
      <c r="H737" s="152" t="n">
        <f aca="false">H738+H751</f>
        <v>3127.2</v>
      </c>
    </row>
    <row r="738" customFormat="false" ht="15.75" hidden="false" customHeight="false" outlineLevel="0" collapsed="false">
      <c r="A738" s="72" t="s">
        <v>13</v>
      </c>
      <c r="B738" s="78"/>
      <c r="C738" s="74" t="s">
        <v>14</v>
      </c>
      <c r="D738" s="85"/>
      <c r="E738" s="79" t="s">
        <v>81</v>
      </c>
      <c r="F738" s="85"/>
      <c r="G738" s="105" t="n">
        <f aca="false">G739</f>
        <v>3010.3</v>
      </c>
      <c r="H738" s="105" t="n">
        <f aca="false">H739</f>
        <v>3125.2</v>
      </c>
    </row>
    <row r="739" customFormat="false" ht="22.9" hidden="false" customHeight="true" outlineLevel="0" collapsed="false">
      <c r="A739" s="119" t="s">
        <v>23</v>
      </c>
      <c r="B739" s="80"/>
      <c r="C739" s="74" t="s">
        <v>14</v>
      </c>
      <c r="D739" s="74" t="s">
        <v>24</v>
      </c>
      <c r="E739" s="81" t="s">
        <v>81</v>
      </c>
      <c r="F739" s="195"/>
      <c r="G739" s="196" t="n">
        <f aca="false">G740</f>
        <v>3010.3</v>
      </c>
      <c r="H739" s="196" t="n">
        <f aca="false">H740</f>
        <v>3125.2</v>
      </c>
    </row>
    <row r="740" customFormat="false" ht="22.9" hidden="false" customHeight="true" outlineLevel="0" collapsed="false">
      <c r="A740" s="119" t="s">
        <v>526</v>
      </c>
      <c r="B740" s="80"/>
      <c r="C740" s="74" t="s">
        <v>14</v>
      </c>
      <c r="D740" s="74" t="s">
        <v>24</v>
      </c>
      <c r="E740" s="81" t="s">
        <v>527</v>
      </c>
      <c r="F740" s="195"/>
      <c r="G740" s="196" t="n">
        <f aca="false">G741+G745</f>
        <v>3010.3</v>
      </c>
      <c r="H740" s="196" t="n">
        <f aca="false">H741+H745</f>
        <v>3125.2</v>
      </c>
    </row>
    <row r="741" customFormat="false" ht="22.9" hidden="false" customHeight="true" outlineLevel="0" collapsed="false">
      <c r="A741" s="95" t="s">
        <v>528</v>
      </c>
      <c r="B741" s="80"/>
      <c r="C741" s="85" t="s">
        <v>14</v>
      </c>
      <c r="D741" s="85" t="s">
        <v>24</v>
      </c>
      <c r="E741" s="79" t="s">
        <v>529</v>
      </c>
      <c r="F741" s="197"/>
      <c r="G741" s="198" t="n">
        <f aca="false">G742</f>
        <v>1708</v>
      </c>
      <c r="H741" s="198" t="n">
        <f aca="false">H742</f>
        <v>1776.3</v>
      </c>
    </row>
    <row r="742" customFormat="false" ht="35.65" hidden="false" customHeight="true" outlineLevel="0" collapsed="false">
      <c r="A742" s="95" t="s">
        <v>262</v>
      </c>
      <c r="B742" s="80"/>
      <c r="C742" s="85" t="s">
        <v>14</v>
      </c>
      <c r="D742" s="85" t="s">
        <v>24</v>
      </c>
      <c r="E742" s="79" t="s">
        <v>530</v>
      </c>
      <c r="F742" s="197"/>
      <c r="G742" s="198" t="n">
        <f aca="false">G743</f>
        <v>1708</v>
      </c>
      <c r="H742" s="198" t="n">
        <f aca="false">H743</f>
        <v>1776.3</v>
      </c>
      <c r="M742" s="298"/>
    </row>
    <row r="743" customFormat="false" ht="22.9" hidden="false" customHeight="true" outlineLevel="0" collapsed="false">
      <c r="A743" s="88" t="s">
        <v>91</v>
      </c>
      <c r="B743" s="80"/>
      <c r="C743" s="85" t="s">
        <v>14</v>
      </c>
      <c r="D743" s="85" t="s">
        <v>24</v>
      </c>
      <c r="E743" s="79" t="s">
        <v>530</v>
      </c>
      <c r="F743" s="87" t="s">
        <v>92</v>
      </c>
      <c r="G743" s="198" t="n">
        <f aca="false">G744</f>
        <v>1708</v>
      </c>
      <c r="H743" s="198" t="n">
        <f aca="false">H744</f>
        <v>1776.3</v>
      </c>
    </row>
    <row r="744" customFormat="false" ht="22.9" hidden="false" customHeight="true" outlineLevel="0" collapsed="false">
      <c r="A744" s="88" t="s">
        <v>93</v>
      </c>
      <c r="B744" s="80"/>
      <c r="C744" s="85" t="s">
        <v>14</v>
      </c>
      <c r="D744" s="85" t="s">
        <v>24</v>
      </c>
      <c r="E744" s="79" t="s">
        <v>530</v>
      </c>
      <c r="F744" s="87" t="s">
        <v>94</v>
      </c>
      <c r="G744" s="199" t="n">
        <v>1708</v>
      </c>
      <c r="H744" s="199" t="n">
        <v>1776.3</v>
      </c>
    </row>
    <row r="745" customFormat="false" ht="22.9" hidden="false" customHeight="true" outlineLevel="0" collapsed="false">
      <c r="A745" s="106" t="s">
        <v>531</v>
      </c>
      <c r="B745" s="80"/>
      <c r="C745" s="85" t="s">
        <v>14</v>
      </c>
      <c r="D745" s="85" t="s">
        <v>24</v>
      </c>
      <c r="E745" s="79" t="s">
        <v>532</v>
      </c>
      <c r="F745" s="87"/>
      <c r="G745" s="25" t="n">
        <f aca="false">G746</f>
        <v>1302.3</v>
      </c>
      <c r="H745" s="25" t="n">
        <f aca="false">H746</f>
        <v>1348.9</v>
      </c>
    </row>
    <row r="746" customFormat="false" ht="31.5" hidden="false" customHeight="false" outlineLevel="0" collapsed="false">
      <c r="A746" s="95" t="s">
        <v>262</v>
      </c>
      <c r="B746" s="80"/>
      <c r="C746" s="85" t="s">
        <v>14</v>
      </c>
      <c r="D746" s="85" t="s">
        <v>24</v>
      </c>
      <c r="E746" s="79" t="s">
        <v>533</v>
      </c>
      <c r="F746" s="197"/>
      <c r="G746" s="198" t="n">
        <f aca="false">G747+G749</f>
        <v>1302.3</v>
      </c>
      <c r="H746" s="198" t="n">
        <f aca="false">H747+H749</f>
        <v>1348.9</v>
      </c>
    </row>
    <row r="747" customFormat="false" ht="63" hidden="false" customHeight="false" outlineLevel="0" collapsed="false">
      <c r="A747" s="88" t="s">
        <v>91</v>
      </c>
      <c r="B747" s="80"/>
      <c r="C747" s="85" t="s">
        <v>14</v>
      </c>
      <c r="D747" s="85" t="s">
        <v>24</v>
      </c>
      <c r="E747" s="79" t="s">
        <v>533</v>
      </c>
      <c r="F747" s="87" t="s">
        <v>92</v>
      </c>
      <c r="G747" s="198" t="n">
        <f aca="false">G748</f>
        <v>1266.9</v>
      </c>
      <c r="H747" s="198" t="n">
        <f aca="false">H748</f>
        <v>1313.5</v>
      </c>
    </row>
    <row r="748" customFormat="false" ht="15.75" hidden="false" customHeight="false" outlineLevel="0" collapsed="false">
      <c r="A748" s="88" t="s">
        <v>93</v>
      </c>
      <c r="B748" s="80"/>
      <c r="C748" s="85" t="s">
        <v>14</v>
      </c>
      <c r="D748" s="85" t="s">
        <v>24</v>
      </c>
      <c r="E748" s="79" t="s">
        <v>533</v>
      </c>
      <c r="F748" s="87" t="s">
        <v>94</v>
      </c>
      <c r="G748" s="199" t="n">
        <v>1266.9</v>
      </c>
      <c r="H748" s="199" t="n">
        <v>1313.5</v>
      </c>
    </row>
    <row r="749" customFormat="false" ht="31.5" hidden="false" customHeight="false" outlineLevel="0" collapsed="false">
      <c r="A749" s="88" t="s">
        <v>99</v>
      </c>
      <c r="B749" s="97"/>
      <c r="C749" s="85" t="s">
        <v>14</v>
      </c>
      <c r="D749" s="85" t="s">
        <v>24</v>
      </c>
      <c r="E749" s="79" t="s">
        <v>533</v>
      </c>
      <c r="F749" s="87" t="s">
        <v>100</v>
      </c>
      <c r="G749" s="25" t="n">
        <f aca="false">G750</f>
        <v>35.4</v>
      </c>
      <c r="H749" s="25" t="n">
        <f aca="false">H750</f>
        <v>35.4</v>
      </c>
    </row>
    <row r="750" customFormat="false" ht="31.5" hidden="false" customHeight="false" outlineLevel="0" collapsed="false">
      <c r="A750" s="37" t="s">
        <v>101</v>
      </c>
      <c r="B750" s="97"/>
      <c r="C750" s="85" t="s">
        <v>14</v>
      </c>
      <c r="D750" s="85" t="s">
        <v>24</v>
      </c>
      <c r="E750" s="79" t="s">
        <v>533</v>
      </c>
      <c r="F750" s="87" t="s">
        <v>102</v>
      </c>
      <c r="G750" s="25" t="n">
        <v>35.4</v>
      </c>
      <c r="H750" s="25" t="n">
        <v>35.4</v>
      </c>
    </row>
    <row r="751" customFormat="false" ht="15.75" hidden="false" customHeight="false" outlineLevel="0" collapsed="false">
      <c r="A751" s="72" t="s">
        <v>47</v>
      </c>
      <c r="B751" s="97"/>
      <c r="C751" s="74" t="s">
        <v>48</v>
      </c>
      <c r="D751" s="74"/>
      <c r="E751" s="81"/>
      <c r="F751" s="92"/>
      <c r="G751" s="105" t="n">
        <f aca="false">G752</f>
        <v>2</v>
      </c>
      <c r="H751" s="105" t="n">
        <f aca="false">H752</f>
        <v>2</v>
      </c>
      <c r="R751" s="52" t="n">
        <v>2</v>
      </c>
    </row>
    <row r="752" customFormat="false" ht="31.5" hidden="false" customHeight="false" outlineLevel="0" collapsed="false">
      <c r="A752" s="101" t="s">
        <v>52</v>
      </c>
      <c r="B752" s="97"/>
      <c r="C752" s="74" t="s">
        <v>48</v>
      </c>
      <c r="D752" s="74" t="s">
        <v>22</v>
      </c>
      <c r="E752" s="81"/>
      <c r="F752" s="92"/>
      <c r="G752" s="105" t="n">
        <f aca="false">G753</f>
        <v>2</v>
      </c>
      <c r="H752" s="105" t="n">
        <f aca="false">H753</f>
        <v>2</v>
      </c>
    </row>
    <row r="753" customFormat="false" ht="31.5" hidden="false" customHeight="false" outlineLevel="0" collapsed="false">
      <c r="A753" s="119" t="s">
        <v>526</v>
      </c>
      <c r="B753" s="97"/>
      <c r="C753" s="74" t="s">
        <v>48</v>
      </c>
      <c r="D753" s="74" t="s">
        <v>22</v>
      </c>
      <c r="E753" s="81" t="s">
        <v>527</v>
      </c>
      <c r="F753" s="92"/>
      <c r="G753" s="146" t="n">
        <f aca="false">G754</f>
        <v>2</v>
      </c>
      <c r="H753" s="146" t="n">
        <f aca="false">H754</f>
        <v>2</v>
      </c>
    </row>
    <row r="754" customFormat="false" ht="31.5" hidden="false" customHeight="false" outlineLevel="0" collapsed="false">
      <c r="A754" s="106" t="s">
        <v>531</v>
      </c>
      <c r="B754" s="80"/>
      <c r="C754" s="85" t="s">
        <v>48</v>
      </c>
      <c r="D754" s="85" t="s">
        <v>22</v>
      </c>
      <c r="E754" s="79" t="s">
        <v>532</v>
      </c>
      <c r="F754" s="87"/>
      <c r="G754" s="25" t="n">
        <f aca="false">G755</f>
        <v>2</v>
      </c>
      <c r="H754" s="25" t="n">
        <f aca="false">H755</f>
        <v>2</v>
      </c>
    </row>
    <row r="755" customFormat="false" ht="31.5" hidden="false" customHeight="false" outlineLevel="0" collapsed="false">
      <c r="A755" s="200" t="s">
        <v>89</v>
      </c>
      <c r="B755" s="97"/>
      <c r="C755" s="85" t="s">
        <v>48</v>
      </c>
      <c r="D755" s="85" t="s">
        <v>22</v>
      </c>
      <c r="E755" s="79" t="s">
        <v>533</v>
      </c>
      <c r="F755" s="87"/>
      <c r="G755" s="201" t="n">
        <f aca="false">G756</f>
        <v>2</v>
      </c>
      <c r="H755" s="201" t="n">
        <f aca="false">H756</f>
        <v>2</v>
      </c>
    </row>
    <row r="756" customFormat="false" ht="31.5" hidden="false" customHeight="false" outlineLevel="0" collapsed="false">
      <c r="A756" s="88" t="s">
        <v>99</v>
      </c>
      <c r="B756" s="97"/>
      <c r="C756" s="85" t="s">
        <v>48</v>
      </c>
      <c r="D756" s="85" t="s">
        <v>22</v>
      </c>
      <c r="E756" s="79" t="s">
        <v>533</v>
      </c>
      <c r="F756" s="87" t="s">
        <v>100</v>
      </c>
      <c r="G756" s="25" t="n">
        <f aca="false">G757</f>
        <v>2</v>
      </c>
      <c r="H756" s="25" t="n">
        <f aca="false">H757</f>
        <v>2</v>
      </c>
    </row>
    <row r="757" customFormat="false" ht="31.5" hidden="false" customHeight="false" outlineLevel="0" collapsed="false">
      <c r="A757" s="202" t="s">
        <v>101</v>
      </c>
      <c r="B757" s="97"/>
      <c r="C757" s="85" t="s">
        <v>48</v>
      </c>
      <c r="D757" s="85" t="s">
        <v>22</v>
      </c>
      <c r="E757" s="79" t="s">
        <v>533</v>
      </c>
      <c r="F757" s="87" t="s">
        <v>102</v>
      </c>
      <c r="G757" s="201" t="n">
        <v>2</v>
      </c>
      <c r="H757" s="201" t="n">
        <v>2</v>
      </c>
    </row>
    <row r="758" customFormat="false" ht="31.5" hidden="false" customHeight="false" outlineLevel="0" collapsed="false">
      <c r="A758" s="189" t="s">
        <v>534</v>
      </c>
      <c r="B758" s="299" t="s">
        <v>535</v>
      </c>
      <c r="C758" s="300"/>
      <c r="D758" s="300"/>
      <c r="E758" s="301"/>
      <c r="F758" s="300"/>
      <c r="G758" s="302" t="n">
        <f aca="false">G759+G769+G783+G831</f>
        <v>345860</v>
      </c>
      <c r="H758" s="302" t="n">
        <f aca="false">H759+H769+H783+H831</f>
        <v>631831.7</v>
      </c>
    </row>
    <row r="759" customFormat="false" ht="15.75" hidden="false" customHeight="false" outlineLevel="0" collapsed="false">
      <c r="A759" s="72" t="s">
        <v>13</v>
      </c>
      <c r="B759" s="78"/>
      <c r="C759" s="74" t="s">
        <v>14</v>
      </c>
      <c r="D759" s="85"/>
      <c r="E759" s="79" t="s">
        <v>81</v>
      </c>
      <c r="F759" s="85"/>
      <c r="G759" s="144" t="n">
        <f aca="false">G760</f>
        <v>15643.4</v>
      </c>
      <c r="H759" s="144" t="n">
        <f aca="false">H760</f>
        <v>16241.3</v>
      </c>
    </row>
    <row r="760" customFormat="false" ht="47.25" hidden="false" customHeight="false" outlineLevel="0" collapsed="false">
      <c r="A760" s="72" t="s">
        <v>19</v>
      </c>
      <c r="B760" s="78"/>
      <c r="C760" s="74" t="s">
        <v>14</v>
      </c>
      <c r="D760" s="74" t="s">
        <v>20</v>
      </c>
      <c r="E760" s="81"/>
      <c r="F760" s="92"/>
      <c r="G760" s="105" t="n">
        <f aca="false">G761</f>
        <v>15643.4</v>
      </c>
      <c r="H760" s="105" t="n">
        <f aca="false">H761</f>
        <v>16241.3</v>
      </c>
    </row>
    <row r="761" customFormat="false" ht="31.5" hidden="false" customHeight="false" outlineLevel="0" collapsed="false">
      <c r="A761" s="119" t="s">
        <v>536</v>
      </c>
      <c r="B761" s="78"/>
      <c r="C761" s="74" t="s">
        <v>14</v>
      </c>
      <c r="D761" s="74" t="s">
        <v>20</v>
      </c>
      <c r="E761" s="81" t="s">
        <v>537</v>
      </c>
      <c r="F761" s="92"/>
      <c r="G761" s="105" t="n">
        <f aca="false">G762</f>
        <v>15643.4</v>
      </c>
      <c r="H761" s="105" t="n">
        <f aca="false">H762</f>
        <v>16241.3</v>
      </c>
    </row>
    <row r="762" customFormat="false" ht="15.75" hidden="false" customHeight="false" outlineLevel="0" collapsed="false">
      <c r="A762" s="72" t="s">
        <v>232</v>
      </c>
      <c r="B762" s="78"/>
      <c r="C762" s="74" t="s">
        <v>14</v>
      </c>
      <c r="D762" s="74" t="s">
        <v>20</v>
      </c>
      <c r="E762" s="81" t="s">
        <v>538</v>
      </c>
      <c r="F762" s="92"/>
      <c r="G762" s="105" t="n">
        <f aca="false">G763</f>
        <v>15643.4</v>
      </c>
      <c r="H762" s="105" t="n">
        <f aca="false">H763</f>
        <v>16241.3</v>
      </c>
    </row>
    <row r="763" customFormat="false" ht="63" hidden="false" customHeight="false" outlineLevel="0" collapsed="false">
      <c r="A763" s="72" t="s">
        <v>539</v>
      </c>
      <c r="B763" s="78"/>
      <c r="C763" s="74" t="s">
        <v>14</v>
      </c>
      <c r="D763" s="74" t="s">
        <v>20</v>
      </c>
      <c r="E763" s="81" t="s">
        <v>540</v>
      </c>
      <c r="F763" s="92"/>
      <c r="G763" s="105" t="n">
        <f aca="false">G764</f>
        <v>15643.4</v>
      </c>
      <c r="H763" s="105" t="n">
        <f aca="false">H764</f>
        <v>16241.3</v>
      </c>
    </row>
    <row r="764" customFormat="false" ht="31.5" hidden="false" customHeight="false" outlineLevel="0" collapsed="false">
      <c r="A764" s="84" t="s">
        <v>89</v>
      </c>
      <c r="B764" s="78"/>
      <c r="C764" s="85" t="s">
        <v>14</v>
      </c>
      <c r="D764" s="85" t="s">
        <v>20</v>
      </c>
      <c r="E764" s="79" t="s">
        <v>541</v>
      </c>
      <c r="F764" s="87"/>
      <c r="G764" s="25" t="n">
        <f aca="false">G765+G767</f>
        <v>15643.4</v>
      </c>
      <c r="H764" s="25" t="n">
        <f aca="false">H765+H767</f>
        <v>16241.3</v>
      </c>
    </row>
    <row r="765" customFormat="false" ht="63" hidden="false" customHeight="false" outlineLevel="0" collapsed="false">
      <c r="A765" s="88" t="s">
        <v>91</v>
      </c>
      <c r="B765" s="78"/>
      <c r="C765" s="85" t="s">
        <v>14</v>
      </c>
      <c r="D765" s="85" t="s">
        <v>20</v>
      </c>
      <c r="E765" s="79" t="s">
        <v>541</v>
      </c>
      <c r="F765" s="87" t="s">
        <v>92</v>
      </c>
      <c r="G765" s="25" t="n">
        <f aca="false">G766</f>
        <v>15127.1</v>
      </c>
      <c r="H765" s="25" t="n">
        <f aca="false">H766</f>
        <v>15725</v>
      </c>
    </row>
    <row r="766" customFormat="false" ht="15.75" hidden="false" customHeight="false" outlineLevel="0" collapsed="false">
      <c r="A766" s="88" t="s">
        <v>93</v>
      </c>
      <c r="B766" s="97"/>
      <c r="C766" s="85" t="s">
        <v>14</v>
      </c>
      <c r="D766" s="85" t="s">
        <v>20</v>
      </c>
      <c r="E766" s="79" t="s">
        <v>541</v>
      </c>
      <c r="F766" s="87" t="s">
        <v>94</v>
      </c>
      <c r="G766" s="25" t="n">
        <v>15127.1</v>
      </c>
      <c r="H766" s="25" t="n">
        <v>15725</v>
      </c>
    </row>
    <row r="767" customFormat="false" ht="31.5" hidden="false" customHeight="false" outlineLevel="0" collapsed="false">
      <c r="A767" s="88" t="s">
        <v>99</v>
      </c>
      <c r="B767" s="97"/>
      <c r="C767" s="85" t="s">
        <v>14</v>
      </c>
      <c r="D767" s="85" t="s">
        <v>20</v>
      </c>
      <c r="E767" s="79" t="s">
        <v>541</v>
      </c>
      <c r="F767" s="87" t="s">
        <v>100</v>
      </c>
      <c r="G767" s="25" t="n">
        <f aca="false">G768</f>
        <v>516.3</v>
      </c>
      <c r="H767" s="25" t="n">
        <f aca="false">H768</f>
        <v>516.3</v>
      </c>
    </row>
    <row r="768" customFormat="false" ht="31.5" hidden="false" customHeight="false" outlineLevel="0" collapsed="false">
      <c r="A768" s="88" t="s">
        <v>101</v>
      </c>
      <c r="B768" s="97"/>
      <c r="C768" s="85" t="s">
        <v>14</v>
      </c>
      <c r="D768" s="85" t="s">
        <v>20</v>
      </c>
      <c r="E768" s="79" t="s">
        <v>541</v>
      </c>
      <c r="F768" s="87" t="s">
        <v>102</v>
      </c>
      <c r="G768" s="25" t="n">
        <v>516.3</v>
      </c>
      <c r="H768" s="25" t="n">
        <v>516.3</v>
      </c>
    </row>
    <row r="769" customFormat="false" ht="15.75" hidden="false" customHeight="false" outlineLevel="0" collapsed="false">
      <c r="A769" s="72" t="s">
        <v>542</v>
      </c>
      <c r="B769" s="93"/>
      <c r="C769" s="74" t="s">
        <v>20</v>
      </c>
      <c r="D769" s="85"/>
      <c r="E769" s="79"/>
      <c r="F769" s="87"/>
      <c r="G769" s="105" t="n">
        <f aca="false">G770</f>
        <v>41759.1</v>
      </c>
      <c r="H769" s="105" t="n">
        <f aca="false">H770</f>
        <v>47112.9</v>
      </c>
    </row>
    <row r="770" customFormat="false" ht="15.75" hidden="false" customHeight="false" outlineLevel="0" collapsed="false">
      <c r="A770" s="101" t="s">
        <v>40</v>
      </c>
      <c r="B770" s="78"/>
      <c r="C770" s="74" t="s">
        <v>20</v>
      </c>
      <c r="D770" s="74" t="s">
        <v>33</v>
      </c>
      <c r="E770" s="81"/>
      <c r="F770" s="92"/>
      <c r="G770" s="105" t="n">
        <f aca="false">G771</f>
        <v>41759.1</v>
      </c>
      <c r="H770" s="105" t="n">
        <f aca="false">H771</f>
        <v>47112.9</v>
      </c>
    </row>
    <row r="771" customFormat="false" ht="47.25" hidden="false" customHeight="false" outlineLevel="0" collapsed="false">
      <c r="A771" s="98" t="s">
        <v>543</v>
      </c>
      <c r="B771" s="78"/>
      <c r="C771" s="74" t="s">
        <v>20</v>
      </c>
      <c r="D771" s="74" t="s">
        <v>33</v>
      </c>
      <c r="E771" s="81" t="s">
        <v>544</v>
      </c>
      <c r="F771" s="92"/>
      <c r="G771" s="105" t="n">
        <f aca="false">G772</f>
        <v>41759.1</v>
      </c>
      <c r="H771" s="105" t="n">
        <f aca="false">H772</f>
        <v>47112.9</v>
      </c>
    </row>
    <row r="772" customFormat="false" ht="15.75" hidden="false" customHeight="false" outlineLevel="0" collapsed="false">
      <c r="A772" s="98" t="s">
        <v>85</v>
      </c>
      <c r="B772" s="78"/>
      <c r="C772" s="74" t="s">
        <v>20</v>
      </c>
      <c r="D772" s="74" t="s">
        <v>33</v>
      </c>
      <c r="E772" s="81" t="s">
        <v>545</v>
      </c>
      <c r="F772" s="92"/>
      <c r="G772" s="105" t="n">
        <f aca="false">G773</f>
        <v>41759.1</v>
      </c>
      <c r="H772" s="105" t="n">
        <f aca="false">H773</f>
        <v>47112.9</v>
      </c>
    </row>
    <row r="773" customFormat="false" ht="47.25" hidden="false" customHeight="false" outlineLevel="0" collapsed="false">
      <c r="A773" s="98" t="s">
        <v>546</v>
      </c>
      <c r="B773" s="78"/>
      <c r="C773" s="74" t="s">
        <v>20</v>
      </c>
      <c r="D773" s="74" t="s">
        <v>33</v>
      </c>
      <c r="E773" s="81" t="s">
        <v>547</v>
      </c>
      <c r="F773" s="92"/>
      <c r="G773" s="105" t="n">
        <f aca="false">G774+G777+G780</f>
        <v>41759.1</v>
      </c>
      <c r="H773" s="105" t="n">
        <f aca="false">H774+H777+H780</f>
        <v>47112.9</v>
      </c>
      <c r="I773" s="105" t="n">
        <f aca="false">I774+I777+I780</f>
        <v>0</v>
      </c>
      <c r="J773" s="105" t="n">
        <f aca="false">J774+J777+J780</f>
        <v>0</v>
      </c>
      <c r="K773" s="105" t="n">
        <f aca="false">K774+K777+K780</f>
        <v>0</v>
      </c>
      <c r="L773" s="105" t="n">
        <f aca="false">L774+L777+L780</f>
        <v>0</v>
      </c>
      <c r="M773" s="105" t="n">
        <f aca="false">M774+M777+M780</f>
        <v>0</v>
      </c>
      <c r="N773" s="105" t="n">
        <f aca="false">N774+N777+N780</f>
        <v>0</v>
      </c>
      <c r="O773" s="105" t="n">
        <f aca="false">O774+O777+O780</f>
        <v>0</v>
      </c>
      <c r="P773" s="105" t="n">
        <f aca="false">P774+P777+P780</f>
        <v>0</v>
      </c>
      <c r="Q773" s="105" t="n">
        <f aca="false">Q774+Q777+Q780</f>
        <v>0</v>
      </c>
    </row>
    <row r="774" customFormat="false" ht="31.5" hidden="false" customHeight="false" outlineLevel="0" collapsed="false">
      <c r="A774" s="303" t="s">
        <v>548</v>
      </c>
      <c r="B774" s="93"/>
      <c r="C774" s="85" t="s">
        <v>20</v>
      </c>
      <c r="D774" s="85" t="s">
        <v>33</v>
      </c>
      <c r="E774" s="87" t="s">
        <v>549</v>
      </c>
      <c r="F774" s="87"/>
      <c r="G774" s="25" t="n">
        <f aca="false">G775</f>
        <v>462</v>
      </c>
      <c r="H774" s="25" t="n">
        <f aca="false">H775</f>
        <v>462</v>
      </c>
    </row>
    <row r="775" customFormat="false" ht="31.5" hidden="false" customHeight="false" outlineLevel="0" collapsed="false">
      <c r="A775" s="88" t="s">
        <v>99</v>
      </c>
      <c r="B775" s="93"/>
      <c r="C775" s="85" t="s">
        <v>20</v>
      </c>
      <c r="D775" s="85" t="s">
        <v>33</v>
      </c>
      <c r="E775" s="87" t="s">
        <v>549</v>
      </c>
      <c r="F775" s="87" t="s">
        <v>100</v>
      </c>
      <c r="G775" s="25" t="n">
        <f aca="false">G776</f>
        <v>462</v>
      </c>
      <c r="H775" s="25" t="n">
        <f aca="false">H776</f>
        <v>462</v>
      </c>
    </row>
    <row r="776" customFormat="false" ht="31.5" hidden="false" customHeight="false" outlineLevel="0" collapsed="false">
      <c r="A776" s="88" t="s">
        <v>101</v>
      </c>
      <c r="B776" s="93"/>
      <c r="C776" s="85" t="s">
        <v>20</v>
      </c>
      <c r="D776" s="85" t="s">
        <v>33</v>
      </c>
      <c r="E776" s="87" t="s">
        <v>549</v>
      </c>
      <c r="F776" s="87" t="s">
        <v>102</v>
      </c>
      <c r="G776" s="25" t="n">
        <v>462</v>
      </c>
      <c r="H776" s="25" t="n">
        <v>462</v>
      </c>
    </row>
    <row r="777" customFormat="false" ht="31.5" hidden="false" customHeight="false" outlineLevel="0" collapsed="false">
      <c r="A777" s="303" t="s">
        <v>550</v>
      </c>
      <c r="B777" s="93"/>
      <c r="C777" s="85" t="s">
        <v>20</v>
      </c>
      <c r="D777" s="85" t="s">
        <v>33</v>
      </c>
      <c r="E777" s="87" t="s">
        <v>551</v>
      </c>
      <c r="F777" s="87"/>
      <c r="G777" s="25" t="n">
        <f aca="false">G778</f>
        <v>17620</v>
      </c>
      <c r="H777" s="25" t="n">
        <f aca="false">H778</f>
        <v>17620</v>
      </c>
    </row>
    <row r="778" customFormat="false" ht="31.5" hidden="false" customHeight="false" outlineLevel="0" collapsed="false">
      <c r="A778" s="88" t="s">
        <v>99</v>
      </c>
      <c r="B778" s="93"/>
      <c r="C778" s="85" t="s">
        <v>20</v>
      </c>
      <c r="D778" s="85" t="s">
        <v>33</v>
      </c>
      <c r="E778" s="87" t="s">
        <v>551</v>
      </c>
      <c r="F778" s="87" t="s">
        <v>100</v>
      </c>
      <c r="G778" s="25" t="n">
        <f aca="false">G779</f>
        <v>17620</v>
      </c>
      <c r="H778" s="25" t="n">
        <f aca="false">H779</f>
        <v>17620</v>
      </c>
    </row>
    <row r="779" customFormat="false" ht="31.5" hidden="false" customHeight="false" outlineLevel="0" collapsed="false">
      <c r="A779" s="88" t="s">
        <v>101</v>
      </c>
      <c r="B779" s="93"/>
      <c r="C779" s="85" t="s">
        <v>20</v>
      </c>
      <c r="D779" s="85" t="s">
        <v>33</v>
      </c>
      <c r="E779" s="87" t="s">
        <v>551</v>
      </c>
      <c r="F779" s="87" t="s">
        <v>102</v>
      </c>
      <c r="G779" s="25" t="n">
        <v>17620</v>
      </c>
      <c r="H779" s="25" t="n">
        <v>17620</v>
      </c>
    </row>
    <row r="780" customFormat="false" ht="15.75" hidden="false" customHeight="false" outlineLevel="0" collapsed="false">
      <c r="A780" s="303" t="s">
        <v>552</v>
      </c>
      <c r="B780" s="93"/>
      <c r="C780" s="85" t="s">
        <v>20</v>
      </c>
      <c r="D780" s="85" t="s">
        <v>33</v>
      </c>
      <c r="E780" s="87" t="s">
        <v>553</v>
      </c>
      <c r="F780" s="87"/>
      <c r="G780" s="25" t="n">
        <f aca="false">G781</f>
        <v>23677.1</v>
      </c>
      <c r="H780" s="25" t="n">
        <f aca="false">H781</f>
        <v>29030.9</v>
      </c>
    </row>
    <row r="781" customFormat="false" ht="31.5" hidden="false" customHeight="false" outlineLevel="0" collapsed="false">
      <c r="A781" s="88" t="s">
        <v>99</v>
      </c>
      <c r="B781" s="93"/>
      <c r="C781" s="85" t="s">
        <v>20</v>
      </c>
      <c r="D781" s="85" t="s">
        <v>33</v>
      </c>
      <c r="E781" s="87" t="s">
        <v>553</v>
      </c>
      <c r="F781" s="87" t="s">
        <v>100</v>
      </c>
      <c r="G781" s="25" t="n">
        <f aca="false">G782</f>
        <v>23677.1</v>
      </c>
      <c r="H781" s="25" t="n">
        <f aca="false">H782</f>
        <v>29030.9</v>
      </c>
    </row>
    <row r="782" customFormat="false" ht="31.5" hidden="false" customHeight="false" outlineLevel="0" collapsed="false">
      <c r="A782" s="88" t="s">
        <v>101</v>
      </c>
      <c r="B782" s="93"/>
      <c r="C782" s="85" t="s">
        <v>20</v>
      </c>
      <c r="D782" s="85" t="s">
        <v>33</v>
      </c>
      <c r="E782" s="87" t="s">
        <v>553</v>
      </c>
      <c r="F782" s="87" t="s">
        <v>102</v>
      </c>
      <c r="G782" s="25" t="n">
        <v>23677.1</v>
      </c>
      <c r="H782" s="25" t="n">
        <v>29030.9</v>
      </c>
    </row>
    <row r="783" customFormat="false" ht="15.75" hidden="false" customHeight="false" outlineLevel="0" collapsed="false">
      <c r="A783" s="72" t="s">
        <v>43</v>
      </c>
      <c r="B783" s="93"/>
      <c r="C783" s="74" t="s">
        <v>22</v>
      </c>
      <c r="D783" s="297" t="s">
        <v>81</v>
      </c>
      <c r="E783" s="296" t="s">
        <v>81</v>
      </c>
      <c r="F783" s="297" t="s">
        <v>81</v>
      </c>
      <c r="G783" s="105" t="n">
        <f aca="false">G784+G797+G815</f>
        <v>288437.5</v>
      </c>
      <c r="H783" s="105" t="n">
        <f aca="false">H784+H797+H815</f>
        <v>568457.5</v>
      </c>
    </row>
    <row r="784" customFormat="false" ht="15.75" hidden="false" customHeight="false" outlineLevel="0" collapsed="false">
      <c r="A784" s="101" t="s">
        <v>44</v>
      </c>
      <c r="B784" s="78"/>
      <c r="C784" s="74" t="s">
        <v>22</v>
      </c>
      <c r="D784" s="74" t="s">
        <v>14</v>
      </c>
      <c r="E784" s="81"/>
      <c r="F784" s="92"/>
      <c r="G784" s="105" t="n">
        <f aca="false">G785+G791</f>
        <v>3300</v>
      </c>
      <c r="H784" s="105" t="n">
        <f aca="false">H785+H791</f>
        <v>3300</v>
      </c>
    </row>
    <row r="785" customFormat="false" ht="31.5" hidden="false" customHeight="false" outlineLevel="0" collapsed="false">
      <c r="A785" s="101" t="s">
        <v>554</v>
      </c>
      <c r="B785" s="99"/>
      <c r="C785" s="74" t="s">
        <v>22</v>
      </c>
      <c r="D785" s="74" t="s">
        <v>14</v>
      </c>
      <c r="E785" s="81" t="s">
        <v>555</v>
      </c>
      <c r="F785" s="92"/>
      <c r="G785" s="105" t="n">
        <f aca="false">G786</f>
        <v>1500</v>
      </c>
      <c r="H785" s="105" t="n">
        <f aca="false">H786</f>
        <v>1500</v>
      </c>
    </row>
    <row r="786" customFormat="false" ht="15.75" hidden="false" customHeight="false" outlineLevel="0" collapsed="false">
      <c r="A786" s="101" t="s">
        <v>85</v>
      </c>
      <c r="B786" s="99"/>
      <c r="C786" s="74" t="s">
        <v>22</v>
      </c>
      <c r="D786" s="74" t="s">
        <v>14</v>
      </c>
      <c r="E786" s="81" t="s">
        <v>556</v>
      </c>
      <c r="F786" s="92"/>
      <c r="G786" s="105" t="n">
        <f aca="false">G787</f>
        <v>1500</v>
      </c>
      <c r="H786" s="105" t="n">
        <f aca="false">H787</f>
        <v>1500</v>
      </c>
    </row>
    <row r="787" customFormat="false" ht="31.5" hidden="false" customHeight="false" outlineLevel="0" collapsed="false">
      <c r="A787" s="101" t="s">
        <v>557</v>
      </c>
      <c r="B787" s="99"/>
      <c r="C787" s="74" t="s">
        <v>22</v>
      </c>
      <c r="D787" s="74" t="s">
        <v>14</v>
      </c>
      <c r="E787" s="81" t="s">
        <v>558</v>
      </c>
      <c r="F787" s="92"/>
      <c r="G787" s="105" t="n">
        <f aca="false">G788</f>
        <v>1500</v>
      </c>
      <c r="H787" s="105" t="n">
        <f aca="false">H788</f>
        <v>1500</v>
      </c>
    </row>
    <row r="788" customFormat="false" ht="15.75" hidden="false" customHeight="false" outlineLevel="0" collapsed="false">
      <c r="A788" s="95" t="s">
        <v>510</v>
      </c>
      <c r="B788" s="97"/>
      <c r="C788" s="85" t="s">
        <v>22</v>
      </c>
      <c r="D788" s="85" t="s">
        <v>14</v>
      </c>
      <c r="E788" s="79" t="s">
        <v>559</v>
      </c>
      <c r="F788" s="87"/>
      <c r="G788" s="25" t="n">
        <f aca="false">G789</f>
        <v>1500</v>
      </c>
      <c r="H788" s="25" t="n">
        <f aca="false">H789</f>
        <v>1500</v>
      </c>
    </row>
    <row r="789" customFormat="false" ht="31.5" hidden="false" customHeight="false" outlineLevel="0" collapsed="false">
      <c r="A789" s="88" t="s">
        <v>99</v>
      </c>
      <c r="B789" s="97"/>
      <c r="C789" s="85" t="s">
        <v>22</v>
      </c>
      <c r="D789" s="85" t="s">
        <v>14</v>
      </c>
      <c r="E789" s="79" t="s">
        <v>559</v>
      </c>
      <c r="F789" s="87" t="s">
        <v>100</v>
      </c>
      <c r="G789" s="25" t="n">
        <f aca="false">G790</f>
        <v>1500</v>
      </c>
      <c r="H789" s="25" t="n">
        <f aca="false">H790</f>
        <v>1500</v>
      </c>
    </row>
    <row r="790" customFormat="false" ht="31.5" hidden="false" customHeight="false" outlineLevel="0" collapsed="false">
      <c r="A790" s="287" t="s">
        <v>101</v>
      </c>
      <c r="B790" s="97"/>
      <c r="C790" s="85" t="s">
        <v>22</v>
      </c>
      <c r="D790" s="85" t="s">
        <v>14</v>
      </c>
      <c r="E790" s="79" t="s">
        <v>559</v>
      </c>
      <c r="F790" s="87" t="s">
        <v>102</v>
      </c>
      <c r="G790" s="25" t="n">
        <f aca="false">1250+250</f>
        <v>1500</v>
      </c>
      <c r="H790" s="25" t="n">
        <f aca="false">1250+250</f>
        <v>1500</v>
      </c>
    </row>
    <row r="791" customFormat="false" ht="31.5" hidden="false" customHeight="false" outlineLevel="0" collapsed="false">
      <c r="A791" s="101" t="s">
        <v>560</v>
      </c>
      <c r="B791" s="99"/>
      <c r="C791" s="74" t="s">
        <v>22</v>
      </c>
      <c r="D791" s="74" t="s">
        <v>14</v>
      </c>
      <c r="E791" s="81" t="s">
        <v>561</v>
      </c>
      <c r="F791" s="92"/>
      <c r="G791" s="105" t="n">
        <f aca="false">G792</f>
        <v>1800</v>
      </c>
      <c r="H791" s="105" t="n">
        <f aca="false">H792</f>
        <v>1800</v>
      </c>
    </row>
    <row r="792" customFormat="false" ht="15.75" hidden="false" customHeight="false" outlineLevel="0" collapsed="false">
      <c r="A792" s="101" t="s">
        <v>85</v>
      </c>
      <c r="B792" s="99"/>
      <c r="C792" s="74" t="s">
        <v>22</v>
      </c>
      <c r="D792" s="74" t="s">
        <v>14</v>
      </c>
      <c r="E792" s="81" t="s">
        <v>562</v>
      </c>
      <c r="F792" s="92"/>
      <c r="G792" s="105" t="n">
        <f aca="false">G793</f>
        <v>1800</v>
      </c>
      <c r="H792" s="105" t="n">
        <f aca="false">H793</f>
        <v>1800</v>
      </c>
    </row>
    <row r="793" customFormat="false" ht="36" hidden="false" customHeight="true" outlineLevel="0" collapsed="false">
      <c r="A793" s="101" t="s">
        <v>563</v>
      </c>
      <c r="B793" s="113"/>
      <c r="C793" s="74" t="s">
        <v>22</v>
      </c>
      <c r="D793" s="74" t="s">
        <v>14</v>
      </c>
      <c r="E793" s="81" t="s">
        <v>564</v>
      </c>
      <c r="F793" s="282"/>
      <c r="G793" s="105" t="n">
        <f aca="false">G794</f>
        <v>1800</v>
      </c>
      <c r="H793" s="105" t="n">
        <f aca="false">H794</f>
        <v>1800</v>
      </c>
    </row>
    <row r="794" customFormat="false" ht="15.75" hidden="false" customHeight="false" outlineLevel="0" collapsed="false">
      <c r="A794" s="95" t="s">
        <v>565</v>
      </c>
      <c r="B794" s="97"/>
      <c r="C794" s="85" t="s">
        <v>22</v>
      </c>
      <c r="D794" s="85" t="s">
        <v>14</v>
      </c>
      <c r="E794" s="79" t="s">
        <v>566</v>
      </c>
      <c r="F794" s="87"/>
      <c r="G794" s="25" t="n">
        <f aca="false">G795</f>
        <v>1800</v>
      </c>
      <c r="H794" s="25" t="n">
        <f aca="false">H795</f>
        <v>1800</v>
      </c>
    </row>
    <row r="795" customFormat="false" ht="31.5" hidden="false" customHeight="false" outlineLevel="0" collapsed="false">
      <c r="A795" s="88" t="s">
        <v>99</v>
      </c>
      <c r="B795" s="97"/>
      <c r="C795" s="85" t="s">
        <v>22</v>
      </c>
      <c r="D795" s="85" t="s">
        <v>14</v>
      </c>
      <c r="E795" s="79" t="s">
        <v>566</v>
      </c>
      <c r="F795" s="87" t="s">
        <v>100</v>
      </c>
      <c r="G795" s="25" t="n">
        <f aca="false">G796</f>
        <v>1800</v>
      </c>
      <c r="H795" s="25" t="n">
        <f aca="false">H796</f>
        <v>1800</v>
      </c>
    </row>
    <row r="796" customFormat="false" ht="31.5" hidden="false" customHeight="false" outlineLevel="0" collapsed="false">
      <c r="A796" s="287" t="s">
        <v>101</v>
      </c>
      <c r="B796" s="97"/>
      <c r="C796" s="85" t="s">
        <v>22</v>
      </c>
      <c r="D796" s="85" t="s">
        <v>14</v>
      </c>
      <c r="E796" s="79" t="s">
        <v>566</v>
      </c>
      <c r="F796" s="87" t="s">
        <v>102</v>
      </c>
      <c r="G796" s="25" t="n">
        <v>1800</v>
      </c>
      <c r="H796" s="25" t="n">
        <v>1800</v>
      </c>
    </row>
    <row r="797" customFormat="false" ht="15.75" hidden="false" customHeight="false" outlineLevel="0" collapsed="false">
      <c r="A797" s="101" t="s">
        <v>567</v>
      </c>
      <c r="B797" s="78"/>
      <c r="C797" s="74" t="s">
        <v>22</v>
      </c>
      <c r="D797" s="74" t="s">
        <v>16</v>
      </c>
      <c r="E797" s="81"/>
      <c r="F797" s="92"/>
      <c r="G797" s="105" t="n">
        <f aca="false">G798+G804</f>
        <v>251946.8</v>
      </c>
      <c r="H797" s="105" t="n">
        <f aca="false">H798+H804</f>
        <v>530822.5</v>
      </c>
    </row>
    <row r="798" customFormat="false" ht="47.25" hidden="false" customHeight="false" outlineLevel="0" collapsed="false">
      <c r="A798" s="119" t="s">
        <v>298</v>
      </c>
      <c r="B798" s="78"/>
      <c r="C798" s="74" t="s">
        <v>22</v>
      </c>
      <c r="D798" s="74" t="s">
        <v>16</v>
      </c>
      <c r="E798" s="81" t="s">
        <v>299</v>
      </c>
      <c r="F798" s="92"/>
      <c r="G798" s="105" t="n">
        <f aca="false">G799</f>
        <v>1666.8</v>
      </c>
      <c r="H798" s="105" t="n">
        <f aca="false">H799</f>
        <v>1666.8</v>
      </c>
    </row>
    <row r="799" customFormat="false" ht="15.75" hidden="false" customHeight="false" outlineLevel="0" collapsed="false">
      <c r="A799" s="101" t="s">
        <v>85</v>
      </c>
      <c r="B799" s="78"/>
      <c r="C799" s="74" t="s">
        <v>22</v>
      </c>
      <c r="D799" s="74" t="s">
        <v>16</v>
      </c>
      <c r="E799" s="81" t="s">
        <v>300</v>
      </c>
      <c r="F799" s="92"/>
      <c r="G799" s="105" t="n">
        <f aca="false">G800</f>
        <v>1666.8</v>
      </c>
      <c r="H799" s="105" t="n">
        <f aca="false">H800</f>
        <v>1666.8</v>
      </c>
    </row>
    <row r="800" customFormat="false" ht="47.25" hidden="false" customHeight="false" outlineLevel="0" collapsed="false">
      <c r="A800" s="101" t="s">
        <v>568</v>
      </c>
      <c r="B800" s="78"/>
      <c r="C800" s="74" t="s">
        <v>22</v>
      </c>
      <c r="D800" s="74" t="s">
        <v>16</v>
      </c>
      <c r="E800" s="81" t="s">
        <v>301</v>
      </c>
      <c r="F800" s="92"/>
      <c r="G800" s="105" t="n">
        <f aca="false">G801</f>
        <v>1666.8</v>
      </c>
      <c r="H800" s="105" t="n">
        <f aca="false">H801</f>
        <v>1666.8</v>
      </c>
    </row>
    <row r="801" customFormat="false" ht="31.5" hidden="false" customHeight="false" outlineLevel="0" collapsed="false">
      <c r="A801" s="95" t="s">
        <v>302</v>
      </c>
      <c r="B801" s="93"/>
      <c r="C801" s="85" t="s">
        <v>22</v>
      </c>
      <c r="D801" s="85" t="s">
        <v>16</v>
      </c>
      <c r="E801" s="79" t="s">
        <v>303</v>
      </c>
      <c r="F801" s="87"/>
      <c r="G801" s="25" t="n">
        <f aca="false">G802</f>
        <v>1666.8</v>
      </c>
      <c r="H801" s="25" t="n">
        <f aca="false">H802</f>
        <v>1666.8</v>
      </c>
    </row>
    <row r="802" customFormat="false" ht="31.5" hidden="false" customHeight="false" outlineLevel="0" collapsed="false">
      <c r="A802" s="88" t="s">
        <v>99</v>
      </c>
      <c r="B802" s="93"/>
      <c r="C802" s="85" t="s">
        <v>22</v>
      </c>
      <c r="D802" s="85" t="s">
        <v>16</v>
      </c>
      <c r="E802" s="79" t="s">
        <v>303</v>
      </c>
      <c r="F802" s="87" t="s">
        <v>100</v>
      </c>
      <c r="G802" s="25" t="n">
        <f aca="false">G803</f>
        <v>1666.8</v>
      </c>
      <c r="H802" s="25" t="n">
        <f aca="false">H803</f>
        <v>1666.8</v>
      </c>
    </row>
    <row r="803" customFormat="false" ht="31.5" hidden="false" customHeight="false" outlineLevel="0" collapsed="false">
      <c r="A803" s="287" t="s">
        <v>101</v>
      </c>
      <c r="B803" s="93"/>
      <c r="C803" s="85" t="s">
        <v>22</v>
      </c>
      <c r="D803" s="85" t="s">
        <v>16</v>
      </c>
      <c r="E803" s="79" t="s">
        <v>303</v>
      </c>
      <c r="F803" s="87" t="s">
        <v>102</v>
      </c>
      <c r="G803" s="25" t="n">
        <v>1666.8</v>
      </c>
      <c r="H803" s="25" t="n">
        <v>1666.8</v>
      </c>
    </row>
    <row r="804" customFormat="false" ht="31.5" hidden="false" customHeight="false" outlineLevel="0" collapsed="false">
      <c r="A804" s="119" t="s">
        <v>304</v>
      </c>
      <c r="B804" s="78"/>
      <c r="C804" s="74" t="s">
        <v>22</v>
      </c>
      <c r="D804" s="74" t="s">
        <v>16</v>
      </c>
      <c r="E804" s="81" t="s">
        <v>213</v>
      </c>
      <c r="F804" s="92"/>
      <c r="G804" s="105" t="n">
        <f aca="false">G805+G810</f>
        <v>250280</v>
      </c>
      <c r="H804" s="105" t="n">
        <f aca="false">H805+H810</f>
        <v>529155.7</v>
      </c>
    </row>
    <row r="805" customFormat="false" ht="31.5" hidden="false" customHeight="false" outlineLevel="0" collapsed="false">
      <c r="A805" s="119" t="s">
        <v>214</v>
      </c>
      <c r="B805" s="78"/>
      <c r="C805" s="74" t="s">
        <v>22</v>
      </c>
      <c r="D805" s="74" t="s">
        <v>16</v>
      </c>
      <c r="E805" s="81" t="s">
        <v>215</v>
      </c>
      <c r="F805" s="92"/>
      <c r="G805" s="105" t="n">
        <f aca="false">G806</f>
        <v>250000</v>
      </c>
      <c r="H805" s="105" t="n">
        <f aca="false">H806</f>
        <v>528565.7</v>
      </c>
    </row>
    <row r="806" customFormat="false" ht="15.75" hidden="false" customHeight="false" outlineLevel="0" collapsed="false">
      <c r="A806" s="119" t="s">
        <v>305</v>
      </c>
      <c r="B806" s="78"/>
      <c r="C806" s="74" t="s">
        <v>22</v>
      </c>
      <c r="D806" s="74" t="s">
        <v>16</v>
      </c>
      <c r="E806" s="81" t="s">
        <v>306</v>
      </c>
      <c r="F806" s="92"/>
      <c r="G806" s="105" t="n">
        <f aca="false">G807</f>
        <v>250000</v>
      </c>
      <c r="H806" s="105" t="n">
        <f aca="false">H807</f>
        <v>528565.7</v>
      </c>
    </row>
    <row r="807" customFormat="false" ht="47.25" hidden="false" customHeight="false" outlineLevel="0" collapsed="false">
      <c r="A807" s="95" t="s">
        <v>569</v>
      </c>
      <c r="B807" s="93"/>
      <c r="C807" s="85" t="s">
        <v>22</v>
      </c>
      <c r="D807" s="85" t="s">
        <v>16</v>
      </c>
      <c r="E807" s="79" t="s">
        <v>570</v>
      </c>
      <c r="F807" s="87"/>
      <c r="G807" s="25" t="n">
        <f aca="false">G808</f>
        <v>250000</v>
      </c>
      <c r="H807" s="25" t="n">
        <f aca="false">H808</f>
        <v>528565.7</v>
      </c>
    </row>
    <row r="808" customFormat="false" ht="31.5" hidden="false" customHeight="false" outlineLevel="0" collapsed="false">
      <c r="A808" s="88" t="s">
        <v>518</v>
      </c>
      <c r="B808" s="93"/>
      <c r="C808" s="85" t="s">
        <v>22</v>
      </c>
      <c r="D808" s="85" t="s">
        <v>16</v>
      </c>
      <c r="E808" s="79" t="s">
        <v>570</v>
      </c>
      <c r="F808" s="87" t="s">
        <v>519</v>
      </c>
      <c r="G808" s="25" t="n">
        <f aca="false">G809</f>
        <v>250000</v>
      </c>
      <c r="H808" s="25" t="n">
        <f aca="false">H809</f>
        <v>528565.7</v>
      </c>
    </row>
    <row r="809" customFormat="false" ht="15.75" hidden="false" customHeight="false" outlineLevel="0" collapsed="false">
      <c r="A809" s="287" t="s">
        <v>520</v>
      </c>
      <c r="B809" s="93"/>
      <c r="C809" s="85" t="s">
        <v>22</v>
      </c>
      <c r="D809" s="85" t="s">
        <v>16</v>
      </c>
      <c r="E809" s="79" t="s">
        <v>570</v>
      </c>
      <c r="F809" s="87" t="s">
        <v>521</v>
      </c>
      <c r="G809" s="25" t="n">
        <f aca="false">7250+242750</f>
        <v>250000</v>
      </c>
      <c r="H809" s="25" t="n">
        <f aca="false">109980.7+418585</f>
        <v>528565.7</v>
      </c>
    </row>
    <row r="810" customFormat="false" ht="15.75" hidden="false" customHeight="false" outlineLevel="0" collapsed="false">
      <c r="A810" s="119" t="s">
        <v>85</v>
      </c>
      <c r="B810" s="78"/>
      <c r="C810" s="74" t="s">
        <v>22</v>
      </c>
      <c r="D810" s="74" t="s">
        <v>16</v>
      </c>
      <c r="E810" s="81" t="s">
        <v>309</v>
      </c>
      <c r="F810" s="92"/>
      <c r="G810" s="105" t="n">
        <f aca="false">G811</f>
        <v>280</v>
      </c>
      <c r="H810" s="105" t="n">
        <f aca="false">H811</f>
        <v>590</v>
      </c>
    </row>
    <row r="811" customFormat="false" ht="47.25" hidden="false" customHeight="false" outlineLevel="0" collapsed="false">
      <c r="A811" s="119" t="s">
        <v>571</v>
      </c>
      <c r="B811" s="78"/>
      <c r="C811" s="74" t="s">
        <v>22</v>
      </c>
      <c r="D811" s="74" t="s">
        <v>16</v>
      </c>
      <c r="E811" s="81" t="s">
        <v>311</v>
      </c>
      <c r="F811" s="92"/>
      <c r="G811" s="105" t="n">
        <f aca="false">G812</f>
        <v>280</v>
      </c>
      <c r="H811" s="105" t="n">
        <f aca="false">H812</f>
        <v>590</v>
      </c>
    </row>
    <row r="812" customFormat="false" ht="47.25" hidden="false" customHeight="false" outlineLevel="0" collapsed="false">
      <c r="A812" s="95" t="s">
        <v>569</v>
      </c>
      <c r="B812" s="93"/>
      <c r="C812" s="85" t="s">
        <v>22</v>
      </c>
      <c r="D812" s="85" t="s">
        <v>16</v>
      </c>
      <c r="E812" s="79" t="s">
        <v>572</v>
      </c>
      <c r="F812" s="87"/>
      <c r="G812" s="25" t="n">
        <f aca="false">G813</f>
        <v>280</v>
      </c>
      <c r="H812" s="25" t="n">
        <f aca="false">H813</f>
        <v>590</v>
      </c>
    </row>
    <row r="813" customFormat="false" ht="31.5" hidden="false" customHeight="false" outlineLevel="0" collapsed="false">
      <c r="A813" s="88" t="s">
        <v>518</v>
      </c>
      <c r="B813" s="93"/>
      <c r="C813" s="85" t="s">
        <v>22</v>
      </c>
      <c r="D813" s="85" t="s">
        <v>16</v>
      </c>
      <c r="E813" s="79" t="s">
        <v>572</v>
      </c>
      <c r="F813" s="87" t="s">
        <v>519</v>
      </c>
      <c r="G813" s="25" t="n">
        <f aca="false">G814</f>
        <v>280</v>
      </c>
      <c r="H813" s="25" t="n">
        <f aca="false">H814</f>
        <v>590</v>
      </c>
    </row>
    <row r="814" customFormat="false" ht="15.75" hidden="false" customHeight="false" outlineLevel="0" collapsed="false">
      <c r="A814" s="287" t="s">
        <v>520</v>
      </c>
      <c r="B814" s="93"/>
      <c r="C814" s="85" t="s">
        <v>22</v>
      </c>
      <c r="D814" s="85" t="s">
        <v>16</v>
      </c>
      <c r="E814" s="79" t="s">
        <v>572</v>
      </c>
      <c r="F814" s="87" t="s">
        <v>521</v>
      </c>
      <c r="G814" s="25" t="n">
        <v>280</v>
      </c>
      <c r="H814" s="25" t="n">
        <v>590</v>
      </c>
    </row>
    <row r="815" customFormat="false" ht="15.75" hidden="false" customHeight="false" outlineLevel="0" collapsed="false">
      <c r="A815" s="259" t="s">
        <v>46</v>
      </c>
      <c r="B815" s="194"/>
      <c r="C815" s="109" t="s">
        <v>22</v>
      </c>
      <c r="D815" s="109" t="s">
        <v>18</v>
      </c>
      <c r="E815" s="242"/>
      <c r="F815" s="143"/>
      <c r="G815" s="144" t="n">
        <f aca="false">G816</f>
        <v>33190.7</v>
      </c>
      <c r="H815" s="144" t="n">
        <f aca="false">H816</f>
        <v>34335</v>
      </c>
    </row>
    <row r="816" customFormat="false" ht="31.5" hidden="false" customHeight="false" outlineLevel="0" collapsed="false">
      <c r="A816" s="98" t="s">
        <v>536</v>
      </c>
      <c r="B816" s="78"/>
      <c r="C816" s="74" t="s">
        <v>22</v>
      </c>
      <c r="D816" s="74" t="s">
        <v>18</v>
      </c>
      <c r="E816" s="81" t="s">
        <v>537</v>
      </c>
      <c r="F816" s="92"/>
      <c r="G816" s="105" t="n">
        <f aca="false">G817</f>
        <v>33190.7</v>
      </c>
      <c r="H816" s="105" t="n">
        <f aca="false">H817</f>
        <v>34335</v>
      </c>
      <c r="I816" s="105" t="n">
        <f aca="false">I817</f>
        <v>0</v>
      </c>
      <c r="J816" s="105" t="n">
        <f aca="false">J817</f>
        <v>0</v>
      </c>
      <c r="K816" s="105" t="n">
        <f aca="false">K817</f>
        <v>0</v>
      </c>
      <c r="L816" s="105" t="n">
        <f aca="false">L817</f>
        <v>0</v>
      </c>
      <c r="M816" s="105" t="n">
        <f aca="false">M817</f>
        <v>0</v>
      </c>
      <c r="N816" s="105" t="n">
        <f aca="false">N817</f>
        <v>0</v>
      </c>
      <c r="O816" s="105" t="n">
        <f aca="false">O817</f>
        <v>0</v>
      </c>
    </row>
    <row r="817" customFormat="false" ht="15.75" hidden="false" customHeight="false" outlineLevel="0" collapsed="false">
      <c r="A817" s="98" t="s">
        <v>85</v>
      </c>
      <c r="B817" s="78"/>
      <c r="C817" s="74" t="s">
        <v>22</v>
      </c>
      <c r="D817" s="74" t="s">
        <v>18</v>
      </c>
      <c r="E817" s="81" t="s">
        <v>538</v>
      </c>
      <c r="F817" s="92"/>
      <c r="G817" s="105" t="n">
        <f aca="false">G818</f>
        <v>33190.7</v>
      </c>
      <c r="H817" s="105" t="n">
        <f aca="false">H818</f>
        <v>34335</v>
      </c>
    </row>
    <row r="818" customFormat="false" ht="31.5" hidden="false" customHeight="false" outlineLevel="0" collapsed="false">
      <c r="A818" s="98" t="s">
        <v>573</v>
      </c>
      <c r="B818" s="78"/>
      <c r="C818" s="74" t="s">
        <v>22</v>
      </c>
      <c r="D818" s="74" t="s">
        <v>18</v>
      </c>
      <c r="E818" s="81" t="s">
        <v>574</v>
      </c>
      <c r="F818" s="92"/>
      <c r="G818" s="105" t="n">
        <f aca="false">G819+G822+G825+G828</f>
        <v>33190.7</v>
      </c>
      <c r="H818" s="105" t="n">
        <f aca="false">H819+H822+H825+H828</f>
        <v>34335</v>
      </c>
    </row>
    <row r="819" customFormat="false" ht="15.75" hidden="false" customHeight="false" outlineLevel="0" collapsed="false">
      <c r="A819" s="95" t="s">
        <v>151</v>
      </c>
      <c r="B819" s="78"/>
      <c r="C819" s="85" t="s">
        <v>22</v>
      </c>
      <c r="D819" s="85" t="s">
        <v>18</v>
      </c>
      <c r="E819" s="79" t="s">
        <v>575</v>
      </c>
      <c r="F819" s="87"/>
      <c r="G819" s="25" t="n">
        <f aca="false">G820</f>
        <v>15423.8</v>
      </c>
      <c r="H819" s="25" t="n">
        <f aca="false">H820</f>
        <v>15997.2</v>
      </c>
    </row>
    <row r="820" customFormat="false" ht="31.5" hidden="false" customHeight="false" outlineLevel="0" collapsed="false">
      <c r="A820" s="88" t="s">
        <v>376</v>
      </c>
      <c r="B820" s="78"/>
      <c r="C820" s="85" t="s">
        <v>22</v>
      </c>
      <c r="D820" s="85" t="s">
        <v>18</v>
      </c>
      <c r="E820" s="79" t="s">
        <v>575</v>
      </c>
      <c r="F820" s="87" t="s">
        <v>278</v>
      </c>
      <c r="G820" s="25" t="n">
        <f aca="false">G821</f>
        <v>15423.8</v>
      </c>
      <c r="H820" s="25" t="n">
        <f aca="false">H821</f>
        <v>15997.2</v>
      </c>
    </row>
    <row r="821" customFormat="false" ht="15.75" hidden="false" customHeight="false" outlineLevel="0" collapsed="false">
      <c r="A821" s="88" t="s">
        <v>329</v>
      </c>
      <c r="B821" s="78"/>
      <c r="C821" s="85" t="s">
        <v>22</v>
      </c>
      <c r="D821" s="85" t="s">
        <v>18</v>
      </c>
      <c r="E821" s="79" t="s">
        <v>575</v>
      </c>
      <c r="F821" s="87" t="s">
        <v>326</v>
      </c>
      <c r="G821" s="25" t="n">
        <v>15423.8</v>
      </c>
      <c r="H821" s="25" t="n">
        <v>15997.2</v>
      </c>
    </row>
    <row r="822" customFormat="false" ht="15.75" hidden="false" customHeight="false" outlineLevel="0" collapsed="false">
      <c r="A822" s="95" t="s">
        <v>576</v>
      </c>
      <c r="B822" s="78"/>
      <c r="C822" s="85" t="s">
        <v>22</v>
      </c>
      <c r="D822" s="85" t="s">
        <v>18</v>
      </c>
      <c r="E822" s="79" t="s">
        <v>577</v>
      </c>
      <c r="F822" s="87"/>
      <c r="G822" s="25" t="n">
        <f aca="false">G823</f>
        <v>1400</v>
      </c>
      <c r="H822" s="25" t="n">
        <f aca="false">H823</f>
        <v>1400</v>
      </c>
    </row>
    <row r="823" customFormat="false" ht="31.5" hidden="false" customHeight="false" outlineLevel="0" collapsed="false">
      <c r="A823" s="88" t="s">
        <v>99</v>
      </c>
      <c r="B823" s="78"/>
      <c r="C823" s="85" t="s">
        <v>22</v>
      </c>
      <c r="D823" s="85" t="s">
        <v>18</v>
      </c>
      <c r="E823" s="79" t="s">
        <v>577</v>
      </c>
      <c r="F823" s="87" t="s">
        <v>100</v>
      </c>
      <c r="G823" s="25" t="n">
        <f aca="false">G824</f>
        <v>1400</v>
      </c>
      <c r="H823" s="25" t="n">
        <f aca="false">H824</f>
        <v>1400</v>
      </c>
    </row>
    <row r="824" customFormat="false" ht="31.5" hidden="false" customHeight="false" outlineLevel="0" collapsed="false">
      <c r="A824" s="88" t="s">
        <v>101</v>
      </c>
      <c r="B824" s="78"/>
      <c r="C824" s="85" t="s">
        <v>22</v>
      </c>
      <c r="D824" s="85" t="s">
        <v>18</v>
      </c>
      <c r="E824" s="79" t="s">
        <v>577</v>
      </c>
      <c r="F824" s="87" t="s">
        <v>102</v>
      </c>
      <c r="G824" s="25" t="n">
        <v>1400</v>
      </c>
      <c r="H824" s="25" t="n">
        <v>1400</v>
      </c>
    </row>
    <row r="825" customFormat="false" ht="31.5" hidden="false" customHeight="false" outlineLevel="0" collapsed="false">
      <c r="A825" s="95" t="s">
        <v>578</v>
      </c>
      <c r="B825" s="78"/>
      <c r="C825" s="85" t="s">
        <v>22</v>
      </c>
      <c r="D825" s="85" t="s">
        <v>18</v>
      </c>
      <c r="E825" s="79" t="s">
        <v>579</v>
      </c>
      <c r="F825" s="87"/>
      <c r="G825" s="25" t="n">
        <f aca="false">G826</f>
        <v>477.2</v>
      </c>
      <c r="H825" s="25" t="n">
        <f aca="false">H826</f>
        <v>477.2</v>
      </c>
    </row>
    <row r="826" customFormat="false" ht="31.5" hidden="false" customHeight="false" outlineLevel="0" collapsed="false">
      <c r="A826" s="88" t="s">
        <v>99</v>
      </c>
      <c r="B826" s="78"/>
      <c r="C826" s="85" t="s">
        <v>22</v>
      </c>
      <c r="D826" s="85" t="s">
        <v>18</v>
      </c>
      <c r="E826" s="79" t="s">
        <v>579</v>
      </c>
      <c r="F826" s="87" t="s">
        <v>100</v>
      </c>
      <c r="G826" s="25" t="n">
        <f aca="false">G827</f>
        <v>477.2</v>
      </c>
      <c r="H826" s="25" t="n">
        <f aca="false">H827</f>
        <v>477.2</v>
      </c>
    </row>
    <row r="827" customFormat="false" ht="31.5" hidden="false" customHeight="false" outlineLevel="0" collapsed="false">
      <c r="A827" s="88" t="s">
        <v>101</v>
      </c>
      <c r="B827" s="78"/>
      <c r="C827" s="85" t="s">
        <v>22</v>
      </c>
      <c r="D827" s="85" t="s">
        <v>18</v>
      </c>
      <c r="E827" s="79" t="s">
        <v>579</v>
      </c>
      <c r="F827" s="87" t="s">
        <v>102</v>
      </c>
      <c r="G827" s="25" t="n">
        <v>477.2</v>
      </c>
      <c r="H827" s="25" t="n">
        <v>477.2</v>
      </c>
    </row>
    <row r="828" customFormat="false" ht="15.75" hidden="false" customHeight="false" outlineLevel="0" collapsed="false">
      <c r="A828" s="95" t="s">
        <v>580</v>
      </c>
      <c r="B828" s="78"/>
      <c r="C828" s="85" t="s">
        <v>22</v>
      </c>
      <c r="D828" s="85" t="s">
        <v>18</v>
      </c>
      <c r="E828" s="79" t="s">
        <v>581</v>
      </c>
      <c r="F828" s="87"/>
      <c r="G828" s="25" t="n">
        <f aca="false">G829</f>
        <v>15889.7</v>
      </c>
      <c r="H828" s="25" t="n">
        <f aca="false">H829</f>
        <v>16460.6</v>
      </c>
    </row>
    <row r="829" customFormat="false" ht="31.5" hidden="false" customHeight="false" outlineLevel="0" collapsed="false">
      <c r="A829" s="88" t="s">
        <v>99</v>
      </c>
      <c r="B829" s="78"/>
      <c r="C829" s="85" t="s">
        <v>22</v>
      </c>
      <c r="D829" s="85" t="s">
        <v>18</v>
      </c>
      <c r="E829" s="79" t="s">
        <v>581</v>
      </c>
      <c r="F829" s="87" t="s">
        <v>100</v>
      </c>
      <c r="G829" s="25" t="n">
        <f aca="false">G830</f>
        <v>15889.7</v>
      </c>
      <c r="H829" s="25" t="n">
        <f aca="false">H830</f>
        <v>16460.6</v>
      </c>
    </row>
    <row r="830" customFormat="false" ht="31.5" hidden="false" customHeight="false" outlineLevel="0" collapsed="false">
      <c r="A830" s="88" t="s">
        <v>101</v>
      </c>
      <c r="B830" s="78"/>
      <c r="C830" s="85" t="s">
        <v>22</v>
      </c>
      <c r="D830" s="85" t="s">
        <v>18</v>
      </c>
      <c r="E830" s="79" t="s">
        <v>581</v>
      </c>
      <c r="F830" s="87" t="s">
        <v>102</v>
      </c>
      <c r="G830" s="25" t="n">
        <v>15889.7</v>
      </c>
      <c r="H830" s="25" t="n">
        <v>16460.6</v>
      </c>
    </row>
    <row r="831" customFormat="false" ht="15.75" hidden="false" customHeight="false" outlineLevel="0" collapsed="false">
      <c r="A831" s="98" t="s">
        <v>47</v>
      </c>
      <c r="B831" s="78"/>
      <c r="C831" s="74" t="s">
        <v>48</v>
      </c>
      <c r="D831" s="74"/>
      <c r="E831" s="81"/>
      <c r="F831" s="92"/>
      <c r="G831" s="105" t="n">
        <f aca="false">G832</f>
        <v>20</v>
      </c>
      <c r="H831" s="105" t="n">
        <f aca="false">H832</f>
        <v>20</v>
      </c>
    </row>
    <row r="832" customFormat="false" ht="31.5" hidden="false" customHeight="false" outlineLevel="0" collapsed="false">
      <c r="A832" s="101" t="s">
        <v>52</v>
      </c>
      <c r="B832" s="97"/>
      <c r="C832" s="74" t="s">
        <v>48</v>
      </c>
      <c r="D832" s="74" t="s">
        <v>22</v>
      </c>
      <c r="E832" s="81"/>
      <c r="F832" s="92"/>
      <c r="G832" s="105" t="n">
        <f aca="false">G833</f>
        <v>20</v>
      </c>
      <c r="H832" s="105" t="n">
        <f aca="false">H833</f>
        <v>20</v>
      </c>
    </row>
    <row r="833" customFormat="false" ht="31.5" hidden="false" customHeight="false" outlineLevel="0" collapsed="false">
      <c r="A833" s="145" t="s">
        <v>83</v>
      </c>
      <c r="B833" s="97"/>
      <c r="C833" s="74" t="s">
        <v>48</v>
      </c>
      <c r="D833" s="74" t="s">
        <v>22</v>
      </c>
      <c r="E833" s="92" t="s">
        <v>84</v>
      </c>
      <c r="F833" s="92"/>
      <c r="G833" s="146" t="n">
        <f aca="false">G834</f>
        <v>20</v>
      </c>
      <c r="H833" s="146" t="n">
        <f aca="false">H834</f>
        <v>20</v>
      </c>
    </row>
    <row r="834" customFormat="false" ht="15.75" hidden="false" customHeight="false" outlineLevel="0" collapsed="false">
      <c r="A834" s="145" t="s">
        <v>85</v>
      </c>
      <c r="B834" s="97"/>
      <c r="C834" s="74" t="s">
        <v>48</v>
      </c>
      <c r="D834" s="74" t="s">
        <v>22</v>
      </c>
      <c r="E834" s="92" t="s">
        <v>86</v>
      </c>
      <c r="F834" s="92"/>
      <c r="G834" s="146" t="n">
        <f aca="false">G835</f>
        <v>20</v>
      </c>
      <c r="H834" s="146" t="n">
        <f aca="false">H835</f>
        <v>20</v>
      </c>
    </row>
    <row r="835" customFormat="false" ht="31.5" hidden="false" customHeight="false" outlineLevel="0" collapsed="false">
      <c r="A835" s="145" t="s">
        <v>96</v>
      </c>
      <c r="B835" s="97"/>
      <c r="C835" s="74" t="s">
        <v>48</v>
      </c>
      <c r="D835" s="74" t="s">
        <v>22</v>
      </c>
      <c r="E835" s="92" t="s">
        <v>97</v>
      </c>
      <c r="F835" s="92"/>
      <c r="G835" s="146" t="n">
        <f aca="false">G836</f>
        <v>20</v>
      </c>
      <c r="H835" s="146" t="n">
        <f aca="false">H836</f>
        <v>20</v>
      </c>
    </row>
    <row r="836" customFormat="false" ht="31.5" hidden="false" customHeight="false" outlineLevel="0" collapsed="false">
      <c r="A836" s="200" t="s">
        <v>89</v>
      </c>
      <c r="B836" s="97"/>
      <c r="C836" s="85" t="s">
        <v>48</v>
      </c>
      <c r="D836" s="85" t="s">
        <v>22</v>
      </c>
      <c r="E836" s="87" t="s">
        <v>98</v>
      </c>
      <c r="F836" s="87"/>
      <c r="G836" s="201" t="n">
        <f aca="false">G837</f>
        <v>20</v>
      </c>
      <c r="H836" s="201" t="n">
        <f aca="false">H837</f>
        <v>20</v>
      </c>
    </row>
    <row r="837" customFormat="false" ht="31.5" hidden="false" customHeight="false" outlineLevel="0" collapsed="false">
      <c r="A837" s="88" t="s">
        <v>99</v>
      </c>
      <c r="B837" s="97"/>
      <c r="C837" s="85" t="s">
        <v>48</v>
      </c>
      <c r="D837" s="85" t="s">
        <v>22</v>
      </c>
      <c r="E837" s="87" t="s">
        <v>98</v>
      </c>
      <c r="F837" s="87" t="s">
        <v>100</v>
      </c>
      <c r="G837" s="25" t="n">
        <f aca="false">G838</f>
        <v>20</v>
      </c>
      <c r="H837" s="25" t="n">
        <f aca="false">H838</f>
        <v>20</v>
      </c>
    </row>
    <row r="838" customFormat="false" ht="31.5" hidden="false" customHeight="false" outlineLevel="0" collapsed="false">
      <c r="A838" s="202" t="s">
        <v>101</v>
      </c>
      <c r="B838" s="97"/>
      <c r="C838" s="85" t="s">
        <v>48</v>
      </c>
      <c r="D838" s="85" t="s">
        <v>22</v>
      </c>
      <c r="E838" s="87" t="s">
        <v>98</v>
      </c>
      <c r="F838" s="87" t="s">
        <v>102</v>
      </c>
      <c r="G838" s="201" t="n">
        <v>20</v>
      </c>
      <c r="H838" s="201" t="n">
        <v>20</v>
      </c>
    </row>
    <row r="839" customFormat="false" ht="15.75" hidden="false" customHeight="false" outlineLevel="0" collapsed="false">
      <c r="A839" s="40" t="s">
        <v>67</v>
      </c>
      <c r="B839" s="304"/>
      <c r="C839" s="305"/>
      <c r="D839" s="305"/>
      <c r="E839" s="185"/>
      <c r="F839" s="185"/>
      <c r="G839" s="306" t="n">
        <v>23536.5</v>
      </c>
      <c r="H839" s="306" t="n">
        <v>53795.4</v>
      </c>
    </row>
    <row r="840" customFormat="false" ht="15.75" hidden="false" customHeight="false" outlineLevel="0" collapsed="false">
      <c r="A840" s="307" t="s">
        <v>582</v>
      </c>
      <c r="B840" s="308"/>
      <c r="C840" s="308"/>
      <c r="D840" s="308"/>
      <c r="E840" s="308"/>
      <c r="F840" s="308"/>
      <c r="G840" s="309" t="n">
        <f aca="false">G11+G216+G256+G281+G479+G661+G687+G737+G758+G839</f>
        <v>1933814.5</v>
      </c>
      <c r="H840" s="309" t="n">
        <f aca="false">H11+H216+H256+H281+H479+H661+H687+H737+H758+H839</f>
        <v>2043714.7</v>
      </c>
    </row>
    <row r="842" customFormat="false" ht="15.75" hidden="false" customHeight="false" outlineLevel="0" collapsed="false">
      <c r="G842" s="310"/>
      <c r="H842" s="310"/>
    </row>
    <row r="843" customFormat="false" ht="15.75" hidden="false" customHeight="false" outlineLevel="0" collapsed="false">
      <c r="G843" s="311"/>
      <c r="H843" s="311"/>
    </row>
  </sheetData>
  <autoFilter ref="A10:H840"/>
  <mergeCells count="6">
    <mergeCell ref="E1:H1"/>
    <mergeCell ref="E2:H2"/>
    <mergeCell ref="D3:H3"/>
    <mergeCell ref="D4:H4"/>
    <mergeCell ref="E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81"/>
  <sheetViews>
    <sheetView showFormulas="false" showGridLines="true" showRowColHeaders="true" showZeros="true" rightToLeft="false" tabSelected="true" showOutlineSymbols="true" defaultGridColor="true" view="pageBreakPreview" topLeftCell="A7" colorId="64" zoomScale="98" zoomScaleNormal="100" zoomScalePageLayoutView="98" workbookViewId="0">
      <pane xSplit="0" ySplit="4" topLeftCell="A565" activePane="bottomLeft" state="frozen"/>
      <selection pane="topLeft" activeCell="A7" activeCellId="0" sqref="A7"/>
      <selection pane="bottomLeft" activeCell="A572" activeCellId="0" sqref="A5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5.14"/>
    <col collapsed="false" customWidth="true" hidden="false" outlineLevel="0" max="2" min="2" style="312" width="17.85"/>
    <col collapsed="false" customWidth="true" hidden="false" outlineLevel="0" max="3" min="3" style="312" width="5.13"/>
    <col collapsed="false" customWidth="true" hidden="false" outlineLevel="0" max="4" min="4" style="313" width="15.99"/>
    <col collapsed="false" customWidth="true" hidden="false" outlineLevel="0" max="5" min="5" style="313" width="16.42"/>
    <col collapsed="false" customWidth="true" hidden="true" outlineLevel="0" max="6" min="6" style="52" width="11.85"/>
    <col collapsed="false" customWidth="true" hidden="true" outlineLevel="0" max="7" min="7" style="52" width="11.42"/>
    <col collapsed="false" customWidth="true" hidden="true" outlineLevel="0" max="8" min="8" style="52" width="11.13"/>
    <col collapsed="false" customWidth="true" hidden="true" outlineLevel="0" max="9" min="9" style="52" width="10.41"/>
    <col collapsed="false" customWidth="true" hidden="true" outlineLevel="0" max="10" min="10" style="52" width="10.13"/>
    <col collapsed="false" customWidth="true" hidden="true" outlineLevel="0" max="12" min="11" style="52" width="9.06"/>
    <col collapsed="false" customWidth="true" hidden="false" outlineLevel="0" max="13" min="13" style="52" width="10.41"/>
    <col collapsed="false" customWidth="true" hidden="false" outlineLevel="0" max="14" min="14" style="52" width="11.42"/>
    <col collapsed="false" customWidth="false" hidden="false" outlineLevel="0" max="257" min="15" style="52" width="9.14"/>
  </cols>
  <sheetData>
    <row r="1" s="54" customFormat="true" ht="15.75" hidden="false" customHeight="false" outlineLevel="0" collapsed="false">
      <c r="A1" s="53"/>
      <c r="B1" s="55" t="s">
        <v>583</v>
      </c>
      <c r="C1" s="55"/>
      <c r="D1" s="55"/>
      <c r="E1" s="55"/>
    </row>
    <row r="2" s="54" customFormat="true" ht="15.75" hidden="false" customHeight="false" outlineLevel="0" collapsed="false">
      <c r="A2" s="53"/>
      <c r="B2" s="55" t="s">
        <v>1</v>
      </c>
      <c r="C2" s="55"/>
      <c r="D2" s="55"/>
      <c r="E2" s="55"/>
    </row>
    <row r="3" s="54" customFormat="true" ht="15.75" hidden="false" customHeight="false" outlineLevel="0" collapsed="false">
      <c r="A3" s="53"/>
      <c r="B3" s="4" t="s">
        <v>2</v>
      </c>
      <c r="C3" s="4"/>
      <c r="D3" s="4"/>
      <c r="E3" s="4"/>
    </row>
    <row r="4" s="54" customFormat="true" ht="15.75" hidden="false" customHeight="false" outlineLevel="0" collapsed="false">
      <c r="A4" s="53"/>
      <c r="B4" s="4" t="s">
        <v>3</v>
      </c>
      <c r="C4" s="4"/>
      <c r="D4" s="4"/>
      <c r="E4" s="4"/>
    </row>
    <row r="5" s="54" customFormat="true" ht="15" hidden="false" customHeight="true" outlineLevel="0" collapsed="false">
      <c r="A5" s="53"/>
      <c r="B5" s="55" t="s">
        <v>584</v>
      </c>
      <c r="C5" s="55"/>
      <c r="D5" s="55"/>
      <c r="E5" s="55"/>
    </row>
    <row r="6" s="54" customFormat="true" ht="15.75" hidden="false" customHeight="false" outlineLevel="0" collapsed="false">
      <c r="A6" s="314"/>
      <c r="B6" s="314"/>
      <c r="C6" s="314"/>
      <c r="D6" s="314"/>
      <c r="E6" s="315"/>
    </row>
    <row r="7" s="58" customFormat="true" ht="49.7" hidden="false" customHeight="true" outlineLevel="0" collapsed="false">
      <c r="A7" s="316" t="s">
        <v>585</v>
      </c>
      <c r="B7" s="316"/>
      <c r="C7" s="316"/>
      <c r="D7" s="316"/>
      <c r="E7" s="316"/>
    </row>
    <row r="8" s="58" customFormat="true" ht="14.25" hidden="false" customHeight="true" outlineLevel="0" collapsed="false">
      <c r="A8" s="59"/>
      <c r="B8" s="317"/>
      <c r="C8" s="317"/>
      <c r="D8" s="317"/>
      <c r="E8" s="317"/>
    </row>
    <row r="9" s="54" customFormat="true" ht="66.6" hidden="false" customHeight="true" outlineLevel="0" collapsed="false">
      <c r="A9" s="318" t="s">
        <v>6</v>
      </c>
      <c r="B9" s="319" t="s">
        <v>73</v>
      </c>
      <c r="C9" s="319" t="s">
        <v>74</v>
      </c>
      <c r="D9" s="319" t="s">
        <v>586</v>
      </c>
      <c r="E9" s="319" t="s">
        <v>10</v>
      </c>
    </row>
    <row r="10" s="64" customFormat="true" ht="12.75" hidden="false" customHeight="true" outlineLevel="0" collapsed="false">
      <c r="A10" s="320" t="n">
        <v>1</v>
      </c>
      <c r="B10" s="321" t="s">
        <v>587</v>
      </c>
      <c r="C10" s="321" t="s">
        <v>588</v>
      </c>
      <c r="D10" s="321" t="s">
        <v>11</v>
      </c>
      <c r="E10" s="321" t="s">
        <v>12</v>
      </c>
    </row>
    <row r="11" s="71" customFormat="true" ht="31.5" hidden="false" customHeight="false" outlineLevel="0" collapsed="false">
      <c r="A11" s="322" t="s">
        <v>83</v>
      </c>
      <c r="B11" s="323" t="s">
        <v>84</v>
      </c>
      <c r="C11" s="323"/>
      <c r="D11" s="324" t="n">
        <f aca="false">D12</f>
        <v>79008.2</v>
      </c>
      <c r="E11" s="324" t="n">
        <f aca="false">E12</f>
        <v>81225.5</v>
      </c>
      <c r="M11" s="52"/>
      <c r="N11" s="52"/>
    </row>
    <row r="12" s="71" customFormat="true" ht="15.75" hidden="false" customHeight="false" outlineLevel="0" collapsed="false">
      <c r="A12" s="72" t="s">
        <v>85</v>
      </c>
      <c r="B12" s="92" t="s">
        <v>86</v>
      </c>
      <c r="C12" s="92"/>
      <c r="D12" s="105" t="n">
        <f aca="false">D13+D20</f>
        <v>79008.2</v>
      </c>
      <c r="E12" s="105" t="n">
        <f aca="false">E13+E20</f>
        <v>81225.5</v>
      </c>
      <c r="M12" s="52"/>
      <c r="N12" s="52"/>
    </row>
    <row r="13" s="71" customFormat="true" ht="31.5" hidden="false" customHeight="false" outlineLevel="0" collapsed="false">
      <c r="A13" s="72" t="s">
        <v>589</v>
      </c>
      <c r="B13" s="92" t="s">
        <v>97</v>
      </c>
      <c r="C13" s="282"/>
      <c r="D13" s="105" t="n">
        <f aca="false">D14+D17</f>
        <v>1360.5</v>
      </c>
      <c r="E13" s="105" t="n">
        <f aca="false">E14+E17</f>
        <v>1260.5</v>
      </c>
      <c r="M13" s="52"/>
      <c r="N13" s="52"/>
    </row>
    <row r="14" s="71" customFormat="true" ht="15.75" hidden="false" customHeight="false" outlineLevel="0" collapsed="false">
      <c r="A14" s="84" t="s">
        <v>89</v>
      </c>
      <c r="B14" s="87" t="s">
        <v>98</v>
      </c>
      <c r="C14" s="87"/>
      <c r="D14" s="25" t="n">
        <f aca="false">D15</f>
        <v>1330</v>
      </c>
      <c r="E14" s="25" t="n">
        <f aca="false">E15</f>
        <v>1230</v>
      </c>
      <c r="M14" s="52"/>
      <c r="N14" s="52"/>
    </row>
    <row r="15" s="71" customFormat="true" ht="15.75" hidden="false" customHeight="false" outlineLevel="0" collapsed="false">
      <c r="A15" s="88" t="s">
        <v>99</v>
      </c>
      <c r="B15" s="87" t="s">
        <v>98</v>
      </c>
      <c r="C15" s="87" t="s">
        <v>100</v>
      </c>
      <c r="D15" s="25" t="n">
        <f aca="false">SUM(D16)</f>
        <v>1330</v>
      </c>
      <c r="E15" s="25" t="n">
        <f aca="false">SUM(E16)</f>
        <v>1230</v>
      </c>
      <c r="M15" s="52"/>
      <c r="N15" s="52"/>
    </row>
    <row r="16" s="71" customFormat="true" ht="31.5" hidden="false" customHeight="false" outlineLevel="0" collapsed="false">
      <c r="A16" s="88" t="s">
        <v>101</v>
      </c>
      <c r="B16" s="87" t="s">
        <v>98</v>
      </c>
      <c r="C16" s="87" t="s">
        <v>102</v>
      </c>
      <c r="D16" s="25" t="n">
        <v>1330</v>
      </c>
      <c r="E16" s="25" t="n">
        <v>1230</v>
      </c>
      <c r="M16" s="52"/>
      <c r="N16" s="52"/>
    </row>
    <row r="17" s="71" customFormat="true" ht="15.75" hidden="false" customHeight="false" outlineLevel="0" collapsed="false">
      <c r="A17" s="95" t="s">
        <v>103</v>
      </c>
      <c r="B17" s="103" t="s">
        <v>104</v>
      </c>
      <c r="C17" s="87"/>
      <c r="D17" s="25" t="n">
        <f aca="false">D18</f>
        <v>30.5</v>
      </c>
      <c r="E17" s="25" t="n">
        <f aca="false">E18</f>
        <v>30.5</v>
      </c>
      <c r="M17" s="52"/>
      <c r="N17" s="52"/>
    </row>
    <row r="18" customFormat="false" ht="15.75" hidden="false" customHeight="false" outlineLevel="0" collapsed="false">
      <c r="A18" s="88" t="s">
        <v>99</v>
      </c>
      <c r="B18" s="103" t="s">
        <v>104</v>
      </c>
      <c r="C18" s="87" t="s">
        <v>100</v>
      </c>
      <c r="D18" s="25" t="n">
        <f aca="false">D19</f>
        <v>30.5</v>
      </c>
      <c r="E18" s="25" t="n">
        <f aca="false">E19</f>
        <v>30.5</v>
      </c>
      <c r="F18" s="139" t="n">
        <f aca="false">E18-E122+400</f>
        <v>-10118.6</v>
      </c>
      <c r="I18" s="139" t="e">
        <f aca="false">D18-I19-I20-D123</f>
        <v>#REF!</v>
      </c>
      <c r="J18" s="52" t="e">
        <f aca="false">E18-J19-J20-E123</f>
        <v>#REF!</v>
      </c>
    </row>
    <row r="19" customFormat="false" ht="31.5" hidden="false" customHeight="false" outlineLevel="0" collapsed="false">
      <c r="A19" s="88" t="s">
        <v>101</v>
      </c>
      <c r="B19" s="103" t="s">
        <v>104</v>
      </c>
      <c r="C19" s="87" t="s">
        <v>102</v>
      </c>
      <c r="D19" s="25" t="n">
        <v>30.5</v>
      </c>
      <c r="E19" s="25" t="n">
        <v>30.5</v>
      </c>
      <c r="F19" s="325" t="n">
        <f aca="false">F20+F23+F26+F29+F32+F35+F38+F41+F44+F47+F50</f>
        <v>0</v>
      </c>
      <c r="G19" s="325" t="n">
        <f aca="false">G20+G23+G26+G29+G32+G35+G38+G41+G44+G47+G50</f>
        <v>0</v>
      </c>
      <c r="H19" s="325" t="n">
        <f aca="false">H20+H23+H26+H29+H32+H35+H38+H41+H44+H47+H50</f>
        <v>0</v>
      </c>
      <c r="I19" s="139" t="e">
        <f aca="false">D44+D47+D50+D85+D88-I88+D91+#REF!-#REF!+D99-I99</f>
        <v>#REF!</v>
      </c>
      <c r="J19" s="139" t="e">
        <f aca="false">E44+E47+E50+E85+E88-J88+E91+#REF!-#REF!+E99-J99</f>
        <v>#REF!</v>
      </c>
      <c r="K19" s="52" t="s">
        <v>590</v>
      </c>
    </row>
    <row r="20" customFormat="false" ht="31.5" hidden="false" customHeight="false" outlineLevel="0" collapsed="false">
      <c r="A20" s="72" t="s">
        <v>87</v>
      </c>
      <c r="B20" s="326" t="s">
        <v>88</v>
      </c>
      <c r="C20" s="143"/>
      <c r="D20" s="105" t="n">
        <f aca="false">D28+D33+D46+D51+D56+D59+D43+D21+D38</f>
        <v>77647.7</v>
      </c>
      <c r="E20" s="105" t="n">
        <f aca="false">E28+E33+E46+E51+E56+E59+E43+E21+E38</f>
        <v>79965</v>
      </c>
      <c r="I20" s="139" t="n">
        <f aca="false">D20+D56+D105+D106</f>
        <v>84932.7</v>
      </c>
      <c r="J20" s="139" t="n">
        <f aca="false">E20+E56+E105+E106</f>
        <v>87250</v>
      </c>
      <c r="K20" s="52" t="s">
        <v>591</v>
      </c>
    </row>
    <row r="21" customFormat="false" ht="15.75" hidden="false" customHeight="false" outlineLevel="0" collapsed="false">
      <c r="A21" s="84" t="s">
        <v>151</v>
      </c>
      <c r="B21" s="102" t="s">
        <v>152</v>
      </c>
      <c r="C21" s="87"/>
      <c r="D21" s="25" t="n">
        <f aca="false">D22+D24+D26</f>
        <v>35749</v>
      </c>
      <c r="E21" s="25" t="n">
        <f aca="false">E22+E24+E26</f>
        <v>36769.2</v>
      </c>
    </row>
    <row r="22" customFormat="false" ht="47.25" hidden="false" customHeight="false" outlineLevel="0" collapsed="false">
      <c r="A22" s="88" t="s">
        <v>91</v>
      </c>
      <c r="B22" s="102" t="s">
        <v>152</v>
      </c>
      <c r="C22" s="87" t="s">
        <v>92</v>
      </c>
      <c r="D22" s="25" t="n">
        <f aca="false">D23</f>
        <v>21546.7</v>
      </c>
      <c r="E22" s="25" t="n">
        <f aca="false">E23</f>
        <v>22389.2</v>
      </c>
      <c r="F22" s="139" t="n">
        <f aca="false">D22+D56+D105+D108+D109+D111+D112</f>
        <v>25541.9</v>
      </c>
      <c r="G22" s="52" t="n">
        <v>288043.4</v>
      </c>
      <c r="H22" s="139" t="n">
        <f aca="false">G22-F22</f>
        <v>262501.5</v>
      </c>
    </row>
    <row r="23" customFormat="false" ht="15.75" hidden="false" customHeight="false" outlineLevel="0" collapsed="false">
      <c r="A23" s="88" t="s">
        <v>153</v>
      </c>
      <c r="B23" s="102" t="s">
        <v>152</v>
      </c>
      <c r="C23" s="87" t="s">
        <v>154</v>
      </c>
      <c r="D23" s="25" t="n">
        <f aca="false">22586.7-1040</f>
        <v>21546.7</v>
      </c>
      <c r="E23" s="25" t="n">
        <f aca="false">23470.8-1081.6</f>
        <v>22389.2</v>
      </c>
    </row>
    <row r="24" customFormat="false" ht="15.75" hidden="false" customHeight="false" outlineLevel="0" collapsed="false">
      <c r="A24" s="88" t="s">
        <v>99</v>
      </c>
      <c r="B24" s="102" t="s">
        <v>152</v>
      </c>
      <c r="C24" s="87" t="s">
        <v>100</v>
      </c>
      <c r="D24" s="25" t="n">
        <f aca="false">D25</f>
        <v>14046.4</v>
      </c>
      <c r="E24" s="25" t="n">
        <f aca="false">E25</f>
        <v>14224.1</v>
      </c>
    </row>
    <row r="25" customFormat="false" ht="31.5" hidden="false" customHeight="false" outlineLevel="0" collapsed="false">
      <c r="A25" s="88" t="s">
        <v>101</v>
      </c>
      <c r="B25" s="102" t="s">
        <v>152</v>
      </c>
      <c r="C25" s="87" t="s">
        <v>102</v>
      </c>
      <c r="D25" s="25" t="n">
        <v>14046.4</v>
      </c>
      <c r="E25" s="25" t="n">
        <v>14224.1</v>
      </c>
    </row>
    <row r="26" customFormat="false" ht="15.75" hidden="false" customHeight="false" outlineLevel="0" collapsed="false">
      <c r="A26" s="126" t="s">
        <v>140</v>
      </c>
      <c r="B26" s="102" t="s">
        <v>152</v>
      </c>
      <c r="C26" s="87" t="s">
        <v>141</v>
      </c>
      <c r="D26" s="25" t="n">
        <f aca="false">D27</f>
        <v>155.9</v>
      </c>
      <c r="E26" s="25" t="n">
        <f aca="false">E27</f>
        <v>155.9</v>
      </c>
    </row>
    <row r="27" customFormat="false" ht="15.75" hidden="false" customHeight="true" outlineLevel="0" collapsed="false">
      <c r="A27" s="126" t="s">
        <v>142</v>
      </c>
      <c r="B27" s="102" t="s">
        <v>152</v>
      </c>
      <c r="C27" s="87" t="s">
        <v>143</v>
      </c>
      <c r="D27" s="25" t="n">
        <v>155.9</v>
      </c>
      <c r="E27" s="25" t="n">
        <v>155.9</v>
      </c>
    </row>
    <row r="28" customFormat="false" ht="15.75" hidden="false" customHeight="false" outlineLevel="0" collapsed="false">
      <c r="A28" s="84" t="s">
        <v>89</v>
      </c>
      <c r="B28" s="102" t="s">
        <v>90</v>
      </c>
      <c r="C28" s="87"/>
      <c r="D28" s="25" t="n">
        <f aca="false">D29+D31</f>
        <v>35449.7</v>
      </c>
      <c r="E28" s="25" t="n">
        <f aca="false">E29+E31</f>
        <v>36800.6</v>
      </c>
    </row>
    <row r="29" customFormat="false" ht="47.25" hidden="false" customHeight="false" outlineLevel="0" collapsed="false">
      <c r="A29" s="88" t="s">
        <v>91</v>
      </c>
      <c r="B29" s="102" t="s">
        <v>90</v>
      </c>
      <c r="C29" s="87" t="s">
        <v>92</v>
      </c>
      <c r="D29" s="25" t="n">
        <f aca="false">D30</f>
        <v>34850.7</v>
      </c>
      <c r="E29" s="25" t="n">
        <f aca="false">E30</f>
        <v>36201.6</v>
      </c>
      <c r="O29" s="139"/>
      <c r="P29" s="139"/>
    </row>
    <row r="30" customFormat="false" ht="19.5" hidden="false" customHeight="true" outlineLevel="0" collapsed="false">
      <c r="A30" s="126" t="s">
        <v>93</v>
      </c>
      <c r="B30" s="102" t="s">
        <v>90</v>
      </c>
      <c r="C30" s="87" t="s">
        <v>94</v>
      </c>
      <c r="D30" s="25" t="n">
        <f aca="false">34850.7</f>
        <v>34850.7</v>
      </c>
      <c r="E30" s="25" t="n">
        <v>36201.6</v>
      </c>
    </row>
    <row r="31" customFormat="false" ht="15.75" hidden="false" customHeight="false" outlineLevel="0" collapsed="false">
      <c r="A31" s="88" t="s">
        <v>99</v>
      </c>
      <c r="B31" s="102" t="s">
        <v>90</v>
      </c>
      <c r="C31" s="87" t="s">
        <v>100</v>
      </c>
      <c r="D31" s="25" t="n">
        <f aca="false">D32</f>
        <v>599</v>
      </c>
      <c r="E31" s="25" t="n">
        <f aca="false">E32</f>
        <v>599</v>
      </c>
    </row>
    <row r="32" s="140" customFormat="true" ht="31.5" hidden="false" customHeight="false" outlineLevel="0" collapsed="false">
      <c r="A32" s="88" t="s">
        <v>101</v>
      </c>
      <c r="B32" s="102" t="s">
        <v>90</v>
      </c>
      <c r="C32" s="87" t="s">
        <v>102</v>
      </c>
      <c r="D32" s="25" t="n">
        <v>599</v>
      </c>
      <c r="E32" s="25" t="n">
        <v>599</v>
      </c>
    </row>
    <row r="33" s="140" customFormat="true" ht="17.45" hidden="false" customHeight="true" outlineLevel="0" collapsed="false">
      <c r="A33" s="95" t="s">
        <v>155</v>
      </c>
      <c r="B33" s="87" t="s">
        <v>592</v>
      </c>
      <c r="C33" s="87"/>
      <c r="D33" s="25" t="n">
        <f aca="false">SUM(D34,D36)</f>
        <v>1885</v>
      </c>
      <c r="E33" s="25" t="n">
        <f aca="false">SUM(E34,E36)</f>
        <v>1885</v>
      </c>
    </row>
    <row r="34" s="140" customFormat="true" ht="15.75" hidden="false" customHeight="false" outlineLevel="0" collapsed="false">
      <c r="A34" s="88" t="s">
        <v>99</v>
      </c>
      <c r="B34" s="87" t="s">
        <v>592</v>
      </c>
      <c r="C34" s="87" t="s">
        <v>100</v>
      </c>
      <c r="D34" s="25" t="n">
        <f aca="false">D35</f>
        <v>1850</v>
      </c>
      <c r="E34" s="25" t="n">
        <f aca="false">E35</f>
        <v>1850</v>
      </c>
    </row>
    <row r="35" s="140" customFormat="true" ht="18.75" hidden="false" customHeight="true" outlineLevel="0" collapsed="false">
      <c r="A35" s="88" t="s">
        <v>101</v>
      </c>
      <c r="B35" s="87" t="s">
        <v>592</v>
      </c>
      <c r="C35" s="87" t="s">
        <v>102</v>
      </c>
      <c r="D35" s="25" t="n">
        <f aca="false">2000-150</f>
        <v>1850</v>
      </c>
      <c r="E35" s="25" t="n">
        <f aca="false">2000-150</f>
        <v>1850</v>
      </c>
    </row>
    <row r="36" s="140" customFormat="true" ht="19.5" hidden="false" customHeight="true" outlineLevel="0" collapsed="false">
      <c r="A36" s="126" t="s">
        <v>140</v>
      </c>
      <c r="B36" s="87" t="s">
        <v>592</v>
      </c>
      <c r="C36" s="87" t="s">
        <v>141</v>
      </c>
      <c r="D36" s="25" t="n">
        <f aca="false">D37</f>
        <v>35</v>
      </c>
      <c r="E36" s="25" t="n">
        <f aca="false">E37</f>
        <v>35</v>
      </c>
    </row>
    <row r="37" customFormat="false" ht="15.75" hidden="false" customHeight="false" outlineLevel="0" collapsed="false">
      <c r="A37" s="126" t="s">
        <v>142</v>
      </c>
      <c r="B37" s="87" t="s">
        <v>592</v>
      </c>
      <c r="C37" s="87" t="s">
        <v>143</v>
      </c>
      <c r="D37" s="25" t="n">
        <v>35</v>
      </c>
      <c r="E37" s="25" t="n">
        <v>35</v>
      </c>
    </row>
    <row r="38" customFormat="false" ht="31.5" hidden="false" customHeight="false" outlineLevel="0" collapsed="false">
      <c r="A38" s="218" t="s">
        <v>165</v>
      </c>
      <c r="B38" s="79" t="s">
        <v>166</v>
      </c>
      <c r="C38" s="87"/>
      <c r="D38" s="25" t="n">
        <f aca="false">D39+D41</f>
        <v>828.1</v>
      </c>
      <c r="E38" s="25" t="n">
        <f aca="false">E39+E41</f>
        <v>858.8</v>
      </c>
    </row>
    <row r="39" customFormat="false" ht="16.5" hidden="false" customHeight="true" outlineLevel="0" collapsed="false">
      <c r="A39" s="88" t="s">
        <v>91</v>
      </c>
      <c r="B39" s="79" t="s">
        <v>166</v>
      </c>
      <c r="C39" s="87" t="s">
        <v>92</v>
      </c>
      <c r="D39" s="25" t="n">
        <f aca="false">D40</f>
        <v>779.2</v>
      </c>
      <c r="E39" s="25" t="n">
        <f aca="false">E40</f>
        <v>809.9</v>
      </c>
    </row>
    <row r="40" customFormat="false" ht="15.75" hidden="false" customHeight="false" outlineLevel="0" collapsed="false">
      <c r="A40" s="126" t="s">
        <v>93</v>
      </c>
      <c r="B40" s="79" t="s">
        <v>166</v>
      </c>
      <c r="C40" s="87" t="s">
        <v>94</v>
      </c>
      <c r="D40" s="25" t="n">
        <v>779.2</v>
      </c>
      <c r="E40" s="25" t="n">
        <v>809.9</v>
      </c>
    </row>
    <row r="41" s="71" customFormat="true" ht="15.75" hidden="false" customHeight="false" outlineLevel="0" collapsed="false">
      <c r="A41" s="88" t="s">
        <v>99</v>
      </c>
      <c r="B41" s="79" t="s">
        <v>166</v>
      </c>
      <c r="C41" s="87" t="s">
        <v>100</v>
      </c>
      <c r="D41" s="25" t="n">
        <f aca="false">D42</f>
        <v>48.9</v>
      </c>
      <c r="E41" s="25" t="n">
        <f aca="false">E42</f>
        <v>48.9</v>
      </c>
      <c r="M41" s="52"/>
      <c r="N41" s="52"/>
    </row>
    <row r="42" s="71" customFormat="true" ht="21.75" hidden="false" customHeight="true" outlineLevel="0" collapsed="false">
      <c r="A42" s="88" t="s">
        <v>101</v>
      </c>
      <c r="B42" s="79" t="s">
        <v>166</v>
      </c>
      <c r="C42" s="87" t="s">
        <v>102</v>
      </c>
      <c r="D42" s="25" t="n">
        <v>48.9</v>
      </c>
      <c r="E42" s="25" t="n">
        <v>48.9</v>
      </c>
      <c r="M42" s="52"/>
      <c r="N42" s="52"/>
    </row>
    <row r="43" customFormat="false" ht="31.5" hidden="false" customHeight="false" outlineLevel="0" collapsed="false">
      <c r="A43" s="106" t="s">
        <v>121</v>
      </c>
      <c r="B43" s="102" t="s">
        <v>122</v>
      </c>
      <c r="C43" s="87"/>
      <c r="D43" s="25" t="n">
        <f aca="false">D44</f>
        <v>213.8</v>
      </c>
      <c r="E43" s="25" t="n">
        <f aca="false">E44</f>
        <v>5.5</v>
      </c>
    </row>
    <row r="44" s="71" customFormat="true" ht="15.75" hidden="false" customHeight="false" outlineLevel="0" collapsed="false">
      <c r="A44" s="88" t="s">
        <v>99</v>
      </c>
      <c r="B44" s="102" t="s">
        <v>122</v>
      </c>
      <c r="C44" s="87" t="s">
        <v>100</v>
      </c>
      <c r="D44" s="25" t="n">
        <f aca="false">D45</f>
        <v>213.8</v>
      </c>
      <c r="E44" s="25" t="n">
        <f aca="false">E45</f>
        <v>5.5</v>
      </c>
      <c r="I44" s="70" t="n">
        <f aca="false">D44+D88</f>
        <v>1833.8</v>
      </c>
      <c r="J44" s="70"/>
      <c r="M44" s="52"/>
      <c r="N44" s="52"/>
    </row>
    <row r="45" customFormat="false" ht="16.5" hidden="false" customHeight="true" outlineLevel="0" collapsed="false">
      <c r="A45" s="88" t="s">
        <v>101</v>
      </c>
      <c r="B45" s="102" t="s">
        <v>122</v>
      </c>
      <c r="C45" s="87" t="s">
        <v>102</v>
      </c>
      <c r="D45" s="25" t="n">
        <v>213.8</v>
      </c>
      <c r="E45" s="25" t="n">
        <v>5.5</v>
      </c>
    </row>
    <row r="46" customFormat="false" ht="47.25" hidden="false" customHeight="false" outlineLevel="0" collapsed="false">
      <c r="A46" s="218" t="s">
        <v>112</v>
      </c>
      <c r="B46" s="102" t="s">
        <v>113</v>
      </c>
      <c r="C46" s="87"/>
      <c r="D46" s="25" t="n">
        <f aca="false">D47+D49</f>
        <v>1948.5</v>
      </c>
      <c r="E46" s="25" t="n">
        <f aca="false">E47+E49</f>
        <v>2019.3</v>
      </c>
    </row>
    <row r="47" customFormat="false" ht="47.25" hidden="false" customHeight="false" outlineLevel="0" collapsed="false">
      <c r="A47" s="88" t="s">
        <v>91</v>
      </c>
      <c r="B47" s="102" t="s">
        <v>113</v>
      </c>
      <c r="C47" s="87" t="s">
        <v>92</v>
      </c>
      <c r="D47" s="25" t="n">
        <f aca="false">D48</f>
        <v>1808.5</v>
      </c>
      <c r="E47" s="25" t="n">
        <f aca="false">E48</f>
        <v>1879.3</v>
      </c>
    </row>
    <row r="48" customFormat="false" ht="19.5" hidden="false" customHeight="true" outlineLevel="0" collapsed="false">
      <c r="A48" s="126" t="s">
        <v>93</v>
      </c>
      <c r="B48" s="102" t="s">
        <v>113</v>
      </c>
      <c r="C48" s="87" t="s">
        <v>94</v>
      </c>
      <c r="D48" s="25" t="n">
        <v>1808.5</v>
      </c>
      <c r="E48" s="25" t="n">
        <v>1879.3</v>
      </c>
    </row>
    <row r="49" s="136" customFormat="true" ht="15.75" hidden="false" customHeight="false" outlineLevel="0" collapsed="false">
      <c r="A49" s="88" t="s">
        <v>99</v>
      </c>
      <c r="B49" s="102" t="s">
        <v>113</v>
      </c>
      <c r="C49" s="87" t="s">
        <v>100</v>
      </c>
      <c r="D49" s="25" t="n">
        <f aca="false">D50</f>
        <v>140</v>
      </c>
      <c r="E49" s="25" t="n">
        <f aca="false">E50</f>
        <v>140</v>
      </c>
      <c r="M49" s="327"/>
      <c r="N49" s="327"/>
    </row>
    <row r="50" s="136" customFormat="true" ht="31.5" hidden="false" customHeight="false" outlineLevel="0" collapsed="false">
      <c r="A50" s="88" t="s">
        <v>101</v>
      </c>
      <c r="B50" s="102" t="s">
        <v>113</v>
      </c>
      <c r="C50" s="87" t="s">
        <v>102</v>
      </c>
      <c r="D50" s="25" t="n">
        <v>140</v>
      </c>
      <c r="E50" s="25" t="n">
        <v>140</v>
      </c>
      <c r="M50" s="327"/>
      <c r="N50" s="327"/>
    </row>
    <row r="51" s="136" customFormat="true" ht="47.25" hidden="false" customHeight="false" outlineLevel="0" collapsed="false">
      <c r="A51" s="218" t="s">
        <v>114</v>
      </c>
      <c r="B51" s="103" t="s">
        <v>115</v>
      </c>
      <c r="C51" s="87"/>
      <c r="D51" s="25" t="n">
        <f aca="false">D54+D52</f>
        <v>1048.4</v>
      </c>
      <c r="E51" s="25" t="n">
        <f aca="false">E54+E52</f>
        <v>1082.5</v>
      </c>
      <c r="M51" s="327"/>
      <c r="N51" s="327"/>
    </row>
    <row r="52" s="136" customFormat="true" ht="47.25" hidden="false" customHeight="false" outlineLevel="0" collapsed="false">
      <c r="A52" s="88" t="s">
        <v>91</v>
      </c>
      <c r="B52" s="103" t="s">
        <v>115</v>
      </c>
      <c r="C52" s="87" t="s">
        <v>92</v>
      </c>
      <c r="D52" s="25" t="n">
        <f aca="false">D53</f>
        <v>873.4</v>
      </c>
      <c r="E52" s="25" t="n">
        <f aca="false">E53</f>
        <v>907.5</v>
      </c>
      <c r="M52" s="327"/>
      <c r="N52" s="327"/>
    </row>
    <row r="53" customFormat="false" ht="15.75" hidden="false" customHeight="false" outlineLevel="0" collapsed="false">
      <c r="A53" s="126" t="s">
        <v>93</v>
      </c>
      <c r="B53" s="103" t="s">
        <v>115</v>
      </c>
      <c r="C53" s="87" t="s">
        <v>94</v>
      </c>
      <c r="D53" s="25" t="n">
        <v>873.4</v>
      </c>
      <c r="E53" s="25" t="n">
        <v>907.5</v>
      </c>
      <c r="F53" s="52" t="n">
        <v>469624.4</v>
      </c>
      <c r="G53" s="139" t="n">
        <f aca="false">F53-E53</f>
        <v>468716.9</v>
      </c>
    </row>
    <row r="54" customFormat="false" ht="15.75" hidden="false" customHeight="false" outlineLevel="0" collapsed="false">
      <c r="A54" s="88" t="s">
        <v>99</v>
      </c>
      <c r="B54" s="103" t="s">
        <v>115</v>
      </c>
      <c r="C54" s="87" t="s">
        <v>100</v>
      </c>
      <c r="D54" s="25" t="n">
        <f aca="false">D55</f>
        <v>175</v>
      </c>
      <c r="E54" s="25" t="n">
        <f aca="false">E55</f>
        <v>175</v>
      </c>
    </row>
    <row r="55" customFormat="false" ht="20.25" hidden="false" customHeight="true" outlineLevel="0" collapsed="false">
      <c r="A55" s="88" t="s">
        <v>101</v>
      </c>
      <c r="B55" s="103" t="s">
        <v>115</v>
      </c>
      <c r="C55" s="87" t="s">
        <v>102</v>
      </c>
      <c r="D55" s="25" t="n">
        <v>175</v>
      </c>
      <c r="E55" s="25" t="n">
        <v>175</v>
      </c>
    </row>
    <row r="56" customFormat="false" ht="47.25" hidden="false" customHeight="false" outlineLevel="0" collapsed="false">
      <c r="A56" s="88" t="s">
        <v>116</v>
      </c>
      <c r="B56" s="103" t="s">
        <v>117</v>
      </c>
      <c r="C56" s="87"/>
      <c r="D56" s="25" t="n">
        <f aca="false">D57</f>
        <v>7</v>
      </c>
      <c r="E56" s="25" t="n">
        <f aca="false">E57</f>
        <v>7</v>
      </c>
    </row>
    <row r="57" customFormat="false" ht="15.75" hidden="false" customHeight="false" outlineLevel="0" collapsed="false">
      <c r="A57" s="88" t="s">
        <v>99</v>
      </c>
      <c r="B57" s="103" t="s">
        <v>117</v>
      </c>
      <c r="C57" s="87" t="s">
        <v>100</v>
      </c>
      <c r="D57" s="25" t="n">
        <f aca="false">D58</f>
        <v>7</v>
      </c>
      <c r="E57" s="25" t="n">
        <f aca="false">E58</f>
        <v>7</v>
      </c>
    </row>
    <row r="58" customFormat="false" ht="31.5" hidden="false" customHeight="false" outlineLevel="0" collapsed="false">
      <c r="A58" s="88" t="s">
        <v>101</v>
      </c>
      <c r="B58" s="103" t="s">
        <v>117</v>
      </c>
      <c r="C58" s="87" t="s">
        <v>102</v>
      </c>
      <c r="D58" s="25" t="n">
        <v>7</v>
      </c>
      <c r="E58" s="25" t="n">
        <v>7</v>
      </c>
    </row>
    <row r="59" customFormat="false" ht="47.25" hidden="false" customHeight="false" outlineLevel="0" collapsed="false">
      <c r="A59" s="104" t="s">
        <v>593</v>
      </c>
      <c r="B59" s="103" t="s">
        <v>594</v>
      </c>
      <c r="C59" s="87"/>
      <c r="D59" s="25" t="n">
        <f aca="false">D60+D62</f>
        <v>518.2</v>
      </c>
      <c r="E59" s="25" t="n">
        <f aca="false">E60+E62</f>
        <v>537.1</v>
      </c>
    </row>
    <row r="60" customFormat="false" ht="19.5" hidden="false" customHeight="true" outlineLevel="0" collapsed="false">
      <c r="A60" s="88" t="s">
        <v>91</v>
      </c>
      <c r="B60" s="103" t="s">
        <v>594</v>
      </c>
      <c r="C60" s="87" t="s">
        <v>92</v>
      </c>
      <c r="D60" s="25" t="n">
        <f aca="false">D61</f>
        <v>483.2</v>
      </c>
      <c r="E60" s="25" t="n">
        <f aca="false">E61</f>
        <v>502.1</v>
      </c>
    </row>
    <row r="61" customFormat="false" ht="15.75" hidden="false" customHeight="false" outlineLevel="0" collapsed="false">
      <c r="A61" s="126" t="s">
        <v>93</v>
      </c>
      <c r="B61" s="103" t="s">
        <v>594</v>
      </c>
      <c r="C61" s="87" t="s">
        <v>94</v>
      </c>
      <c r="D61" s="25" t="n">
        <v>483.2</v>
      </c>
      <c r="E61" s="25" t="n">
        <v>502.1</v>
      </c>
    </row>
    <row r="62" s="71" customFormat="true" ht="15.75" hidden="false" customHeight="false" outlineLevel="0" collapsed="false">
      <c r="A62" s="88" t="s">
        <v>99</v>
      </c>
      <c r="B62" s="103" t="s">
        <v>594</v>
      </c>
      <c r="C62" s="87" t="s">
        <v>100</v>
      </c>
      <c r="D62" s="25" t="n">
        <f aca="false">D63</f>
        <v>35</v>
      </c>
      <c r="E62" s="25" t="n">
        <f aca="false">E63</f>
        <v>35</v>
      </c>
      <c r="M62" s="52"/>
      <c r="N62" s="52"/>
    </row>
    <row r="63" s="71" customFormat="true" ht="31.5" hidden="false" customHeight="false" outlineLevel="0" collapsed="false">
      <c r="A63" s="88" t="s">
        <v>101</v>
      </c>
      <c r="B63" s="103" t="s">
        <v>594</v>
      </c>
      <c r="C63" s="87" t="s">
        <v>102</v>
      </c>
      <c r="D63" s="25" t="n">
        <v>35</v>
      </c>
      <c r="E63" s="25" t="n">
        <v>35</v>
      </c>
      <c r="M63" s="52"/>
      <c r="N63" s="52"/>
    </row>
    <row r="64" s="71" customFormat="true" ht="31.5" hidden="false" customHeight="false" outlineLevel="0" collapsed="false">
      <c r="A64" s="328" t="s">
        <v>339</v>
      </c>
      <c r="B64" s="329" t="s">
        <v>272</v>
      </c>
      <c r="C64" s="329"/>
      <c r="D64" s="330" t="n">
        <f aca="false">D65+D73</f>
        <v>903883.1</v>
      </c>
      <c r="E64" s="330" t="n">
        <f aca="false">E65+E73</f>
        <v>923708.2</v>
      </c>
      <c r="M64" s="52"/>
      <c r="N64" s="52"/>
    </row>
    <row r="65" s="71" customFormat="true" ht="31.5" hidden="false" customHeight="false" outlineLevel="0" collapsed="false">
      <c r="A65" s="206" t="s">
        <v>313</v>
      </c>
      <c r="B65" s="231" t="s">
        <v>314</v>
      </c>
      <c r="C65" s="231"/>
      <c r="D65" s="232" t="n">
        <f aca="false">D66</f>
        <v>43040.8</v>
      </c>
      <c r="E65" s="232" t="n">
        <f aca="false">E66</f>
        <v>43040.8</v>
      </c>
      <c r="M65" s="52"/>
      <c r="N65" s="52"/>
    </row>
    <row r="66" s="71" customFormat="true" ht="15.75" hidden="false" customHeight="false" outlineLevel="0" collapsed="false">
      <c r="A66" s="233" t="s">
        <v>315</v>
      </c>
      <c r="B66" s="231" t="s">
        <v>340</v>
      </c>
      <c r="C66" s="244"/>
      <c r="D66" s="232" t="n">
        <f aca="false">D67+D70</f>
        <v>43040.8</v>
      </c>
      <c r="E66" s="232" t="n">
        <f aca="false">E67+E70</f>
        <v>43040.8</v>
      </c>
      <c r="M66" s="52"/>
      <c r="N66" s="52"/>
    </row>
    <row r="67" customFormat="false" ht="63" hidden="false" customHeight="false" outlineLevel="0" collapsed="false">
      <c r="A67" s="243" t="s">
        <v>341</v>
      </c>
      <c r="B67" s="231" t="s">
        <v>342</v>
      </c>
      <c r="C67" s="244"/>
      <c r="D67" s="235" t="n">
        <f aca="false">D68</f>
        <v>2416.1</v>
      </c>
      <c r="E67" s="235" t="n">
        <f aca="false">E68</f>
        <v>2416.1</v>
      </c>
    </row>
    <row r="68" customFormat="false" ht="31.5" hidden="false" customHeight="false" outlineLevel="0" collapsed="false">
      <c r="A68" s="209" t="s">
        <v>277</v>
      </c>
      <c r="B68" s="244" t="s">
        <v>342</v>
      </c>
      <c r="C68" s="117" t="s">
        <v>278</v>
      </c>
      <c r="D68" s="211" t="n">
        <f aca="false">D69</f>
        <v>2416.1</v>
      </c>
      <c r="E68" s="211" t="n">
        <f aca="false">E69</f>
        <v>2416.1</v>
      </c>
    </row>
    <row r="69" customFormat="false" ht="15.75" hidden="false" customHeight="false" outlineLevel="0" collapsed="false">
      <c r="A69" s="214" t="s">
        <v>279</v>
      </c>
      <c r="B69" s="244" t="s">
        <v>342</v>
      </c>
      <c r="C69" s="117" t="s">
        <v>280</v>
      </c>
      <c r="D69" s="211" t="n">
        <v>2416.1</v>
      </c>
      <c r="E69" s="211" t="n">
        <v>2416.1</v>
      </c>
    </row>
    <row r="70" customFormat="false" ht="94.5" hidden="false" customHeight="false" outlineLevel="0" collapsed="false">
      <c r="A70" s="234" t="s">
        <v>317</v>
      </c>
      <c r="B70" s="244" t="s">
        <v>316</v>
      </c>
      <c r="C70" s="231"/>
      <c r="D70" s="235" t="n">
        <f aca="false">D71</f>
        <v>40624.7</v>
      </c>
      <c r="E70" s="235" t="n">
        <f aca="false">E71</f>
        <v>40624.7</v>
      </c>
    </row>
    <row r="71" customFormat="false" ht="31.5" hidden="false" customHeight="false" outlineLevel="0" collapsed="false">
      <c r="A71" s="209" t="s">
        <v>277</v>
      </c>
      <c r="B71" s="117" t="s">
        <v>316</v>
      </c>
      <c r="C71" s="117" t="s">
        <v>278</v>
      </c>
      <c r="D71" s="211" t="n">
        <f aca="false">D72</f>
        <v>40624.7</v>
      </c>
      <c r="E71" s="211" t="n">
        <f aca="false">E72</f>
        <v>40624.7</v>
      </c>
    </row>
    <row r="72" customFormat="false" ht="15.75" hidden="false" customHeight="false" outlineLevel="0" collapsed="false">
      <c r="A72" s="214" t="s">
        <v>279</v>
      </c>
      <c r="B72" s="117" t="s">
        <v>316</v>
      </c>
      <c r="C72" s="117" t="s">
        <v>280</v>
      </c>
      <c r="D72" s="211" t="n">
        <v>40624.7</v>
      </c>
      <c r="E72" s="211" t="n">
        <v>40624.7</v>
      </c>
    </row>
    <row r="73" customFormat="false" ht="15.75" hidden="false" customHeight="false" outlineLevel="0" collapsed="false">
      <c r="A73" s="206" t="s">
        <v>232</v>
      </c>
      <c r="B73" s="231" t="s">
        <v>322</v>
      </c>
      <c r="C73" s="231"/>
      <c r="D73" s="232" t="n">
        <f aca="false">D74+D131</f>
        <v>860842.3</v>
      </c>
      <c r="E73" s="232" t="n">
        <f aca="false">E74+E131</f>
        <v>880667.4</v>
      </c>
      <c r="M73" s="52" t="n">
        <v>860842.3</v>
      </c>
      <c r="N73" s="52" t="n">
        <v>880667.4</v>
      </c>
    </row>
    <row r="74" customFormat="false" ht="31.5" hidden="false" customHeight="false" outlineLevel="0" collapsed="false">
      <c r="A74" s="206" t="s">
        <v>274</v>
      </c>
      <c r="B74" s="231" t="s">
        <v>273</v>
      </c>
      <c r="C74" s="231"/>
      <c r="D74" s="232" t="n">
        <f aca="false">D75+D79+D86+D90+D93+D97+D101+D105+D109+D113+D116+D119+D122+D125+D128</f>
        <v>846402.9</v>
      </c>
      <c r="E74" s="232" t="n">
        <f aca="false">E75+E79+E86+E90+E93+E97+E101+E105+E109+E113+E116+E119+E122+E125+E128</f>
        <v>865691.6</v>
      </c>
    </row>
    <row r="75" customFormat="false" ht="15.75" hidden="false" customHeight="false" outlineLevel="0" collapsed="false">
      <c r="A75" s="275" t="s">
        <v>275</v>
      </c>
      <c r="B75" s="117" t="s">
        <v>276</v>
      </c>
      <c r="C75" s="117"/>
      <c r="D75" s="211" t="n">
        <f aca="false">D76</f>
        <v>339901.7</v>
      </c>
      <c r="E75" s="211" t="n">
        <f aca="false">E76</f>
        <v>350402.5</v>
      </c>
    </row>
    <row r="76" customFormat="false" ht="31.5" hidden="false" customHeight="false" outlineLevel="0" collapsed="false">
      <c r="A76" s="209" t="s">
        <v>277</v>
      </c>
      <c r="B76" s="117" t="s">
        <v>276</v>
      </c>
      <c r="C76" s="117" t="s">
        <v>278</v>
      </c>
      <c r="D76" s="211" t="n">
        <f aca="false">D77+D78</f>
        <v>339901.7</v>
      </c>
      <c r="E76" s="211" t="n">
        <f aca="false">E77+E78</f>
        <v>350402.5</v>
      </c>
    </row>
    <row r="77" s="71" customFormat="true" ht="15.75" hidden="false" customHeight="false" outlineLevel="0" collapsed="false">
      <c r="A77" s="214" t="s">
        <v>279</v>
      </c>
      <c r="B77" s="117" t="s">
        <v>276</v>
      </c>
      <c r="C77" s="117" t="s">
        <v>280</v>
      </c>
      <c r="D77" s="211" t="n">
        <v>316998.6</v>
      </c>
      <c r="E77" s="235" t="n">
        <v>327634</v>
      </c>
      <c r="M77" s="52"/>
      <c r="N77" s="52"/>
    </row>
    <row r="78" s="71" customFormat="true" ht="15.75" hidden="false" customHeight="false" outlineLevel="0" collapsed="false">
      <c r="A78" s="214" t="s">
        <v>329</v>
      </c>
      <c r="B78" s="117" t="s">
        <v>324</v>
      </c>
      <c r="C78" s="117" t="s">
        <v>326</v>
      </c>
      <c r="D78" s="213" t="n">
        <v>22903.1</v>
      </c>
      <c r="E78" s="213" t="n">
        <v>22768.5</v>
      </c>
      <c r="M78" s="52"/>
      <c r="N78" s="52"/>
    </row>
    <row r="79" s="71" customFormat="true" ht="31.5" hidden="false" customHeight="false" outlineLevel="0" collapsed="false">
      <c r="A79" s="214" t="s">
        <v>327</v>
      </c>
      <c r="B79" s="117" t="s">
        <v>328</v>
      </c>
      <c r="C79" s="117"/>
      <c r="D79" s="213" t="n">
        <f aca="false">D80+D84</f>
        <v>14381.4</v>
      </c>
      <c r="E79" s="213" t="n">
        <f aca="false">E80+E84</f>
        <v>14303.6</v>
      </c>
      <c r="M79" s="52" t="n">
        <v>14381.4</v>
      </c>
      <c r="N79" s="52" t="n">
        <v>14303.6</v>
      </c>
    </row>
    <row r="80" s="71" customFormat="true" ht="31.5" hidden="false" customHeight="false" outlineLevel="0" collapsed="false">
      <c r="A80" s="209" t="s">
        <v>277</v>
      </c>
      <c r="B80" s="117" t="s">
        <v>328</v>
      </c>
      <c r="C80" s="117" t="s">
        <v>278</v>
      </c>
      <c r="D80" s="213" t="n">
        <f aca="false">D81+D82+D83</f>
        <v>14113.8</v>
      </c>
      <c r="E80" s="213" t="n">
        <f aca="false">E81+E82+E83</f>
        <v>14037.5</v>
      </c>
      <c r="M80" s="52"/>
      <c r="N80" s="52"/>
    </row>
    <row r="81" s="71" customFormat="true" ht="15.75" hidden="false" customHeight="false" outlineLevel="0" collapsed="false">
      <c r="A81" s="214" t="s">
        <v>279</v>
      </c>
      <c r="B81" s="117" t="s">
        <v>328</v>
      </c>
      <c r="C81" s="117" t="s">
        <v>280</v>
      </c>
      <c r="D81" s="213" t="n">
        <v>267.6</v>
      </c>
      <c r="E81" s="213" t="n">
        <v>266.3</v>
      </c>
      <c r="M81" s="52"/>
      <c r="N81" s="52"/>
    </row>
    <row r="82" s="136" customFormat="true" ht="15.75" hidden="false" customHeight="false" outlineLevel="0" collapsed="false">
      <c r="A82" s="214" t="s">
        <v>329</v>
      </c>
      <c r="B82" s="117" t="s">
        <v>328</v>
      </c>
      <c r="C82" s="117" t="s">
        <v>326</v>
      </c>
      <c r="D82" s="213" t="n">
        <v>13578.6</v>
      </c>
      <c r="E82" s="213" t="n">
        <v>13505.1</v>
      </c>
      <c r="M82" s="327"/>
      <c r="N82" s="327"/>
    </row>
    <row r="83" s="136" customFormat="true" ht="47.25" hidden="false" customHeight="false" outlineLevel="0" collapsed="false">
      <c r="A83" s="214" t="s">
        <v>330</v>
      </c>
      <c r="B83" s="117" t="s">
        <v>328</v>
      </c>
      <c r="C83" s="117" t="s">
        <v>331</v>
      </c>
      <c r="D83" s="213" t="n">
        <v>267.6</v>
      </c>
      <c r="E83" s="213" t="n">
        <v>266.1</v>
      </c>
      <c r="M83" s="327"/>
      <c r="N83" s="327"/>
    </row>
    <row r="84" s="136" customFormat="true" ht="15.75" hidden="false" customHeight="false" outlineLevel="0" collapsed="false">
      <c r="A84" s="214" t="s">
        <v>140</v>
      </c>
      <c r="B84" s="117" t="s">
        <v>328</v>
      </c>
      <c r="C84" s="117" t="s">
        <v>141</v>
      </c>
      <c r="D84" s="213" t="n">
        <f aca="false">D85</f>
        <v>267.6</v>
      </c>
      <c r="E84" s="213" t="n">
        <f aca="false">E85</f>
        <v>266.1</v>
      </c>
      <c r="M84" s="327"/>
      <c r="N84" s="327"/>
    </row>
    <row r="85" s="136" customFormat="true" ht="31.5" hidden="false" customHeight="false" outlineLevel="0" collapsed="false">
      <c r="A85" s="214" t="s">
        <v>198</v>
      </c>
      <c r="B85" s="117" t="s">
        <v>328</v>
      </c>
      <c r="C85" s="117" t="s">
        <v>199</v>
      </c>
      <c r="D85" s="213" t="n">
        <v>267.6</v>
      </c>
      <c r="E85" s="213" t="n">
        <v>266.1</v>
      </c>
      <c r="M85" s="327"/>
      <c r="N85" s="327"/>
    </row>
    <row r="86" s="136" customFormat="true" ht="15.75" hidden="false" customHeight="false" outlineLevel="0" collapsed="false">
      <c r="A86" s="19" t="s">
        <v>281</v>
      </c>
      <c r="B86" s="117" t="s">
        <v>282</v>
      </c>
      <c r="C86" s="117"/>
      <c r="D86" s="211" t="n">
        <f aca="false">D87</f>
        <v>1745</v>
      </c>
      <c r="E86" s="211" t="n">
        <f aca="false">E87</f>
        <v>1745</v>
      </c>
      <c r="M86" s="327"/>
      <c r="N86" s="327"/>
    </row>
    <row r="87" s="136" customFormat="true" ht="31.5" hidden="false" customHeight="false" outlineLevel="0" collapsed="false">
      <c r="A87" s="209" t="s">
        <v>277</v>
      </c>
      <c r="B87" s="117" t="s">
        <v>282</v>
      </c>
      <c r="C87" s="117" t="s">
        <v>278</v>
      </c>
      <c r="D87" s="211" t="n">
        <f aca="false">D88+D89</f>
        <v>1745</v>
      </c>
      <c r="E87" s="211" t="n">
        <f aca="false">E88+E89</f>
        <v>1745</v>
      </c>
      <c r="M87" s="327"/>
      <c r="N87" s="327"/>
    </row>
    <row r="88" s="136" customFormat="true" ht="15.75" hidden="false" customHeight="false" outlineLevel="0" collapsed="false">
      <c r="A88" s="214" t="s">
        <v>279</v>
      </c>
      <c r="B88" s="117" t="s">
        <v>282</v>
      </c>
      <c r="C88" s="117" t="s">
        <v>280</v>
      </c>
      <c r="D88" s="211" t="n">
        <v>1620</v>
      </c>
      <c r="E88" s="211" t="n">
        <v>1620</v>
      </c>
      <c r="M88" s="327"/>
      <c r="N88" s="327"/>
    </row>
    <row r="89" s="136" customFormat="true" ht="15.75" hidden="false" customHeight="false" outlineLevel="0" collapsed="false">
      <c r="A89" s="214" t="s">
        <v>329</v>
      </c>
      <c r="B89" s="117" t="s">
        <v>332</v>
      </c>
      <c r="C89" s="117" t="s">
        <v>326</v>
      </c>
      <c r="D89" s="213" t="n">
        <v>125</v>
      </c>
      <c r="E89" s="213" t="n">
        <v>125</v>
      </c>
      <c r="M89" s="327"/>
      <c r="N89" s="327"/>
    </row>
    <row r="90" s="136" customFormat="true" ht="31.5" hidden="false" customHeight="false" outlineLevel="0" collapsed="false">
      <c r="A90" s="212" t="s">
        <v>283</v>
      </c>
      <c r="B90" s="117" t="s">
        <v>284</v>
      </c>
      <c r="C90" s="117"/>
      <c r="D90" s="213" t="n">
        <f aca="false">D91</f>
        <v>3687.7</v>
      </c>
      <c r="E90" s="213" t="n">
        <f aca="false">E91</f>
        <v>0</v>
      </c>
      <c r="M90" s="327"/>
      <c r="N90" s="327"/>
    </row>
    <row r="91" s="136" customFormat="true" ht="31.5" hidden="false" customHeight="false" outlineLevel="0" collapsed="false">
      <c r="A91" s="209" t="s">
        <v>277</v>
      </c>
      <c r="B91" s="117" t="s">
        <v>284</v>
      </c>
      <c r="C91" s="117" t="s">
        <v>278</v>
      </c>
      <c r="D91" s="211" t="n">
        <f aca="false">D92</f>
        <v>3687.7</v>
      </c>
      <c r="E91" s="211" t="n">
        <f aca="false">E92</f>
        <v>0</v>
      </c>
      <c r="M91" s="327"/>
      <c r="N91" s="327"/>
    </row>
    <row r="92" s="136" customFormat="true" ht="15.75" hidden="false" customHeight="false" outlineLevel="0" collapsed="false">
      <c r="A92" s="214" t="s">
        <v>279</v>
      </c>
      <c r="B92" s="117" t="s">
        <v>284</v>
      </c>
      <c r="C92" s="117" t="s">
        <v>280</v>
      </c>
      <c r="D92" s="211" t="n">
        <v>3687.7</v>
      </c>
      <c r="E92" s="211"/>
      <c r="M92" s="327"/>
      <c r="N92" s="327"/>
    </row>
    <row r="93" s="136" customFormat="true" ht="15.75" hidden="false" customHeight="false" outlineLevel="0" collapsed="false">
      <c r="A93" s="331" t="s">
        <v>318</v>
      </c>
      <c r="B93" s="117" t="s">
        <v>319</v>
      </c>
      <c r="C93" s="117"/>
      <c r="D93" s="213" t="n">
        <f aca="false">D94</f>
        <v>586.4</v>
      </c>
      <c r="E93" s="213" t="n">
        <f aca="false">E94</f>
        <v>586.4</v>
      </c>
      <c r="M93" s="327"/>
      <c r="N93" s="327"/>
    </row>
    <row r="94" s="71" customFormat="true" ht="31.5" hidden="false" customHeight="false" outlineLevel="0" collapsed="false">
      <c r="A94" s="209" t="s">
        <v>277</v>
      </c>
      <c r="B94" s="117" t="s">
        <v>319</v>
      </c>
      <c r="C94" s="117" t="s">
        <v>278</v>
      </c>
      <c r="D94" s="213" t="n">
        <f aca="false">D95+D96</f>
        <v>586.4</v>
      </c>
      <c r="E94" s="213" t="n">
        <f aca="false">E95+E96</f>
        <v>586.4</v>
      </c>
      <c r="M94" s="52"/>
      <c r="N94" s="52"/>
    </row>
    <row r="95" s="71" customFormat="true" ht="15.75" hidden="false" customHeight="false" outlineLevel="0" collapsed="false">
      <c r="A95" s="214" t="s">
        <v>279</v>
      </c>
      <c r="B95" s="117" t="s">
        <v>319</v>
      </c>
      <c r="C95" s="117" t="s">
        <v>280</v>
      </c>
      <c r="D95" s="213" t="n">
        <v>470</v>
      </c>
      <c r="E95" s="213" t="n">
        <v>470</v>
      </c>
      <c r="M95" s="52"/>
      <c r="N95" s="52"/>
    </row>
    <row r="96" s="71" customFormat="true" ht="15.75" hidden="false" customHeight="false" outlineLevel="0" collapsed="false">
      <c r="A96" s="214" t="s">
        <v>329</v>
      </c>
      <c r="B96" s="117" t="s">
        <v>334</v>
      </c>
      <c r="C96" s="117" t="s">
        <v>326</v>
      </c>
      <c r="D96" s="213" t="n">
        <v>116.4</v>
      </c>
      <c r="E96" s="213" t="n">
        <v>116.4</v>
      </c>
      <c r="M96" s="52"/>
      <c r="N96" s="52"/>
    </row>
    <row r="97" s="71" customFormat="true" ht="15.75" hidden="false" customHeight="false" outlineLevel="0" collapsed="false">
      <c r="A97" s="19" t="s">
        <v>285</v>
      </c>
      <c r="B97" s="117" t="s">
        <v>286</v>
      </c>
      <c r="C97" s="117"/>
      <c r="D97" s="211" t="n">
        <f aca="false">D98</f>
        <v>430</v>
      </c>
      <c r="E97" s="211" t="n">
        <f aca="false">E98</f>
        <v>430</v>
      </c>
      <c r="M97" s="52"/>
      <c r="N97" s="52"/>
    </row>
    <row r="98" s="71" customFormat="true" ht="31.5" hidden="false" customHeight="false" outlineLevel="0" collapsed="false">
      <c r="A98" s="209" t="s">
        <v>277</v>
      </c>
      <c r="B98" s="117" t="s">
        <v>286</v>
      </c>
      <c r="C98" s="117" t="s">
        <v>278</v>
      </c>
      <c r="D98" s="211" t="n">
        <f aca="false">D99+D100</f>
        <v>430</v>
      </c>
      <c r="E98" s="211" t="n">
        <f aca="false">E99+E100</f>
        <v>430</v>
      </c>
      <c r="M98" s="52"/>
      <c r="N98" s="52"/>
    </row>
    <row r="99" s="71" customFormat="true" ht="15.75" hidden="false" customHeight="false" outlineLevel="0" collapsed="false">
      <c r="A99" s="214" t="s">
        <v>279</v>
      </c>
      <c r="B99" s="117" t="s">
        <v>286</v>
      </c>
      <c r="C99" s="117" t="s">
        <v>280</v>
      </c>
      <c r="D99" s="211" t="n">
        <v>400</v>
      </c>
      <c r="E99" s="211" t="n">
        <v>400</v>
      </c>
      <c r="I99" s="71" t="n">
        <v>884.8</v>
      </c>
      <c r="J99" s="71" t="n">
        <v>920.1</v>
      </c>
      <c r="M99" s="52"/>
      <c r="N99" s="52"/>
    </row>
    <row r="100" s="71" customFormat="true" ht="15.75" hidden="false" customHeight="false" outlineLevel="0" collapsed="false">
      <c r="A100" s="214" t="s">
        <v>329</v>
      </c>
      <c r="B100" s="117" t="s">
        <v>336</v>
      </c>
      <c r="C100" s="117" t="s">
        <v>326</v>
      </c>
      <c r="D100" s="213" t="n">
        <v>30</v>
      </c>
      <c r="E100" s="213" t="n">
        <v>30</v>
      </c>
      <c r="M100" s="52"/>
      <c r="N100" s="52"/>
    </row>
    <row r="101" s="71" customFormat="true" ht="31.5" hidden="false" customHeight="false" outlineLevel="0" collapsed="false">
      <c r="A101" s="19" t="s">
        <v>287</v>
      </c>
      <c r="B101" s="117" t="s">
        <v>288</v>
      </c>
      <c r="C101" s="117"/>
      <c r="D101" s="211" t="n">
        <f aca="false">D102</f>
        <v>475.4</v>
      </c>
      <c r="E101" s="211" t="n">
        <f aca="false">E102</f>
        <v>475.4</v>
      </c>
      <c r="M101" s="52"/>
      <c r="N101" s="52"/>
    </row>
    <row r="102" s="71" customFormat="true" ht="31.5" hidden="false" customHeight="false" outlineLevel="0" collapsed="false">
      <c r="A102" s="209" t="s">
        <v>277</v>
      </c>
      <c r="B102" s="117" t="s">
        <v>288</v>
      </c>
      <c r="C102" s="117" t="s">
        <v>278</v>
      </c>
      <c r="D102" s="211" t="n">
        <f aca="false">D103+D104</f>
        <v>475.4</v>
      </c>
      <c r="E102" s="211" t="n">
        <f aca="false">E103+E104</f>
        <v>475.4</v>
      </c>
      <c r="F102" s="332" t="e">
        <f aca="false">F103+#REF!+F113+#REF!+F116+F119+F106</f>
        <v>#REF!</v>
      </c>
      <c r="G102" s="332" t="e">
        <f aca="false">G103+#REF!+G113+#REF!+G116+G119+G106</f>
        <v>#REF!</v>
      </c>
      <c r="H102" s="332" t="e">
        <f aca="false">H103+#REF!+H113+#REF!+H116+H119+H106</f>
        <v>#REF!</v>
      </c>
      <c r="M102" s="52"/>
      <c r="N102" s="52"/>
    </row>
    <row r="103" s="71" customFormat="true" ht="15.75" hidden="false" customHeight="false" outlineLevel="0" collapsed="false">
      <c r="A103" s="214" t="s">
        <v>279</v>
      </c>
      <c r="B103" s="117" t="s">
        <v>288</v>
      </c>
      <c r="C103" s="117" t="s">
        <v>280</v>
      </c>
      <c r="D103" s="211" t="n">
        <v>439.4</v>
      </c>
      <c r="E103" s="211" t="n">
        <v>439.4</v>
      </c>
      <c r="M103" s="52"/>
      <c r="N103" s="52"/>
    </row>
    <row r="104" s="71" customFormat="true" ht="15.75" hidden="false" customHeight="false" outlineLevel="0" collapsed="false">
      <c r="A104" s="214" t="s">
        <v>329</v>
      </c>
      <c r="B104" s="117" t="s">
        <v>337</v>
      </c>
      <c r="C104" s="117" t="s">
        <v>326</v>
      </c>
      <c r="D104" s="213" t="n">
        <v>36</v>
      </c>
      <c r="E104" s="213" t="n">
        <v>36</v>
      </c>
      <c r="M104" s="52"/>
      <c r="N104" s="52"/>
    </row>
    <row r="105" s="71" customFormat="true" ht="15.75" hidden="false" customHeight="false" outlineLevel="0" collapsed="false">
      <c r="A105" s="19" t="s">
        <v>289</v>
      </c>
      <c r="B105" s="117" t="s">
        <v>290</v>
      </c>
      <c r="C105" s="117"/>
      <c r="D105" s="211" t="n">
        <f aca="false">D106</f>
        <v>3639</v>
      </c>
      <c r="E105" s="211" t="n">
        <f aca="false">E106</f>
        <v>3639</v>
      </c>
      <c r="M105" s="52"/>
      <c r="N105" s="52"/>
    </row>
    <row r="106" s="71" customFormat="true" ht="31.5" hidden="false" customHeight="false" outlineLevel="0" collapsed="false">
      <c r="A106" s="209" t="s">
        <v>277</v>
      </c>
      <c r="B106" s="117" t="s">
        <v>290</v>
      </c>
      <c r="C106" s="117" t="s">
        <v>278</v>
      </c>
      <c r="D106" s="211" t="n">
        <f aca="false">D107+D108</f>
        <v>3639</v>
      </c>
      <c r="E106" s="211" t="n">
        <f aca="false">E107+E108</f>
        <v>3639</v>
      </c>
      <c r="I106" s="71" t="n">
        <v>15645.2</v>
      </c>
      <c r="J106" s="71" t="n">
        <v>15557</v>
      </c>
      <c r="M106" s="52"/>
      <c r="N106" s="52"/>
    </row>
    <row r="107" s="71" customFormat="true" ht="15.75" hidden="false" customHeight="false" outlineLevel="0" collapsed="false">
      <c r="A107" s="214" t="s">
        <v>279</v>
      </c>
      <c r="B107" s="117" t="s">
        <v>290</v>
      </c>
      <c r="C107" s="117" t="s">
        <v>280</v>
      </c>
      <c r="D107" s="211" t="n">
        <v>3489.8</v>
      </c>
      <c r="E107" s="211" t="n">
        <v>3489.8</v>
      </c>
      <c r="M107" s="52"/>
      <c r="N107" s="52"/>
    </row>
    <row r="108" s="71" customFormat="true" ht="15.75" hidden="false" customHeight="false" outlineLevel="0" collapsed="false">
      <c r="A108" s="214" t="s">
        <v>329</v>
      </c>
      <c r="B108" s="117" t="s">
        <v>338</v>
      </c>
      <c r="C108" s="117" t="s">
        <v>326</v>
      </c>
      <c r="D108" s="213" t="n">
        <v>149.2</v>
      </c>
      <c r="E108" s="213" t="n">
        <v>149.2</v>
      </c>
      <c r="M108" s="52"/>
      <c r="N108" s="52"/>
    </row>
    <row r="109" s="71" customFormat="true" ht="31.5" hidden="false" customHeight="false" outlineLevel="0" collapsed="false">
      <c r="A109" s="19" t="s">
        <v>291</v>
      </c>
      <c r="B109" s="117" t="s">
        <v>292</v>
      </c>
      <c r="C109" s="117"/>
      <c r="D109" s="211" t="n">
        <f aca="false">D110</f>
        <v>100</v>
      </c>
      <c r="E109" s="211" t="n">
        <f aca="false">E110</f>
        <v>100</v>
      </c>
      <c r="M109" s="52"/>
      <c r="N109" s="52"/>
    </row>
    <row r="110" s="71" customFormat="true" ht="30.4" hidden="false" customHeight="true" outlineLevel="0" collapsed="false">
      <c r="A110" s="209" t="s">
        <v>277</v>
      </c>
      <c r="B110" s="117" t="s">
        <v>292</v>
      </c>
      <c r="C110" s="117" t="s">
        <v>278</v>
      </c>
      <c r="D110" s="211" t="n">
        <f aca="false">D111+D112</f>
        <v>100</v>
      </c>
      <c r="E110" s="211" t="n">
        <f aca="false">E111+E112</f>
        <v>100</v>
      </c>
      <c r="M110" s="52"/>
      <c r="N110" s="52"/>
    </row>
    <row r="111" s="71" customFormat="true" ht="15.75" hidden="false" customHeight="false" outlineLevel="0" collapsed="false">
      <c r="A111" s="214" t="s">
        <v>279</v>
      </c>
      <c r="B111" s="117" t="s">
        <v>292</v>
      </c>
      <c r="C111" s="117" t="s">
        <v>280</v>
      </c>
      <c r="D111" s="211" t="n">
        <v>100</v>
      </c>
      <c r="E111" s="211" t="n">
        <v>100</v>
      </c>
      <c r="M111" s="52"/>
      <c r="N111" s="52"/>
    </row>
    <row r="112" s="71" customFormat="true" ht="32.25" hidden="false" customHeight="true" outlineLevel="0" collapsed="false">
      <c r="A112" s="214" t="s">
        <v>329</v>
      </c>
      <c r="B112" s="117" t="s">
        <v>595</v>
      </c>
      <c r="C112" s="117" t="s">
        <v>326</v>
      </c>
      <c r="D112" s="213"/>
      <c r="E112" s="213"/>
      <c r="M112" s="52"/>
      <c r="N112" s="52"/>
    </row>
    <row r="113" s="71" customFormat="true" ht="15.75" hidden="false" customHeight="false" outlineLevel="0" collapsed="false">
      <c r="A113" s="19" t="s">
        <v>370</v>
      </c>
      <c r="B113" s="117" t="s">
        <v>371</v>
      </c>
      <c r="C113" s="117"/>
      <c r="D113" s="213" t="n">
        <f aca="false">D114</f>
        <v>4174.1</v>
      </c>
      <c r="E113" s="213" t="n">
        <f aca="false">E114</f>
        <v>4174.1</v>
      </c>
      <c r="M113" s="52"/>
      <c r="N113" s="52"/>
    </row>
    <row r="114" s="71" customFormat="true" ht="31.5" hidden="false" customHeight="false" outlineLevel="0" collapsed="false">
      <c r="A114" s="209" t="s">
        <v>277</v>
      </c>
      <c r="B114" s="117" t="s">
        <v>371</v>
      </c>
      <c r="C114" s="117" t="s">
        <v>278</v>
      </c>
      <c r="D114" s="213" t="n">
        <f aca="false">D115</f>
        <v>4174.1</v>
      </c>
      <c r="E114" s="213" t="n">
        <f aca="false">E115</f>
        <v>4174.1</v>
      </c>
      <c r="M114" s="52"/>
      <c r="N114" s="52"/>
    </row>
    <row r="115" s="71" customFormat="true" ht="15.75" hidden="false" customHeight="false" outlineLevel="0" collapsed="false">
      <c r="A115" s="214" t="s">
        <v>279</v>
      </c>
      <c r="B115" s="117" t="s">
        <v>371</v>
      </c>
      <c r="C115" s="117" t="s">
        <v>280</v>
      </c>
      <c r="D115" s="213" t="n">
        <v>4174.1</v>
      </c>
      <c r="E115" s="213" t="n">
        <v>4174.1</v>
      </c>
      <c r="M115" s="52"/>
      <c r="N115" s="52"/>
    </row>
    <row r="116" s="71" customFormat="true" ht="78.75" hidden="false" customHeight="false" outlineLevel="0" collapsed="false">
      <c r="A116" s="274" t="s">
        <v>293</v>
      </c>
      <c r="B116" s="117" t="s">
        <v>294</v>
      </c>
      <c r="C116" s="333"/>
      <c r="D116" s="211" t="n">
        <f aca="false">D117</f>
        <v>6945.1</v>
      </c>
      <c r="E116" s="211" t="n">
        <f aca="false">E117</f>
        <v>7229.7</v>
      </c>
      <c r="M116" s="52"/>
      <c r="N116" s="52"/>
    </row>
    <row r="117" s="71" customFormat="true" ht="31.5" hidden="false" customHeight="false" outlineLevel="0" collapsed="false">
      <c r="A117" s="209" t="s">
        <v>277</v>
      </c>
      <c r="B117" s="117" t="s">
        <v>294</v>
      </c>
      <c r="C117" s="117" t="s">
        <v>278</v>
      </c>
      <c r="D117" s="211" t="n">
        <f aca="false">D118</f>
        <v>6945.1</v>
      </c>
      <c r="E117" s="211" t="n">
        <f aca="false">E118</f>
        <v>7229.7</v>
      </c>
      <c r="M117" s="52"/>
      <c r="N117" s="52"/>
    </row>
    <row r="118" s="71" customFormat="true" ht="16.5" hidden="false" customHeight="true" outlineLevel="0" collapsed="false">
      <c r="A118" s="214" t="s">
        <v>279</v>
      </c>
      <c r="B118" s="117" t="s">
        <v>294</v>
      </c>
      <c r="C118" s="117" t="s">
        <v>280</v>
      </c>
      <c r="D118" s="211" t="n">
        <v>6945.1</v>
      </c>
      <c r="E118" s="213" t="n">
        <v>7229.7</v>
      </c>
      <c r="M118" s="52"/>
      <c r="N118" s="52"/>
    </row>
    <row r="119" s="71" customFormat="true" ht="31.5" hidden="false" customHeight="false" outlineLevel="0" collapsed="false">
      <c r="A119" s="234" t="s">
        <v>295</v>
      </c>
      <c r="B119" s="117" t="s">
        <v>296</v>
      </c>
      <c r="C119" s="117"/>
      <c r="D119" s="213" t="n">
        <f aca="false">D120</f>
        <v>443343.9</v>
      </c>
      <c r="E119" s="213" t="n">
        <f aca="false">E120</f>
        <v>456035.3</v>
      </c>
      <c r="M119" s="52"/>
      <c r="N119" s="52"/>
    </row>
    <row r="120" s="71" customFormat="true" ht="31.5" hidden="false" customHeight="false" outlineLevel="0" collapsed="false">
      <c r="A120" s="209" t="s">
        <v>277</v>
      </c>
      <c r="B120" s="117" t="s">
        <v>296</v>
      </c>
      <c r="C120" s="117" t="s">
        <v>278</v>
      </c>
      <c r="D120" s="211" t="n">
        <f aca="false">D121</f>
        <v>443343.9</v>
      </c>
      <c r="E120" s="211" t="n">
        <f aca="false">E121</f>
        <v>456035.3</v>
      </c>
      <c r="M120" s="52"/>
      <c r="N120" s="52"/>
    </row>
    <row r="121" s="71" customFormat="true" ht="15.75" hidden="false" customHeight="false" outlineLevel="0" collapsed="false">
      <c r="A121" s="214" t="s">
        <v>279</v>
      </c>
      <c r="B121" s="117" t="s">
        <v>296</v>
      </c>
      <c r="C121" s="117" t="s">
        <v>280</v>
      </c>
      <c r="D121" s="211" t="n">
        <v>443343.9</v>
      </c>
      <c r="E121" s="211" t="n">
        <v>456035.3</v>
      </c>
      <c r="M121" s="52"/>
      <c r="N121" s="52"/>
    </row>
    <row r="122" s="71" customFormat="true" ht="63" hidden="false" customHeight="false" outlineLevel="0" collapsed="false">
      <c r="A122" s="214" t="s">
        <v>372</v>
      </c>
      <c r="B122" s="117" t="s">
        <v>373</v>
      </c>
      <c r="C122" s="117"/>
      <c r="D122" s="211" t="n">
        <f aca="false">D123</f>
        <v>10592.5</v>
      </c>
      <c r="E122" s="211" t="n">
        <f aca="false">E123</f>
        <v>10549.1</v>
      </c>
      <c r="M122" s="52"/>
      <c r="N122" s="52"/>
    </row>
    <row r="123" s="71" customFormat="true" ht="31.5" hidden="false" customHeight="false" outlineLevel="0" collapsed="false">
      <c r="A123" s="214" t="s">
        <v>277</v>
      </c>
      <c r="B123" s="117" t="s">
        <v>373</v>
      </c>
      <c r="C123" s="117" t="s">
        <v>278</v>
      </c>
      <c r="D123" s="211" t="n">
        <f aca="false">D124</f>
        <v>10592.5</v>
      </c>
      <c r="E123" s="211" t="n">
        <f aca="false">E124</f>
        <v>10549.1</v>
      </c>
      <c r="J123" s="70" t="e">
        <f aca="false">D123+D390+D414+D464+D497+#REF!+D517+D521+D525+D536+D540</f>
        <v>#REF!</v>
      </c>
      <c r="K123" s="70" t="e">
        <f aca="false">E123+E390+E414+E464+E497+#REF!+E517+E521+E525+E536+E540</f>
        <v>#REF!</v>
      </c>
      <c r="M123" s="52"/>
      <c r="N123" s="52"/>
    </row>
    <row r="124" s="71" customFormat="true" ht="15.75" hidden="false" customHeight="false" outlineLevel="0" collapsed="false">
      <c r="A124" s="214" t="s">
        <v>279</v>
      </c>
      <c r="B124" s="117" t="s">
        <v>373</v>
      </c>
      <c r="C124" s="117" t="s">
        <v>280</v>
      </c>
      <c r="D124" s="211" t="n">
        <v>10592.5</v>
      </c>
      <c r="E124" s="211" t="n">
        <v>10549.1</v>
      </c>
      <c r="M124" s="52"/>
      <c r="N124" s="52"/>
    </row>
    <row r="125" s="71" customFormat="true" ht="63" hidden="false" customHeight="false" outlineLevel="0" collapsed="false">
      <c r="A125" s="214" t="s">
        <v>374</v>
      </c>
      <c r="B125" s="117" t="s">
        <v>375</v>
      </c>
      <c r="C125" s="117"/>
      <c r="D125" s="213" t="n">
        <f aca="false">D126</f>
        <v>16045.4</v>
      </c>
      <c r="E125" s="213" t="n">
        <f aca="false">E126</f>
        <v>15651.9</v>
      </c>
      <c r="M125" s="52"/>
      <c r="N125" s="52"/>
    </row>
    <row r="126" s="71" customFormat="true" ht="31.5" hidden="false" customHeight="false" outlineLevel="0" collapsed="false">
      <c r="A126" s="214" t="s">
        <v>376</v>
      </c>
      <c r="B126" s="117" t="s">
        <v>375</v>
      </c>
      <c r="C126" s="117" t="s">
        <v>278</v>
      </c>
      <c r="D126" s="213" t="n">
        <f aca="false">D127</f>
        <v>16045.4</v>
      </c>
      <c r="E126" s="213" t="n">
        <f aca="false">E127</f>
        <v>15651.9</v>
      </c>
      <c r="M126" s="52"/>
      <c r="N126" s="52"/>
    </row>
    <row r="127" s="71" customFormat="true" ht="15.75" hidden="false" customHeight="false" outlineLevel="0" collapsed="false">
      <c r="A127" s="214" t="s">
        <v>279</v>
      </c>
      <c r="B127" s="117" t="s">
        <v>375</v>
      </c>
      <c r="C127" s="117" t="s">
        <v>280</v>
      </c>
      <c r="D127" s="213" t="n">
        <v>16045.4</v>
      </c>
      <c r="E127" s="213" t="n">
        <v>15651.9</v>
      </c>
      <c r="M127" s="52"/>
      <c r="N127" s="52"/>
    </row>
    <row r="128" s="71" customFormat="true" ht="94.5" hidden="false" customHeight="false" outlineLevel="0" collapsed="false">
      <c r="A128" s="234" t="s">
        <v>320</v>
      </c>
      <c r="B128" s="117" t="s">
        <v>321</v>
      </c>
      <c r="C128" s="117"/>
      <c r="D128" s="213" t="n">
        <f aca="false">D129</f>
        <v>355.3</v>
      </c>
      <c r="E128" s="213" t="n">
        <f aca="false">E129</f>
        <v>369.6</v>
      </c>
      <c r="M128" s="52"/>
      <c r="N128" s="52"/>
    </row>
    <row r="129" s="71" customFormat="true" ht="31.5" hidden="false" customHeight="false" outlineLevel="0" collapsed="false">
      <c r="A129" s="209" t="s">
        <v>277</v>
      </c>
      <c r="B129" s="117" t="s">
        <v>321</v>
      </c>
      <c r="C129" s="117" t="s">
        <v>278</v>
      </c>
      <c r="D129" s="213" t="n">
        <f aca="false">D130</f>
        <v>355.3</v>
      </c>
      <c r="E129" s="213" t="n">
        <f aca="false">E130</f>
        <v>369.6</v>
      </c>
      <c r="M129" s="52"/>
      <c r="N129" s="52"/>
    </row>
    <row r="130" s="71" customFormat="true" ht="21.4" hidden="false" customHeight="true" outlineLevel="0" collapsed="false">
      <c r="A130" s="214" t="s">
        <v>279</v>
      </c>
      <c r="B130" s="117" t="s">
        <v>321</v>
      </c>
      <c r="C130" s="117" t="s">
        <v>280</v>
      </c>
      <c r="D130" s="213" t="n">
        <v>355.3</v>
      </c>
      <c r="E130" s="213" t="n">
        <v>369.6</v>
      </c>
      <c r="M130" s="52"/>
      <c r="N130" s="52"/>
    </row>
    <row r="131" s="71" customFormat="true" ht="15.75" hidden="false" customHeight="true" outlineLevel="0" collapsed="false">
      <c r="A131" s="222" t="s">
        <v>596</v>
      </c>
      <c r="B131" s="221" t="s">
        <v>352</v>
      </c>
      <c r="C131" s="117"/>
      <c r="D131" s="205" t="n">
        <f aca="false">D132+D137</f>
        <v>14439.4</v>
      </c>
      <c r="E131" s="205" t="n">
        <f aca="false">E132+E137</f>
        <v>14975.8</v>
      </c>
      <c r="M131" s="52"/>
      <c r="N131" s="52"/>
    </row>
    <row r="132" s="71" customFormat="true" ht="16.5" hidden="false" customHeight="true" outlineLevel="0" collapsed="false">
      <c r="A132" s="214" t="s">
        <v>89</v>
      </c>
      <c r="B132" s="117" t="s">
        <v>353</v>
      </c>
      <c r="C132" s="117"/>
      <c r="D132" s="250" t="n">
        <f aca="false">D133+D135</f>
        <v>14339.4</v>
      </c>
      <c r="E132" s="250" t="n">
        <f aca="false">E133+E135</f>
        <v>14875.8</v>
      </c>
      <c r="F132" s="250" t="n">
        <f aca="false">F133+F135</f>
        <v>0</v>
      </c>
      <c r="G132" s="250" t="n">
        <f aca="false">G133+G135</f>
        <v>0</v>
      </c>
      <c r="H132" s="250" t="n">
        <f aca="false">H133+H135</f>
        <v>0</v>
      </c>
      <c r="I132" s="250" t="n">
        <f aca="false">I133+I135</f>
        <v>0</v>
      </c>
      <c r="J132" s="250" t="n">
        <f aca="false">J133+J135</f>
        <v>0</v>
      </c>
      <c r="K132" s="250" t="n">
        <f aca="false">K133+K135</f>
        <v>0</v>
      </c>
      <c r="L132" s="250" t="n">
        <f aca="false">L133+L135</f>
        <v>0</v>
      </c>
      <c r="M132" s="52"/>
      <c r="N132" s="52"/>
    </row>
    <row r="133" s="71" customFormat="true" ht="47.25" hidden="false" customHeight="false" outlineLevel="0" collapsed="false">
      <c r="A133" s="131" t="s">
        <v>91</v>
      </c>
      <c r="B133" s="117" t="s">
        <v>353</v>
      </c>
      <c r="C133" s="117" t="s">
        <v>92</v>
      </c>
      <c r="D133" s="250" t="n">
        <f aca="false">D134</f>
        <v>13791.9</v>
      </c>
      <c r="E133" s="250" t="n">
        <f aca="false">E134</f>
        <v>14328.3</v>
      </c>
      <c r="F133" s="250" t="n">
        <f aca="false">F134</f>
        <v>0</v>
      </c>
      <c r="G133" s="250" t="n">
        <f aca="false">G134</f>
        <v>0</v>
      </c>
      <c r="H133" s="250" t="n">
        <f aca="false">H134</f>
        <v>0</v>
      </c>
      <c r="I133" s="250" t="n">
        <f aca="false">I134</f>
        <v>0</v>
      </c>
      <c r="J133" s="250" t="n">
        <f aca="false">J134</f>
        <v>0</v>
      </c>
      <c r="K133" s="250" t="n">
        <f aca="false">K134</f>
        <v>0</v>
      </c>
      <c r="L133" s="250" t="n">
        <f aca="false">L134</f>
        <v>0</v>
      </c>
      <c r="M133" s="52"/>
      <c r="N133" s="52"/>
    </row>
    <row r="134" s="71" customFormat="true" ht="15.75" hidden="false" customHeight="false" outlineLevel="0" collapsed="false">
      <c r="A134" s="209" t="s">
        <v>93</v>
      </c>
      <c r="B134" s="117" t="s">
        <v>353</v>
      </c>
      <c r="C134" s="117" t="s">
        <v>94</v>
      </c>
      <c r="D134" s="250" t="n">
        <v>13791.9</v>
      </c>
      <c r="E134" s="250" t="n">
        <v>14328.3</v>
      </c>
      <c r="F134" s="250"/>
      <c r="G134" s="250"/>
      <c r="H134" s="250"/>
      <c r="I134" s="250"/>
      <c r="J134" s="250"/>
      <c r="K134" s="250"/>
      <c r="L134" s="250"/>
      <c r="M134" s="52"/>
      <c r="N134" s="52"/>
    </row>
    <row r="135" s="71" customFormat="true" ht="15.75" hidden="false" customHeight="false" outlineLevel="0" collapsed="false">
      <c r="A135" s="131" t="s">
        <v>99</v>
      </c>
      <c r="B135" s="117" t="s">
        <v>353</v>
      </c>
      <c r="C135" s="117" t="s">
        <v>100</v>
      </c>
      <c r="D135" s="250" t="n">
        <f aca="false">D136</f>
        <v>547.5</v>
      </c>
      <c r="E135" s="250" t="n">
        <f aca="false">E136</f>
        <v>547.5</v>
      </c>
      <c r="F135" s="250" t="n">
        <f aca="false">F136</f>
        <v>0</v>
      </c>
      <c r="G135" s="250" t="n">
        <f aca="false">G136</f>
        <v>0</v>
      </c>
      <c r="H135" s="250" t="n">
        <f aca="false">H136</f>
        <v>0</v>
      </c>
      <c r="I135" s="250" t="n">
        <f aca="false">I136</f>
        <v>0</v>
      </c>
      <c r="J135" s="250" t="n">
        <f aca="false">J136</f>
        <v>0</v>
      </c>
      <c r="K135" s="250" t="n">
        <f aca="false">K136</f>
        <v>0</v>
      </c>
      <c r="L135" s="250" t="n">
        <f aca="false">L136</f>
        <v>0</v>
      </c>
      <c r="M135" s="52"/>
      <c r="N135" s="52"/>
    </row>
    <row r="136" s="71" customFormat="true" ht="31.5" hidden="false" customHeight="false" outlineLevel="0" collapsed="false">
      <c r="A136" s="131" t="s">
        <v>101</v>
      </c>
      <c r="B136" s="117" t="s">
        <v>353</v>
      </c>
      <c r="C136" s="117" t="s">
        <v>102</v>
      </c>
      <c r="D136" s="250" t="n">
        <v>547.5</v>
      </c>
      <c r="E136" s="250" t="n">
        <v>547.5</v>
      </c>
      <c r="F136" s="250"/>
      <c r="G136" s="250"/>
      <c r="H136" s="250"/>
      <c r="I136" s="250"/>
      <c r="J136" s="250"/>
      <c r="K136" s="250"/>
      <c r="L136" s="250"/>
      <c r="M136" s="52"/>
      <c r="N136" s="52"/>
    </row>
    <row r="137" s="71" customFormat="true" ht="15.75" hidden="false" customHeight="false" outlineLevel="0" collapsed="false">
      <c r="A137" s="249" t="s">
        <v>333</v>
      </c>
      <c r="B137" s="117" t="s">
        <v>350</v>
      </c>
      <c r="C137" s="117"/>
      <c r="D137" s="211" t="n">
        <f aca="false">D138</f>
        <v>100</v>
      </c>
      <c r="E137" s="211" t="n">
        <f aca="false">E138</f>
        <v>100</v>
      </c>
      <c r="F137" s="211" t="n">
        <f aca="false">F138</f>
        <v>2</v>
      </c>
      <c r="G137" s="211" t="n">
        <f aca="false">G138</f>
        <v>3</v>
      </c>
      <c r="H137" s="211" t="n">
        <f aca="false">H138</f>
        <v>4</v>
      </c>
      <c r="I137" s="211" t="n">
        <f aca="false">I138</f>
        <v>5</v>
      </c>
      <c r="J137" s="211" t="n">
        <f aca="false">J138</f>
        <v>6</v>
      </c>
      <c r="K137" s="211" t="n">
        <f aca="false">K138</f>
        <v>7</v>
      </c>
      <c r="L137" s="211" t="n">
        <f aca="false">L138</f>
        <v>8</v>
      </c>
      <c r="M137" s="52"/>
      <c r="N137" s="52"/>
    </row>
    <row r="138" s="71" customFormat="true" ht="15.75" hidden="false" customHeight="false" outlineLevel="0" collapsed="false">
      <c r="A138" s="131" t="s">
        <v>99</v>
      </c>
      <c r="B138" s="117" t="s">
        <v>350</v>
      </c>
      <c r="C138" s="117" t="s">
        <v>100</v>
      </c>
      <c r="D138" s="211" t="n">
        <f aca="false">D139</f>
        <v>100</v>
      </c>
      <c r="E138" s="211" t="n">
        <f aca="false">E139</f>
        <v>100</v>
      </c>
      <c r="F138" s="211" t="n">
        <f aca="false">F139</f>
        <v>2</v>
      </c>
      <c r="G138" s="211" t="n">
        <f aca="false">G139</f>
        <v>3</v>
      </c>
      <c r="H138" s="211" t="n">
        <f aca="false">H139</f>
        <v>4</v>
      </c>
      <c r="I138" s="211" t="n">
        <f aca="false">I139</f>
        <v>5</v>
      </c>
      <c r="J138" s="211" t="n">
        <f aca="false">J139</f>
        <v>6</v>
      </c>
      <c r="K138" s="211" t="n">
        <f aca="false">K139</f>
        <v>7</v>
      </c>
      <c r="L138" s="211" t="n">
        <f aca="false">L139</f>
        <v>8</v>
      </c>
      <c r="M138" s="52"/>
      <c r="N138" s="52"/>
    </row>
    <row r="139" s="71" customFormat="true" ht="31.5" hidden="false" customHeight="false" outlineLevel="0" collapsed="false">
      <c r="A139" s="131" t="s">
        <v>101</v>
      </c>
      <c r="B139" s="117" t="s">
        <v>350</v>
      </c>
      <c r="C139" s="117" t="s">
        <v>102</v>
      </c>
      <c r="D139" s="211" t="n">
        <v>100</v>
      </c>
      <c r="E139" s="211" t="n">
        <v>100</v>
      </c>
      <c r="F139" s="211" t="n">
        <v>2</v>
      </c>
      <c r="G139" s="211" t="n">
        <v>3</v>
      </c>
      <c r="H139" s="211" t="n">
        <v>4</v>
      </c>
      <c r="I139" s="211" t="n">
        <v>5</v>
      </c>
      <c r="J139" s="211" t="n">
        <v>6</v>
      </c>
      <c r="K139" s="211" t="n">
        <v>7</v>
      </c>
      <c r="L139" s="211" t="n">
        <v>8</v>
      </c>
      <c r="M139" s="52"/>
      <c r="N139" s="52"/>
    </row>
    <row r="140" s="71" customFormat="true" ht="31.5" hidden="false" customHeight="false" outlineLevel="0" collapsed="false">
      <c r="A140" s="334" t="s">
        <v>597</v>
      </c>
      <c r="B140" s="323" t="s">
        <v>386</v>
      </c>
      <c r="C140" s="323"/>
      <c r="D140" s="324" t="n">
        <f aca="false">D141+D146</f>
        <v>2630.9</v>
      </c>
      <c r="E140" s="324" t="n">
        <f aca="false">E141+E146</f>
        <v>2630.9</v>
      </c>
      <c r="M140" s="52"/>
      <c r="N140" s="52"/>
    </row>
    <row r="141" s="71" customFormat="true" ht="31.5" hidden="false" customHeight="false" outlineLevel="0" collapsed="false">
      <c r="A141" s="119" t="s">
        <v>214</v>
      </c>
      <c r="B141" s="92" t="s">
        <v>457</v>
      </c>
      <c r="C141" s="224"/>
      <c r="D141" s="225" t="n">
        <f aca="false">D142</f>
        <v>1718.9</v>
      </c>
      <c r="E141" s="225" t="n">
        <f aca="false">E142</f>
        <v>1718.9</v>
      </c>
      <c r="M141" s="52"/>
      <c r="N141" s="52"/>
    </row>
    <row r="142" s="71" customFormat="true" ht="47.25" hidden="false" customHeight="false" outlineLevel="0" collapsed="false">
      <c r="A142" s="292" t="s">
        <v>458</v>
      </c>
      <c r="B142" s="92" t="s">
        <v>459</v>
      </c>
      <c r="C142" s="224"/>
      <c r="D142" s="225" t="n">
        <f aca="false">D143</f>
        <v>1718.9</v>
      </c>
      <c r="E142" s="225" t="n">
        <f aca="false">E143</f>
        <v>1718.9</v>
      </c>
      <c r="M142" s="52"/>
      <c r="N142" s="52"/>
    </row>
    <row r="143" s="71" customFormat="true" ht="15.75" hidden="false" customHeight="false" outlineLevel="0" collapsed="false">
      <c r="A143" s="88" t="s">
        <v>598</v>
      </c>
      <c r="B143" s="87" t="s">
        <v>599</v>
      </c>
      <c r="C143" s="38"/>
      <c r="D143" s="335" t="n">
        <f aca="false">D144</f>
        <v>1718.9</v>
      </c>
      <c r="E143" s="335" t="n">
        <f aca="false">E144</f>
        <v>1718.9</v>
      </c>
      <c r="M143" s="52"/>
      <c r="N143" s="52"/>
    </row>
    <row r="144" s="71" customFormat="true" ht="15.75" hidden="false" customHeight="true" outlineLevel="0" collapsed="false">
      <c r="A144" s="88" t="s">
        <v>226</v>
      </c>
      <c r="B144" s="87" t="s">
        <v>599</v>
      </c>
      <c r="C144" s="87" t="s">
        <v>225</v>
      </c>
      <c r="D144" s="198" t="n">
        <f aca="false">D145</f>
        <v>1718.9</v>
      </c>
      <c r="E144" s="198" t="n">
        <f aca="false">E145</f>
        <v>1718.9</v>
      </c>
      <c r="M144" s="52"/>
      <c r="N144" s="52"/>
    </row>
    <row r="145" s="71" customFormat="true" ht="31.5" hidden="false" customHeight="false" outlineLevel="0" collapsed="false">
      <c r="A145" s="88" t="s">
        <v>101</v>
      </c>
      <c r="B145" s="87" t="s">
        <v>599</v>
      </c>
      <c r="C145" s="87" t="s">
        <v>227</v>
      </c>
      <c r="D145" s="198" t="n">
        <v>1718.9</v>
      </c>
      <c r="E145" s="198" t="n">
        <v>1718.9</v>
      </c>
      <c r="M145" s="52"/>
      <c r="N145" s="52"/>
    </row>
    <row r="146" s="71" customFormat="true" ht="15.75" hidden="false" customHeight="false" outlineLevel="0" collapsed="false">
      <c r="A146" s="101" t="s">
        <v>85</v>
      </c>
      <c r="B146" s="92" t="s">
        <v>387</v>
      </c>
      <c r="C146" s="92"/>
      <c r="D146" s="105" t="n">
        <f aca="false">D147+D153</f>
        <v>912</v>
      </c>
      <c r="E146" s="105" t="n">
        <f aca="false">E147+E153</f>
        <v>912</v>
      </c>
      <c r="M146" s="52"/>
      <c r="N146" s="52"/>
    </row>
    <row r="147" s="89" customFormat="true" ht="15.75" hidden="false" customHeight="false" outlineLevel="0" collapsed="false">
      <c r="A147" s="101" t="s">
        <v>600</v>
      </c>
      <c r="B147" s="92" t="s">
        <v>448</v>
      </c>
      <c r="C147" s="92"/>
      <c r="D147" s="105" t="n">
        <f aca="false">D148</f>
        <v>545</v>
      </c>
      <c r="E147" s="105" t="n">
        <f aca="false">E148</f>
        <v>545</v>
      </c>
      <c r="M147" s="140"/>
      <c r="N147" s="140"/>
    </row>
    <row r="148" s="71" customFormat="true" ht="15.75" hidden="false" customHeight="false" outlineLevel="0" collapsed="false">
      <c r="A148" s="88" t="s">
        <v>149</v>
      </c>
      <c r="B148" s="87" t="s">
        <v>390</v>
      </c>
      <c r="C148" s="281"/>
      <c r="D148" s="25" t="n">
        <f aca="false">D149+D151</f>
        <v>545</v>
      </c>
      <c r="E148" s="25" t="n">
        <f aca="false">E149+E151</f>
        <v>545</v>
      </c>
      <c r="M148" s="52"/>
      <c r="N148" s="52"/>
    </row>
    <row r="149" s="89" customFormat="true" ht="15.75" hidden="false" customHeight="false" outlineLevel="0" collapsed="false">
      <c r="A149" s="88" t="s">
        <v>99</v>
      </c>
      <c r="B149" s="87" t="s">
        <v>390</v>
      </c>
      <c r="C149" s="87" t="s">
        <v>100</v>
      </c>
      <c r="D149" s="25" t="n">
        <f aca="false">D150</f>
        <v>505</v>
      </c>
      <c r="E149" s="25" t="n">
        <f aca="false">E150</f>
        <v>505</v>
      </c>
      <c r="M149" s="140"/>
      <c r="N149" s="140"/>
    </row>
    <row r="150" s="89" customFormat="true" ht="15" hidden="false" customHeight="true" outlineLevel="0" collapsed="false">
      <c r="A150" s="88" t="s">
        <v>101</v>
      </c>
      <c r="B150" s="87" t="s">
        <v>390</v>
      </c>
      <c r="C150" s="87" t="s">
        <v>102</v>
      </c>
      <c r="D150" s="25" t="n">
        <f aca="false">500+5</f>
        <v>505</v>
      </c>
      <c r="E150" s="25" t="n">
        <f aca="false">500+5</f>
        <v>505</v>
      </c>
      <c r="M150" s="140"/>
      <c r="N150" s="140"/>
    </row>
    <row r="151" s="89" customFormat="true" ht="31.5" hidden="false" customHeight="false" outlineLevel="0" collapsed="false">
      <c r="A151" s="88" t="s">
        <v>376</v>
      </c>
      <c r="B151" s="87" t="s">
        <v>390</v>
      </c>
      <c r="C151" s="87" t="s">
        <v>278</v>
      </c>
      <c r="D151" s="25" t="n">
        <f aca="false">D152</f>
        <v>40</v>
      </c>
      <c r="E151" s="25" t="n">
        <f aca="false">E152</f>
        <v>40</v>
      </c>
      <c r="M151" s="140"/>
      <c r="N151" s="140"/>
    </row>
    <row r="152" s="89" customFormat="true" ht="27.75" hidden="false" customHeight="true" outlineLevel="0" collapsed="false">
      <c r="A152" s="88" t="s">
        <v>279</v>
      </c>
      <c r="B152" s="87" t="s">
        <v>390</v>
      </c>
      <c r="C152" s="87" t="s">
        <v>280</v>
      </c>
      <c r="D152" s="25" t="n">
        <v>40</v>
      </c>
      <c r="E152" s="25" t="n">
        <v>40</v>
      </c>
      <c r="M152" s="140"/>
      <c r="N152" s="140"/>
    </row>
    <row r="153" s="71" customFormat="true" ht="15.75" hidden="false" customHeight="false" outlineLevel="0" collapsed="false">
      <c r="A153" s="101" t="s">
        <v>391</v>
      </c>
      <c r="B153" s="92" t="s">
        <v>392</v>
      </c>
      <c r="C153" s="92"/>
      <c r="D153" s="105" t="n">
        <f aca="false">D159+D154</f>
        <v>367</v>
      </c>
      <c r="E153" s="105" t="n">
        <f aca="false">E159+E154</f>
        <v>367</v>
      </c>
      <c r="M153" s="52"/>
      <c r="N153" s="52"/>
    </row>
    <row r="154" s="71" customFormat="true" ht="15.75" hidden="false" customHeight="false" outlineLevel="0" collapsed="false">
      <c r="A154" s="88" t="s">
        <v>149</v>
      </c>
      <c r="B154" s="87" t="s">
        <v>393</v>
      </c>
      <c r="C154" s="281"/>
      <c r="D154" s="25" t="n">
        <f aca="false">D155+D157</f>
        <v>325</v>
      </c>
      <c r="E154" s="25" t="n">
        <f aca="false">E155+E157</f>
        <v>325</v>
      </c>
      <c r="M154" s="52"/>
      <c r="N154" s="52"/>
    </row>
    <row r="155" s="71" customFormat="true" ht="18" hidden="false" customHeight="true" outlineLevel="0" collapsed="false">
      <c r="A155" s="88" t="s">
        <v>99</v>
      </c>
      <c r="B155" s="87" t="s">
        <v>393</v>
      </c>
      <c r="C155" s="87" t="s">
        <v>100</v>
      </c>
      <c r="D155" s="25" t="n">
        <f aca="false">D156</f>
        <v>52</v>
      </c>
      <c r="E155" s="25" t="n">
        <f aca="false">E156</f>
        <v>52</v>
      </c>
      <c r="M155" s="52"/>
      <c r="N155" s="52"/>
    </row>
    <row r="156" s="71" customFormat="true" ht="14.25" hidden="false" customHeight="true" outlineLevel="0" collapsed="false">
      <c r="A156" s="88" t="s">
        <v>101</v>
      </c>
      <c r="B156" s="87" t="s">
        <v>393</v>
      </c>
      <c r="C156" s="87" t="s">
        <v>102</v>
      </c>
      <c r="D156" s="25" t="n">
        <v>52</v>
      </c>
      <c r="E156" s="25" t="n">
        <v>52</v>
      </c>
      <c r="F156" s="336" t="n">
        <f aca="false">F157+F163+F160</f>
        <v>0</v>
      </c>
      <c r="G156" s="336" t="n">
        <f aca="false">G157+G163+G160</f>
        <v>0</v>
      </c>
      <c r="H156" s="336" t="n">
        <f aca="false">H157+H163+H160</f>
        <v>0</v>
      </c>
      <c r="M156" s="52"/>
      <c r="N156" s="52"/>
    </row>
    <row r="157" s="71" customFormat="true" ht="13.9" hidden="false" customHeight="true" outlineLevel="0" collapsed="false">
      <c r="A157" s="88" t="s">
        <v>376</v>
      </c>
      <c r="B157" s="87" t="s">
        <v>393</v>
      </c>
      <c r="C157" s="87" t="s">
        <v>278</v>
      </c>
      <c r="D157" s="25" t="n">
        <f aca="false">D158</f>
        <v>273</v>
      </c>
      <c r="E157" s="25" t="n">
        <f aca="false">E158</f>
        <v>273</v>
      </c>
      <c r="M157" s="52"/>
      <c r="N157" s="52"/>
    </row>
    <row r="158" s="71" customFormat="true" ht="15.75" hidden="false" customHeight="true" outlineLevel="0" collapsed="false">
      <c r="A158" s="88" t="s">
        <v>279</v>
      </c>
      <c r="B158" s="87" t="s">
        <v>393</v>
      </c>
      <c r="C158" s="87" t="s">
        <v>280</v>
      </c>
      <c r="D158" s="25" t="n">
        <v>273</v>
      </c>
      <c r="E158" s="25" t="n">
        <v>273</v>
      </c>
      <c r="M158" s="52"/>
      <c r="N158" s="52"/>
    </row>
    <row r="159" s="71" customFormat="true" ht="15.75" hidden="false" customHeight="false" outlineLevel="0" collapsed="false">
      <c r="A159" s="95" t="s">
        <v>449</v>
      </c>
      <c r="B159" s="87" t="s">
        <v>450</v>
      </c>
      <c r="C159" s="87"/>
      <c r="D159" s="25" t="n">
        <f aca="false">D160</f>
        <v>42</v>
      </c>
      <c r="E159" s="25" t="n">
        <f aca="false">E160</f>
        <v>42</v>
      </c>
      <c r="M159" s="52"/>
      <c r="N159" s="52"/>
    </row>
    <row r="160" s="71" customFormat="true" ht="13.9" hidden="false" customHeight="true" outlineLevel="0" collapsed="false">
      <c r="A160" s="88" t="s">
        <v>224</v>
      </c>
      <c r="B160" s="87" t="s">
        <v>450</v>
      </c>
      <c r="C160" s="87" t="s">
        <v>225</v>
      </c>
      <c r="D160" s="25" t="n">
        <f aca="false">D161</f>
        <v>42</v>
      </c>
      <c r="E160" s="25" t="n">
        <f aca="false">E161</f>
        <v>42</v>
      </c>
      <c r="M160" s="52"/>
      <c r="N160" s="52"/>
    </row>
    <row r="161" s="71" customFormat="true" ht="15.75" hidden="false" customHeight="false" outlineLevel="0" collapsed="false">
      <c r="A161" s="88" t="s">
        <v>451</v>
      </c>
      <c r="B161" s="87" t="s">
        <v>450</v>
      </c>
      <c r="C161" s="87" t="s">
        <v>452</v>
      </c>
      <c r="D161" s="25" t="n">
        <v>42</v>
      </c>
      <c r="E161" s="25" t="n">
        <v>42</v>
      </c>
      <c r="M161" s="52"/>
      <c r="N161" s="52"/>
    </row>
    <row r="162" s="71" customFormat="true" ht="27.75" hidden="false" customHeight="true" outlineLevel="0" collapsed="false">
      <c r="A162" s="337" t="s">
        <v>601</v>
      </c>
      <c r="B162" s="323" t="s">
        <v>555</v>
      </c>
      <c r="C162" s="323"/>
      <c r="D162" s="338" t="n">
        <f aca="false">D163</f>
        <v>1500</v>
      </c>
      <c r="E162" s="338" t="n">
        <f aca="false">E163</f>
        <v>1500</v>
      </c>
      <c r="M162" s="52"/>
      <c r="N162" s="52"/>
    </row>
    <row r="163" s="71" customFormat="true" ht="45" hidden="false" customHeight="true" outlineLevel="0" collapsed="false">
      <c r="A163" s="101" t="s">
        <v>85</v>
      </c>
      <c r="B163" s="92" t="s">
        <v>556</v>
      </c>
      <c r="C163" s="87"/>
      <c r="D163" s="339" t="n">
        <f aca="false">D164</f>
        <v>1500</v>
      </c>
      <c r="E163" s="339" t="n">
        <f aca="false">E164</f>
        <v>1500</v>
      </c>
      <c r="M163" s="52"/>
      <c r="N163" s="52"/>
    </row>
    <row r="164" s="71" customFormat="true" ht="31.5" hidden="false" customHeight="false" outlineLevel="0" collapsed="false">
      <c r="A164" s="101" t="s">
        <v>557</v>
      </c>
      <c r="B164" s="92" t="s">
        <v>558</v>
      </c>
      <c r="C164" s="340"/>
      <c r="D164" s="341" t="n">
        <f aca="false">D165</f>
        <v>1500</v>
      </c>
      <c r="E164" s="341" t="n">
        <f aca="false">E165</f>
        <v>1500</v>
      </c>
      <c r="M164" s="52"/>
      <c r="N164" s="52"/>
    </row>
    <row r="165" s="71" customFormat="true" ht="15.75" hidden="false" customHeight="false" outlineLevel="0" collapsed="false">
      <c r="A165" s="95" t="s">
        <v>510</v>
      </c>
      <c r="B165" s="87" t="s">
        <v>559</v>
      </c>
      <c r="C165" s="342"/>
      <c r="D165" s="343" t="n">
        <f aca="false">D166</f>
        <v>1500</v>
      </c>
      <c r="E165" s="343" t="n">
        <f aca="false">E166</f>
        <v>1500</v>
      </c>
      <c r="M165" s="52"/>
      <c r="N165" s="52"/>
    </row>
    <row r="166" s="71" customFormat="true" ht="15.75" hidden="false" customHeight="false" outlineLevel="0" collapsed="false">
      <c r="A166" s="88" t="s">
        <v>99</v>
      </c>
      <c r="B166" s="87" t="s">
        <v>559</v>
      </c>
      <c r="C166" s="342" t="s">
        <v>100</v>
      </c>
      <c r="D166" s="344" t="n">
        <f aca="false">D167</f>
        <v>1500</v>
      </c>
      <c r="E166" s="344" t="n">
        <f aca="false">E167</f>
        <v>1500</v>
      </c>
      <c r="M166" s="52"/>
      <c r="N166" s="52"/>
    </row>
    <row r="167" s="71" customFormat="true" ht="15" hidden="false" customHeight="true" outlineLevel="0" collapsed="false">
      <c r="A167" s="88" t="s">
        <v>101</v>
      </c>
      <c r="B167" s="87" t="s">
        <v>559</v>
      </c>
      <c r="C167" s="342" t="s">
        <v>102</v>
      </c>
      <c r="D167" s="344" t="n">
        <f aca="false">1250+250</f>
        <v>1500</v>
      </c>
      <c r="E167" s="344" t="n">
        <f aca="false">1250+250</f>
        <v>1500</v>
      </c>
      <c r="M167" s="52"/>
      <c r="N167" s="52"/>
    </row>
    <row r="168" s="71" customFormat="true" ht="31.5" hidden="false" customHeight="false" outlineLevel="0" collapsed="false">
      <c r="A168" s="345" t="s">
        <v>602</v>
      </c>
      <c r="B168" s="323" t="s">
        <v>190</v>
      </c>
      <c r="C168" s="346"/>
      <c r="D168" s="324" t="n">
        <f aca="false">D169</f>
        <v>1000</v>
      </c>
      <c r="E168" s="324" t="n">
        <f aca="false">E169</f>
        <v>1000</v>
      </c>
      <c r="M168" s="52"/>
      <c r="N168" s="52"/>
    </row>
    <row r="169" s="71" customFormat="true" ht="15.75" hidden="false" customHeight="false" outlineLevel="0" collapsed="false">
      <c r="A169" s="101" t="s">
        <v>85</v>
      </c>
      <c r="B169" s="92" t="s">
        <v>191</v>
      </c>
      <c r="C169" s="92"/>
      <c r="D169" s="105" t="n">
        <f aca="false">D170</f>
        <v>1000</v>
      </c>
      <c r="E169" s="105" t="n">
        <f aca="false">E170</f>
        <v>1000</v>
      </c>
      <c r="M169" s="52"/>
      <c r="N169" s="52"/>
    </row>
    <row r="170" s="71" customFormat="true" ht="31.5" hidden="false" customHeight="false" outlineLevel="0" collapsed="false">
      <c r="A170" s="101" t="s">
        <v>192</v>
      </c>
      <c r="B170" s="92" t="s">
        <v>193</v>
      </c>
      <c r="C170" s="92"/>
      <c r="D170" s="105" t="n">
        <f aca="false">D171+D174</f>
        <v>1000</v>
      </c>
      <c r="E170" s="105" t="n">
        <f aca="false">E171+E174</f>
        <v>1000</v>
      </c>
      <c r="M170" s="52"/>
      <c r="N170" s="52"/>
    </row>
    <row r="171" s="71" customFormat="true" ht="15.75" hidden="false" customHeight="false" outlineLevel="0" collapsed="false">
      <c r="A171" s="84" t="s">
        <v>194</v>
      </c>
      <c r="B171" s="87" t="s">
        <v>195</v>
      </c>
      <c r="C171" s="87"/>
      <c r="D171" s="25" t="n">
        <f aca="false">D172</f>
        <v>100</v>
      </c>
      <c r="E171" s="25" t="n">
        <f aca="false">E172</f>
        <v>100</v>
      </c>
      <c r="M171" s="52"/>
      <c r="N171" s="52"/>
    </row>
    <row r="172" s="71" customFormat="true" ht="15.75" hidden="false" customHeight="false" outlineLevel="0" collapsed="false">
      <c r="A172" s="88" t="s">
        <v>99</v>
      </c>
      <c r="B172" s="87" t="s">
        <v>603</v>
      </c>
      <c r="C172" s="87" t="s">
        <v>100</v>
      </c>
      <c r="D172" s="25" t="n">
        <f aca="false">D173</f>
        <v>100</v>
      </c>
      <c r="E172" s="25" t="n">
        <f aca="false">E173</f>
        <v>100</v>
      </c>
      <c r="M172" s="52"/>
      <c r="N172" s="52"/>
    </row>
    <row r="173" s="71" customFormat="true" ht="31.5" hidden="false" customHeight="false" outlineLevel="0" collapsed="false">
      <c r="A173" s="88" t="s">
        <v>101</v>
      </c>
      <c r="B173" s="87" t="s">
        <v>603</v>
      </c>
      <c r="C173" s="87" t="s">
        <v>102</v>
      </c>
      <c r="D173" s="25" t="n">
        <v>100</v>
      </c>
      <c r="E173" s="25" t="n">
        <v>100</v>
      </c>
      <c r="M173" s="52"/>
      <c r="N173" s="52"/>
    </row>
    <row r="174" s="71" customFormat="true" ht="15.75" hidden="false" customHeight="false" outlineLevel="0" collapsed="false">
      <c r="A174" s="84" t="s">
        <v>196</v>
      </c>
      <c r="B174" s="87" t="s">
        <v>604</v>
      </c>
      <c r="C174" s="87"/>
      <c r="D174" s="25" t="n">
        <f aca="false">D175</f>
        <v>900</v>
      </c>
      <c r="E174" s="25" t="n">
        <f aca="false">E175</f>
        <v>900</v>
      </c>
      <c r="M174" s="52"/>
      <c r="N174" s="52"/>
    </row>
    <row r="175" s="71" customFormat="true" ht="16.5" hidden="false" customHeight="true" outlineLevel="0" collapsed="false">
      <c r="A175" s="95" t="s">
        <v>140</v>
      </c>
      <c r="B175" s="87" t="s">
        <v>604</v>
      </c>
      <c r="C175" s="168" t="s">
        <v>141</v>
      </c>
      <c r="D175" s="25" t="n">
        <f aca="false">D176</f>
        <v>900</v>
      </c>
      <c r="E175" s="25" t="n">
        <f aca="false">E176</f>
        <v>900</v>
      </c>
      <c r="M175" s="52"/>
      <c r="N175" s="52"/>
    </row>
    <row r="176" s="71" customFormat="true" ht="14.25" hidden="false" customHeight="true" outlineLevel="0" collapsed="false">
      <c r="A176" s="95" t="s">
        <v>198</v>
      </c>
      <c r="B176" s="87" t="s">
        <v>604</v>
      </c>
      <c r="C176" s="87" t="s">
        <v>199</v>
      </c>
      <c r="D176" s="25" t="n">
        <v>900</v>
      </c>
      <c r="E176" s="25" t="n">
        <v>900</v>
      </c>
      <c r="M176" s="52"/>
      <c r="N176" s="52"/>
    </row>
    <row r="177" s="71" customFormat="true" ht="31.5" hidden="false" customHeight="false" outlineLevel="0" collapsed="false">
      <c r="A177" s="345" t="s">
        <v>560</v>
      </c>
      <c r="B177" s="323" t="s">
        <v>561</v>
      </c>
      <c r="C177" s="346"/>
      <c r="D177" s="324" t="n">
        <f aca="false">D178</f>
        <v>1800</v>
      </c>
      <c r="E177" s="324" t="n">
        <f aca="false">E178</f>
        <v>1800</v>
      </c>
      <c r="M177" s="52"/>
      <c r="N177" s="52"/>
    </row>
    <row r="178" s="71" customFormat="true" ht="15.75" hidden="false" customHeight="false" outlineLevel="0" collapsed="false">
      <c r="A178" s="101" t="s">
        <v>85</v>
      </c>
      <c r="B178" s="92" t="s">
        <v>562</v>
      </c>
      <c r="C178" s="92"/>
      <c r="D178" s="105" t="n">
        <f aca="false">D179</f>
        <v>1800</v>
      </c>
      <c r="E178" s="105" t="n">
        <f aca="false">E179</f>
        <v>1800</v>
      </c>
      <c r="M178" s="52"/>
      <c r="N178" s="52"/>
    </row>
    <row r="179" s="71" customFormat="true" ht="32.25" hidden="false" customHeight="true" outlineLevel="0" collapsed="false">
      <c r="A179" s="101" t="s">
        <v>563</v>
      </c>
      <c r="B179" s="92" t="s">
        <v>564</v>
      </c>
      <c r="C179" s="92"/>
      <c r="D179" s="105" t="n">
        <f aca="false">D180</f>
        <v>1800</v>
      </c>
      <c r="E179" s="105" t="n">
        <f aca="false">E180</f>
        <v>1800</v>
      </c>
      <c r="F179" s="70" t="n">
        <f aca="false">E179-E181</f>
        <v>0</v>
      </c>
      <c r="M179" s="52"/>
      <c r="N179" s="52"/>
    </row>
    <row r="180" s="71" customFormat="true" ht="19.5" hidden="false" customHeight="true" outlineLevel="0" collapsed="false">
      <c r="A180" s="84" t="s">
        <v>565</v>
      </c>
      <c r="B180" s="87" t="s">
        <v>566</v>
      </c>
      <c r="C180" s="87"/>
      <c r="D180" s="25" t="n">
        <f aca="false">D181</f>
        <v>1800</v>
      </c>
      <c r="E180" s="25" t="n">
        <f aca="false">E181</f>
        <v>1800</v>
      </c>
      <c r="M180" s="52"/>
      <c r="N180" s="52"/>
    </row>
    <row r="181" s="71" customFormat="true" ht="15.75" hidden="false" customHeight="false" outlineLevel="0" collapsed="false">
      <c r="A181" s="88" t="s">
        <v>99</v>
      </c>
      <c r="B181" s="87" t="s">
        <v>566</v>
      </c>
      <c r="C181" s="87" t="s">
        <v>100</v>
      </c>
      <c r="D181" s="25" t="n">
        <f aca="false">D182</f>
        <v>1800</v>
      </c>
      <c r="E181" s="25" t="n">
        <f aca="false">E182</f>
        <v>1800</v>
      </c>
      <c r="M181" s="52"/>
      <c r="N181" s="52"/>
    </row>
    <row r="182" s="71" customFormat="true" ht="31.5" hidden="false" customHeight="false" outlineLevel="0" collapsed="false">
      <c r="A182" s="88" t="s">
        <v>101</v>
      </c>
      <c r="B182" s="87" t="s">
        <v>566</v>
      </c>
      <c r="C182" s="87" t="s">
        <v>102</v>
      </c>
      <c r="D182" s="25" t="n">
        <v>1800</v>
      </c>
      <c r="E182" s="25" t="n">
        <v>1800</v>
      </c>
      <c r="M182" s="52"/>
      <c r="N182" s="52"/>
    </row>
    <row r="183" s="71" customFormat="true" ht="31.5" hidden="false" customHeight="false" outlineLevel="0" collapsed="false">
      <c r="A183" s="347" t="s">
        <v>605</v>
      </c>
      <c r="B183" s="323" t="s">
        <v>395</v>
      </c>
      <c r="C183" s="348"/>
      <c r="D183" s="324" t="n">
        <f aca="false">D184</f>
        <v>60</v>
      </c>
      <c r="E183" s="324" t="n">
        <f aca="false">E184</f>
        <v>60</v>
      </c>
      <c r="M183" s="52"/>
      <c r="N183" s="52"/>
    </row>
    <row r="184" s="71" customFormat="true" ht="15.75" hidden="false" customHeight="false" outlineLevel="0" collapsed="false">
      <c r="A184" s="101" t="s">
        <v>85</v>
      </c>
      <c r="B184" s="92" t="s">
        <v>396</v>
      </c>
      <c r="C184" s="87"/>
      <c r="D184" s="105" t="n">
        <f aca="false">D185</f>
        <v>60</v>
      </c>
      <c r="E184" s="105" t="n">
        <f aca="false">E185</f>
        <v>60</v>
      </c>
      <c r="M184" s="52"/>
      <c r="N184" s="52"/>
    </row>
    <row r="185" s="71" customFormat="true" ht="15.75" hidden="false" customHeight="false" outlineLevel="0" collapsed="false">
      <c r="A185" s="164" t="s">
        <v>397</v>
      </c>
      <c r="B185" s="92" t="s">
        <v>398</v>
      </c>
      <c r="C185" s="87"/>
      <c r="D185" s="105" t="n">
        <f aca="false">D186+D191</f>
        <v>60</v>
      </c>
      <c r="E185" s="105" t="n">
        <f aca="false">E186+E191</f>
        <v>60</v>
      </c>
      <c r="M185" s="52"/>
      <c r="N185" s="52"/>
    </row>
    <row r="186" s="71" customFormat="true" ht="15" hidden="false" customHeight="true" outlineLevel="0" collapsed="false">
      <c r="A186" s="349" t="s">
        <v>149</v>
      </c>
      <c r="B186" s="87" t="s">
        <v>399</v>
      </c>
      <c r="C186" s="87"/>
      <c r="D186" s="25" t="n">
        <f aca="false">D187+D189</f>
        <v>40</v>
      </c>
      <c r="E186" s="25" t="n">
        <f aca="false">E187+E189</f>
        <v>40</v>
      </c>
      <c r="M186" s="52"/>
      <c r="N186" s="52"/>
    </row>
    <row r="187" s="71" customFormat="true" ht="15.75" hidden="false" customHeight="false" outlineLevel="0" collapsed="false">
      <c r="A187" s="88" t="s">
        <v>99</v>
      </c>
      <c r="B187" s="87" t="s">
        <v>399</v>
      </c>
      <c r="C187" s="87" t="s">
        <v>100</v>
      </c>
      <c r="D187" s="25" t="n">
        <f aca="false">D188</f>
        <v>5</v>
      </c>
      <c r="E187" s="25" t="n">
        <f aca="false">E188</f>
        <v>5</v>
      </c>
      <c r="M187" s="52"/>
      <c r="N187" s="52"/>
    </row>
    <row r="188" s="71" customFormat="true" ht="31.5" hidden="false" customHeight="false" outlineLevel="0" collapsed="false">
      <c r="A188" s="88" t="s">
        <v>101</v>
      </c>
      <c r="B188" s="87" t="s">
        <v>399</v>
      </c>
      <c r="C188" s="87" t="s">
        <v>102</v>
      </c>
      <c r="D188" s="25" t="n">
        <v>5</v>
      </c>
      <c r="E188" s="25" t="n">
        <v>5</v>
      </c>
      <c r="M188" s="52"/>
      <c r="N188" s="52"/>
    </row>
    <row r="189" s="71" customFormat="true" ht="15.6" hidden="false" customHeight="true" outlineLevel="0" collapsed="false">
      <c r="A189" s="126" t="s">
        <v>277</v>
      </c>
      <c r="B189" s="87" t="s">
        <v>399</v>
      </c>
      <c r="C189" s="87" t="s">
        <v>278</v>
      </c>
      <c r="D189" s="25" t="n">
        <f aca="false">D190</f>
        <v>35</v>
      </c>
      <c r="E189" s="25" t="n">
        <f aca="false">E190</f>
        <v>35</v>
      </c>
      <c r="M189" s="52"/>
      <c r="N189" s="52"/>
    </row>
    <row r="190" s="71" customFormat="true" ht="15.75" hidden="false" customHeight="false" outlineLevel="0" collapsed="false">
      <c r="A190" s="84" t="s">
        <v>279</v>
      </c>
      <c r="B190" s="87" t="s">
        <v>399</v>
      </c>
      <c r="C190" s="87" t="s">
        <v>280</v>
      </c>
      <c r="D190" s="25" t="n">
        <v>35</v>
      </c>
      <c r="E190" s="25" t="n">
        <v>35</v>
      </c>
      <c r="F190" s="70"/>
      <c r="M190" s="52"/>
      <c r="N190" s="52"/>
    </row>
    <row r="191" s="71" customFormat="true" ht="31.5" hidden="false" customHeight="false" outlineLevel="0" collapsed="false">
      <c r="A191" s="84" t="s">
        <v>155</v>
      </c>
      <c r="B191" s="87" t="s">
        <v>400</v>
      </c>
      <c r="C191" s="87"/>
      <c r="D191" s="25" t="n">
        <f aca="false">D192</f>
        <v>20</v>
      </c>
      <c r="E191" s="25" t="n">
        <f aca="false">E192</f>
        <v>20</v>
      </c>
      <c r="M191" s="52"/>
      <c r="N191" s="52"/>
    </row>
    <row r="192" s="71" customFormat="true" ht="14.25" hidden="false" customHeight="true" outlineLevel="0" collapsed="false">
      <c r="A192" s="88" t="s">
        <v>99</v>
      </c>
      <c r="B192" s="87" t="s">
        <v>400</v>
      </c>
      <c r="C192" s="87" t="s">
        <v>100</v>
      </c>
      <c r="D192" s="25" t="n">
        <f aca="false">D193</f>
        <v>20</v>
      </c>
      <c r="E192" s="25" t="n">
        <f aca="false">E193</f>
        <v>20</v>
      </c>
      <c r="M192" s="52"/>
      <c r="N192" s="52"/>
    </row>
    <row r="193" s="71" customFormat="true" ht="31.5" hidden="false" customHeight="false" outlineLevel="0" collapsed="false">
      <c r="A193" s="88" t="s">
        <v>101</v>
      </c>
      <c r="B193" s="87" t="s">
        <v>400</v>
      </c>
      <c r="C193" s="87" t="s">
        <v>102</v>
      </c>
      <c r="D193" s="25" t="n">
        <v>20</v>
      </c>
      <c r="E193" s="25" t="n">
        <v>20</v>
      </c>
      <c r="M193" s="52"/>
      <c r="N193" s="52"/>
    </row>
    <row r="194" s="71" customFormat="true" ht="31.5" hidden="false" customHeight="false" outlineLevel="0" collapsed="false">
      <c r="A194" s="350" t="s">
        <v>606</v>
      </c>
      <c r="B194" s="323" t="s">
        <v>168</v>
      </c>
      <c r="C194" s="323"/>
      <c r="D194" s="324" t="n">
        <f aca="false">D195+D199</f>
        <v>6317.2</v>
      </c>
      <c r="E194" s="324" t="n">
        <f aca="false">E195+E199</f>
        <v>6483.8</v>
      </c>
      <c r="M194" s="52"/>
      <c r="N194" s="52"/>
    </row>
    <row r="195" s="71" customFormat="true" ht="16.5" hidden="false" customHeight="true" outlineLevel="0" collapsed="false">
      <c r="A195" s="101" t="s">
        <v>182</v>
      </c>
      <c r="B195" s="92" t="s">
        <v>183</v>
      </c>
      <c r="C195" s="92"/>
      <c r="D195" s="105" t="n">
        <f aca="false">D196</f>
        <v>600</v>
      </c>
      <c r="E195" s="105" t="n">
        <f aca="false">E196</f>
        <v>600</v>
      </c>
      <c r="M195" s="52"/>
      <c r="N195" s="52"/>
    </row>
    <row r="196" s="71" customFormat="true" ht="47.25" hidden="false" customHeight="false" outlineLevel="0" collapsed="false">
      <c r="A196" s="95" t="s">
        <v>184</v>
      </c>
      <c r="B196" s="87" t="s">
        <v>185</v>
      </c>
      <c r="C196" s="87"/>
      <c r="D196" s="25" t="n">
        <f aca="false">D197</f>
        <v>600</v>
      </c>
      <c r="E196" s="25" t="n">
        <f aca="false">E197</f>
        <v>600</v>
      </c>
      <c r="M196" s="52"/>
      <c r="N196" s="52"/>
    </row>
    <row r="197" s="71" customFormat="true" ht="15.75" hidden="false" customHeight="false" outlineLevel="0" collapsed="false">
      <c r="A197" s="88" t="s">
        <v>99</v>
      </c>
      <c r="B197" s="87" t="s">
        <v>185</v>
      </c>
      <c r="C197" s="87" t="s">
        <v>100</v>
      </c>
      <c r="D197" s="25" t="n">
        <f aca="false">D198</f>
        <v>600</v>
      </c>
      <c r="E197" s="25" t="n">
        <f aca="false">E198</f>
        <v>600</v>
      </c>
      <c r="F197" s="70" t="n">
        <f aca="false">E197-E210</f>
        <v>530</v>
      </c>
      <c r="M197" s="52"/>
      <c r="N197" s="52"/>
    </row>
    <row r="198" s="71" customFormat="true" ht="31.5" hidden="false" customHeight="false" outlineLevel="0" collapsed="false">
      <c r="A198" s="88" t="s">
        <v>101</v>
      </c>
      <c r="B198" s="87" t="s">
        <v>185</v>
      </c>
      <c r="C198" s="87" t="s">
        <v>102</v>
      </c>
      <c r="D198" s="25" t="n">
        <v>600</v>
      </c>
      <c r="E198" s="25" t="n">
        <v>600</v>
      </c>
      <c r="I198" s="70" t="n">
        <f aca="false">D197-D212</f>
        <v>-363</v>
      </c>
      <c r="J198" s="71" t="n">
        <f aca="false">E197-E212</f>
        <v>-363</v>
      </c>
      <c r="M198" s="52"/>
      <c r="N198" s="52"/>
    </row>
    <row r="199" s="71" customFormat="true" ht="15.75" hidden="false" customHeight="false" outlineLevel="0" collapsed="false">
      <c r="A199" s="98" t="s">
        <v>232</v>
      </c>
      <c r="B199" s="92" t="s">
        <v>169</v>
      </c>
      <c r="C199" s="92"/>
      <c r="D199" s="105" t="n">
        <f aca="false">D200+D207+D211+D217</f>
        <v>5717.2</v>
      </c>
      <c r="E199" s="105" t="n">
        <f aca="false">E200+E207+E211+E217</f>
        <v>5883.8</v>
      </c>
      <c r="M199" s="52"/>
      <c r="N199" s="52"/>
    </row>
    <row r="200" s="71" customFormat="true" ht="47.25" hidden="false" customHeight="false" outlineLevel="0" collapsed="false">
      <c r="A200" s="129" t="s">
        <v>170</v>
      </c>
      <c r="B200" s="92" t="s">
        <v>171</v>
      </c>
      <c r="C200" s="92"/>
      <c r="D200" s="105" t="n">
        <f aca="false">D201+D204</f>
        <v>4384.2</v>
      </c>
      <c r="E200" s="105" t="n">
        <f aca="false">E201+E204</f>
        <v>4550.8</v>
      </c>
      <c r="M200" s="52"/>
      <c r="N200" s="52"/>
    </row>
    <row r="201" s="71" customFormat="true" ht="15.75" hidden="false" customHeight="false" outlineLevel="0" collapsed="false">
      <c r="A201" s="84" t="s">
        <v>151</v>
      </c>
      <c r="B201" s="117" t="s">
        <v>172</v>
      </c>
      <c r="C201" s="221"/>
      <c r="D201" s="105" t="n">
        <f aca="false">D202</f>
        <v>4164.2</v>
      </c>
      <c r="E201" s="105" t="n">
        <f aca="false">E202</f>
        <v>4330.8</v>
      </c>
      <c r="M201" s="52"/>
      <c r="N201" s="52"/>
    </row>
    <row r="202" s="71" customFormat="true" ht="47.25" hidden="false" customHeight="false" outlineLevel="0" collapsed="false">
      <c r="A202" s="88" t="s">
        <v>91</v>
      </c>
      <c r="B202" s="117" t="s">
        <v>172</v>
      </c>
      <c r="C202" s="117" t="s">
        <v>92</v>
      </c>
      <c r="D202" s="25" t="n">
        <f aca="false">D203</f>
        <v>4164.2</v>
      </c>
      <c r="E202" s="25" t="n">
        <f aca="false">E203</f>
        <v>4330.8</v>
      </c>
      <c r="M202" s="52"/>
      <c r="N202" s="52"/>
    </row>
    <row r="203" s="71" customFormat="true" ht="18.75" hidden="false" customHeight="true" outlineLevel="0" collapsed="false">
      <c r="A203" s="88" t="s">
        <v>153</v>
      </c>
      <c r="B203" s="117" t="s">
        <v>172</v>
      </c>
      <c r="C203" s="117" t="s">
        <v>154</v>
      </c>
      <c r="D203" s="25" t="n">
        <v>4164.2</v>
      </c>
      <c r="E203" s="25" t="n">
        <v>4330.8</v>
      </c>
      <c r="F203" s="70"/>
      <c r="M203" s="52"/>
      <c r="N203" s="52"/>
    </row>
    <row r="204" s="71" customFormat="true" ht="31.5" hidden="false" customHeight="false" outlineLevel="0" collapsed="false">
      <c r="A204" s="88" t="s">
        <v>173</v>
      </c>
      <c r="B204" s="87" t="s">
        <v>174</v>
      </c>
      <c r="C204" s="117"/>
      <c r="D204" s="25" t="n">
        <f aca="false">D205</f>
        <v>220</v>
      </c>
      <c r="E204" s="25" t="n">
        <f aca="false">E205</f>
        <v>220</v>
      </c>
      <c r="M204" s="52"/>
      <c r="N204" s="52"/>
    </row>
    <row r="205" s="71" customFormat="true" ht="15.75" hidden="false" customHeight="false" outlineLevel="0" collapsed="false">
      <c r="A205" s="88" t="s">
        <v>99</v>
      </c>
      <c r="B205" s="87" t="s">
        <v>174</v>
      </c>
      <c r="C205" s="87" t="s">
        <v>100</v>
      </c>
      <c r="D205" s="25" t="n">
        <f aca="false">D206</f>
        <v>220</v>
      </c>
      <c r="E205" s="25" t="n">
        <f aca="false">E206</f>
        <v>220</v>
      </c>
      <c r="M205" s="52"/>
      <c r="N205" s="52"/>
    </row>
    <row r="206" s="71" customFormat="true" ht="31.5" hidden="false" customHeight="false" outlineLevel="0" collapsed="false">
      <c r="A206" s="88" t="s">
        <v>101</v>
      </c>
      <c r="B206" s="87" t="s">
        <v>174</v>
      </c>
      <c r="C206" s="87" t="s">
        <v>102</v>
      </c>
      <c r="D206" s="25" t="n">
        <v>220</v>
      </c>
      <c r="E206" s="25" t="n">
        <v>220</v>
      </c>
      <c r="M206" s="52"/>
      <c r="N206" s="52"/>
    </row>
    <row r="207" s="71" customFormat="true" ht="31.5" hidden="false" customHeight="false" outlineLevel="0" collapsed="false">
      <c r="A207" s="132" t="s">
        <v>175</v>
      </c>
      <c r="B207" s="81" t="s">
        <v>176</v>
      </c>
      <c r="C207" s="87"/>
      <c r="D207" s="105" t="n">
        <f aca="false">D208</f>
        <v>70</v>
      </c>
      <c r="E207" s="105" t="n">
        <f aca="false">E208</f>
        <v>70</v>
      </c>
      <c r="M207" s="52"/>
      <c r="N207" s="52"/>
    </row>
    <row r="208" s="71" customFormat="true" ht="31.5" hidden="false" customHeight="false" outlineLevel="0" collapsed="false">
      <c r="A208" s="133" t="s">
        <v>173</v>
      </c>
      <c r="B208" s="117" t="s">
        <v>177</v>
      </c>
      <c r="C208" s="87"/>
      <c r="D208" s="25" t="n">
        <f aca="false">D209</f>
        <v>70</v>
      </c>
      <c r="E208" s="25" t="n">
        <f aca="false">E209</f>
        <v>70</v>
      </c>
      <c r="M208" s="52"/>
      <c r="N208" s="52"/>
    </row>
    <row r="209" s="71" customFormat="true" ht="15.75" hidden="false" customHeight="false" outlineLevel="0" collapsed="false">
      <c r="A209" s="19" t="s">
        <v>99</v>
      </c>
      <c r="B209" s="117" t="s">
        <v>177</v>
      </c>
      <c r="C209" s="87" t="s">
        <v>100</v>
      </c>
      <c r="D209" s="25" t="n">
        <f aca="false">D210</f>
        <v>70</v>
      </c>
      <c r="E209" s="25" t="n">
        <f aca="false">E210</f>
        <v>70</v>
      </c>
      <c r="M209" s="52"/>
      <c r="N209" s="52"/>
    </row>
    <row r="210" s="71" customFormat="true" ht="31.5" hidden="false" customHeight="false" outlineLevel="0" collapsed="false">
      <c r="A210" s="19" t="s">
        <v>101</v>
      </c>
      <c r="B210" s="117" t="s">
        <v>177</v>
      </c>
      <c r="C210" s="87" t="s">
        <v>102</v>
      </c>
      <c r="D210" s="25" t="n">
        <v>70</v>
      </c>
      <c r="E210" s="25" t="n">
        <v>70</v>
      </c>
      <c r="M210" s="52"/>
      <c r="N210" s="52"/>
    </row>
    <row r="211" s="71" customFormat="true" ht="15.75" hidden="false" customHeight="false" outlineLevel="0" collapsed="false">
      <c r="A211" s="132" t="s">
        <v>186</v>
      </c>
      <c r="B211" s="81" t="s">
        <v>607</v>
      </c>
      <c r="C211" s="87"/>
      <c r="D211" s="105" t="n">
        <f aca="false">D212</f>
        <v>963</v>
      </c>
      <c r="E211" s="105" t="n">
        <f aca="false">E212</f>
        <v>963</v>
      </c>
      <c r="M211" s="52"/>
      <c r="N211" s="52"/>
    </row>
    <row r="212" s="71" customFormat="true" ht="15.75" hidden="false" customHeight="false" outlineLevel="0" collapsed="false">
      <c r="A212" s="133" t="s">
        <v>187</v>
      </c>
      <c r="B212" s="117" t="s">
        <v>188</v>
      </c>
      <c r="C212" s="87"/>
      <c r="D212" s="25" t="n">
        <f aca="false">D213+D215</f>
        <v>963</v>
      </c>
      <c r="E212" s="25" t="n">
        <f aca="false">E213+E215</f>
        <v>963</v>
      </c>
      <c r="M212" s="52"/>
      <c r="N212" s="52"/>
    </row>
    <row r="213" s="71" customFormat="true" ht="47.25" hidden="false" customHeight="false" outlineLevel="0" collapsed="false">
      <c r="A213" s="19" t="s">
        <v>91</v>
      </c>
      <c r="B213" s="117" t="s">
        <v>188</v>
      </c>
      <c r="C213" s="137" t="s">
        <v>92</v>
      </c>
      <c r="D213" s="25" t="n">
        <f aca="false">D214</f>
        <v>40</v>
      </c>
      <c r="E213" s="25" t="n">
        <f aca="false">E214</f>
        <v>40</v>
      </c>
      <c r="M213" s="52"/>
      <c r="N213" s="52"/>
    </row>
    <row r="214" s="71" customFormat="true" ht="15.75" hidden="false" customHeight="false" outlineLevel="0" collapsed="false">
      <c r="A214" s="19" t="s">
        <v>93</v>
      </c>
      <c r="B214" s="117" t="s">
        <v>188</v>
      </c>
      <c r="C214" s="137" t="s">
        <v>94</v>
      </c>
      <c r="D214" s="25" t="n">
        <v>40</v>
      </c>
      <c r="E214" s="25" t="n">
        <v>40</v>
      </c>
      <c r="M214" s="52"/>
      <c r="N214" s="52"/>
    </row>
    <row r="215" s="71" customFormat="true" ht="15.75" hidden="false" customHeight="false" outlineLevel="0" collapsed="false">
      <c r="A215" s="19" t="s">
        <v>99</v>
      </c>
      <c r="B215" s="117" t="s">
        <v>188</v>
      </c>
      <c r="C215" s="137" t="s">
        <v>100</v>
      </c>
      <c r="D215" s="25" t="n">
        <f aca="false">D216</f>
        <v>923</v>
      </c>
      <c r="E215" s="25" t="n">
        <f aca="false">E216</f>
        <v>923</v>
      </c>
      <c r="M215" s="52"/>
      <c r="N215" s="52"/>
    </row>
    <row r="216" s="71" customFormat="true" ht="31.5" hidden="false" customHeight="false" outlineLevel="0" collapsed="false">
      <c r="A216" s="19" t="s">
        <v>101</v>
      </c>
      <c r="B216" s="117" t="s">
        <v>188</v>
      </c>
      <c r="C216" s="137" t="s">
        <v>102</v>
      </c>
      <c r="D216" s="25" t="n">
        <v>923</v>
      </c>
      <c r="E216" s="25" t="n">
        <v>923</v>
      </c>
      <c r="M216" s="52"/>
      <c r="N216" s="52"/>
    </row>
    <row r="217" s="71" customFormat="true" ht="22.7" hidden="false" customHeight="true" outlineLevel="0" collapsed="false">
      <c r="A217" s="98" t="s">
        <v>608</v>
      </c>
      <c r="B217" s="92" t="s">
        <v>179</v>
      </c>
      <c r="C217" s="92"/>
      <c r="D217" s="105" t="n">
        <f aca="false">D218</f>
        <v>300</v>
      </c>
      <c r="E217" s="105" t="n">
        <f aca="false">E218</f>
        <v>300</v>
      </c>
      <c r="M217" s="52"/>
      <c r="N217" s="52"/>
    </row>
    <row r="218" s="71" customFormat="true" ht="15.75" hidden="false" customHeight="false" outlineLevel="0" collapsed="false">
      <c r="A218" s="351" t="s">
        <v>180</v>
      </c>
      <c r="B218" s="87" t="s">
        <v>181</v>
      </c>
      <c r="C218" s="87"/>
      <c r="D218" s="25" t="n">
        <f aca="false">SUM(D219)</f>
        <v>300</v>
      </c>
      <c r="E218" s="25" t="n">
        <f aca="false">SUM(E219)</f>
        <v>300</v>
      </c>
      <c r="M218" s="52"/>
      <c r="N218" s="52"/>
    </row>
    <row r="219" s="71" customFormat="true" ht="15.75" hidden="false" customHeight="false" outlineLevel="0" collapsed="false">
      <c r="A219" s="88" t="s">
        <v>99</v>
      </c>
      <c r="B219" s="87" t="s">
        <v>181</v>
      </c>
      <c r="C219" s="87" t="s">
        <v>100</v>
      </c>
      <c r="D219" s="25" t="n">
        <f aca="false">D220</f>
        <v>300</v>
      </c>
      <c r="E219" s="25" t="n">
        <f aca="false">E220</f>
        <v>300</v>
      </c>
      <c r="M219" s="52"/>
      <c r="N219" s="52"/>
    </row>
    <row r="220" s="71" customFormat="true" ht="31.5" hidden="false" customHeight="false" outlineLevel="0" collapsed="false">
      <c r="A220" s="88" t="s">
        <v>101</v>
      </c>
      <c r="B220" s="87" t="s">
        <v>181</v>
      </c>
      <c r="C220" s="87" t="s">
        <v>102</v>
      </c>
      <c r="D220" s="25" t="n">
        <v>300</v>
      </c>
      <c r="E220" s="25" t="n">
        <v>300</v>
      </c>
      <c r="M220" s="52"/>
      <c r="N220" s="52"/>
    </row>
    <row r="221" s="71" customFormat="true" ht="47.25" hidden="false" customHeight="false" outlineLevel="0" collapsed="false">
      <c r="A221" s="337" t="s">
        <v>609</v>
      </c>
      <c r="B221" s="323" t="s">
        <v>463</v>
      </c>
      <c r="C221" s="323"/>
      <c r="D221" s="324" t="n">
        <f aca="false">D222</f>
        <v>39536.1</v>
      </c>
      <c r="E221" s="324" t="n">
        <f aca="false">E222</f>
        <v>39019.3</v>
      </c>
      <c r="M221" s="52"/>
      <c r="N221" s="52"/>
    </row>
    <row r="222" s="71" customFormat="true" ht="15.75" hidden="false" customHeight="false" outlineLevel="0" collapsed="false">
      <c r="A222" s="101" t="s">
        <v>85</v>
      </c>
      <c r="B222" s="92" t="s">
        <v>464</v>
      </c>
      <c r="C222" s="92"/>
      <c r="D222" s="105" t="n">
        <f aca="false">D223+D231</f>
        <v>39536.1</v>
      </c>
      <c r="E222" s="105" t="n">
        <f aca="false">E223+E231</f>
        <v>39019.3</v>
      </c>
      <c r="M222" s="52"/>
      <c r="N222" s="52"/>
    </row>
    <row r="223" s="71" customFormat="true" ht="31.5" hidden="false" customHeight="false" outlineLevel="0" collapsed="false">
      <c r="A223" s="145" t="s">
        <v>465</v>
      </c>
      <c r="B223" s="92" t="s">
        <v>466</v>
      </c>
      <c r="C223" s="92"/>
      <c r="D223" s="105" t="n">
        <f aca="false">D224</f>
        <v>1290</v>
      </c>
      <c r="E223" s="105" t="n">
        <f aca="false">E224</f>
        <v>1290</v>
      </c>
      <c r="M223" s="52"/>
      <c r="N223" s="52"/>
    </row>
    <row r="224" s="71" customFormat="true" ht="15.75" hidden="false" customHeight="false" outlineLevel="0" collapsed="false">
      <c r="A224" s="200" t="s">
        <v>467</v>
      </c>
      <c r="B224" s="87" t="s">
        <v>468</v>
      </c>
      <c r="C224" s="87"/>
      <c r="D224" s="25" t="n">
        <f aca="false">D225+D228+D230</f>
        <v>1290</v>
      </c>
      <c r="E224" s="25" t="n">
        <f aca="false">E225+E228+E230</f>
        <v>1290</v>
      </c>
      <c r="M224" s="52"/>
      <c r="N224" s="52"/>
    </row>
    <row r="225" s="71" customFormat="true" ht="47.25" hidden="false" customHeight="false" outlineLevel="0" collapsed="false">
      <c r="A225" s="88" t="s">
        <v>91</v>
      </c>
      <c r="B225" s="87" t="s">
        <v>468</v>
      </c>
      <c r="C225" s="87" t="s">
        <v>92</v>
      </c>
      <c r="D225" s="25" t="n">
        <f aca="false">D226</f>
        <v>925</v>
      </c>
      <c r="E225" s="25" t="n">
        <f aca="false">E226</f>
        <v>925</v>
      </c>
      <c r="M225" s="52"/>
      <c r="N225" s="52"/>
    </row>
    <row r="226" s="71" customFormat="true" ht="15.75" hidden="false" customHeight="false" outlineLevel="0" collapsed="false">
      <c r="A226" s="19" t="s">
        <v>93</v>
      </c>
      <c r="B226" s="87" t="s">
        <v>468</v>
      </c>
      <c r="C226" s="87" t="s">
        <v>94</v>
      </c>
      <c r="D226" s="25" t="n">
        <v>925</v>
      </c>
      <c r="E226" s="25" t="n">
        <v>925</v>
      </c>
      <c r="M226" s="52"/>
      <c r="N226" s="52"/>
    </row>
    <row r="227" s="71" customFormat="true" ht="15.75" hidden="false" customHeight="false" outlineLevel="0" collapsed="false">
      <c r="A227" s="88" t="s">
        <v>99</v>
      </c>
      <c r="B227" s="87" t="s">
        <v>468</v>
      </c>
      <c r="C227" s="87" t="s">
        <v>100</v>
      </c>
      <c r="D227" s="25" t="n">
        <f aca="false">D228</f>
        <v>245</v>
      </c>
      <c r="E227" s="25" t="n">
        <f aca="false">E228</f>
        <v>245</v>
      </c>
      <c r="M227" s="52"/>
      <c r="N227" s="52"/>
    </row>
    <row r="228" s="71" customFormat="true" ht="31.7" hidden="false" customHeight="true" outlineLevel="0" collapsed="false">
      <c r="A228" s="88" t="s">
        <v>101</v>
      </c>
      <c r="B228" s="87" t="s">
        <v>468</v>
      </c>
      <c r="C228" s="87" t="s">
        <v>102</v>
      </c>
      <c r="D228" s="25" t="n">
        <v>245</v>
      </c>
      <c r="E228" s="25" t="n">
        <v>245</v>
      </c>
      <c r="M228" s="52"/>
      <c r="N228" s="52"/>
    </row>
    <row r="229" s="71" customFormat="true" ht="31.5" hidden="false" customHeight="false" outlineLevel="0" collapsed="false">
      <c r="A229" s="200" t="s">
        <v>277</v>
      </c>
      <c r="B229" s="87" t="s">
        <v>468</v>
      </c>
      <c r="C229" s="87" t="s">
        <v>278</v>
      </c>
      <c r="D229" s="25" t="n">
        <f aca="false">D230</f>
        <v>120</v>
      </c>
      <c r="E229" s="25" t="n">
        <f aca="false">E230</f>
        <v>120</v>
      </c>
      <c r="F229" s="70" t="n">
        <f aca="false">E229-E233-E277-54.5-150</f>
        <v>-168345.5</v>
      </c>
      <c r="I229" s="70" t="n">
        <f aca="false">D229-D233-D277-D295-306.9</f>
        <v>-165783.9</v>
      </c>
      <c r="J229" s="70" t="n">
        <f aca="false">E229-E233-E277-E295-272.4</f>
        <v>-169603.4</v>
      </c>
      <c r="M229" s="52"/>
      <c r="N229" s="52"/>
    </row>
    <row r="230" s="71" customFormat="true" ht="15.75" hidden="false" customHeight="false" outlineLevel="0" collapsed="false">
      <c r="A230" s="200" t="s">
        <v>279</v>
      </c>
      <c r="B230" s="87" t="s">
        <v>468</v>
      </c>
      <c r="C230" s="87" t="s">
        <v>280</v>
      </c>
      <c r="D230" s="25" t="n">
        <v>120</v>
      </c>
      <c r="E230" s="25" t="n">
        <v>120</v>
      </c>
      <c r="F230" s="70" t="n">
        <f aca="false">E230-E233-54.5</f>
        <v>-35973.8</v>
      </c>
      <c r="I230" s="70" t="n">
        <f aca="false">D230-306.9</f>
        <v>-186.9</v>
      </c>
      <c r="J230" s="70" t="n">
        <f aca="false">E230-272.4</f>
        <v>-152.4</v>
      </c>
      <c r="M230" s="52"/>
      <c r="N230" s="52"/>
    </row>
    <row r="231" s="71" customFormat="true" ht="47.25" hidden="false" customHeight="false" outlineLevel="0" collapsed="false">
      <c r="A231" s="145" t="s">
        <v>470</v>
      </c>
      <c r="B231" s="92" t="s">
        <v>471</v>
      </c>
      <c r="C231" s="92"/>
      <c r="D231" s="105" t="n">
        <f aca="false">D232+D235+D238+D241+D244+D247</f>
        <v>38246.1</v>
      </c>
      <c r="E231" s="105" t="n">
        <f aca="false">E232+E235+E238+E241+E244+E247</f>
        <v>37729.3</v>
      </c>
      <c r="M231" s="52"/>
      <c r="N231" s="52"/>
    </row>
    <row r="232" s="71" customFormat="true" ht="15.75" hidden="false" customHeight="false" outlineLevel="0" collapsed="false">
      <c r="A232" s="200" t="s">
        <v>275</v>
      </c>
      <c r="B232" s="87" t="s">
        <v>472</v>
      </c>
      <c r="C232" s="87"/>
      <c r="D232" s="25" t="n">
        <f aca="false">D233</f>
        <v>36556.1</v>
      </c>
      <c r="E232" s="25" t="n">
        <f aca="false">E233</f>
        <v>36039.3</v>
      </c>
      <c r="M232" s="52"/>
      <c r="N232" s="52"/>
    </row>
    <row r="233" s="71" customFormat="true" ht="31.5" hidden="false" customHeight="false" outlineLevel="0" collapsed="false">
      <c r="A233" s="200" t="s">
        <v>277</v>
      </c>
      <c r="B233" s="87" t="s">
        <v>472</v>
      </c>
      <c r="C233" s="87" t="s">
        <v>278</v>
      </c>
      <c r="D233" s="25" t="n">
        <f aca="false">D234</f>
        <v>36556.1</v>
      </c>
      <c r="E233" s="25" t="n">
        <f aca="false">E234</f>
        <v>36039.3</v>
      </c>
      <c r="F233" s="352"/>
      <c r="G233" s="352"/>
      <c r="M233" s="52"/>
      <c r="N233" s="52"/>
    </row>
    <row r="234" s="71" customFormat="true" ht="13.9" hidden="false" customHeight="true" outlineLevel="0" collapsed="false">
      <c r="A234" s="200" t="s">
        <v>279</v>
      </c>
      <c r="B234" s="87" t="s">
        <v>472</v>
      </c>
      <c r="C234" s="87" t="s">
        <v>280</v>
      </c>
      <c r="D234" s="25" t="n">
        <v>36556.1</v>
      </c>
      <c r="E234" s="25" t="n">
        <v>36039.3</v>
      </c>
      <c r="M234" s="52"/>
      <c r="N234" s="52"/>
    </row>
    <row r="235" s="71" customFormat="true" ht="15.75" hidden="false" customHeight="false" outlineLevel="0" collapsed="false">
      <c r="A235" s="200" t="s">
        <v>281</v>
      </c>
      <c r="B235" s="87" t="s">
        <v>473</v>
      </c>
      <c r="C235" s="87"/>
      <c r="D235" s="25" t="n">
        <f aca="false">D236</f>
        <v>73</v>
      </c>
      <c r="E235" s="25" t="n">
        <f aca="false">E236</f>
        <v>73</v>
      </c>
      <c r="M235" s="52"/>
      <c r="N235" s="52"/>
    </row>
    <row r="236" s="71" customFormat="true" ht="31.5" hidden="false" customHeight="false" outlineLevel="0" collapsed="false">
      <c r="A236" s="200" t="s">
        <v>277</v>
      </c>
      <c r="B236" s="87" t="s">
        <v>473</v>
      </c>
      <c r="C236" s="87" t="s">
        <v>278</v>
      </c>
      <c r="D236" s="25" t="n">
        <f aca="false">D237</f>
        <v>73</v>
      </c>
      <c r="E236" s="25" t="n">
        <f aca="false">E237</f>
        <v>73</v>
      </c>
      <c r="M236" s="52"/>
      <c r="N236" s="52"/>
    </row>
    <row r="237" s="71" customFormat="true" ht="15.75" hidden="false" customHeight="false" outlineLevel="0" collapsed="false">
      <c r="A237" s="200" t="s">
        <v>279</v>
      </c>
      <c r="B237" s="87" t="s">
        <v>473</v>
      </c>
      <c r="C237" s="87" t="s">
        <v>280</v>
      </c>
      <c r="D237" s="25" t="n">
        <v>73</v>
      </c>
      <c r="E237" s="25" t="n">
        <v>73</v>
      </c>
      <c r="M237" s="52"/>
      <c r="N237" s="52"/>
    </row>
    <row r="238" s="71" customFormat="true" ht="31.5" hidden="false" customHeight="false" outlineLevel="0" collapsed="false">
      <c r="A238" s="200" t="s">
        <v>287</v>
      </c>
      <c r="B238" s="87" t="s">
        <v>474</v>
      </c>
      <c r="C238" s="87"/>
      <c r="D238" s="25" t="n">
        <f aca="false">D239</f>
        <v>20</v>
      </c>
      <c r="E238" s="25" t="n">
        <f aca="false">E239</f>
        <v>20</v>
      </c>
      <c r="M238" s="52"/>
      <c r="N238" s="52"/>
    </row>
    <row r="239" s="71" customFormat="true" ht="31.5" hidden="false" customHeight="false" outlineLevel="0" collapsed="false">
      <c r="A239" s="200" t="s">
        <v>277</v>
      </c>
      <c r="B239" s="87" t="s">
        <v>474</v>
      </c>
      <c r="C239" s="87" t="s">
        <v>475</v>
      </c>
      <c r="D239" s="25" t="n">
        <f aca="false">D240</f>
        <v>20</v>
      </c>
      <c r="E239" s="25" t="n">
        <f aca="false">E240</f>
        <v>20</v>
      </c>
      <c r="M239" s="52"/>
      <c r="N239" s="52"/>
    </row>
    <row r="240" s="71" customFormat="true" ht="15.75" hidden="false" customHeight="false" outlineLevel="0" collapsed="false">
      <c r="A240" s="200" t="s">
        <v>279</v>
      </c>
      <c r="B240" s="87" t="s">
        <v>474</v>
      </c>
      <c r="C240" s="87" t="s">
        <v>280</v>
      </c>
      <c r="D240" s="25" t="n">
        <v>20</v>
      </c>
      <c r="E240" s="25" t="n">
        <v>20</v>
      </c>
      <c r="M240" s="52"/>
      <c r="N240" s="52"/>
    </row>
    <row r="241" s="71" customFormat="true" ht="15.75" hidden="false" customHeight="false" outlineLevel="0" collapsed="false">
      <c r="A241" s="200" t="s">
        <v>289</v>
      </c>
      <c r="B241" s="87" t="s">
        <v>476</v>
      </c>
      <c r="C241" s="87"/>
      <c r="D241" s="25" t="n">
        <f aca="false">D242</f>
        <v>100</v>
      </c>
      <c r="E241" s="25" t="n">
        <f aca="false">E242</f>
        <v>100</v>
      </c>
      <c r="M241" s="52"/>
      <c r="N241" s="52"/>
    </row>
    <row r="242" s="71" customFormat="true" ht="31.5" hidden="false" customHeight="false" outlineLevel="0" collapsed="false">
      <c r="A242" s="200" t="s">
        <v>277</v>
      </c>
      <c r="B242" s="87" t="s">
        <v>476</v>
      </c>
      <c r="C242" s="87" t="s">
        <v>475</v>
      </c>
      <c r="D242" s="25" t="n">
        <f aca="false">D243</f>
        <v>100</v>
      </c>
      <c r="E242" s="25" t="n">
        <f aca="false">E243</f>
        <v>100</v>
      </c>
      <c r="M242" s="52"/>
      <c r="N242" s="52"/>
    </row>
    <row r="243" s="71" customFormat="true" ht="13.9" hidden="false" customHeight="true" outlineLevel="0" collapsed="false">
      <c r="A243" s="200" t="s">
        <v>279</v>
      </c>
      <c r="B243" s="87" t="s">
        <v>476</v>
      </c>
      <c r="C243" s="87" t="s">
        <v>280</v>
      </c>
      <c r="D243" s="25" t="n">
        <v>100</v>
      </c>
      <c r="E243" s="25" t="n">
        <v>100</v>
      </c>
      <c r="M243" s="52"/>
      <c r="N243" s="52"/>
    </row>
    <row r="244" s="71" customFormat="true" ht="20.25" hidden="false" customHeight="true" outlineLevel="0" collapsed="false">
      <c r="A244" s="214" t="s">
        <v>291</v>
      </c>
      <c r="B244" s="117" t="s">
        <v>477</v>
      </c>
      <c r="C244" s="117"/>
      <c r="D244" s="25" t="n">
        <f aca="false">D245</f>
        <v>297</v>
      </c>
      <c r="E244" s="25" t="n">
        <f aca="false">E245</f>
        <v>297</v>
      </c>
      <c r="M244" s="52"/>
      <c r="N244" s="52"/>
    </row>
    <row r="245" s="71" customFormat="true" ht="31.5" hidden="false" customHeight="false" outlineLevel="0" collapsed="false">
      <c r="A245" s="209" t="s">
        <v>277</v>
      </c>
      <c r="B245" s="117" t="s">
        <v>477</v>
      </c>
      <c r="C245" s="117" t="s">
        <v>278</v>
      </c>
      <c r="D245" s="25" t="n">
        <f aca="false">D246</f>
        <v>297</v>
      </c>
      <c r="E245" s="25" t="n">
        <f aca="false">E246</f>
        <v>297</v>
      </c>
      <c r="M245" s="52"/>
      <c r="N245" s="52"/>
    </row>
    <row r="246" s="71" customFormat="true" ht="15.75" hidden="false" customHeight="false" outlineLevel="0" collapsed="false">
      <c r="A246" s="214" t="s">
        <v>279</v>
      </c>
      <c r="B246" s="117" t="s">
        <v>477</v>
      </c>
      <c r="C246" s="117" t="s">
        <v>280</v>
      </c>
      <c r="D246" s="25" t="n">
        <v>297</v>
      </c>
      <c r="E246" s="25" t="n">
        <v>297</v>
      </c>
      <c r="M246" s="52"/>
      <c r="N246" s="52"/>
    </row>
    <row r="247" s="71" customFormat="true" ht="15.75" hidden="false" customHeight="false" outlineLevel="0" collapsed="false">
      <c r="A247" s="200" t="s">
        <v>478</v>
      </c>
      <c r="B247" s="87" t="s">
        <v>479</v>
      </c>
      <c r="C247" s="87"/>
      <c r="D247" s="25" t="n">
        <f aca="false">D248</f>
        <v>1200</v>
      </c>
      <c r="E247" s="25" t="n">
        <f aca="false">E248</f>
        <v>1200</v>
      </c>
      <c r="M247" s="52"/>
      <c r="N247" s="52"/>
    </row>
    <row r="248" s="71" customFormat="true" ht="31.5" hidden="false" customHeight="false" outlineLevel="0" collapsed="false">
      <c r="A248" s="200" t="s">
        <v>277</v>
      </c>
      <c r="B248" s="87" t="s">
        <v>479</v>
      </c>
      <c r="C248" s="87" t="s">
        <v>475</v>
      </c>
      <c r="D248" s="25" t="n">
        <f aca="false">D249</f>
        <v>1200</v>
      </c>
      <c r="E248" s="25" t="n">
        <f aca="false">E249</f>
        <v>1200</v>
      </c>
      <c r="M248" s="52"/>
      <c r="N248" s="52"/>
    </row>
    <row r="249" s="71" customFormat="true" ht="15.75" hidden="false" customHeight="false" outlineLevel="0" collapsed="false">
      <c r="A249" s="200" t="s">
        <v>279</v>
      </c>
      <c r="B249" s="87" t="s">
        <v>479</v>
      </c>
      <c r="C249" s="87" t="s">
        <v>280</v>
      </c>
      <c r="D249" s="25" t="n">
        <v>1200</v>
      </c>
      <c r="E249" s="25" t="n">
        <v>1200</v>
      </c>
      <c r="M249" s="52"/>
      <c r="N249" s="52"/>
    </row>
    <row r="250" s="71" customFormat="true" ht="47.25" hidden="false" customHeight="false" outlineLevel="0" collapsed="false">
      <c r="A250" s="334" t="s">
        <v>206</v>
      </c>
      <c r="B250" s="323" t="s">
        <v>106</v>
      </c>
      <c r="C250" s="353"/>
      <c r="D250" s="324" t="n">
        <f aca="false">D251+D255</f>
        <v>605</v>
      </c>
      <c r="E250" s="324" t="n">
        <f aca="false">E251+E255</f>
        <v>606</v>
      </c>
      <c r="I250" s="70"/>
      <c r="M250" s="52"/>
      <c r="N250" s="52"/>
    </row>
    <row r="251" s="71" customFormat="true" ht="13.9" hidden="false" customHeight="true" outlineLevel="0" collapsed="false">
      <c r="A251" s="119" t="s">
        <v>182</v>
      </c>
      <c r="B251" s="92" t="s">
        <v>207</v>
      </c>
      <c r="C251" s="224"/>
      <c r="D251" s="225" t="n">
        <f aca="false">D252</f>
        <v>170</v>
      </c>
      <c r="E251" s="225" t="n">
        <f aca="false">E252</f>
        <v>171</v>
      </c>
      <c r="M251" s="52"/>
      <c r="N251" s="52"/>
    </row>
    <row r="252" s="71" customFormat="true" ht="47.25" hidden="false" customHeight="false" outlineLevel="0" collapsed="false">
      <c r="A252" s="88" t="s">
        <v>208</v>
      </c>
      <c r="B252" s="87" t="s">
        <v>209</v>
      </c>
      <c r="C252" s="38"/>
      <c r="D252" s="335" t="n">
        <f aca="false">D253</f>
        <v>170</v>
      </c>
      <c r="E252" s="335" t="n">
        <f aca="false">E253</f>
        <v>171</v>
      </c>
      <c r="M252" s="52"/>
      <c r="N252" s="52"/>
    </row>
    <row r="253" s="71" customFormat="true" ht="12.75" hidden="false" customHeight="true" outlineLevel="0" collapsed="false">
      <c r="A253" s="95" t="s">
        <v>140</v>
      </c>
      <c r="B253" s="87" t="s">
        <v>209</v>
      </c>
      <c r="C253" s="87" t="s">
        <v>141</v>
      </c>
      <c r="D253" s="198" t="n">
        <f aca="false">D254</f>
        <v>170</v>
      </c>
      <c r="E253" s="198" t="n">
        <f aca="false">E254</f>
        <v>171</v>
      </c>
      <c r="F253" s="70"/>
      <c r="G253" s="70"/>
      <c r="M253" s="52"/>
      <c r="N253" s="52"/>
    </row>
    <row r="254" s="71" customFormat="true" ht="12.75" hidden="false" customHeight="true" outlineLevel="0" collapsed="false">
      <c r="A254" s="95" t="s">
        <v>198</v>
      </c>
      <c r="B254" s="87" t="s">
        <v>209</v>
      </c>
      <c r="C254" s="87" t="s">
        <v>199</v>
      </c>
      <c r="D254" s="198" t="n">
        <v>170</v>
      </c>
      <c r="E254" s="198" t="n">
        <v>171</v>
      </c>
      <c r="M254" s="52"/>
      <c r="N254" s="52"/>
    </row>
    <row r="255" s="71" customFormat="true" ht="15.75" hidden="false" customHeight="false" outlineLevel="0" collapsed="false">
      <c r="A255" s="101" t="s">
        <v>85</v>
      </c>
      <c r="B255" s="92" t="s">
        <v>107</v>
      </c>
      <c r="C255" s="92"/>
      <c r="D255" s="105" t="n">
        <f aca="false">D256</f>
        <v>435</v>
      </c>
      <c r="E255" s="105" t="n">
        <f aca="false">E256</f>
        <v>435</v>
      </c>
      <c r="G255" s="70"/>
      <c r="M255" s="52"/>
      <c r="N255" s="52"/>
    </row>
    <row r="256" s="71" customFormat="true" ht="31.5" hidden="false" customHeight="false" outlineLevel="0" collapsed="false">
      <c r="A256" s="101" t="s">
        <v>108</v>
      </c>
      <c r="B256" s="92" t="s">
        <v>109</v>
      </c>
      <c r="C256" s="92"/>
      <c r="D256" s="105" t="n">
        <f aca="false">D260+D257</f>
        <v>435</v>
      </c>
      <c r="E256" s="105" t="n">
        <f aca="false">E260+E257</f>
        <v>435</v>
      </c>
      <c r="F256" s="70"/>
      <c r="M256" s="52"/>
      <c r="N256" s="52"/>
    </row>
    <row r="257" s="71" customFormat="true" ht="16.5" hidden="false" customHeight="true" outlineLevel="0" collapsed="false">
      <c r="A257" s="88" t="s">
        <v>610</v>
      </c>
      <c r="B257" s="87" t="s">
        <v>611</v>
      </c>
      <c r="C257" s="38"/>
      <c r="D257" s="335" t="n">
        <f aca="false">D258</f>
        <v>35</v>
      </c>
      <c r="E257" s="335" t="n">
        <f aca="false">E258</f>
        <v>35</v>
      </c>
      <c r="F257" s="70"/>
      <c r="M257" s="52"/>
      <c r="N257" s="52"/>
    </row>
    <row r="258" s="354" customFormat="true" ht="15.75" hidden="false" customHeight="false" outlineLevel="0" collapsed="false">
      <c r="A258" s="88" t="s">
        <v>99</v>
      </c>
      <c r="B258" s="87" t="s">
        <v>611</v>
      </c>
      <c r="C258" s="87" t="s">
        <v>100</v>
      </c>
      <c r="D258" s="198" t="n">
        <f aca="false">D259</f>
        <v>35</v>
      </c>
      <c r="E258" s="198" t="n">
        <f aca="false">E259</f>
        <v>35</v>
      </c>
      <c r="M258" s="258"/>
      <c r="N258" s="258"/>
    </row>
    <row r="259" s="354" customFormat="true" ht="31.5" hidden="false" customHeight="false" outlineLevel="0" collapsed="false">
      <c r="A259" s="88" t="s">
        <v>101</v>
      </c>
      <c r="B259" s="87" t="s">
        <v>611</v>
      </c>
      <c r="C259" s="87" t="s">
        <v>102</v>
      </c>
      <c r="D259" s="198" t="n">
        <v>35</v>
      </c>
      <c r="E259" s="198" t="n">
        <v>35</v>
      </c>
      <c r="M259" s="258"/>
      <c r="N259" s="258"/>
    </row>
    <row r="260" s="354" customFormat="true" ht="15.75" hidden="false" customHeight="false" outlineLevel="0" collapsed="false">
      <c r="A260" s="95" t="s">
        <v>210</v>
      </c>
      <c r="B260" s="87" t="s">
        <v>211</v>
      </c>
      <c r="C260" s="87"/>
      <c r="D260" s="25" t="n">
        <f aca="false">D261+D263</f>
        <v>400</v>
      </c>
      <c r="E260" s="25" t="n">
        <f aca="false">E261+E263</f>
        <v>400</v>
      </c>
      <c r="M260" s="258"/>
      <c r="N260" s="258"/>
    </row>
    <row r="261" s="354" customFormat="true" ht="15.75" hidden="false" customHeight="false" outlineLevel="0" collapsed="false">
      <c r="A261" s="88" t="s">
        <v>99</v>
      </c>
      <c r="B261" s="87" t="s">
        <v>211</v>
      </c>
      <c r="C261" s="87" t="s">
        <v>100</v>
      </c>
      <c r="D261" s="25" t="n">
        <f aca="false">D262</f>
        <v>150</v>
      </c>
      <c r="E261" s="25" t="n">
        <f aca="false">E262</f>
        <v>150</v>
      </c>
      <c r="M261" s="258"/>
      <c r="N261" s="258"/>
    </row>
    <row r="262" s="354" customFormat="true" ht="31.5" hidden="false" customHeight="false" outlineLevel="0" collapsed="false">
      <c r="A262" s="88" t="s">
        <v>101</v>
      </c>
      <c r="B262" s="87" t="s">
        <v>211</v>
      </c>
      <c r="C262" s="87" t="s">
        <v>102</v>
      </c>
      <c r="D262" s="25" t="n">
        <v>150</v>
      </c>
      <c r="E262" s="25" t="n">
        <v>150</v>
      </c>
      <c r="M262" s="258"/>
      <c r="N262" s="258"/>
    </row>
    <row r="263" s="354" customFormat="true" ht="15.75" hidden="false" customHeight="false" outlineLevel="0" collapsed="false">
      <c r="A263" s="95" t="s">
        <v>140</v>
      </c>
      <c r="B263" s="87" t="s">
        <v>211</v>
      </c>
      <c r="C263" s="87" t="s">
        <v>141</v>
      </c>
      <c r="D263" s="25" t="n">
        <f aca="false">D264</f>
        <v>250</v>
      </c>
      <c r="E263" s="25" t="n">
        <f aca="false">E264</f>
        <v>250</v>
      </c>
      <c r="M263" s="258"/>
      <c r="N263" s="258"/>
    </row>
    <row r="264" s="354" customFormat="true" ht="15" hidden="false" customHeight="true" outlineLevel="0" collapsed="false">
      <c r="A264" s="95" t="s">
        <v>198</v>
      </c>
      <c r="B264" s="87" t="s">
        <v>211</v>
      </c>
      <c r="C264" s="87" t="s">
        <v>199</v>
      </c>
      <c r="D264" s="25" t="n">
        <v>250</v>
      </c>
      <c r="E264" s="25" t="n">
        <v>250</v>
      </c>
      <c r="M264" s="258"/>
      <c r="N264" s="258"/>
    </row>
    <row r="265" s="354" customFormat="true" ht="31.5" hidden="false" customHeight="false" outlineLevel="0" collapsed="false">
      <c r="A265" s="355" t="s">
        <v>379</v>
      </c>
      <c r="B265" s="323" t="s">
        <v>380</v>
      </c>
      <c r="C265" s="323"/>
      <c r="D265" s="324" t="n">
        <f aca="false">D266+D271+D275</f>
        <v>194495.1</v>
      </c>
      <c r="E265" s="324" t="n">
        <f aca="false">E266+E271+E275</f>
        <v>199481.2</v>
      </c>
      <c r="M265" s="258"/>
      <c r="N265" s="258"/>
    </row>
    <row r="266" s="354" customFormat="true" ht="31.5" hidden="false" customHeight="false" outlineLevel="0" collapsed="false">
      <c r="A266" s="279" t="s">
        <v>214</v>
      </c>
      <c r="B266" s="92" t="s">
        <v>429</v>
      </c>
      <c r="C266" s="282"/>
      <c r="D266" s="105" t="n">
        <f aca="false">D267</f>
        <v>109</v>
      </c>
      <c r="E266" s="105" t="n">
        <f aca="false">E267</f>
        <v>109</v>
      </c>
      <c r="M266" s="258"/>
      <c r="N266" s="258"/>
    </row>
    <row r="267" s="354" customFormat="true" ht="15.75" hidden="false" customHeight="false" outlineLevel="0" collapsed="false">
      <c r="A267" s="280" t="s">
        <v>430</v>
      </c>
      <c r="B267" s="87" t="s">
        <v>431</v>
      </c>
      <c r="C267" s="281"/>
      <c r="D267" s="25" t="n">
        <f aca="false">D268</f>
        <v>109</v>
      </c>
      <c r="E267" s="25" t="n">
        <f aca="false">E268</f>
        <v>109</v>
      </c>
      <c r="M267" s="258"/>
      <c r="N267" s="258"/>
    </row>
    <row r="268" s="354" customFormat="true" ht="47.25" hidden="false" customHeight="false" outlineLevel="0" collapsed="false">
      <c r="A268" s="86" t="s">
        <v>432</v>
      </c>
      <c r="B268" s="87" t="s">
        <v>433</v>
      </c>
      <c r="C268" s="281"/>
      <c r="D268" s="25" t="n">
        <f aca="false">D269</f>
        <v>109</v>
      </c>
      <c r="E268" s="25" t="n">
        <f aca="false">E269</f>
        <v>109</v>
      </c>
      <c r="M268" s="258"/>
      <c r="N268" s="258"/>
    </row>
    <row r="269" s="354" customFormat="true" ht="31.5" hidden="false" customHeight="false" outlineLevel="0" collapsed="false">
      <c r="A269" s="126" t="s">
        <v>277</v>
      </c>
      <c r="B269" s="87" t="s">
        <v>433</v>
      </c>
      <c r="C269" s="87" t="s">
        <v>278</v>
      </c>
      <c r="D269" s="198" t="n">
        <f aca="false">D270</f>
        <v>109</v>
      </c>
      <c r="E269" s="198" t="n">
        <f aca="false">E270</f>
        <v>109</v>
      </c>
      <c r="M269" s="258"/>
      <c r="N269" s="258"/>
    </row>
    <row r="270" s="354" customFormat="true" ht="15.75" hidden="false" customHeight="false" outlineLevel="0" collapsed="false">
      <c r="A270" s="84" t="s">
        <v>279</v>
      </c>
      <c r="B270" s="87" t="s">
        <v>433</v>
      </c>
      <c r="C270" s="87" t="s">
        <v>280</v>
      </c>
      <c r="D270" s="198" t="n">
        <v>109</v>
      </c>
      <c r="E270" s="198" t="n">
        <v>109</v>
      </c>
      <c r="M270" s="258"/>
      <c r="N270" s="258"/>
    </row>
    <row r="271" s="354" customFormat="true" ht="31.5" hidden="false" customHeight="false" outlineLevel="0" collapsed="false">
      <c r="A271" s="119" t="s">
        <v>182</v>
      </c>
      <c r="B271" s="92" t="s">
        <v>434</v>
      </c>
      <c r="C271" s="282"/>
      <c r="D271" s="105" t="n">
        <f aca="false">D272</f>
        <v>156.8</v>
      </c>
      <c r="E271" s="105" t="n">
        <f aca="false">E272</f>
        <v>0</v>
      </c>
      <c r="M271" s="258"/>
      <c r="N271" s="258"/>
    </row>
    <row r="272" s="354" customFormat="true" ht="47.25" hidden="false" customHeight="false" outlineLevel="0" collapsed="false">
      <c r="A272" s="19" t="s">
        <v>435</v>
      </c>
      <c r="B272" s="87" t="s">
        <v>436</v>
      </c>
      <c r="C272" s="137"/>
      <c r="D272" s="25" t="n">
        <f aca="false">D273</f>
        <v>156.8</v>
      </c>
      <c r="E272" s="25" t="n">
        <f aca="false">E273</f>
        <v>0</v>
      </c>
      <c r="M272" s="258"/>
      <c r="N272" s="258"/>
    </row>
    <row r="273" s="354" customFormat="true" ht="31.5" hidden="false" customHeight="false" outlineLevel="0" collapsed="false">
      <c r="A273" s="126" t="s">
        <v>277</v>
      </c>
      <c r="B273" s="87" t="s">
        <v>436</v>
      </c>
      <c r="C273" s="87" t="s">
        <v>278</v>
      </c>
      <c r="D273" s="25" t="n">
        <f aca="false">D274</f>
        <v>156.8</v>
      </c>
      <c r="E273" s="25" t="n">
        <f aca="false">E274</f>
        <v>0</v>
      </c>
      <c r="M273" s="258"/>
      <c r="N273" s="258"/>
    </row>
    <row r="274" s="354" customFormat="true" ht="15.75" hidden="false" customHeight="false" outlineLevel="0" collapsed="false">
      <c r="A274" s="84" t="s">
        <v>279</v>
      </c>
      <c r="B274" s="87" t="s">
        <v>436</v>
      </c>
      <c r="C274" s="87" t="s">
        <v>280</v>
      </c>
      <c r="D274" s="25" t="n">
        <v>156.8</v>
      </c>
      <c r="E274" s="25" t="n">
        <v>0</v>
      </c>
      <c r="F274" s="356" t="n">
        <f aca="false">E274-E277-E295</f>
        <v>-133411.7</v>
      </c>
      <c r="M274" s="258"/>
      <c r="N274" s="258"/>
    </row>
    <row r="275" s="354" customFormat="true" ht="15.75" hidden="false" customHeight="false" outlineLevel="0" collapsed="false">
      <c r="A275" s="283" t="s">
        <v>232</v>
      </c>
      <c r="B275" s="92" t="s">
        <v>381</v>
      </c>
      <c r="C275" s="87"/>
      <c r="D275" s="105" t="n">
        <f aca="false">D276+D295+D299+D315</f>
        <v>194229.3</v>
      </c>
      <c r="E275" s="105" t="n">
        <f aca="false">E276+E295+E299+E315</f>
        <v>199372.2</v>
      </c>
      <c r="M275" s="258"/>
      <c r="N275" s="258"/>
    </row>
    <row r="276" s="354" customFormat="true" ht="15.75" hidden="false" customHeight="false" outlineLevel="0" collapsed="false">
      <c r="A276" s="283" t="s">
        <v>437</v>
      </c>
      <c r="B276" s="92" t="s">
        <v>438</v>
      </c>
      <c r="C276" s="87"/>
      <c r="D276" s="105" t="n">
        <f aca="false">D277+D280+D283+D286+D289+D292</f>
        <v>132007.2</v>
      </c>
      <c r="E276" s="105" t="n">
        <f aca="false">E277+E280+E283+E286+E289+E292</f>
        <v>135420</v>
      </c>
      <c r="M276" s="258"/>
      <c r="N276" s="258"/>
    </row>
    <row r="277" s="354" customFormat="true" ht="15.75" hidden="false" customHeight="false" outlineLevel="0" collapsed="false">
      <c r="A277" s="284" t="s">
        <v>439</v>
      </c>
      <c r="B277" s="87" t="s">
        <v>440</v>
      </c>
      <c r="C277" s="87"/>
      <c r="D277" s="25" t="n">
        <f aca="false">D278</f>
        <v>127650.9</v>
      </c>
      <c r="E277" s="25" t="n">
        <f aca="false">E278</f>
        <v>132221.7</v>
      </c>
      <c r="M277" s="258"/>
      <c r="N277" s="258"/>
    </row>
    <row r="278" s="354" customFormat="true" ht="31.5" hidden="false" customHeight="false" outlineLevel="0" collapsed="false">
      <c r="A278" s="126" t="s">
        <v>277</v>
      </c>
      <c r="B278" s="87" t="s">
        <v>440</v>
      </c>
      <c r="C278" s="87" t="s">
        <v>278</v>
      </c>
      <c r="D278" s="198" t="n">
        <f aca="false">D279</f>
        <v>127650.9</v>
      </c>
      <c r="E278" s="198" t="n">
        <f aca="false">E279</f>
        <v>132221.7</v>
      </c>
      <c r="M278" s="258"/>
      <c r="N278" s="258"/>
    </row>
    <row r="279" s="354" customFormat="true" ht="15.75" hidden="false" customHeight="false" outlineLevel="0" collapsed="false">
      <c r="A279" s="84" t="s">
        <v>279</v>
      </c>
      <c r="B279" s="87" t="s">
        <v>440</v>
      </c>
      <c r="C279" s="87" t="s">
        <v>280</v>
      </c>
      <c r="D279" s="198" t="n">
        <v>127650.9</v>
      </c>
      <c r="E279" s="198" t="n">
        <v>132221.7</v>
      </c>
      <c r="M279" s="258"/>
      <c r="N279" s="258"/>
    </row>
    <row r="280" s="354" customFormat="true" ht="15.75" hidden="false" customHeight="false" outlineLevel="0" collapsed="false">
      <c r="A280" s="37" t="s">
        <v>281</v>
      </c>
      <c r="B280" s="87" t="s">
        <v>441</v>
      </c>
      <c r="C280" s="87"/>
      <c r="D280" s="25" t="n">
        <f aca="false">D281</f>
        <v>320</v>
      </c>
      <c r="E280" s="25" t="n">
        <f aca="false">E281</f>
        <v>320</v>
      </c>
      <c r="M280" s="258"/>
      <c r="N280" s="258"/>
    </row>
    <row r="281" s="354" customFormat="true" ht="31.5" hidden="false" customHeight="false" outlineLevel="0" collapsed="false">
      <c r="A281" s="126" t="s">
        <v>277</v>
      </c>
      <c r="B281" s="87" t="s">
        <v>441</v>
      </c>
      <c r="C281" s="87" t="s">
        <v>278</v>
      </c>
      <c r="D281" s="198" t="n">
        <f aca="false">D282</f>
        <v>320</v>
      </c>
      <c r="E281" s="198" t="n">
        <f aca="false">E282</f>
        <v>320</v>
      </c>
      <c r="M281" s="258"/>
      <c r="N281" s="258"/>
    </row>
    <row r="282" s="354" customFormat="true" ht="15.75" hidden="false" customHeight="false" outlineLevel="0" collapsed="false">
      <c r="A282" s="84" t="s">
        <v>279</v>
      </c>
      <c r="B282" s="87" t="s">
        <v>441</v>
      </c>
      <c r="C282" s="87" t="s">
        <v>280</v>
      </c>
      <c r="D282" s="198" t="n">
        <v>320</v>
      </c>
      <c r="E282" s="198" t="n">
        <v>320</v>
      </c>
      <c r="M282" s="258"/>
      <c r="N282" s="258"/>
    </row>
    <row r="283" s="354" customFormat="true" ht="15.75" hidden="false" customHeight="false" outlineLevel="0" collapsed="false">
      <c r="A283" s="37" t="s">
        <v>442</v>
      </c>
      <c r="B283" s="87" t="s">
        <v>443</v>
      </c>
      <c r="C283" s="87"/>
      <c r="D283" s="25" t="n">
        <f aca="false">D284</f>
        <v>365.5</v>
      </c>
      <c r="E283" s="25" t="n">
        <f aca="false">E284</f>
        <v>379.5</v>
      </c>
      <c r="M283" s="258"/>
      <c r="N283" s="258"/>
    </row>
    <row r="284" s="357" customFormat="true" ht="31.5" hidden="false" customHeight="false" outlineLevel="0" collapsed="false">
      <c r="A284" s="126" t="s">
        <v>277</v>
      </c>
      <c r="B284" s="87" t="s">
        <v>443</v>
      </c>
      <c r="C284" s="87" t="s">
        <v>278</v>
      </c>
      <c r="D284" s="198" t="n">
        <f aca="false">D285</f>
        <v>365.5</v>
      </c>
      <c r="E284" s="198" t="n">
        <f aca="false">E285</f>
        <v>379.5</v>
      </c>
      <c r="M284" s="358"/>
      <c r="N284" s="358"/>
    </row>
    <row r="285" s="357" customFormat="true" ht="15.75" hidden="false" customHeight="false" outlineLevel="0" collapsed="false">
      <c r="A285" s="84" t="s">
        <v>279</v>
      </c>
      <c r="B285" s="87" t="s">
        <v>443</v>
      </c>
      <c r="C285" s="87" t="s">
        <v>280</v>
      </c>
      <c r="D285" s="198" t="n">
        <v>365.5</v>
      </c>
      <c r="E285" s="198" t="n">
        <v>379.5</v>
      </c>
      <c r="M285" s="358"/>
      <c r="N285" s="358"/>
    </row>
    <row r="286" s="357" customFormat="true" ht="31.5" hidden="false" customHeight="false" outlineLevel="0" collapsed="false">
      <c r="A286" s="19" t="s">
        <v>287</v>
      </c>
      <c r="B286" s="117" t="s">
        <v>444</v>
      </c>
      <c r="C286" s="285"/>
      <c r="D286" s="286" t="n">
        <f aca="false">D287</f>
        <v>37</v>
      </c>
      <c r="E286" s="286" t="n">
        <f aca="false">E287</f>
        <v>37</v>
      </c>
      <c r="M286" s="358"/>
      <c r="N286" s="358"/>
    </row>
    <row r="287" s="357" customFormat="true" ht="31.5" hidden="false" customHeight="false" outlineLevel="0" collapsed="false">
      <c r="A287" s="209" t="s">
        <v>277</v>
      </c>
      <c r="B287" s="117" t="s">
        <v>444</v>
      </c>
      <c r="C287" s="117" t="s">
        <v>278</v>
      </c>
      <c r="D287" s="198" t="n">
        <f aca="false">D288</f>
        <v>37</v>
      </c>
      <c r="E287" s="198" t="n">
        <f aca="false">E288</f>
        <v>37</v>
      </c>
      <c r="M287" s="358"/>
      <c r="N287" s="358"/>
    </row>
    <row r="288" s="354" customFormat="true" ht="15.75" hidden="false" customHeight="false" outlineLevel="0" collapsed="false">
      <c r="A288" s="214" t="s">
        <v>279</v>
      </c>
      <c r="B288" s="117" t="s">
        <v>444</v>
      </c>
      <c r="C288" s="117" t="s">
        <v>280</v>
      </c>
      <c r="D288" s="198" t="n">
        <v>37</v>
      </c>
      <c r="E288" s="198" t="n">
        <v>37</v>
      </c>
      <c r="M288" s="258"/>
      <c r="N288" s="258"/>
    </row>
    <row r="289" s="354" customFormat="true" ht="15.75" hidden="false" customHeight="false" outlineLevel="0" collapsed="false">
      <c r="A289" s="84" t="s">
        <v>289</v>
      </c>
      <c r="B289" s="87" t="s">
        <v>445</v>
      </c>
      <c r="C289" s="87"/>
      <c r="D289" s="198" t="n">
        <f aca="false">D290</f>
        <v>2461.8</v>
      </c>
      <c r="E289" s="198" t="n">
        <f aca="false">E290</f>
        <v>2461.8</v>
      </c>
      <c r="M289" s="258"/>
      <c r="N289" s="258"/>
    </row>
    <row r="290" s="354" customFormat="true" ht="31.5" hidden="false" customHeight="false" outlineLevel="0" collapsed="false">
      <c r="A290" s="126" t="s">
        <v>277</v>
      </c>
      <c r="B290" s="87" t="s">
        <v>445</v>
      </c>
      <c r="C290" s="87" t="s">
        <v>278</v>
      </c>
      <c r="D290" s="198" t="n">
        <f aca="false">D291</f>
        <v>2461.8</v>
      </c>
      <c r="E290" s="198" t="n">
        <f aca="false">E291</f>
        <v>2461.8</v>
      </c>
      <c r="M290" s="258"/>
      <c r="N290" s="258"/>
    </row>
    <row r="291" s="354" customFormat="true" ht="15.75" hidden="false" customHeight="false" outlineLevel="0" collapsed="false">
      <c r="A291" s="84" t="s">
        <v>279</v>
      </c>
      <c r="B291" s="87" t="s">
        <v>445</v>
      </c>
      <c r="C291" s="87" t="s">
        <v>280</v>
      </c>
      <c r="D291" s="198" t="n">
        <f aca="false">1761.8+700</f>
        <v>2461.8</v>
      </c>
      <c r="E291" s="198" t="n">
        <f aca="false">1761.8+700</f>
        <v>2461.8</v>
      </c>
      <c r="M291" s="258"/>
      <c r="N291" s="258"/>
    </row>
    <row r="292" s="354" customFormat="true" ht="31.5" hidden="false" customHeight="false" outlineLevel="0" collapsed="false">
      <c r="A292" s="84" t="s">
        <v>291</v>
      </c>
      <c r="B292" s="87" t="s">
        <v>446</v>
      </c>
      <c r="C292" s="87"/>
      <c r="D292" s="198" t="n">
        <f aca="false">D293</f>
        <v>1172</v>
      </c>
      <c r="E292" s="198" t="n">
        <f aca="false">E293</f>
        <v>0</v>
      </c>
      <c r="M292" s="258"/>
      <c r="N292" s="258"/>
    </row>
    <row r="293" s="258" customFormat="true" ht="31.5" hidden="false" customHeight="false" outlineLevel="0" collapsed="false">
      <c r="A293" s="126" t="s">
        <v>277</v>
      </c>
      <c r="B293" s="87" t="s">
        <v>446</v>
      </c>
      <c r="C293" s="87" t="s">
        <v>278</v>
      </c>
      <c r="D293" s="198" t="n">
        <f aca="false">D294</f>
        <v>1172</v>
      </c>
      <c r="E293" s="198" t="n">
        <f aca="false">E294</f>
        <v>0</v>
      </c>
    </row>
    <row r="294" s="258" customFormat="true" ht="15.75" hidden="false" customHeight="false" outlineLevel="0" collapsed="false">
      <c r="A294" s="84" t="s">
        <v>279</v>
      </c>
      <c r="B294" s="87" t="s">
        <v>446</v>
      </c>
      <c r="C294" s="87" t="s">
        <v>280</v>
      </c>
      <c r="D294" s="198" t="n">
        <f aca="false">424+748</f>
        <v>1172</v>
      </c>
      <c r="E294" s="198" t="n">
        <v>0</v>
      </c>
    </row>
    <row r="295" s="258" customFormat="true" ht="15.75" hidden="false" customHeight="false" outlineLevel="0" collapsed="false">
      <c r="A295" s="164" t="s">
        <v>612</v>
      </c>
      <c r="B295" s="92" t="s">
        <v>613</v>
      </c>
      <c r="C295" s="92"/>
      <c r="D295" s="196" t="n">
        <f aca="false">D296</f>
        <v>1390</v>
      </c>
      <c r="E295" s="196" t="n">
        <f aca="false">E296</f>
        <v>1190</v>
      </c>
    </row>
    <row r="296" s="258" customFormat="true" ht="15.75" hidden="false" customHeight="false" outlineLevel="0" collapsed="false">
      <c r="A296" s="106" t="s">
        <v>410</v>
      </c>
      <c r="B296" s="87" t="s">
        <v>411</v>
      </c>
      <c r="C296" s="87"/>
      <c r="D296" s="198" t="n">
        <f aca="false">D297</f>
        <v>1390</v>
      </c>
      <c r="E296" s="198" t="n">
        <f aca="false">E297</f>
        <v>1190</v>
      </c>
      <c r="I296" s="359" t="n">
        <f aca="false">D296-D320</f>
        <v>1215.3</v>
      </c>
      <c r="J296" s="359" t="n">
        <f aca="false">E296-E320</f>
        <v>1015.3</v>
      </c>
    </row>
    <row r="297" s="258" customFormat="true" ht="31.5" hidden="false" customHeight="false" outlineLevel="0" collapsed="false">
      <c r="A297" s="126" t="s">
        <v>277</v>
      </c>
      <c r="B297" s="87" t="s">
        <v>411</v>
      </c>
      <c r="C297" s="87" t="s">
        <v>278</v>
      </c>
      <c r="D297" s="198" t="n">
        <f aca="false">D298</f>
        <v>1390</v>
      </c>
      <c r="E297" s="198" t="n">
        <f aca="false">E298</f>
        <v>1190</v>
      </c>
    </row>
    <row r="298" s="258" customFormat="true" ht="15.75" hidden="false" customHeight="false" outlineLevel="0" collapsed="false">
      <c r="A298" s="84" t="s">
        <v>279</v>
      </c>
      <c r="B298" s="87" t="s">
        <v>411</v>
      </c>
      <c r="C298" s="87" t="s">
        <v>280</v>
      </c>
      <c r="D298" s="198" t="n">
        <v>1390</v>
      </c>
      <c r="E298" s="198" t="n">
        <v>1190</v>
      </c>
    </row>
    <row r="299" s="258" customFormat="true" ht="31.5" hidden="false" customHeight="false" outlineLevel="0" collapsed="false">
      <c r="A299" s="72" t="s">
        <v>413</v>
      </c>
      <c r="B299" s="92" t="s">
        <v>414</v>
      </c>
      <c r="C299" s="92"/>
      <c r="D299" s="105" t="n">
        <f aca="false">D300+D303+D306+D309+D312</f>
        <v>51888.4</v>
      </c>
      <c r="E299" s="105" t="n">
        <f aca="false">E300+E303+E306+E309+E312</f>
        <v>53475.6</v>
      </c>
    </row>
    <row r="300" s="258" customFormat="true" ht="24" hidden="false" customHeight="true" outlineLevel="0" collapsed="false">
      <c r="A300" s="246" t="s">
        <v>275</v>
      </c>
      <c r="B300" s="87" t="s">
        <v>415</v>
      </c>
      <c r="C300" s="87"/>
      <c r="D300" s="25" t="n">
        <f aca="false">D301</f>
        <v>50459.3</v>
      </c>
      <c r="E300" s="25" t="n">
        <f aca="false">E301</f>
        <v>52046.5</v>
      </c>
    </row>
    <row r="301" s="258" customFormat="true" ht="31.5" hidden="false" customHeight="false" outlineLevel="0" collapsed="false">
      <c r="A301" s="126" t="s">
        <v>277</v>
      </c>
      <c r="B301" s="87" t="s">
        <v>415</v>
      </c>
      <c r="C301" s="87" t="s">
        <v>278</v>
      </c>
      <c r="D301" s="25" t="n">
        <f aca="false">D302</f>
        <v>50459.3</v>
      </c>
      <c r="E301" s="25" t="n">
        <f aca="false">E302</f>
        <v>52046.5</v>
      </c>
      <c r="F301" s="359" t="n">
        <f aca="false">D301+2919.1</f>
        <v>53378.4</v>
      </c>
      <c r="G301" s="359" t="n">
        <f aca="false">E301+2919.1</f>
        <v>54965.6</v>
      </c>
    </row>
    <row r="302" s="258" customFormat="true" ht="15.75" hidden="false" customHeight="false" outlineLevel="0" collapsed="false">
      <c r="A302" s="84" t="s">
        <v>279</v>
      </c>
      <c r="B302" s="87" t="s">
        <v>415</v>
      </c>
      <c r="C302" s="87" t="s">
        <v>280</v>
      </c>
      <c r="D302" s="25" t="n">
        <v>50459.3</v>
      </c>
      <c r="E302" s="25" t="n">
        <v>52046.5</v>
      </c>
    </row>
    <row r="303" s="258" customFormat="true" ht="15.75" hidden="false" customHeight="false" outlineLevel="0" collapsed="false">
      <c r="A303" s="37" t="s">
        <v>281</v>
      </c>
      <c r="B303" s="87" t="s">
        <v>416</v>
      </c>
      <c r="C303" s="87"/>
      <c r="D303" s="25" t="n">
        <f aca="false">D304</f>
        <v>210.7</v>
      </c>
      <c r="E303" s="25" t="n">
        <f aca="false">E304</f>
        <v>210.7</v>
      </c>
    </row>
    <row r="304" s="258" customFormat="true" ht="31.5" hidden="false" customHeight="false" outlineLevel="0" collapsed="false">
      <c r="A304" s="126" t="s">
        <v>277</v>
      </c>
      <c r="B304" s="87" t="s">
        <v>416</v>
      </c>
      <c r="C304" s="87" t="s">
        <v>278</v>
      </c>
      <c r="D304" s="25" t="n">
        <f aca="false">D305</f>
        <v>210.7</v>
      </c>
      <c r="E304" s="25" t="n">
        <f aca="false">E305</f>
        <v>210.7</v>
      </c>
    </row>
    <row r="305" s="258" customFormat="true" ht="15.75" hidden="false" customHeight="false" outlineLevel="0" collapsed="false">
      <c r="A305" s="84" t="s">
        <v>279</v>
      </c>
      <c r="B305" s="87" t="s">
        <v>416</v>
      </c>
      <c r="C305" s="87" t="s">
        <v>280</v>
      </c>
      <c r="D305" s="25" t="n">
        <v>210.7</v>
      </c>
      <c r="E305" s="25" t="n">
        <v>210.7</v>
      </c>
    </row>
    <row r="306" s="258" customFormat="true" ht="15.75" hidden="false" customHeight="false" outlineLevel="0" collapsed="false">
      <c r="A306" s="360" t="s">
        <v>333</v>
      </c>
      <c r="B306" s="87" t="s">
        <v>417</v>
      </c>
      <c r="C306" s="87"/>
      <c r="D306" s="25" t="n">
        <f aca="false">D307</f>
        <v>400</v>
      </c>
      <c r="E306" s="25" t="n">
        <f aca="false">E307</f>
        <v>400</v>
      </c>
    </row>
    <row r="307" s="258" customFormat="true" ht="31.5" hidden="false" customHeight="false" outlineLevel="0" collapsed="false">
      <c r="A307" s="126" t="s">
        <v>277</v>
      </c>
      <c r="B307" s="87" t="s">
        <v>417</v>
      </c>
      <c r="C307" s="87" t="s">
        <v>278</v>
      </c>
      <c r="D307" s="25" t="n">
        <f aca="false">D308</f>
        <v>400</v>
      </c>
      <c r="E307" s="25" t="n">
        <f aca="false">E308</f>
        <v>400</v>
      </c>
    </row>
    <row r="308" s="258" customFormat="true" ht="15.75" hidden="false" customHeight="false" outlineLevel="0" collapsed="false">
      <c r="A308" s="84" t="s">
        <v>279</v>
      </c>
      <c r="B308" s="87" t="s">
        <v>417</v>
      </c>
      <c r="C308" s="87" t="s">
        <v>280</v>
      </c>
      <c r="D308" s="25" t="n">
        <v>400</v>
      </c>
      <c r="E308" s="25" t="n">
        <v>400</v>
      </c>
    </row>
    <row r="309" s="258" customFormat="true" ht="15.75" hidden="false" customHeight="false" outlineLevel="0" collapsed="false">
      <c r="A309" s="37" t="s">
        <v>289</v>
      </c>
      <c r="B309" s="87" t="s">
        <v>418</v>
      </c>
      <c r="C309" s="87"/>
      <c r="D309" s="25" t="n">
        <f aca="false">D310</f>
        <v>648.4</v>
      </c>
      <c r="E309" s="25" t="n">
        <f aca="false">E310</f>
        <v>648.4</v>
      </c>
    </row>
    <row r="310" s="258" customFormat="true" ht="31.5" hidden="false" customHeight="false" outlineLevel="0" collapsed="false">
      <c r="A310" s="126" t="s">
        <v>277</v>
      </c>
      <c r="B310" s="87" t="s">
        <v>418</v>
      </c>
      <c r="C310" s="87" t="s">
        <v>278</v>
      </c>
      <c r="D310" s="25" t="n">
        <f aca="false">D311</f>
        <v>648.4</v>
      </c>
      <c r="E310" s="25" t="n">
        <f aca="false">E311</f>
        <v>648.4</v>
      </c>
    </row>
    <row r="311" s="258" customFormat="true" ht="15.75" hidden="false" customHeight="false" outlineLevel="0" collapsed="false">
      <c r="A311" s="84" t="s">
        <v>279</v>
      </c>
      <c r="B311" s="87" t="s">
        <v>418</v>
      </c>
      <c r="C311" s="87" t="s">
        <v>280</v>
      </c>
      <c r="D311" s="25" t="n">
        <f aca="false">551.8+96.6</f>
        <v>648.4</v>
      </c>
      <c r="E311" s="25" t="n">
        <f aca="false">551.8+96.6</f>
        <v>648.4</v>
      </c>
    </row>
    <row r="312" s="258" customFormat="true" ht="78.75" hidden="false" customHeight="false" outlineLevel="0" collapsed="false">
      <c r="A312" s="274" t="s">
        <v>293</v>
      </c>
      <c r="B312" s="117" t="s">
        <v>419</v>
      </c>
      <c r="C312" s="117"/>
      <c r="D312" s="198" t="n">
        <f aca="false">D313</f>
        <v>170</v>
      </c>
      <c r="E312" s="198" t="n">
        <f aca="false">E313</f>
        <v>170</v>
      </c>
    </row>
    <row r="313" s="258" customFormat="true" ht="31.5" hidden="false" customHeight="false" outlineLevel="0" collapsed="false">
      <c r="A313" s="209" t="s">
        <v>277</v>
      </c>
      <c r="B313" s="117" t="s">
        <v>419</v>
      </c>
      <c r="C313" s="117" t="s">
        <v>278</v>
      </c>
      <c r="D313" s="198" t="n">
        <f aca="false">D314</f>
        <v>170</v>
      </c>
      <c r="E313" s="198" t="n">
        <f aca="false">E314</f>
        <v>170</v>
      </c>
    </row>
    <row r="314" s="258" customFormat="true" ht="15.75" hidden="false" customHeight="false" outlineLevel="0" collapsed="false">
      <c r="A314" s="214" t="s">
        <v>279</v>
      </c>
      <c r="B314" s="117" t="s">
        <v>419</v>
      </c>
      <c r="C314" s="117" t="s">
        <v>280</v>
      </c>
      <c r="D314" s="198" t="n">
        <v>170</v>
      </c>
      <c r="E314" s="198" t="n">
        <v>170</v>
      </c>
    </row>
    <row r="315" s="258" customFormat="true" ht="31.5" hidden="false" customHeight="false" outlineLevel="0" collapsed="false">
      <c r="A315" s="265" t="s">
        <v>614</v>
      </c>
      <c r="B315" s="221" t="s">
        <v>383</v>
      </c>
      <c r="C315" s="221"/>
      <c r="D315" s="196" t="n">
        <f aca="false">D316</f>
        <v>8943.7</v>
      </c>
      <c r="E315" s="196" t="n">
        <f aca="false">E316</f>
        <v>9286.6</v>
      </c>
    </row>
    <row r="316" s="258" customFormat="true" ht="15.75" hidden="false" customHeight="false" outlineLevel="0" collapsed="false">
      <c r="A316" s="84" t="s">
        <v>89</v>
      </c>
      <c r="B316" s="102" t="s">
        <v>384</v>
      </c>
      <c r="C316" s="87"/>
      <c r="D316" s="25" t="n">
        <f aca="false">D317+D319</f>
        <v>8943.7</v>
      </c>
      <c r="E316" s="25" t="n">
        <f aca="false">E317+E319</f>
        <v>9286.6</v>
      </c>
    </row>
    <row r="317" s="258" customFormat="true" ht="47.25" hidden="false" customHeight="false" outlineLevel="0" collapsed="false">
      <c r="A317" s="88" t="s">
        <v>91</v>
      </c>
      <c r="B317" s="102" t="s">
        <v>384</v>
      </c>
      <c r="C317" s="87" t="s">
        <v>92</v>
      </c>
      <c r="D317" s="25" t="n">
        <f aca="false">D318</f>
        <v>8769</v>
      </c>
      <c r="E317" s="25" t="n">
        <f aca="false">E318</f>
        <v>9111.9</v>
      </c>
    </row>
    <row r="318" s="258" customFormat="true" ht="15.75" hidden="false" customHeight="false" outlineLevel="0" collapsed="false">
      <c r="A318" s="126" t="s">
        <v>93</v>
      </c>
      <c r="B318" s="102" t="s">
        <v>384</v>
      </c>
      <c r="C318" s="87" t="s">
        <v>94</v>
      </c>
      <c r="D318" s="25" t="n">
        <v>8769</v>
      </c>
      <c r="E318" s="25" t="n">
        <v>9111.9</v>
      </c>
    </row>
    <row r="319" s="258" customFormat="true" ht="15.75" hidden="false" customHeight="false" outlineLevel="0" collapsed="false">
      <c r="A319" s="88" t="s">
        <v>99</v>
      </c>
      <c r="B319" s="102" t="s">
        <v>384</v>
      </c>
      <c r="C319" s="87" t="s">
        <v>100</v>
      </c>
      <c r="D319" s="25" t="n">
        <f aca="false">D320</f>
        <v>174.7</v>
      </c>
      <c r="E319" s="25" t="n">
        <f aca="false">E320</f>
        <v>174.7</v>
      </c>
    </row>
    <row r="320" s="258" customFormat="true" ht="31.5" hidden="false" customHeight="false" outlineLevel="0" collapsed="false">
      <c r="A320" s="88" t="s">
        <v>101</v>
      </c>
      <c r="B320" s="102" t="s">
        <v>384</v>
      </c>
      <c r="C320" s="87" t="s">
        <v>102</v>
      </c>
      <c r="D320" s="25" t="n">
        <v>174.7</v>
      </c>
      <c r="E320" s="25" t="n">
        <v>174.7</v>
      </c>
    </row>
    <row r="321" s="258" customFormat="true" ht="15.75" hidden="false" customHeight="false" outlineLevel="0" collapsed="false">
      <c r="A321" s="337" t="s">
        <v>343</v>
      </c>
      <c r="B321" s="323" t="s">
        <v>344</v>
      </c>
      <c r="C321" s="323"/>
      <c r="D321" s="324" t="n">
        <f aca="false">D322</f>
        <v>6604.8</v>
      </c>
      <c r="E321" s="324" t="n">
        <f aca="false">E322</f>
        <v>6800.4</v>
      </c>
    </row>
    <row r="322" s="258" customFormat="true" ht="15.75" hidden="false" customHeight="false" outlineLevel="0" collapsed="false">
      <c r="A322" s="101" t="s">
        <v>85</v>
      </c>
      <c r="B322" s="92" t="s">
        <v>345</v>
      </c>
      <c r="C322" s="92"/>
      <c r="D322" s="105" t="n">
        <f aca="false">D323+D332</f>
        <v>6604.8</v>
      </c>
      <c r="E322" s="105" t="n">
        <f aca="false">E323+E332</f>
        <v>6800.4</v>
      </c>
    </row>
    <row r="323" s="258" customFormat="true" ht="31.5" hidden="false" customHeight="false" outlineLevel="0" collapsed="false">
      <c r="A323" s="101" t="s">
        <v>421</v>
      </c>
      <c r="B323" s="92" t="s">
        <v>347</v>
      </c>
      <c r="C323" s="92"/>
      <c r="D323" s="105" t="n">
        <f aca="false">D324</f>
        <v>908</v>
      </c>
      <c r="E323" s="105" t="n">
        <f aca="false">E324</f>
        <v>908</v>
      </c>
    </row>
    <row r="324" s="258" customFormat="true" ht="15.75" hidden="false" customHeight="false" outlineLevel="0" collapsed="false">
      <c r="A324" s="246" t="s">
        <v>348</v>
      </c>
      <c r="B324" s="87" t="s">
        <v>422</v>
      </c>
      <c r="C324" s="87"/>
      <c r="D324" s="25" t="n">
        <f aca="false">D325+D327+D329</f>
        <v>908</v>
      </c>
      <c r="E324" s="25" t="n">
        <f aca="false">E325+E327+E329</f>
        <v>908</v>
      </c>
    </row>
    <row r="325" s="258" customFormat="true" ht="47.25" hidden="false" customHeight="false" outlineLevel="0" collapsed="false">
      <c r="A325" s="88" t="s">
        <v>91</v>
      </c>
      <c r="B325" s="87" t="s">
        <v>422</v>
      </c>
      <c r="C325" s="87" t="s">
        <v>92</v>
      </c>
      <c r="D325" s="25" t="n">
        <f aca="false">D326</f>
        <v>220</v>
      </c>
      <c r="E325" s="25" t="n">
        <f aca="false">E326</f>
        <v>220</v>
      </c>
    </row>
    <row r="326" s="258" customFormat="true" ht="15.75" hidden="false" customHeight="false" outlineLevel="0" collapsed="false">
      <c r="A326" s="126" t="s">
        <v>93</v>
      </c>
      <c r="B326" s="87" t="s">
        <v>422</v>
      </c>
      <c r="C326" s="87" t="s">
        <v>94</v>
      </c>
      <c r="D326" s="25" t="n">
        <v>220</v>
      </c>
      <c r="E326" s="25" t="n">
        <v>220</v>
      </c>
    </row>
    <row r="327" s="258" customFormat="true" ht="15.75" hidden="false" customHeight="false" outlineLevel="0" collapsed="false">
      <c r="A327" s="88" t="s">
        <v>99</v>
      </c>
      <c r="B327" s="87" t="s">
        <v>422</v>
      </c>
      <c r="C327" s="87" t="s">
        <v>100</v>
      </c>
      <c r="D327" s="25" t="n">
        <f aca="false">D328</f>
        <v>240</v>
      </c>
      <c r="E327" s="25" t="n">
        <f aca="false">E328</f>
        <v>240</v>
      </c>
    </row>
    <row r="328" s="258" customFormat="true" ht="21.4" hidden="false" customHeight="true" outlineLevel="0" collapsed="false">
      <c r="A328" s="88" t="s">
        <v>101</v>
      </c>
      <c r="B328" s="87" t="s">
        <v>422</v>
      </c>
      <c r="C328" s="87" t="s">
        <v>102</v>
      </c>
      <c r="D328" s="25" t="n">
        <v>240</v>
      </c>
      <c r="E328" s="25" t="n">
        <v>240</v>
      </c>
    </row>
    <row r="329" s="258" customFormat="true" ht="31.5" hidden="false" customHeight="false" outlineLevel="0" collapsed="false">
      <c r="A329" s="126" t="s">
        <v>277</v>
      </c>
      <c r="B329" s="87" t="s">
        <v>422</v>
      </c>
      <c r="C329" s="87" t="s">
        <v>278</v>
      </c>
      <c r="D329" s="25" t="n">
        <f aca="false">D330+D331</f>
        <v>448</v>
      </c>
      <c r="E329" s="25" t="n">
        <f aca="false">E330+E331</f>
        <v>448</v>
      </c>
    </row>
    <row r="330" s="258" customFormat="true" ht="15.75" hidden="false" customHeight="false" outlineLevel="0" collapsed="false">
      <c r="A330" s="84" t="s">
        <v>279</v>
      </c>
      <c r="B330" s="87" t="s">
        <v>422</v>
      </c>
      <c r="C330" s="87" t="s">
        <v>280</v>
      </c>
      <c r="D330" s="25" t="n">
        <v>248</v>
      </c>
      <c r="E330" s="25" t="n">
        <v>248</v>
      </c>
    </row>
    <row r="331" s="258" customFormat="true" ht="19.5" hidden="false" customHeight="true" outlineLevel="0" collapsed="false">
      <c r="A331" s="84" t="s">
        <v>329</v>
      </c>
      <c r="B331" s="87" t="s">
        <v>422</v>
      </c>
      <c r="C331" s="87" t="s">
        <v>326</v>
      </c>
      <c r="D331" s="25" t="n">
        <v>200</v>
      </c>
      <c r="E331" s="25" t="n">
        <v>200</v>
      </c>
    </row>
    <row r="332" s="258" customFormat="true" ht="47.25" hidden="false" customHeight="false" outlineLevel="0" collapsed="false">
      <c r="A332" s="361" t="s">
        <v>615</v>
      </c>
      <c r="B332" s="81" t="s">
        <v>424</v>
      </c>
      <c r="C332" s="92"/>
      <c r="D332" s="105" t="n">
        <f aca="false">D333+D336+D339</f>
        <v>5696.8</v>
      </c>
      <c r="E332" s="105" t="n">
        <f aca="false">E333+E336+E339</f>
        <v>5892.4</v>
      </c>
    </row>
    <row r="333" s="258" customFormat="true" ht="15.75" hidden="false" customHeight="false" outlineLevel="0" collapsed="false">
      <c r="A333" s="246" t="s">
        <v>275</v>
      </c>
      <c r="B333" s="87" t="s">
        <v>425</v>
      </c>
      <c r="C333" s="87"/>
      <c r="D333" s="25" t="n">
        <f aca="false">D334</f>
        <v>5376.8</v>
      </c>
      <c r="E333" s="25" t="n">
        <f aca="false">E334</f>
        <v>5572.4</v>
      </c>
      <c r="F333" s="52"/>
    </row>
    <row r="334" s="258" customFormat="true" ht="31.5" hidden="false" customHeight="false" outlineLevel="0" collapsed="false">
      <c r="A334" s="126" t="s">
        <v>277</v>
      </c>
      <c r="B334" s="87" t="s">
        <v>425</v>
      </c>
      <c r="C334" s="87" t="s">
        <v>278</v>
      </c>
      <c r="D334" s="25" t="n">
        <f aca="false">D335</f>
        <v>5376.8</v>
      </c>
      <c r="E334" s="25" t="n">
        <f aca="false">E335</f>
        <v>5572.4</v>
      </c>
      <c r="F334" s="52"/>
    </row>
    <row r="335" s="258" customFormat="true" ht="15.75" hidden="false" customHeight="false" outlineLevel="0" collapsed="false">
      <c r="A335" s="84" t="s">
        <v>279</v>
      </c>
      <c r="B335" s="87" t="s">
        <v>425</v>
      </c>
      <c r="C335" s="87" t="s">
        <v>280</v>
      </c>
      <c r="D335" s="25" t="n">
        <v>5376.8</v>
      </c>
      <c r="E335" s="25" t="n">
        <v>5572.4</v>
      </c>
    </row>
    <row r="336" s="258" customFormat="true" ht="15.75" hidden="false" customHeight="false" outlineLevel="0" collapsed="false">
      <c r="A336" s="37" t="s">
        <v>281</v>
      </c>
      <c r="B336" s="87" t="s">
        <v>426</v>
      </c>
      <c r="C336" s="87"/>
      <c r="D336" s="25" t="n">
        <f aca="false">D337</f>
        <v>20</v>
      </c>
      <c r="E336" s="25" t="n">
        <f aca="false">E337</f>
        <v>20</v>
      </c>
    </row>
    <row r="337" s="258" customFormat="true" ht="31.5" hidden="false" customHeight="false" outlineLevel="0" collapsed="false">
      <c r="A337" s="126" t="s">
        <v>277</v>
      </c>
      <c r="B337" s="87" t="s">
        <v>426</v>
      </c>
      <c r="C337" s="87" t="s">
        <v>278</v>
      </c>
      <c r="D337" s="25" t="n">
        <f aca="false">D338</f>
        <v>20</v>
      </c>
      <c r="E337" s="25" t="n">
        <f aca="false">E338</f>
        <v>20</v>
      </c>
      <c r="F337" s="359" t="n">
        <f aca="false">E337-E340-3375-11843.2</f>
        <v>-15498.2</v>
      </c>
      <c r="I337" s="359" t="n">
        <f aca="false">D337-D340-13722.8+3132.2</f>
        <v>-10870.6</v>
      </c>
      <c r="J337" s="359" t="n">
        <f aca="false">E337-E340-14271.7+3132.2</f>
        <v>-11419.5</v>
      </c>
    </row>
    <row r="338" s="258" customFormat="true" ht="15.75" hidden="false" customHeight="false" outlineLevel="0" collapsed="false">
      <c r="A338" s="84" t="s">
        <v>279</v>
      </c>
      <c r="B338" s="87" t="s">
        <v>426</v>
      </c>
      <c r="C338" s="87" t="s">
        <v>280</v>
      </c>
      <c r="D338" s="25" t="n">
        <v>20</v>
      </c>
      <c r="E338" s="25" t="n">
        <v>20</v>
      </c>
    </row>
    <row r="339" s="258" customFormat="true" ht="15.75" hidden="false" customHeight="false" outlineLevel="0" collapsed="false">
      <c r="A339" s="274" t="s">
        <v>348</v>
      </c>
      <c r="B339" s="125" t="s">
        <v>427</v>
      </c>
      <c r="C339" s="87"/>
      <c r="D339" s="25" t="n">
        <f aca="false">D340</f>
        <v>300</v>
      </c>
      <c r="E339" s="25" t="n">
        <f aca="false">E340</f>
        <v>300</v>
      </c>
    </row>
    <row r="340" s="258" customFormat="true" ht="31.5" hidden="false" customHeight="false" outlineLevel="0" collapsed="false">
      <c r="A340" s="126" t="s">
        <v>277</v>
      </c>
      <c r="B340" s="125" t="s">
        <v>427</v>
      </c>
      <c r="C340" s="87" t="s">
        <v>278</v>
      </c>
      <c r="D340" s="25" t="n">
        <f aca="false">D341</f>
        <v>300</v>
      </c>
      <c r="E340" s="25" t="n">
        <f aca="false">E341</f>
        <v>300</v>
      </c>
      <c r="I340" s="359" t="n">
        <f aca="false">D340-3132.2</f>
        <v>-2832.2</v>
      </c>
      <c r="J340" s="258" t="n">
        <f aca="false">E340-3132.2</f>
        <v>-2832.2</v>
      </c>
    </row>
    <row r="341" s="258" customFormat="true" ht="15.75" hidden="false" customHeight="false" outlineLevel="0" collapsed="false">
      <c r="A341" s="84" t="s">
        <v>279</v>
      </c>
      <c r="B341" s="125" t="s">
        <v>427</v>
      </c>
      <c r="C341" s="87" t="s">
        <v>280</v>
      </c>
      <c r="D341" s="25" t="n">
        <v>300</v>
      </c>
      <c r="E341" s="25" t="n">
        <v>300</v>
      </c>
    </row>
    <row r="342" s="258" customFormat="true" ht="47.25" hidden="false" customHeight="false" outlineLevel="0" collapsed="false">
      <c r="A342" s="334" t="s">
        <v>616</v>
      </c>
      <c r="B342" s="323" t="s">
        <v>544</v>
      </c>
      <c r="C342" s="323"/>
      <c r="D342" s="324" t="n">
        <f aca="false">D343</f>
        <v>41759.1</v>
      </c>
      <c r="E342" s="324" t="n">
        <f aca="false">E343</f>
        <v>47112.9</v>
      </c>
    </row>
    <row r="343" s="258" customFormat="true" ht="15.75" hidden="false" customHeight="false" outlineLevel="0" collapsed="false">
      <c r="A343" s="101" t="s">
        <v>85</v>
      </c>
      <c r="B343" s="92" t="s">
        <v>545</v>
      </c>
      <c r="C343" s="92"/>
      <c r="D343" s="105" t="n">
        <f aca="false">D344</f>
        <v>41759.1</v>
      </c>
      <c r="E343" s="105" t="n">
        <f aca="false">E344</f>
        <v>47112.9</v>
      </c>
    </row>
    <row r="344" s="258" customFormat="true" ht="31.5" hidden="false" customHeight="false" outlineLevel="0" collapsed="false">
      <c r="A344" s="101" t="s">
        <v>546</v>
      </c>
      <c r="B344" s="92" t="s">
        <v>547</v>
      </c>
      <c r="C344" s="92"/>
      <c r="D344" s="105" t="n">
        <f aca="false">D345+D348+D351</f>
        <v>41759.1</v>
      </c>
      <c r="E344" s="105" t="n">
        <f aca="false">E345+E348+E351</f>
        <v>47112.9</v>
      </c>
    </row>
    <row r="345" s="258" customFormat="true" ht="21.75" hidden="false" customHeight="true" outlineLevel="0" collapsed="false">
      <c r="A345" s="303" t="s">
        <v>548</v>
      </c>
      <c r="B345" s="87" t="s">
        <v>549</v>
      </c>
      <c r="C345" s="87"/>
      <c r="D345" s="25" t="n">
        <f aca="false">D346</f>
        <v>462</v>
      </c>
      <c r="E345" s="25" t="n">
        <f aca="false">E346</f>
        <v>462</v>
      </c>
    </row>
    <row r="346" s="258" customFormat="true" ht="15.75" hidden="false" customHeight="false" outlineLevel="0" collapsed="false">
      <c r="A346" s="88" t="s">
        <v>99</v>
      </c>
      <c r="B346" s="87" t="s">
        <v>549</v>
      </c>
      <c r="C346" s="87" t="s">
        <v>100</v>
      </c>
      <c r="D346" s="25" t="n">
        <f aca="false">D347</f>
        <v>462</v>
      </c>
      <c r="E346" s="25" t="n">
        <f aca="false">E347</f>
        <v>462</v>
      </c>
    </row>
    <row r="347" s="258" customFormat="true" ht="31.5" hidden="false" customHeight="false" outlineLevel="0" collapsed="false">
      <c r="A347" s="88" t="s">
        <v>101</v>
      </c>
      <c r="B347" s="87" t="s">
        <v>549</v>
      </c>
      <c r="C347" s="87" t="s">
        <v>102</v>
      </c>
      <c r="D347" s="25" t="n">
        <v>462</v>
      </c>
      <c r="E347" s="25" t="n">
        <v>462</v>
      </c>
    </row>
    <row r="348" s="258" customFormat="true" ht="33.75" hidden="false" customHeight="true" outlineLevel="0" collapsed="false">
      <c r="A348" s="303" t="s">
        <v>550</v>
      </c>
      <c r="B348" s="87" t="s">
        <v>551</v>
      </c>
      <c r="C348" s="87"/>
      <c r="D348" s="25" t="n">
        <f aca="false">D349</f>
        <v>17620</v>
      </c>
      <c r="E348" s="25" t="n">
        <f aca="false">E349</f>
        <v>17620</v>
      </c>
    </row>
    <row r="349" s="258" customFormat="true" ht="15.75" hidden="false" customHeight="false" outlineLevel="0" collapsed="false">
      <c r="A349" s="88" t="s">
        <v>99</v>
      </c>
      <c r="B349" s="87" t="s">
        <v>551</v>
      </c>
      <c r="C349" s="87" t="s">
        <v>100</v>
      </c>
      <c r="D349" s="25" t="n">
        <f aca="false">D350</f>
        <v>17620</v>
      </c>
      <c r="E349" s="25" t="n">
        <f aca="false">E350</f>
        <v>17620</v>
      </c>
    </row>
    <row r="350" s="258" customFormat="true" ht="31.5" hidden="false" customHeight="false" outlineLevel="0" collapsed="false">
      <c r="A350" s="88" t="s">
        <v>101</v>
      </c>
      <c r="B350" s="87" t="s">
        <v>551</v>
      </c>
      <c r="C350" s="87" t="s">
        <v>102</v>
      </c>
      <c r="D350" s="25" t="n">
        <v>17620</v>
      </c>
      <c r="E350" s="25" t="n">
        <v>17620</v>
      </c>
    </row>
    <row r="351" s="258" customFormat="true" ht="18" hidden="false" customHeight="true" outlineLevel="0" collapsed="false">
      <c r="A351" s="303" t="s">
        <v>552</v>
      </c>
      <c r="B351" s="87" t="s">
        <v>553</v>
      </c>
      <c r="C351" s="87"/>
      <c r="D351" s="25" t="n">
        <f aca="false">D352</f>
        <v>23677.1</v>
      </c>
      <c r="E351" s="25" t="n">
        <f aca="false">E352</f>
        <v>29030.9</v>
      </c>
    </row>
    <row r="352" s="258" customFormat="true" ht="15.75" hidden="false" customHeight="false" outlineLevel="0" collapsed="false">
      <c r="A352" s="88" t="s">
        <v>99</v>
      </c>
      <c r="B352" s="87" t="s">
        <v>553</v>
      </c>
      <c r="C352" s="87" t="s">
        <v>100</v>
      </c>
      <c r="D352" s="25" t="n">
        <f aca="false">D353</f>
        <v>23677.1</v>
      </c>
      <c r="E352" s="25" t="n">
        <f aca="false">E353</f>
        <v>29030.9</v>
      </c>
    </row>
    <row r="353" s="258" customFormat="true" ht="31.5" hidden="false" customHeight="false" outlineLevel="0" collapsed="false">
      <c r="A353" s="88" t="s">
        <v>101</v>
      </c>
      <c r="B353" s="87" t="s">
        <v>553</v>
      </c>
      <c r="C353" s="87" t="s">
        <v>102</v>
      </c>
      <c r="D353" s="25" t="n">
        <v>23677.1</v>
      </c>
      <c r="E353" s="25" t="n">
        <v>29030.9</v>
      </c>
    </row>
    <row r="354" s="258" customFormat="true" ht="31.5" hidden="false" customHeight="false" outlineLevel="0" collapsed="false">
      <c r="A354" s="334" t="s">
        <v>536</v>
      </c>
      <c r="B354" s="323" t="s">
        <v>537</v>
      </c>
      <c r="C354" s="323"/>
      <c r="D354" s="324" t="n">
        <f aca="false">D355</f>
        <v>48834.1</v>
      </c>
      <c r="E354" s="324" t="n">
        <f aca="false">E355</f>
        <v>50576.3</v>
      </c>
      <c r="F354" s="359" t="n">
        <f aca="false">E354-741.2</f>
        <v>49835.1</v>
      </c>
      <c r="I354" s="359" t="n">
        <f aca="false">D354-1621.8</f>
        <v>47212.3</v>
      </c>
      <c r="J354" s="359" t="n">
        <f aca="false">E354-1621.8</f>
        <v>48954.5</v>
      </c>
    </row>
    <row r="355" s="258" customFormat="true" ht="15.75" hidden="false" customHeight="false" outlineLevel="0" collapsed="false">
      <c r="A355" s="101" t="s">
        <v>85</v>
      </c>
      <c r="B355" s="92" t="s">
        <v>538</v>
      </c>
      <c r="C355" s="92"/>
      <c r="D355" s="105" t="n">
        <f aca="false">D356+D369</f>
        <v>48834.1</v>
      </c>
      <c r="E355" s="105" t="n">
        <f aca="false">E356+E369</f>
        <v>50576.3</v>
      </c>
    </row>
    <row r="356" s="258" customFormat="true" ht="31.5" hidden="false" customHeight="false" outlineLevel="0" collapsed="false">
      <c r="A356" s="101" t="s">
        <v>573</v>
      </c>
      <c r="B356" s="92" t="s">
        <v>574</v>
      </c>
      <c r="C356" s="92"/>
      <c r="D356" s="105" t="n">
        <f aca="false">D357+D360+D363+D366</f>
        <v>33190.7</v>
      </c>
      <c r="E356" s="105" t="n">
        <f aca="false">E357+E360+E363+E366</f>
        <v>34335</v>
      </c>
    </row>
    <row r="357" s="258" customFormat="true" ht="15.75" hidden="false" customHeight="false" outlineLevel="0" collapsed="false">
      <c r="A357" s="95" t="s">
        <v>151</v>
      </c>
      <c r="B357" s="87" t="s">
        <v>575</v>
      </c>
      <c r="C357" s="87"/>
      <c r="D357" s="25" t="n">
        <f aca="false">D358</f>
        <v>15423.8</v>
      </c>
      <c r="E357" s="25" t="n">
        <f aca="false">E358</f>
        <v>15997.2</v>
      </c>
    </row>
    <row r="358" s="258" customFormat="true" ht="31.5" hidden="false" customHeight="false" outlineLevel="0" collapsed="false">
      <c r="A358" s="88" t="s">
        <v>376</v>
      </c>
      <c r="B358" s="87" t="s">
        <v>575</v>
      </c>
      <c r="C358" s="87" t="s">
        <v>278</v>
      </c>
      <c r="D358" s="25" t="n">
        <f aca="false">D359</f>
        <v>15423.8</v>
      </c>
      <c r="E358" s="25" t="n">
        <f aca="false">E359</f>
        <v>15997.2</v>
      </c>
    </row>
    <row r="359" s="258" customFormat="true" ht="15.75" hidden="false" customHeight="false" outlineLevel="0" collapsed="false">
      <c r="A359" s="84" t="s">
        <v>329</v>
      </c>
      <c r="B359" s="87" t="s">
        <v>575</v>
      </c>
      <c r="C359" s="87" t="s">
        <v>326</v>
      </c>
      <c r="D359" s="25" t="n">
        <v>15423.8</v>
      </c>
      <c r="E359" s="25" t="n">
        <v>15997.2</v>
      </c>
    </row>
    <row r="360" s="258" customFormat="true" ht="15.75" hidden="false" customHeight="false" outlineLevel="0" collapsed="false">
      <c r="A360" s="95" t="s">
        <v>576</v>
      </c>
      <c r="B360" s="87" t="s">
        <v>577</v>
      </c>
      <c r="C360" s="87"/>
      <c r="D360" s="25" t="n">
        <f aca="false">D362</f>
        <v>1400</v>
      </c>
      <c r="E360" s="25" t="n">
        <f aca="false">E362</f>
        <v>1400</v>
      </c>
      <c r="F360" s="25" t="n">
        <f aca="false">F361+F363</f>
        <v>0</v>
      </c>
      <c r="G360" s="25" t="n">
        <f aca="false">G361+G363</f>
        <v>0</v>
      </c>
      <c r="H360" s="25" t="n">
        <f aca="false">H361+H363</f>
        <v>0</v>
      </c>
      <c r="I360" s="25" t="n">
        <f aca="false">I361+I363</f>
        <v>0</v>
      </c>
      <c r="J360" s="25" t="n">
        <f aca="false">J361+J363</f>
        <v>0</v>
      </c>
      <c r="K360" s="25" t="n">
        <f aca="false">K361+K363</f>
        <v>0</v>
      </c>
      <c r="L360" s="25" t="n">
        <f aca="false">L361+L363</f>
        <v>0</v>
      </c>
      <c r="M360" s="25"/>
    </row>
    <row r="361" s="258" customFormat="true" ht="15.75" hidden="false" customHeight="false" outlineLevel="0" collapsed="false">
      <c r="A361" s="88" t="s">
        <v>99</v>
      </c>
      <c r="B361" s="87" t="s">
        <v>577</v>
      </c>
      <c r="C361" s="87" t="s">
        <v>100</v>
      </c>
      <c r="D361" s="25" t="n">
        <f aca="false">D362</f>
        <v>1400</v>
      </c>
      <c r="E361" s="25" t="n">
        <f aca="false">E362</f>
        <v>1400</v>
      </c>
    </row>
    <row r="362" s="258" customFormat="true" ht="16.5" hidden="false" customHeight="true" outlineLevel="0" collapsed="false">
      <c r="A362" s="88" t="s">
        <v>101</v>
      </c>
      <c r="B362" s="87" t="s">
        <v>577</v>
      </c>
      <c r="C362" s="87" t="s">
        <v>102</v>
      </c>
      <c r="D362" s="25" t="n">
        <v>1400</v>
      </c>
      <c r="E362" s="25" t="n">
        <v>1400</v>
      </c>
    </row>
    <row r="363" s="258" customFormat="true" ht="16.5" hidden="false" customHeight="true" outlineLevel="0" collapsed="false">
      <c r="A363" s="95" t="s">
        <v>578</v>
      </c>
      <c r="B363" s="87" t="s">
        <v>579</v>
      </c>
      <c r="C363" s="87"/>
      <c r="D363" s="25" t="n">
        <f aca="false">D364</f>
        <v>477.2</v>
      </c>
      <c r="E363" s="25" t="n">
        <f aca="false">E364</f>
        <v>477.2</v>
      </c>
    </row>
    <row r="364" s="258" customFormat="true" ht="15.75" hidden="false" customHeight="false" outlineLevel="0" collapsed="false">
      <c r="A364" s="88" t="s">
        <v>99</v>
      </c>
      <c r="B364" s="87" t="s">
        <v>579</v>
      </c>
      <c r="C364" s="87" t="s">
        <v>100</v>
      </c>
      <c r="D364" s="25" t="n">
        <f aca="false">D365</f>
        <v>477.2</v>
      </c>
      <c r="E364" s="25" t="n">
        <f aca="false">E365</f>
        <v>477.2</v>
      </c>
    </row>
    <row r="365" s="258" customFormat="true" ht="31.5" hidden="false" customHeight="false" outlineLevel="0" collapsed="false">
      <c r="A365" s="88" t="s">
        <v>101</v>
      </c>
      <c r="B365" s="87" t="s">
        <v>579</v>
      </c>
      <c r="C365" s="87" t="s">
        <v>102</v>
      </c>
      <c r="D365" s="25" t="n">
        <v>477.2</v>
      </c>
      <c r="E365" s="25" t="n">
        <v>477.2</v>
      </c>
    </row>
    <row r="366" s="258" customFormat="true" ht="15.75" hidden="false" customHeight="false" outlineLevel="0" collapsed="false">
      <c r="A366" s="95" t="s">
        <v>580</v>
      </c>
      <c r="B366" s="87" t="s">
        <v>581</v>
      </c>
      <c r="C366" s="87"/>
      <c r="D366" s="25" t="n">
        <f aca="false">D367</f>
        <v>15889.7</v>
      </c>
      <c r="E366" s="25" t="n">
        <f aca="false">E367</f>
        <v>16460.6</v>
      </c>
    </row>
    <row r="367" s="258" customFormat="true" ht="15.75" hidden="false" customHeight="false" outlineLevel="0" collapsed="false">
      <c r="A367" s="88" t="s">
        <v>99</v>
      </c>
      <c r="B367" s="87" t="s">
        <v>581</v>
      </c>
      <c r="C367" s="87" t="s">
        <v>100</v>
      </c>
      <c r="D367" s="25" t="n">
        <f aca="false">D368</f>
        <v>15889.7</v>
      </c>
      <c r="E367" s="25" t="n">
        <f aca="false">E368</f>
        <v>16460.6</v>
      </c>
    </row>
    <row r="368" s="258" customFormat="true" ht="31.5" hidden="false" customHeight="false" outlineLevel="0" collapsed="false">
      <c r="A368" s="88" t="s">
        <v>101</v>
      </c>
      <c r="B368" s="87" t="s">
        <v>581</v>
      </c>
      <c r="C368" s="87" t="s">
        <v>102</v>
      </c>
      <c r="D368" s="25" t="n">
        <v>15889.7</v>
      </c>
      <c r="E368" s="25" t="n">
        <v>16460.6</v>
      </c>
    </row>
    <row r="369" s="258" customFormat="true" ht="51.75" hidden="false" customHeight="true" outlineLevel="0" collapsed="false">
      <c r="A369" s="101" t="s">
        <v>539</v>
      </c>
      <c r="B369" s="92" t="s">
        <v>540</v>
      </c>
      <c r="C369" s="92"/>
      <c r="D369" s="105" t="n">
        <f aca="false">D370</f>
        <v>15643.4</v>
      </c>
      <c r="E369" s="105" t="n">
        <f aca="false">E370</f>
        <v>16241.3</v>
      </c>
    </row>
    <row r="370" s="258" customFormat="true" ht="15.75" hidden="false" customHeight="false" outlineLevel="0" collapsed="false">
      <c r="A370" s="95" t="s">
        <v>89</v>
      </c>
      <c r="B370" s="87" t="s">
        <v>541</v>
      </c>
      <c r="C370" s="87"/>
      <c r="D370" s="25" t="n">
        <f aca="false">D371+D373</f>
        <v>15643.4</v>
      </c>
      <c r="E370" s="25" t="n">
        <f aca="false">E371+E373</f>
        <v>16241.3</v>
      </c>
    </row>
    <row r="371" s="258" customFormat="true" ht="47.25" hidden="false" customHeight="false" outlineLevel="0" collapsed="false">
      <c r="A371" s="88" t="s">
        <v>91</v>
      </c>
      <c r="B371" s="87" t="s">
        <v>541</v>
      </c>
      <c r="C371" s="87" t="s">
        <v>92</v>
      </c>
      <c r="D371" s="25" t="n">
        <f aca="false">D372</f>
        <v>15127.1</v>
      </c>
      <c r="E371" s="25" t="n">
        <f aca="false">E372</f>
        <v>15725</v>
      </c>
    </row>
    <row r="372" s="258" customFormat="true" ht="15.75" hidden="false" customHeight="false" outlineLevel="0" collapsed="false">
      <c r="A372" s="126" t="s">
        <v>93</v>
      </c>
      <c r="B372" s="87" t="s">
        <v>541</v>
      </c>
      <c r="C372" s="87" t="s">
        <v>94</v>
      </c>
      <c r="D372" s="25" t="n">
        <v>15127.1</v>
      </c>
      <c r="E372" s="25" t="n">
        <v>15725</v>
      </c>
    </row>
    <row r="373" s="258" customFormat="true" ht="15.75" hidden="false" customHeight="false" outlineLevel="0" collapsed="false">
      <c r="A373" s="88" t="s">
        <v>99</v>
      </c>
      <c r="B373" s="87" t="s">
        <v>541</v>
      </c>
      <c r="C373" s="87" t="s">
        <v>100</v>
      </c>
      <c r="D373" s="25" t="n">
        <f aca="false">D374</f>
        <v>516.3</v>
      </c>
      <c r="E373" s="25" t="n">
        <f aca="false">E374</f>
        <v>516.3</v>
      </c>
    </row>
    <row r="374" s="258" customFormat="true" ht="31.5" hidden="false" customHeight="false" outlineLevel="0" collapsed="false">
      <c r="A374" s="88" t="s">
        <v>101</v>
      </c>
      <c r="B374" s="87" t="s">
        <v>541</v>
      </c>
      <c r="C374" s="87" t="s">
        <v>102</v>
      </c>
      <c r="D374" s="25" t="n">
        <v>516.3</v>
      </c>
      <c r="E374" s="25" t="n">
        <v>516.3</v>
      </c>
    </row>
    <row r="375" s="258" customFormat="true" ht="31.5" hidden="false" customHeight="false" outlineLevel="0" collapsed="false">
      <c r="A375" s="322" t="s">
        <v>617</v>
      </c>
      <c r="B375" s="323" t="s">
        <v>299</v>
      </c>
      <c r="C375" s="323"/>
      <c r="D375" s="338" t="n">
        <f aca="false">D376</f>
        <v>2166.8</v>
      </c>
      <c r="E375" s="338" t="n">
        <f aca="false">E376</f>
        <v>2166.8</v>
      </c>
    </row>
    <row r="376" s="258" customFormat="true" ht="15.75" hidden="false" customHeight="false" outlineLevel="0" collapsed="false">
      <c r="A376" s="101" t="s">
        <v>85</v>
      </c>
      <c r="B376" s="92" t="s">
        <v>300</v>
      </c>
      <c r="C376" s="92"/>
      <c r="D376" s="105" t="n">
        <f aca="false">D377</f>
        <v>2166.8</v>
      </c>
      <c r="E376" s="105" t="n">
        <f aca="false">E377</f>
        <v>2166.8</v>
      </c>
    </row>
    <row r="377" s="258" customFormat="true" ht="20.25" hidden="false" customHeight="true" outlineLevel="0" collapsed="false">
      <c r="A377" s="101" t="s">
        <v>232</v>
      </c>
      <c r="B377" s="92" t="s">
        <v>301</v>
      </c>
      <c r="C377" s="92"/>
      <c r="D377" s="105" t="n">
        <f aca="false">D378</f>
        <v>2166.8</v>
      </c>
      <c r="E377" s="105" t="n">
        <f aca="false">E378</f>
        <v>2166.8</v>
      </c>
    </row>
    <row r="378" s="258" customFormat="true" ht="15.75" hidden="false" customHeight="false" outlineLevel="0" collapsed="false">
      <c r="A378" s="246" t="s">
        <v>302</v>
      </c>
      <c r="B378" s="103" t="s">
        <v>303</v>
      </c>
      <c r="C378" s="87"/>
      <c r="D378" s="199" t="n">
        <f aca="false">D379+D381</f>
        <v>2166.8</v>
      </c>
      <c r="E378" s="199" t="n">
        <f aca="false">E379+E381</f>
        <v>2166.8</v>
      </c>
    </row>
    <row r="379" s="258" customFormat="true" ht="25.5" hidden="false" customHeight="true" outlineLevel="0" collapsed="false">
      <c r="A379" s="88" t="s">
        <v>99</v>
      </c>
      <c r="B379" s="103" t="s">
        <v>303</v>
      </c>
      <c r="C379" s="87" t="s">
        <v>100</v>
      </c>
      <c r="D379" s="199" t="n">
        <f aca="false">D380</f>
        <v>1666.8</v>
      </c>
      <c r="E379" s="199" t="n">
        <f aca="false">E380</f>
        <v>1666.8</v>
      </c>
    </row>
    <row r="380" s="258" customFormat="true" ht="31.5" hidden="false" customHeight="false" outlineLevel="0" collapsed="false">
      <c r="A380" s="88" t="s">
        <v>101</v>
      </c>
      <c r="B380" s="103" t="s">
        <v>303</v>
      </c>
      <c r="C380" s="87" t="s">
        <v>102</v>
      </c>
      <c r="D380" s="199" t="n">
        <v>1666.8</v>
      </c>
      <c r="E380" s="199" t="n">
        <v>1666.8</v>
      </c>
    </row>
    <row r="381" s="258" customFormat="true" ht="31.5" hidden="false" customHeight="false" outlineLevel="0" collapsed="false">
      <c r="A381" s="209" t="s">
        <v>277</v>
      </c>
      <c r="B381" s="103" t="s">
        <v>303</v>
      </c>
      <c r="C381" s="87" t="s">
        <v>278</v>
      </c>
      <c r="D381" s="199" t="n">
        <f aca="false">D382+D383</f>
        <v>500</v>
      </c>
      <c r="E381" s="199" t="n">
        <f aca="false">E382+E383</f>
        <v>500</v>
      </c>
    </row>
    <row r="382" s="258" customFormat="true" ht="27" hidden="false" customHeight="true" outlineLevel="0" collapsed="false">
      <c r="A382" s="209" t="s">
        <v>279</v>
      </c>
      <c r="B382" s="362" t="s">
        <v>303</v>
      </c>
      <c r="C382" s="117" t="s">
        <v>280</v>
      </c>
      <c r="D382" s="250" t="n">
        <v>450</v>
      </c>
      <c r="E382" s="250" t="n">
        <v>450</v>
      </c>
    </row>
    <row r="383" s="258" customFormat="true" ht="15.75" hidden="false" customHeight="false" outlineLevel="0" collapsed="false">
      <c r="A383" s="84" t="s">
        <v>329</v>
      </c>
      <c r="B383" s="103" t="s">
        <v>303</v>
      </c>
      <c r="C383" s="87" t="s">
        <v>326</v>
      </c>
      <c r="D383" s="199" t="n">
        <v>50</v>
      </c>
      <c r="E383" s="199" t="n">
        <v>50</v>
      </c>
    </row>
    <row r="384" s="258" customFormat="true" ht="31.5" hidden="false" customHeight="false" outlineLevel="0" collapsed="false">
      <c r="A384" s="334" t="s">
        <v>618</v>
      </c>
      <c r="B384" s="323" t="s">
        <v>124</v>
      </c>
      <c r="C384" s="323"/>
      <c r="D384" s="324" t="n">
        <f aca="false">D385+D390</f>
        <v>1114.7</v>
      </c>
      <c r="E384" s="324" t="n">
        <f aca="false">E385+E390</f>
        <v>1114.7</v>
      </c>
    </row>
    <row r="385" s="258" customFormat="true" ht="31.5" hidden="false" customHeight="false" outlineLevel="0" collapsed="false">
      <c r="A385" s="363" t="s">
        <v>125</v>
      </c>
      <c r="B385" s="92" t="s">
        <v>126</v>
      </c>
      <c r="C385" s="92"/>
      <c r="D385" s="105" t="n">
        <f aca="false">D386</f>
        <v>1000</v>
      </c>
      <c r="E385" s="105" t="n">
        <f aca="false">E386</f>
        <v>1000</v>
      </c>
    </row>
    <row r="386" s="258" customFormat="true" ht="15.75" hidden="false" customHeight="false" outlineLevel="0" collapsed="false">
      <c r="A386" s="364" t="s">
        <v>127</v>
      </c>
      <c r="B386" s="92" t="s">
        <v>128</v>
      </c>
      <c r="C386" s="92"/>
      <c r="D386" s="105" t="n">
        <f aca="false">D387</f>
        <v>1000</v>
      </c>
      <c r="E386" s="105" t="n">
        <f aca="false">E387</f>
        <v>1000</v>
      </c>
    </row>
    <row r="387" s="366" customFormat="true" ht="47.25" hidden="false" customHeight="false" outlineLevel="0" collapsed="false">
      <c r="A387" s="365" t="s">
        <v>129</v>
      </c>
      <c r="B387" s="117" t="s">
        <v>130</v>
      </c>
      <c r="C387" s="87"/>
      <c r="D387" s="25" t="n">
        <f aca="false">D388</f>
        <v>1000</v>
      </c>
      <c r="E387" s="25" t="n">
        <f aca="false">E388</f>
        <v>1000</v>
      </c>
    </row>
    <row r="388" s="258" customFormat="true" ht="15.75" hidden="false" customHeight="false" outlineLevel="0" collapsed="false">
      <c r="A388" s="118" t="s">
        <v>99</v>
      </c>
      <c r="B388" s="117" t="s">
        <v>130</v>
      </c>
      <c r="C388" s="87" t="s">
        <v>100</v>
      </c>
      <c r="D388" s="25" t="n">
        <f aca="false">D389</f>
        <v>1000</v>
      </c>
      <c r="E388" s="25" t="n">
        <f aca="false">E389</f>
        <v>1000</v>
      </c>
    </row>
    <row r="389" s="258" customFormat="true" ht="31.5" hidden="false" customHeight="false" outlineLevel="0" collapsed="false">
      <c r="A389" s="88" t="s">
        <v>101</v>
      </c>
      <c r="B389" s="117" t="s">
        <v>130</v>
      </c>
      <c r="C389" s="87" t="s">
        <v>102</v>
      </c>
      <c r="D389" s="25" t="n">
        <v>1000</v>
      </c>
      <c r="E389" s="25" t="n">
        <v>1000</v>
      </c>
      <c r="F389" s="359" t="n">
        <f aca="false">E389-E390-2312.9-E406-E409</f>
        <v>-1697.6</v>
      </c>
      <c r="I389" s="359" t="n">
        <f aca="false">D389-D390-2968-D408-D411-13.7</f>
        <v>-2323.4</v>
      </c>
      <c r="J389" s="359" t="n">
        <f aca="false">E389-E390-3086.7-E408-E411-13.7</f>
        <v>-2442.1</v>
      </c>
    </row>
    <row r="390" s="258" customFormat="true" ht="15.75" hidden="false" customHeight="false" outlineLevel="0" collapsed="false">
      <c r="A390" s="98" t="s">
        <v>85</v>
      </c>
      <c r="B390" s="92" t="s">
        <v>131</v>
      </c>
      <c r="C390" s="92"/>
      <c r="D390" s="105" t="n">
        <f aca="false">D391+D397</f>
        <v>114.7</v>
      </c>
      <c r="E390" s="105" t="n">
        <f aca="false">E391+E397</f>
        <v>114.7</v>
      </c>
    </row>
    <row r="391" s="258" customFormat="true" ht="31.5" hidden="false" customHeight="false" outlineLevel="0" collapsed="false">
      <c r="A391" s="72" t="s">
        <v>132</v>
      </c>
      <c r="B391" s="92" t="s">
        <v>133</v>
      </c>
      <c r="C391" s="92"/>
      <c r="D391" s="105" t="n">
        <f aca="false">D392</f>
        <v>54.7</v>
      </c>
      <c r="E391" s="105" t="n">
        <f aca="false">E392</f>
        <v>54.7</v>
      </c>
    </row>
    <row r="392" s="258" customFormat="true" ht="15.75" hidden="false" customHeight="false" outlineLevel="0" collapsed="false">
      <c r="A392" s="95" t="s">
        <v>134</v>
      </c>
      <c r="B392" s="79" t="s">
        <v>135</v>
      </c>
      <c r="C392" s="87"/>
      <c r="D392" s="25" t="n">
        <f aca="false">D393+D395</f>
        <v>54.7</v>
      </c>
      <c r="E392" s="25" t="n">
        <f aca="false">E393+E395</f>
        <v>54.7</v>
      </c>
    </row>
    <row r="393" s="258" customFormat="true" ht="47.25" hidden="false" customHeight="false" outlineLevel="0" collapsed="false">
      <c r="A393" s="88" t="s">
        <v>91</v>
      </c>
      <c r="B393" s="79" t="s">
        <v>135</v>
      </c>
      <c r="C393" s="87" t="s">
        <v>92</v>
      </c>
      <c r="D393" s="25" t="n">
        <f aca="false">D394</f>
        <v>13.2</v>
      </c>
      <c r="E393" s="25" t="n">
        <f aca="false">E394</f>
        <v>13.2</v>
      </c>
    </row>
    <row r="394" s="258" customFormat="true" ht="15.75" hidden="false" customHeight="false" outlineLevel="0" collapsed="false">
      <c r="A394" s="126" t="s">
        <v>93</v>
      </c>
      <c r="B394" s="79" t="s">
        <v>135</v>
      </c>
      <c r="C394" s="87" t="s">
        <v>94</v>
      </c>
      <c r="D394" s="25" t="n">
        <v>13.2</v>
      </c>
      <c r="E394" s="25" t="n">
        <v>13.2</v>
      </c>
    </row>
    <row r="395" s="258" customFormat="true" ht="15.75" hidden="false" customHeight="false" outlineLevel="0" collapsed="false">
      <c r="A395" s="88" t="s">
        <v>99</v>
      </c>
      <c r="B395" s="79" t="s">
        <v>135</v>
      </c>
      <c r="C395" s="87" t="s">
        <v>100</v>
      </c>
      <c r="D395" s="25" t="n">
        <f aca="false">D396</f>
        <v>41.5</v>
      </c>
      <c r="E395" s="25" t="n">
        <f aca="false">E396</f>
        <v>41.5</v>
      </c>
      <c r="F395" s="359" t="e">
        <f aca="false">E397+E399+E402+#REF!+#REF!+#REF!-2312.89</f>
        <v>#REF!</v>
      </c>
      <c r="G395" s="359"/>
    </row>
    <row r="396" s="258" customFormat="true" ht="31.5" hidden="false" customHeight="false" outlineLevel="0" collapsed="false">
      <c r="A396" s="88" t="s">
        <v>101</v>
      </c>
      <c r="B396" s="79" t="s">
        <v>135</v>
      </c>
      <c r="C396" s="87" t="s">
        <v>102</v>
      </c>
      <c r="D396" s="25" t="n">
        <v>41.5</v>
      </c>
      <c r="E396" s="25" t="n">
        <v>41.5</v>
      </c>
    </row>
    <row r="397" s="258" customFormat="true" ht="47.25" hidden="false" customHeight="false" outlineLevel="0" collapsed="false">
      <c r="A397" s="98" t="s">
        <v>136</v>
      </c>
      <c r="B397" s="92" t="s">
        <v>619</v>
      </c>
      <c r="C397" s="92"/>
      <c r="D397" s="105" t="n">
        <f aca="false">D398</f>
        <v>60</v>
      </c>
      <c r="E397" s="105" t="n">
        <f aca="false">E398</f>
        <v>60</v>
      </c>
    </row>
    <row r="398" s="258" customFormat="true" ht="15.75" hidden="false" customHeight="false" outlineLevel="0" collapsed="false">
      <c r="A398" s="95" t="s">
        <v>138</v>
      </c>
      <c r="B398" s="87" t="s">
        <v>139</v>
      </c>
      <c r="C398" s="87"/>
      <c r="D398" s="25" t="n">
        <f aca="false">D399+D401+D403</f>
        <v>60</v>
      </c>
      <c r="E398" s="25" t="n">
        <f aca="false">E399+E401+E403</f>
        <v>60</v>
      </c>
    </row>
    <row r="399" s="258" customFormat="true" ht="47.25" hidden="false" customHeight="false" outlineLevel="0" collapsed="false">
      <c r="A399" s="88" t="s">
        <v>91</v>
      </c>
      <c r="B399" s="87" t="s">
        <v>139</v>
      </c>
      <c r="C399" s="87" t="s">
        <v>92</v>
      </c>
      <c r="D399" s="25" t="n">
        <f aca="false">D400</f>
        <v>36</v>
      </c>
      <c r="E399" s="25" t="n">
        <f aca="false">E400</f>
        <v>36</v>
      </c>
    </row>
    <row r="400" s="258" customFormat="true" ht="15.75" hidden="false" customHeight="false" outlineLevel="0" collapsed="false">
      <c r="A400" s="126" t="s">
        <v>93</v>
      </c>
      <c r="B400" s="87" t="s">
        <v>139</v>
      </c>
      <c r="C400" s="87" t="s">
        <v>94</v>
      </c>
      <c r="D400" s="25" t="n">
        <v>36</v>
      </c>
      <c r="E400" s="25" t="n">
        <v>36</v>
      </c>
    </row>
    <row r="401" s="258" customFormat="true" ht="15.75" hidden="false" customHeight="false" outlineLevel="0" collapsed="false">
      <c r="A401" s="88" t="s">
        <v>99</v>
      </c>
      <c r="B401" s="87" t="s">
        <v>139</v>
      </c>
      <c r="C401" s="87" t="s">
        <v>100</v>
      </c>
      <c r="D401" s="25" t="n">
        <f aca="false">D402</f>
        <v>20</v>
      </c>
      <c r="E401" s="25" t="n">
        <f aca="false">E402</f>
        <v>20</v>
      </c>
    </row>
    <row r="402" s="258" customFormat="true" ht="31.5" hidden="false" customHeight="false" outlineLevel="0" collapsed="false">
      <c r="A402" s="88" t="s">
        <v>101</v>
      </c>
      <c r="B402" s="87" t="s">
        <v>139</v>
      </c>
      <c r="C402" s="87" t="s">
        <v>102</v>
      </c>
      <c r="D402" s="25" t="n">
        <v>20</v>
      </c>
      <c r="E402" s="25" t="n">
        <v>20</v>
      </c>
    </row>
    <row r="403" s="258" customFormat="true" ht="15.75" hidden="false" customHeight="false" outlineLevel="0" collapsed="false">
      <c r="A403" s="88" t="s">
        <v>140</v>
      </c>
      <c r="B403" s="87" t="s">
        <v>139</v>
      </c>
      <c r="C403" s="87" t="s">
        <v>141</v>
      </c>
      <c r="D403" s="25" t="n">
        <f aca="false">D404</f>
        <v>4</v>
      </c>
      <c r="E403" s="25" t="n">
        <f aca="false">E404</f>
        <v>4</v>
      </c>
    </row>
    <row r="404" s="258" customFormat="true" ht="15.75" hidden="false" customHeight="false" outlineLevel="0" collapsed="false">
      <c r="A404" s="88" t="s">
        <v>142</v>
      </c>
      <c r="B404" s="87" t="s">
        <v>139</v>
      </c>
      <c r="C404" s="87" t="s">
        <v>143</v>
      </c>
      <c r="D404" s="25" t="n">
        <v>4</v>
      </c>
      <c r="E404" s="25" t="n">
        <v>4</v>
      </c>
    </row>
    <row r="405" s="258" customFormat="true" ht="31.5" hidden="false" customHeight="false" outlineLevel="0" collapsed="false">
      <c r="A405" s="322" t="s">
        <v>620</v>
      </c>
      <c r="B405" s="323" t="s">
        <v>201</v>
      </c>
      <c r="C405" s="323"/>
      <c r="D405" s="324" t="n">
        <f aca="false">D406</f>
        <v>135</v>
      </c>
      <c r="E405" s="324" t="n">
        <f aca="false">E406</f>
        <v>135</v>
      </c>
    </row>
    <row r="406" s="258" customFormat="true" ht="26.45" hidden="false" customHeight="true" outlineLevel="0" collapsed="false">
      <c r="A406" s="101" t="s">
        <v>85</v>
      </c>
      <c r="B406" s="92" t="s">
        <v>202</v>
      </c>
      <c r="C406" s="92"/>
      <c r="D406" s="105" t="n">
        <f aca="false">D407</f>
        <v>135</v>
      </c>
      <c r="E406" s="105" t="n">
        <f aca="false">E407</f>
        <v>135</v>
      </c>
    </row>
    <row r="407" s="258" customFormat="true" ht="31.5" hidden="false" customHeight="false" outlineLevel="0" collapsed="false">
      <c r="A407" s="101" t="s">
        <v>203</v>
      </c>
      <c r="B407" s="92" t="s">
        <v>204</v>
      </c>
      <c r="C407" s="92"/>
      <c r="D407" s="105" t="n">
        <f aca="false">D408</f>
        <v>135</v>
      </c>
      <c r="E407" s="105" t="n">
        <f aca="false">E408</f>
        <v>135</v>
      </c>
    </row>
    <row r="408" s="258" customFormat="true" ht="15.75" hidden="false" customHeight="false" outlineLevel="0" collapsed="false">
      <c r="A408" s="37" t="s">
        <v>160</v>
      </c>
      <c r="B408" s="87" t="s">
        <v>205</v>
      </c>
      <c r="C408" s="87"/>
      <c r="D408" s="25" t="n">
        <f aca="false">D409</f>
        <v>135</v>
      </c>
      <c r="E408" s="25" t="n">
        <f aca="false">E409</f>
        <v>135</v>
      </c>
    </row>
    <row r="409" s="258" customFormat="true" ht="23.25" hidden="false" customHeight="true" outlineLevel="0" collapsed="false">
      <c r="A409" s="88" t="s">
        <v>99</v>
      </c>
      <c r="B409" s="87" t="s">
        <v>205</v>
      </c>
      <c r="C409" s="87" t="s">
        <v>100</v>
      </c>
      <c r="D409" s="25" t="n">
        <f aca="false">D410</f>
        <v>135</v>
      </c>
      <c r="E409" s="25" t="n">
        <f aca="false">E410</f>
        <v>135</v>
      </c>
    </row>
    <row r="410" s="258" customFormat="true" ht="31.5" hidden="false" customHeight="false" outlineLevel="0" collapsed="false">
      <c r="A410" s="88" t="s">
        <v>101</v>
      </c>
      <c r="B410" s="87" t="s">
        <v>205</v>
      </c>
      <c r="C410" s="87" t="s">
        <v>102</v>
      </c>
      <c r="D410" s="25" t="n">
        <v>135</v>
      </c>
      <c r="E410" s="25" t="n">
        <v>135</v>
      </c>
    </row>
    <row r="411" s="258" customFormat="true" ht="31.5" hidden="false" customHeight="false" outlineLevel="0" collapsed="false">
      <c r="A411" s="322" t="s">
        <v>621</v>
      </c>
      <c r="B411" s="323" t="s">
        <v>145</v>
      </c>
      <c r="C411" s="323"/>
      <c r="D411" s="324" t="n">
        <f aca="false">D412</f>
        <v>92</v>
      </c>
      <c r="E411" s="324" t="n">
        <f aca="false">E412</f>
        <v>92</v>
      </c>
    </row>
    <row r="412" s="258" customFormat="true" ht="15.75" hidden="false" customHeight="false" outlineLevel="0" collapsed="false">
      <c r="A412" s="72" t="s">
        <v>232</v>
      </c>
      <c r="B412" s="92" t="s">
        <v>146</v>
      </c>
      <c r="C412" s="92"/>
      <c r="D412" s="105" t="n">
        <f aca="false">D413</f>
        <v>92</v>
      </c>
      <c r="E412" s="105" t="n">
        <f aca="false">E413</f>
        <v>92</v>
      </c>
    </row>
    <row r="413" s="258" customFormat="true" ht="31.5" hidden="false" customHeight="false" outlineLevel="0" collapsed="false">
      <c r="A413" s="120" t="s">
        <v>147</v>
      </c>
      <c r="B413" s="92" t="s">
        <v>148</v>
      </c>
      <c r="C413" s="92"/>
      <c r="D413" s="105" t="n">
        <f aca="false">D414</f>
        <v>92</v>
      </c>
      <c r="E413" s="105" t="n">
        <f aca="false">E414</f>
        <v>92</v>
      </c>
    </row>
    <row r="414" s="258" customFormat="true" ht="15.75" hidden="false" customHeight="false" outlineLevel="0" collapsed="false">
      <c r="A414" s="95" t="s">
        <v>149</v>
      </c>
      <c r="B414" s="87" t="s">
        <v>150</v>
      </c>
      <c r="C414" s="87"/>
      <c r="D414" s="25" t="n">
        <f aca="false">D415</f>
        <v>92</v>
      </c>
      <c r="E414" s="25" t="n">
        <f aca="false">E415</f>
        <v>92</v>
      </c>
    </row>
    <row r="415" s="258" customFormat="true" ht="15.75" hidden="false" customHeight="false" outlineLevel="0" collapsed="false">
      <c r="A415" s="88" t="s">
        <v>99</v>
      </c>
      <c r="B415" s="87" t="s">
        <v>150</v>
      </c>
      <c r="C415" s="87" t="s">
        <v>100</v>
      </c>
      <c r="D415" s="25" t="n">
        <f aca="false">D416</f>
        <v>92</v>
      </c>
      <c r="E415" s="25" t="n">
        <f aca="false">E416</f>
        <v>92</v>
      </c>
    </row>
    <row r="416" s="258" customFormat="true" ht="31.5" hidden="false" customHeight="false" outlineLevel="0" collapsed="false">
      <c r="A416" s="88" t="s">
        <v>101</v>
      </c>
      <c r="B416" s="87" t="s">
        <v>150</v>
      </c>
      <c r="C416" s="87" t="s">
        <v>102</v>
      </c>
      <c r="D416" s="25" t="n">
        <v>92</v>
      </c>
      <c r="E416" s="25" t="n">
        <v>92</v>
      </c>
    </row>
    <row r="417" s="258" customFormat="true" ht="31.5" hidden="false" customHeight="false" outlineLevel="0" collapsed="false">
      <c r="A417" s="347" t="s">
        <v>494</v>
      </c>
      <c r="B417" s="323" t="s">
        <v>495</v>
      </c>
      <c r="C417" s="323"/>
      <c r="D417" s="367" t="n">
        <f aca="false">D418+D426</f>
        <v>27551.9</v>
      </c>
      <c r="E417" s="367" t="n">
        <f aca="false">E418+E426</f>
        <v>28744.2</v>
      </c>
    </row>
    <row r="418" s="258" customFormat="true" ht="31.5" hidden="false" customHeight="false" outlineLevel="0" collapsed="false">
      <c r="A418" s="119" t="s">
        <v>214</v>
      </c>
      <c r="B418" s="92" t="s">
        <v>514</v>
      </c>
      <c r="C418" s="224"/>
      <c r="D418" s="225" t="n">
        <f aca="false">D419</f>
        <v>4529.6</v>
      </c>
      <c r="E418" s="225" t="n">
        <f aca="false">E419</f>
        <v>4607.4</v>
      </c>
    </row>
    <row r="419" s="258" customFormat="true" ht="47.25" hidden="false" customHeight="false" outlineLevel="0" collapsed="false">
      <c r="A419" s="119" t="s">
        <v>458</v>
      </c>
      <c r="B419" s="92" t="s">
        <v>515</v>
      </c>
      <c r="C419" s="224"/>
      <c r="D419" s="225" t="n">
        <f aca="false">D420+D423</f>
        <v>4529.6</v>
      </c>
      <c r="E419" s="225" t="n">
        <f aca="false">E420+E423</f>
        <v>4607.4</v>
      </c>
    </row>
    <row r="420" s="258" customFormat="true" ht="94.5" hidden="false" customHeight="false" outlineLevel="0" collapsed="false">
      <c r="A420" s="88" t="s">
        <v>516</v>
      </c>
      <c r="B420" s="87" t="s">
        <v>622</v>
      </c>
      <c r="C420" s="38"/>
      <c r="D420" s="335" t="n">
        <f aca="false">D421</f>
        <v>3308.3</v>
      </c>
      <c r="E420" s="335" t="n">
        <f aca="false">E421</f>
        <v>3386.1</v>
      </c>
    </row>
    <row r="421" s="366" customFormat="true" ht="15.75" hidden="false" customHeight="false" outlineLevel="0" collapsed="false">
      <c r="A421" s="126" t="s">
        <v>518</v>
      </c>
      <c r="B421" s="87" t="s">
        <v>622</v>
      </c>
      <c r="C421" s="87" t="s">
        <v>519</v>
      </c>
      <c r="D421" s="198" t="n">
        <f aca="false">D422</f>
        <v>3308.3</v>
      </c>
      <c r="E421" s="198" t="n">
        <f aca="false">E422</f>
        <v>3386.1</v>
      </c>
    </row>
    <row r="422" s="258" customFormat="true" ht="15.75" hidden="false" customHeight="false" outlineLevel="0" collapsed="false">
      <c r="A422" s="200" t="s">
        <v>520</v>
      </c>
      <c r="B422" s="87" t="s">
        <v>622</v>
      </c>
      <c r="C422" s="87" t="s">
        <v>521</v>
      </c>
      <c r="D422" s="198" t="n">
        <v>3308.3</v>
      </c>
      <c r="E422" s="198" t="n">
        <v>3386.1</v>
      </c>
    </row>
    <row r="423" s="258" customFormat="true" ht="47.25" hidden="false" customHeight="false" outlineLevel="0" collapsed="false">
      <c r="A423" s="88" t="s">
        <v>522</v>
      </c>
      <c r="B423" s="87" t="s">
        <v>623</v>
      </c>
      <c r="C423" s="38"/>
      <c r="D423" s="335" t="n">
        <f aca="false">D424</f>
        <v>1221.3</v>
      </c>
      <c r="E423" s="335" t="n">
        <f aca="false">E424</f>
        <v>1221.3</v>
      </c>
    </row>
    <row r="424" s="258" customFormat="true" ht="15.75" hidden="false" customHeight="false" outlineLevel="0" collapsed="false">
      <c r="A424" s="126" t="s">
        <v>518</v>
      </c>
      <c r="B424" s="87" t="s">
        <v>623</v>
      </c>
      <c r="C424" s="87" t="s">
        <v>519</v>
      </c>
      <c r="D424" s="198" t="n">
        <f aca="false">D425</f>
        <v>1221.3</v>
      </c>
      <c r="E424" s="198" t="n">
        <f aca="false">E425</f>
        <v>1221.3</v>
      </c>
    </row>
    <row r="425" s="258" customFormat="true" ht="15.75" hidden="false" customHeight="false" outlineLevel="0" collapsed="false">
      <c r="A425" s="200" t="s">
        <v>520</v>
      </c>
      <c r="B425" s="87" t="s">
        <v>623</v>
      </c>
      <c r="C425" s="87" t="s">
        <v>521</v>
      </c>
      <c r="D425" s="198" t="n">
        <v>1221.3</v>
      </c>
      <c r="E425" s="198" t="n">
        <v>1221.3</v>
      </c>
    </row>
    <row r="426" s="357" customFormat="true" ht="15.75" hidden="false" customHeight="false" outlineLevel="0" collapsed="false">
      <c r="A426" s="98" t="s">
        <v>624</v>
      </c>
      <c r="B426" s="92" t="s">
        <v>496</v>
      </c>
      <c r="C426" s="92"/>
      <c r="D426" s="105" t="n">
        <f aca="false">D427+D431+D446</f>
        <v>23022.3</v>
      </c>
      <c r="E426" s="105" t="n">
        <f aca="false">E427+E431+E446</f>
        <v>24136.8</v>
      </c>
      <c r="F426" s="105" t="n">
        <f aca="false">F427+F431+F446</f>
        <v>0</v>
      </c>
      <c r="G426" s="105" t="n">
        <f aca="false">G427+G431+G446</f>
        <v>0</v>
      </c>
      <c r="H426" s="105" t="n">
        <f aca="false">H427+H431+H446</f>
        <v>0</v>
      </c>
      <c r="I426" s="105" t="n">
        <f aca="false">I427+I431+I446</f>
        <v>0</v>
      </c>
      <c r="J426" s="105" t="n">
        <f aca="false">J427+J431+J446</f>
        <v>0</v>
      </c>
      <c r="K426" s="105" t="n">
        <f aca="false">K427+K431+K446</f>
        <v>0</v>
      </c>
      <c r="L426" s="105" t="n">
        <f aca="false">L427+L431+L446</f>
        <v>0</v>
      </c>
      <c r="M426" s="358"/>
      <c r="N426" s="358"/>
    </row>
    <row r="427" s="357" customFormat="true" ht="31.5" hidden="false" customHeight="false" outlineLevel="0" collapsed="false">
      <c r="A427" s="101" t="s">
        <v>506</v>
      </c>
      <c r="B427" s="92" t="s">
        <v>507</v>
      </c>
      <c r="C427" s="92"/>
      <c r="D427" s="105" t="n">
        <f aca="false">D428</f>
        <v>500</v>
      </c>
      <c r="E427" s="105" t="n">
        <f aca="false">E428</f>
        <v>500</v>
      </c>
      <c r="M427" s="358"/>
      <c r="N427" s="358"/>
    </row>
    <row r="428" s="258" customFormat="true" ht="15.75" hidden="false" customHeight="false" outlineLevel="0" collapsed="false">
      <c r="A428" s="95" t="s">
        <v>508</v>
      </c>
      <c r="B428" s="117" t="s">
        <v>509</v>
      </c>
      <c r="C428" s="87"/>
      <c r="D428" s="25" t="n">
        <f aca="false">D429</f>
        <v>500</v>
      </c>
      <c r="E428" s="25" t="n">
        <f aca="false">E429</f>
        <v>500</v>
      </c>
    </row>
    <row r="429" s="258" customFormat="true" ht="15.75" hidden="false" customHeight="false" outlineLevel="0" collapsed="false">
      <c r="A429" s="88" t="s">
        <v>99</v>
      </c>
      <c r="B429" s="117" t="s">
        <v>509</v>
      </c>
      <c r="C429" s="87" t="s">
        <v>100</v>
      </c>
      <c r="D429" s="25" t="n">
        <f aca="false">D430</f>
        <v>500</v>
      </c>
      <c r="E429" s="25" t="n">
        <f aca="false">E430</f>
        <v>500</v>
      </c>
    </row>
    <row r="430" s="258" customFormat="true" ht="31.5" hidden="false" customHeight="false" outlineLevel="0" collapsed="false">
      <c r="A430" s="88" t="s">
        <v>101</v>
      </c>
      <c r="B430" s="117" t="s">
        <v>509</v>
      </c>
      <c r="C430" s="87" t="s">
        <v>102</v>
      </c>
      <c r="D430" s="25" t="n">
        <v>500</v>
      </c>
      <c r="E430" s="25" t="n">
        <v>500</v>
      </c>
    </row>
    <row r="431" s="354" customFormat="true" ht="27" hidden="false" customHeight="true" outlineLevel="0" collapsed="false">
      <c r="A431" s="101" t="s">
        <v>497</v>
      </c>
      <c r="B431" s="92" t="s">
        <v>498</v>
      </c>
      <c r="C431" s="92"/>
      <c r="D431" s="105" t="n">
        <f aca="false">D432+D437+D440+D443</f>
        <v>9607.1</v>
      </c>
      <c r="E431" s="105" t="n">
        <f aca="false">E432+E437+E440+E443</f>
        <v>10235</v>
      </c>
      <c r="M431" s="258"/>
      <c r="N431" s="258"/>
    </row>
    <row r="432" s="354" customFormat="true" ht="31.5" hidden="false" customHeight="false" outlineLevel="0" collapsed="false">
      <c r="A432" s="95" t="s">
        <v>155</v>
      </c>
      <c r="B432" s="87" t="s">
        <v>499</v>
      </c>
      <c r="C432" s="92"/>
      <c r="D432" s="198" t="n">
        <f aca="false">D433+D435</f>
        <v>4925</v>
      </c>
      <c r="E432" s="198" t="n">
        <f aca="false">E433+E435</f>
        <v>5089.4</v>
      </c>
      <c r="M432" s="258"/>
      <c r="N432" s="258"/>
    </row>
    <row r="433" s="354" customFormat="true" ht="15.75" hidden="false" customHeight="false" outlineLevel="0" collapsed="false">
      <c r="A433" s="88" t="s">
        <v>99</v>
      </c>
      <c r="B433" s="87" t="s">
        <v>499</v>
      </c>
      <c r="C433" s="87" t="s">
        <v>100</v>
      </c>
      <c r="D433" s="25" t="n">
        <f aca="false">D434</f>
        <v>4913.7</v>
      </c>
      <c r="E433" s="25" t="n">
        <f aca="false">E434</f>
        <v>5078.1</v>
      </c>
      <c r="M433" s="258"/>
      <c r="N433" s="258"/>
    </row>
    <row r="434" s="354" customFormat="true" ht="31.5" hidden="false" customHeight="false" outlineLevel="0" collapsed="false">
      <c r="A434" s="88" t="s">
        <v>101</v>
      </c>
      <c r="B434" s="87" t="s">
        <v>499</v>
      </c>
      <c r="C434" s="87" t="s">
        <v>102</v>
      </c>
      <c r="D434" s="25" t="n">
        <v>4913.7</v>
      </c>
      <c r="E434" s="25" t="n">
        <v>5078.1</v>
      </c>
      <c r="M434" s="258"/>
      <c r="N434" s="258"/>
    </row>
    <row r="435" s="258" customFormat="true" ht="15.75" hidden="false" customHeight="false" outlineLevel="0" collapsed="false">
      <c r="A435" s="88" t="s">
        <v>140</v>
      </c>
      <c r="B435" s="87" t="s">
        <v>499</v>
      </c>
      <c r="C435" s="87" t="s">
        <v>141</v>
      </c>
      <c r="D435" s="25" t="n">
        <f aca="false">D436</f>
        <v>11.3</v>
      </c>
      <c r="E435" s="25" t="n">
        <f aca="false">E436</f>
        <v>11.3</v>
      </c>
      <c r="F435" s="359" t="e">
        <f aca="false">E435-#REF!</f>
        <v>#REF!</v>
      </c>
      <c r="I435" s="359" t="e">
        <f aca="false">D435-#REF!</f>
        <v>#REF!</v>
      </c>
      <c r="J435" s="258" t="e">
        <f aca="false">E435-#REF!</f>
        <v>#REF!</v>
      </c>
    </row>
    <row r="436" s="258" customFormat="true" ht="15.75" hidden="false" customHeight="false" outlineLevel="0" collapsed="false">
      <c r="A436" s="88" t="s">
        <v>142</v>
      </c>
      <c r="B436" s="87" t="s">
        <v>499</v>
      </c>
      <c r="C436" s="87" t="s">
        <v>143</v>
      </c>
      <c r="D436" s="25" t="n">
        <v>11.3</v>
      </c>
      <c r="E436" s="25" t="n">
        <v>11.3</v>
      </c>
    </row>
    <row r="437" s="258" customFormat="true" ht="15.75" hidden="false" customHeight="false" outlineLevel="0" collapsed="false">
      <c r="A437" s="95" t="s">
        <v>500</v>
      </c>
      <c r="B437" s="111" t="s">
        <v>501</v>
      </c>
      <c r="C437" s="92"/>
      <c r="D437" s="198" t="n">
        <f aca="false">D438</f>
        <v>500</v>
      </c>
      <c r="E437" s="198" t="n">
        <f aca="false">E438</f>
        <v>500</v>
      </c>
    </row>
    <row r="438" s="258" customFormat="true" ht="15.75" hidden="false" customHeight="false" outlineLevel="0" collapsed="false">
      <c r="A438" s="88" t="s">
        <v>99</v>
      </c>
      <c r="B438" s="111" t="s">
        <v>501</v>
      </c>
      <c r="C438" s="87" t="s">
        <v>100</v>
      </c>
      <c r="D438" s="25" t="n">
        <f aca="false">D439</f>
        <v>500</v>
      </c>
      <c r="E438" s="25" t="n">
        <f aca="false">E439</f>
        <v>500</v>
      </c>
    </row>
    <row r="439" s="258" customFormat="true" ht="31.5" hidden="false" customHeight="false" outlineLevel="0" collapsed="false">
      <c r="A439" s="88" t="s">
        <v>101</v>
      </c>
      <c r="B439" s="111" t="s">
        <v>501</v>
      </c>
      <c r="C439" s="87" t="s">
        <v>102</v>
      </c>
      <c r="D439" s="25" t="n">
        <v>500</v>
      </c>
      <c r="E439" s="25" t="n">
        <v>500</v>
      </c>
    </row>
    <row r="440" s="258" customFormat="true" ht="15.75" hidden="false" customHeight="false" outlineLevel="0" collapsed="false">
      <c r="A440" s="84" t="s">
        <v>510</v>
      </c>
      <c r="B440" s="87" t="s">
        <v>511</v>
      </c>
      <c r="C440" s="87"/>
      <c r="D440" s="25" t="n">
        <f aca="false">D441</f>
        <v>100</v>
      </c>
      <c r="E440" s="25" t="n">
        <f aca="false">E441</f>
        <v>400</v>
      </c>
    </row>
    <row r="441" s="258" customFormat="true" ht="15.75" hidden="false" customHeight="false" outlineLevel="0" collapsed="false">
      <c r="A441" s="88" t="s">
        <v>99</v>
      </c>
      <c r="B441" s="87" t="s">
        <v>511</v>
      </c>
      <c r="C441" s="87" t="s">
        <v>100</v>
      </c>
      <c r="D441" s="25" t="n">
        <f aca="false">D442</f>
        <v>100</v>
      </c>
      <c r="E441" s="25" t="n">
        <f aca="false">E442</f>
        <v>400</v>
      </c>
    </row>
    <row r="442" s="258" customFormat="true" ht="31.5" hidden="false" customHeight="false" outlineLevel="0" collapsed="false">
      <c r="A442" s="88" t="s">
        <v>101</v>
      </c>
      <c r="B442" s="87" t="s">
        <v>511</v>
      </c>
      <c r="C442" s="87" t="s">
        <v>102</v>
      </c>
      <c r="D442" s="25" t="n">
        <v>100</v>
      </c>
      <c r="E442" s="25" t="n">
        <v>400</v>
      </c>
    </row>
    <row r="443" s="258" customFormat="true" ht="15.75" hidden="false" customHeight="false" outlineLevel="0" collapsed="false">
      <c r="A443" s="84" t="s">
        <v>512</v>
      </c>
      <c r="B443" s="87" t="s">
        <v>513</v>
      </c>
      <c r="C443" s="87"/>
      <c r="D443" s="25" t="n">
        <f aca="false">D444</f>
        <v>4082.1</v>
      </c>
      <c r="E443" s="25" t="n">
        <f aca="false">E444</f>
        <v>4245.6</v>
      </c>
    </row>
    <row r="444" s="258" customFormat="true" ht="15.75" hidden="false" customHeight="false" outlineLevel="0" collapsed="false">
      <c r="A444" s="88" t="s">
        <v>99</v>
      </c>
      <c r="B444" s="87" t="s">
        <v>513</v>
      </c>
      <c r="C444" s="87" t="s">
        <v>100</v>
      </c>
      <c r="D444" s="25" t="n">
        <f aca="false">D445</f>
        <v>4082.1</v>
      </c>
      <c r="E444" s="25" t="n">
        <f aca="false">E445</f>
        <v>4245.6</v>
      </c>
    </row>
    <row r="445" s="258" customFormat="true" ht="31.5" hidden="false" customHeight="false" outlineLevel="0" collapsed="false">
      <c r="A445" s="88" t="s">
        <v>101</v>
      </c>
      <c r="B445" s="87" t="s">
        <v>513</v>
      </c>
      <c r="C445" s="87" t="s">
        <v>102</v>
      </c>
      <c r="D445" s="25" t="n">
        <v>4082.1</v>
      </c>
      <c r="E445" s="25" t="n">
        <v>4245.6</v>
      </c>
    </row>
    <row r="446" s="357" customFormat="true" ht="31.5" hidden="false" customHeight="false" outlineLevel="0" collapsed="false">
      <c r="A446" s="101" t="s">
        <v>502</v>
      </c>
      <c r="B446" s="92" t="s">
        <v>503</v>
      </c>
      <c r="C446" s="92"/>
      <c r="D446" s="105" t="n">
        <f aca="false">D447</f>
        <v>12915.2</v>
      </c>
      <c r="E446" s="105" t="n">
        <f aca="false">E447</f>
        <v>13401.8</v>
      </c>
      <c r="M446" s="358"/>
      <c r="N446" s="358"/>
    </row>
    <row r="447" s="357" customFormat="true" ht="15.75" hidden="false" customHeight="false" outlineLevel="0" collapsed="false">
      <c r="A447" s="95" t="s">
        <v>89</v>
      </c>
      <c r="B447" s="87" t="s">
        <v>504</v>
      </c>
      <c r="C447" s="92"/>
      <c r="D447" s="196" t="n">
        <f aca="false">D448+D450</f>
        <v>12915.2</v>
      </c>
      <c r="E447" s="196" t="n">
        <f aca="false">E448+E450</f>
        <v>13401.8</v>
      </c>
      <c r="M447" s="358"/>
      <c r="N447" s="358"/>
    </row>
    <row r="448" s="357" customFormat="true" ht="47.25" hidden="false" customHeight="false" outlineLevel="0" collapsed="false">
      <c r="A448" s="88" t="s">
        <v>91</v>
      </c>
      <c r="B448" s="87" t="s">
        <v>504</v>
      </c>
      <c r="C448" s="87" t="s">
        <v>92</v>
      </c>
      <c r="D448" s="198" t="n">
        <f aca="false">D449</f>
        <v>12365.4</v>
      </c>
      <c r="E448" s="198" t="n">
        <f aca="false">E449</f>
        <v>12852</v>
      </c>
      <c r="M448" s="358"/>
      <c r="N448" s="358"/>
    </row>
    <row r="449" s="357" customFormat="true" ht="15.75" hidden="false" customHeight="false" outlineLevel="0" collapsed="false">
      <c r="A449" s="126" t="s">
        <v>93</v>
      </c>
      <c r="B449" s="87" t="s">
        <v>504</v>
      </c>
      <c r="C449" s="87" t="s">
        <v>94</v>
      </c>
      <c r="D449" s="199" t="n">
        <v>12365.4</v>
      </c>
      <c r="E449" s="199" t="n">
        <v>12852</v>
      </c>
      <c r="M449" s="358"/>
      <c r="N449" s="358"/>
    </row>
    <row r="450" s="357" customFormat="true" ht="15.75" hidden="false" customHeight="false" outlineLevel="0" collapsed="false">
      <c r="A450" s="88" t="s">
        <v>99</v>
      </c>
      <c r="B450" s="87" t="s">
        <v>504</v>
      </c>
      <c r="C450" s="87" t="s">
        <v>100</v>
      </c>
      <c r="D450" s="25" t="n">
        <f aca="false">D451</f>
        <v>549.8</v>
      </c>
      <c r="E450" s="25" t="n">
        <f aca="false">E451</f>
        <v>549.8</v>
      </c>
      <c r="M450" s="358"/>
      <c r="N450" s="358"/>
    </row>
    <row r="451" s="354" customFormat="true" ht="31.5" hidden="false" customHeight="false" outlineLevel="0" collapsed="false">
      <c r="A451" s="88" t="s">
        <v>101</v>
      </c>
      <c r="B451" s="87" t="s">
        <v>504</v>
      </c>
      <c r="C451" s="87" t="s">
        <v>102</v>
      </c>
      <c r="D451" s="25" t="n">
        <v>549.8</v>
      </c>
      <c r="E451" s="25" t="n">
        <v>549.8</v>
      </c>
      <c r="M451" s="258"/>
      <c r="N451" s="258"/>
    </row>
    <row r="452" s="258" customFormat="true" ht="31.5" hidden="false" customHeight="false" outlineLevel="0" collapsed="false">
      <c r="A452" s="322" t="s">
        <v>625</v>
      </c>
      <c r="B452" s="323" t="s">
        <v>626</v>
      </c>
      <c r="C452" s="323"/>
      <c r="D452" s="324" t="n">
        <f aca="false">D453</f>
        <v>60995.3</v>
      </c>
      <c r="E452" s="324" t="n">
        <f aca="false">E453</f>
        <v>40107.4</v>
      </c>
    </row>
    <row r="453" s="258" customFormat="true" ht="15.75" hidden="false" customHeight="false" outlineLevel="0" collapsed="false">
      <c r="A453" s="72" t="s">
        <v>624</v>
      </c>
      <c r="B453" s="92" t="s">
        <v>233</v>
      </c>
      <c r="C453" s="92"/>
      <c r="D453" s="105" t="n">
        <f aca="false">D454+D460</f>
        <v>60995.3</v>
      </c>
      <c r="E453" s="105" t="n">
        <f aca="false">E454+E460</f>
        <v>40107.4</v>
      </c>
    </row>
    <row r="454" s="258" customFormat="true" ht="31.5" hidden="false" customHeight="false" outlineLevel="0" collapsed="false">
      <c r="A454" s="72" t="s">
        <v>234</v>
      </c>
      <c r="B454" s="92" t="s">
        <v>235</v>
      </c>
      <c r="C454" s="92"/>
      <c r="D454" s="105" t="n">
        <f aca="false">D455</f>
        <v>11295.3</v>
      </c>
      <c r="E454" s="105" t="n">
        <f aca="false">E455</f>
        <v>11707.4</v>
      </c>
    </row>
    <row r="455" s="258" customFormat="true" ht="15.75" hidden="false" customHeight="false" outlineLevel="0" collapsed="false">
      <c r="A455" s="95" t="s">
        <v>89</v>
      </c>
      <c r="B455" s="102" t="s">
        <v>236</v>
      </c>
      <c r="C455" s="87"/>
      <c r="D455" s="25" t="n">
        <f aca="false">D456+D458</f>
        <v>11295.3</v>
      </c>
      <c r="E455" s="25" t="n">
        <f aca="false">E456+E458</f>
        <v>11707.4</v>
      </c>
    </row>
    <row r="456" s="258" customFormat="true" ht="47.25" hidden="false" customHeight="false" outlineLevel="0" collapsed="false">
      <c r="A456" s="88" t="s">
        <v>91</v>
      </c>
      <c r="B456" s="102" t="s">
        <v>236</v>
      </c>
      <c r="C456" s="87" t="s">
        <v>92</v>
      </c>
      <c r="D456" s="25" t="n">
        <f aca="false">D457</f>
        <v>10540.1</v>
      </c>
      <c r="E456" s="25" t="n">
        <f aca="false">E457</f>
        <v>10952.2</v>
      </c>
    </row>
    <row r="457" s="258" customFormat="true" ht="15.75" hidden="false" customHeight="false" outlineLevel="0" collapsed="false">
      <c r="A457" s="126" t="s">
        <v>93</v>
      </c>
      <c r="B457" s="102" t="s">
        <v>236</v>
      </c>
      <c r="C457" s="87" t="s">
        <v>94</v>
      </c>
      <c r="D457" s="25" t="n">
        <v>10540.1</v>
      </c>
      <c r="E457" s="25" t="n">
        <v>10952.2</v>
      </c>
    </row>
    <row r="458" s="258" customFormat="true" ht="15.75" hidden="false" customHeight="false" outlineLevel="0" collapsed="false">
      <c r="A458" s="88" t="s">
        <v>99</v>
      </c>
      <c r="B458" s="102" t="s">
        <v>236</v>
      </c>
      <c r="C458" s="87" t="s">
        <v>100</v>
      </c>
      <c r="D458" s="25" t="n">
        <f aca="false">D459</f>
        <v>755.2</v>
      </c>
      <c r="E458" s="25" t="n">
        <f aca="false">E459</f>
        <v>755.2</v>
      </c>
      <c r="I458" s="359" t="n">
        <f aca="false">D457+D181</f>
        <v>12340.1</v>
      </c>
      <c r="J458" s="258" t="n">
        <f aca="false">E457+E181</f>
        <v>12752.2</v>
      </c>
      <c r="K458" s="258" t="s">
        <v>627</v>
      </c>
    </row>
    <row r="459" s="258" customFormat="true" ht="31.5" hidden="false" customHeight="false" outlineLevel="0" collapsed="false">
      <c r="A459" s="88" t="s">
        <v>101</v>
      </c>
      <c r="B459" s="102" t="s">
        <v>236</v>
      </c>
      <c r="C459" s="87" t="s">
        <v>102</v>
      </c>
      <c r="D459" s="25" t="n">
        <v>755.2</v>
      </c>
      <c r="E459" s="25" t="n">
        <v>755.2</v>
      </c>
    </row>
    <row r="460" s="258" customFormat="true" ht="31.5" hidden="false" customHeight="false" outlineLevel="0" collapsed="false">
      <c r="A460" s="72" t="s">
        <v>249</v>
      </c>
      <c r="B460" s="92" t="s">
        <v>628</v>
      </c>
      <c r="C460" s="92"/>
      <c r="D460" s="105" t="n">
        <f aca="false">D461</f>
        <v>49700</v>
      </c>
      <c r="E460" s="105" t="n">
        <f aca="false">E461</f>
        <v>28400</v>
      </c>
    </row>
    <row r="461" s="258" customFormat="true" ht="15.75" hidden="false" customHeight="false" outlineLevel="0" collapsed="false">
      <c r="A461" s="95" t="s">
        <v>251</v>
      </c>
      <c r="B461" s="87" t="s">
        <v>252</v>
      </c>
      <c r="C461" s="87"/>
      <c r="D461" s="25" t="n">
        <f aca="false">D462</f>
        <v>49700</v>
      </c>
      <c r="E461" s="25" t="n">
        <f aca="false">E462</f>
        <v>28400</v>
      </c>
    </row>
    <row r="462" s="258" customFormat="true" ht="15.75" hidden="false" customHeight="false" outlineLevel="0" collapsed="false">
      <c r="A462" s="95" t="s">
        <v>65</v>
      </c>
      <c r="B462" s="87" t="s">
        <v>252</v>
      </c>
      <c r="C462" s="87" t="s">
        <v>253</v>
      </c>
      <c r="D462" s="25" t="n">
        <f aca="false">SUM(D463)</f>
        <v>49700</v>
      </c>
      <c r="E462" s="25" t="n">
        <f aca="false">SUM(E463)</f>
        <v>28400</v>
      </c>
    </row>
    <row r="463" s="258" customFormat="true" ht="15.75" hidden="false" customHeight="false" outlineLevel="0" collapsed="false">
      <c r="A463" s="95" t="s">
        <v>254</v>
      </c>
      <c r="B463" s="87" t="s">
        <v>252</v>
      </c>
      <c r="C463" s="87" t="s">
        <v>255</v>
      </c>
      <c r="D463" s="25" t="n">
        <v>49700</v>
      </c>
      <c r="E463" s="25" t="n">
        <v>28400</v>
      </c>
    </row>
    <row r="464" s="258" customFormat="true" ht="31.5" hidden="false" customHeight="false" outlineLevel="0" collapsed="false">
      <c r="A464" s="347" t="s">
        <v>629</v>
      </c>
      <c r="B464" s="323" t="s">
        <v>630</v>
      </c>
      <c r="C464" s="323"/>
      <c r="D464" s="324" t="n">
        <f aca="false">D465</f>
        <v>5602.5</v>
      </c>
      <c r="E464" s="324" t="n">
        <f aca="false">E465</f>
        <v>5803.4</v>
      </c>
    </row>
    <row r="465" s="258" customFormat="true" ht="15.75" hidden="false" customHeight="false" outlineLevel="0" collapsed="false">
      <c r="A465" s="101" t="s">
        <v>85</v>
      </c>
      <c r="B465" s="92" t="s">
        <v>484</v>
      </c>
      <c r="C465" s="92"/>
      <c r="D465" s="105" t="n">
        <f aca="false">D466</f>
        <v>5602.5</v>
      </c>
      <c r="E465" s="105" t="n">
        <f aca="false">E466</f>
        <v>5803.4</v>
      </c>
    </row>
    <row r="466" s="258" customFormat="true" ht="47.25" hidden="false" customHeight="false" outlineLevel="0" collapsed="false">
      <c r="A466" s="101" t="s">
        <v>485</v>
      </c>
      <c r="B466" s="92" t="s">
        <v>486</v>
      </c>
      <c r="C466" s="92"/>
      <c r="D466" s="105" t="n">
        <f aca="false">D467+D470+D473</f>
        <v>5602.5</v>
      </c>
      <c r="E466" s="105" t="n">
        <f aca="false">E467+E470+E473</f>
        <v>5803.4</v>
      </c>
    </row>
    <row r="467" s="258" customFormat="true" ht="15.75" hidden="false" customHeight="false" outlineLevel="0" collapsed="false">
      <c r="A467" s="95" t="s">
        <v>149</v>
      </c>
      <c r="B467" s="87" t="s">
        <v>489</v>
      </c>
      <c r="C467" s="87"/>
      <c r="D467" s="25" t="n">
        <f aca="false">D468</f>
        <v>100</v>
      </c>
      <c r="E467" s="25" t="n">
        <f aca="false">E468</f>
        <v>100</v>
      </c>
    </row>
    <row r="468" s="258" customFormat="true" ht="15.75" hidden="false" customHeight="false" outlineLevel="0" collapsed="false">
      <c r="A468" s="88" t="s">
        <v>99</v>
      </c>
      <c r="B468" s="87" t="s">
        <v>489</v>
      </c>
      <c r="C468" s="87" t="s">
        <v>100</v>
      </c>
      <c r="D468" s="25" t="n">
        <f aca="false">D469</f>
        <v>100</v>
      </c>
      <c r="E468" s="25" t="n">
        <f aca="false">E469</f>
        <v>100</v>
      </c>
    </row>
    <row r="469" s="258" customFormat="true" ht="31.5" hidden="false" customHeight="false" outlineLevel="0" collapsed="false">
      <c r="A469" s="88" t="s">
        <v>101</v>
      </c>
      <c r="B469" s="87" t="s">
        <v>489</v>
      </c>
      <c r="C469" s="87" t="s">
        <v>102</v>
      </c>
      <c r="D469" s="25" t="n">
        <v>100</v>
      </c>
      <c r="E469" s="25" t="n">
        <v>100</v>
      </c>
    </row>
    <row r="470" s="258" customFormat="true" ht="47.25" hidden="false" customHeight="false" outlineLevel="0" collapsed="false">
      <c r="A470" s="95" t="s">
        <v>490</v>
      </c>
      <c r="B470" s="87" t="s">
        <v>491</v>
      </c>
      <c r="C470" s="87"/>
      <c r="D470" s="25" t="n">
        <f aca="false">D471</f>
        <v>74.3</v>
      </c>
      <c r="E470" s="25" t="n">
        <f aca="false">E471</f>
        <v>74.3</v>
      </c>
    </row>
    <row r="471" s="258" customFormat="true" ht="15.75" hidden="false" customHeight="false" outlineLevel="0" collapsed="false">
      <c r="A471" s="126" t="s">
        <v>224</v>
      </c>
      <c r="B471" s="87" t="s">
        <v>491</v>
      </c>
      <c r="C471" s="87" t="s">
        <v>225</v>
      </c>
      <c r="D471" s="25" t="n">
        <f aca="false">D472</f>
        <v>74.3</v>
      </c>
      <c r="E471" s="25" t="n">
        <f aca="false">E472</f>
        <v>74.3</v>
      </c>
    </row>
    <row r="472" s="258" customFormat="true" ht="15.75" hidden="false" customHeight="false" outlineLevel="0" collapsed="false">
      <c r="A472" s="95" t="s">
        <v>226</v>
      </c>
      <c r="B472" s="87" t="s">
        <v>491</v>
      </c>
      <c r="C472" s="87" t="s">
        <v>227</v>
      </c>
      <c r="D472" s="25" t="n">
        <v>74.3</v>
      </c>
      <c r="E472" s="25" t="n">
        <v>74.3</v>
      </c>
    </row>
    <row r="473" s="258" customFormat="true" ht="47.25" hidden="false" customHeight="false" outlineLevel="0" collapsed="false">
      <c r="A473" s="95" t="s">
        <v>487</v>
      </c>
      <c r="B473" s="87" t="s">
        <v>488</v>
      </c>
      <c r="C473" s="87"/>
      <c r="D473" s="25" t="n">
        <f aca="false">D474+D476</f>
        <v>5428.2</v>
      </c>
      <c r="E473" s="25" t="n">
        <f aca="false">E474+E476</f>
        <v>5629.1</v>
      </c>
    </row>
    <row r="474" s="258" customFormat="true" ht="47.25" hidden="false" customHeight="false" outlineLevel="0" collapsed="false">
      <c r="A474" s="88" t="s">
        <v>91</v>
      </c>
      <c r="B474" s="87" t="s">
        <v>488</v>
      </c>
      <c r="C474" s="87" t="s">
        <v>92</v>
      </c>
      <c r="D474" s="25" t="n">
        <f aca="false">D475</f>
        <v>5113.2</v>
      </c>
      <c r="E474" s="25" t="n">
        <f aca="false">E475</f>
        <v>5314.1</v>
      </c>
    </row>
    <row r="475" s="258" customFormat="true" ht="15.75" hidden="false" customHeight="false" outlineLevel="0" collapsed="false">
      <c r="A475" s="126" t="s">
        <v>93</v>
      </c>
      <c r="B475" s="87" t="s">
        <v>488</v>
      </c>
      <c r="C475" s="87" t="s">
        <v>94</v>
      </c>
      <c r="D475" s="25" t="n">
        <v>5113.2</v>
      </c>
      <c r="E475" s="25" t="n">
        <v>5314.1</v>
      </c>
    </row>
    <row r="476" s="258" customFormat="true" ht="15.75" hidden="false" customHeight="false" outlineLevel="0" collapsed="false">
      <c r="A476" s="88" t="s">
        <v>99</v>
      </c>
      <c r="B476" s="87" t="s">
        <v>488</v>
      </c>
      <c r="C476" s="87" t="s">
        <v>100</v>
      </c>
      <c r="D476" s="25" t="n">
        <f aca="false">D477</f>
        <v>315</v>
      </c>
      <c r="E476" s="25" t="n">
        <f aca="false">E477</f>
        <v>315</v>
      </c>
    </row>
    <row r="477" s="258" customFormat="true" ht="31.5" hidden="false" customHeight="false" outlineLevel="0" collapsed="false">
      <c r="A477" s="88" t="s">
        <v>101</v>
      </c>
      <c r="B477" s="87" t="s">
        <v>488</v>
      </c>
      <c r="C477" s="87" t="s">
        <v>102</v>
      </c>
      <c r="D477" s="25" t="n">
        <v>315</v>
      </c>
      <c r="E477" s="25" t="n">
        <v>315</v>
      </c>
    </row>
    <row r="478" s="258" customFormat="true" ht="31.5" hidden="false" customHeight="false" outlineLevel="0" collapsed="false">
      <c r="A478" s="347" t="s">
        <v>304</v>
      </c>
      <c r="B478" s="323" t="s">
        <v>631</v>
      </c>
      <c r="C478" s="353"/>
      <c r="D478" s="324" t="n">
        <f aca="false">D479+D495</f>
        <v>465329</v>
      </c>
      <c r="E478" s="324" t="n">
        <f aca="false">E479+E495</f>
        <v>529975.7</v>
      </c>
    </row>
    <row r="479" s="258" customFormat="true" ht="31.5" hidden="false" customHeight="false" outlineLevel="0" collapsed="false">
      <c r="A479" s="119" t="s">
        <v>214</v>
      </c>
      <c r="B479" s="92" t="s">
        <v>215</v>
      </c>
      <c r="C479" s="224"/>
      <c r="D479" s="225" t="n">
        <f aca="false">D480+D487+D491</f>
        <v>464049</v>
      </c>
      <c r="E479" s="225" t="n">
        <f aca="false">E480+E487+E491</f>
        <v>529385.7</v>
      </c>
    </row>
    <row r="480" s="258" customFormat="true" ht="15.75" hidden="false" customHeight="false" outlineLevel="0" collapsed="false">
      <c r="A480" s="119" t="s">
        <v>305</v>
      </c>
      <c r="B480" s="92" t="s">
        <v>306</v>
      </c>
      <c r="C480" s="224"/>
      <c r="D480" s="225" t="n">
        <f aca="false">D481+D484</f>
        <v>463229</v>
      </c>
      <c r="E480" s="225" t="n">
        <f aca="false">E481+E484</f>
        <v>528565.7</v>
      </c>
    </row>
    <row r="481" s="258" customFormat="true" ht="31.5" hidden="false" customHeight="false" outlineLevel="0" collapsed="false">
      <c r="A481" s="133" t="s">
        <v>307</v>
      </c>
      <c r="B481" s="125" t="s">
        <v>308</v>
      </c>
      <c r="C481" s="20"/>
      <c r="D481" s="227" t="n">
        <f aca="false">D482</f>
        <v>213229</v>
      </c>
      <c r="E481" s="227" t="n">
        <f aca="false">E482</f>
        <v>0</v>
      </c>
    </row>
    <row r="482" s="258" customFormat="true" ht="15.75" hidden="false" customHeight="false" outlineLevel="0" collapsed="false">
      <c r="A482" s="131" t="s">
        <v>99</v>
      </c>
      <c r="B482" s="125" t="s">
        <v>308</v>
      </c>
      <c r="C482" s="20" t="s">
        <v>100</v>
      </c>
      <c r="D482" s="227" t="n">
        <f aca="false">D483</f>
        <v>213229</v>
      </c>
      <c r="E482" s="227" t="n">
        <f aca="false">E483</f>
        <v>0</v>
      </c>
    </row>
    <row r="483" s="258" customFormat="true" ht="31.5" hidden="false" customHeight="false" outlineLevel="0" collapsed="false">
      <c r="A483" s="131" t="s">
        <v>101</v>
      </c>
      <c r="B483" s="125" t="s">
        <v>308</v>
      </c>
      <c r="C483" s="20" t="s">
        <v>102</v>
      </c>
      <c r="D483" s="227" t="n">
        <v>213229</v>
      </c>
      <c r="E483" s="227" t="n">
        <v>0</v>
      </c>
    </row>
    <row r="484" s="258" customFormat="true" ht="31.5" hidden="false" customHeight="false" outlineLevel="0" collapsed="false">
      <c r="A484" s="95" t="s">
        <v>569</v>
      </c>
      <c r="B484" s="79" t="s">
        <v>570</v>
      </c>
      <c r="C484" s="87"/>
      <c r="D484" s="25" t="n">
        <f aca="false">D485</f>
        <v>250000</v>
      </c>
      <c r="E484" s="25" t="n">
        <f aca="false">E485</f>
        <v>528565.7</v>
      </c>
    </row>
    <row r="485" s="258" customFormat="true" ht="15.75" hidden="false" customHeight="false" outlineLevel="0" collapsed="false">
      <c r="A485" s="126" t="s">
        <v>518</v>
      </c>
      <c r="B485" s="79" t="s">
        <v>570</v>
      </c>
      <c r="C485" s="87" t="s">
        <v>519</v>
      </c>
      <c r="D485" s="25" t="n">
        <f aca="false">D486</f>
        <v>250000</v>
      </c>
      <c r="E485" s="25" t="n">
        <f aca="false">E486</f>
        <v>528565.7</v>
      </c>
    </row>
    <row r="486" s="258" customFormat="true" ht="15.75" hidden="false" customHeight="false" outlineLevel="0" collapsed="false">
      <c r="A486" s="200" t="s">
        <v>520</v>
      </c>
      <c r="B486" s="79" t="s">
        <v>570</v>
      </c>
      <c r="C486" s="87" t="s">
        <v>521</v>
      </c>
      <c r="D486" s="25" t="n">
        <f aca="false">7250+242750</f>
        <v>250000</v>
      </c>
      <c r="E486" s="25" t="n">
        <f aca="false">109980.7+418585</f>
        <v>528565.7</v>
      </c>
    </row>
    <row r="487" s="258" customFormat="true" ht="15.75" hidden="false" customHeight="false" outlineLevel="0" collapsed="false">
      <c r="A487" s="119" t="s">
        <v>216</v>
      </c>
      <c r="B487" s="92" t="s">
        <v>217</v>
      </c>
      <c r="C487" s="224"/>
      <c r="D487" s="225" t="n">
        <f aca="false">D490</f>
        <v>600</v>
      </c>
      <c r="E487" s="225" t="n">
        <f aca="false">E490</f>
        <v>600</v>
      </c>
    </row>
    <row r="488" s="258" customFormat="true" ht="31.5" hidden="false" customHeight="false" outlineLevel="0" collapsed="false">
      <c r="A488" s="95" t="s">
        <v>218</v>
      </c>
      <c r="B488" s="79" t="s">
        <v>219</v>
      </c>
      <c r="C488" s="87"/>
      <c r="D488" s="25" t="n">
        <f aca="false">D489</f>
        <v>600</v>
      </c>
      <c r="E488" s="25" t="n">
        <f aca="false">E489</f>
        <v>600</v>
      </c>
    </row>
    <row r="489" s="258" customFormat="true" ht="15.75" hidden="false" customHeight="false" outlineLevel="0" collapsed="false">
      <c r="A489" s="88" t="s">
        <v>99</v>
      </c>
      <c r="B489" s="79" t="s">
        <v>219</v>
      </c>
      <c r="C489" s="87" t="s">
        <v>100</v>
      </c>
      <c r="D489" s="25" t="n">
        <f aca="false">D490</f>
        <v>600</v>
      </c>
      <c r="E489" s="25" t="n">
        <f aca="false">E490</f>
        <v>600</v>
      </c>
    </row>
    <row r="490" s="258" customFormat="true" ht="31.5" hidden="false" customHeight="false" outlineLevel="0" collapsed="false">
      <c r="A490" s="88" t="s">
        <v>101</v>
      </c>
      <c r="B490" s="79" t="s">
        <v>219</v>
      </c>
      <c r="C490" s="87" t="s">
        <v>102</v>
      </c>
      <c r="D490" s="25" t="n">
        <v>600</v>
      </c>
      <c r="E490" s="25" t="n">
        <v>600</v>
      </c>
    </row>
    <row r="491" s="258" customFormat="true" ht="31.5" hidden="false" customHeight="false" outlineLevel="0" collapsed="false">
      <c r="A491" s="119" t="s">
        <v>220</v>
      </c>
      <c r="B491" s="92" t="s">
        <v>221</v>
      </c>
      <c r="C491" s="224"/>
      <c r="D491" s="225" t="n">
        <f aca="false">D492</f>
        <v>220</v>
      </c>
      <c r="E491" s="225" t="n">
        <f aca="false">E492</f>
        <v>220</v>
      </c>
    </row>
    <row r="492" s="258" customFormat="true" ht="31.5" hidden="false" customHeight="false" outlineLevel="0" collapsed="false">
      <c r="A492" s="95" t="s">
        <v>222</v>
      </c>
      <c r="B492" s="79" t="s">
        <v>223</v>
      </c>
      <c r="C492" s="87"/>
      <c r="D492" s="25" t="n">
        <f aca="false">D493</f>
        <v>220</v>
      </c>
      <c r="E492" s="25" t="n">
        <f aca="false">E493</f>
        <v>220</v>
      </c>
    </row>
    <row r="493" s="258" customFormat="true" ht="15.75" hidden="false" customHeight="false" outlineLevel="0" collapsed="false">
      <c r="A493" s="126" t="s">
        <v>224</v>
      </c>
      <c r="B493" s="79" t="s">
        <v>223</v>
      </c>
      <c r="C493" s="87" t="s">
        <v>225</v>
      </c>
      <c r="D493" s="25" t="n">
        <f aca="false">D494</f>
        <v>220</v>
      </c>
      <c r="E493" s="25" t="n">
        <f aca="false">E494</f>
        <v>220</v>
      </c>
    </row>
    <row r="494" s="258" customFormat="true" ht="15.75" hidden="false" customHeight="false" outlineLevel="0" collapsed="false">
      <c r="A494" s="95" t="s">
        <v>226</v>
      </c>
      <c r="B494" s="79" t="s">
        <v>223</v>
      </c>
      <c r="C494" s="87" t="s">
        <v>227</v>
      </c>
      <c r="D494" s="25" t="n">
        <v>220</v>
      </c>
      <c r="E494" s="25" t="n">
        <v>220</v>
      </c>
    </row>
    <row r="495" s="258" customFormat="true" ht="15.75" hidden="false" customHeight="false" outlineLevel="0" collapsed="false">
      <c r="A495" s="101" t="s">
        <v>85</v>
      </c>
      <c r="B495" s="92" t="s">
        <v>309</v>
      </c>
      <c r="C495" s="92"/>
      <c r="D495" s="105" t="n">
        <f aca="false">D496</f>
        <v>1280</v>
      </c>
      <c r="E495" s="105" t="n">
        <f aca="false">E496</f>
        <v>590</v>
      </c>
    </row>
    <row r="496" s="258" customFormat="true" ht="31.5" hidden="false" customHeight="false" outlineLevel="0" collapsed="false">
      <c r="A496" s="119" t="s">
        <v>310</v>
      </c>
      <c r="B496" s="81" t="s">
        <v>311</v>
      </c>
      <c r="C496" s="92"/>
      <c r="D496" s="105" t="n">
        <f aca="false">D497+D500</f>
        <v>1280</v>
      </c>
      <c r="E496" s="105" t="n">
        <f aca="false">E497+E500</f>
        <v>590</v>
      </c>
      <c r="I496" s="258" t="n">
        <v>20058.6</v>
      </c>
      <c r="J496" s="258" t="n">
        <v>20806.5</v>
      </c>
    </row>
    <row r="497" s="258" customFormat="true" ht="31.5" hidden="false" customHeight="false" outlineLevel="0" collapsed="false">
      <c r="A497" s="95" t="s">
        <v>632</v>
      </c>
      <c r="B497" s="79" t="s">
        <v>572</v>
      </c>
      <c r="C497" s="87"/>
      <c r="D497" s="25" t="n">
        <f aca="false">D498</f>
        <v>280</v>
      </c>
      <c r="E497" s="25" t="n">
        <f aca="false">E498</f>
        <v>590</v>
      </c>
      <c r="I497" s="359"/>
      <c r="J497" s="359"/>
    </row>
    <row r="498" s="258" customFormat="true" ht="15.75" hidden="false" customHeight="false" outlineLevel="0" collapsed="false">
      <c r="A498" s="126" t="s">
        <v>518</v>
      </c>
      <c r="B498" s="79" t="s">
        <v>572</v>
      </c>
      <c r="C498" s="87" t="s">
        <v>519</v>
      </c>
      <c r="D498" s="25" t="n">
        <f aca="false">D499</f>
        <v>280</v>
      </c>
      <c r="E498" s="25" t="n">
        <f aca="false">E499</f>
        <v>590</v>
      </c>
    </row>
    <row r="499" s="258" customFormat="true" ht="15.75" hidden="false" customHeight="false" outlineLevel="0" collapsed="false">
      <c r="A499" s="200" t="s">
        <v>520</v>
      </c>
      <c r="B499" s="79" t="s">
        <v>572</v>
      </c>
      <c r="C499" s="87" t="s">
        <v>521</v>
      </c>
      <c r="D499" s="25" t="n">
        <v>280</v>
      </c>
      <c r="E499" s="25" t="n">
        <v>590</v>
      </c>
    </row>
    <row r="500" s="258" customFormat="true" ht="31.5" hidden="false" customHeight="false" outlineLevel="0" collapsed="false">
      <c r="A500" s="212" t="s">
        <v>283</v>
      </c>
      <c r="B500" s="125" t="s">
        <v>312</v>
      </c>
      <c r="C500" s="117"/>
      <c r="D500" s="213" t="n">
        <f aca="false">D501</f>
        <v>1000</v>
      </c>
      <c r="E500" s="25" t="n">
        <f aca="false">E501</f>
        <v>0</v>
      </c>
    </row>
    <row r="501" s="258" customFormat="true" ht="15.75" hidden="false" customHeight="false" outlineLevel="0" collapsed="false">
      <c r="A501" s="131" t="s">
        <v>99</v>
      </c>
      <c r="B501" s="125" t="s">
        <v>312</v>
      </c>
      <c r="C501" s="117" t="s">
        <v>278</v>
      </c>
      <c r="D501" s="213" t="n">
        <f aca="false">D502</f>
        <v>1000</v>
      </c>
      <c r="E501" s="25" t="n">
        <f aca="false">E502</f>
        <v>0</v>
      </c>
    </row>
    <row r="502" s="258" customFormat="true" ht="31.5" hidden="false" customHeight="false" outlineLevel="0" collapsed="false">
      <c r="A502" s="131" t="s">
        <v>101</v>
      </c>
      <c r="B502" s="125" t="s">
        <v>312</v>
      </c>
      <c r="C502" s="117" t="s">
        <v>280</v>
      </c>
      <c r="D502" s="213" t="n">
        <v>1000</v>
      </c>
      <c r="E502" s="25"/>
    </row>
    <row r="503" s="258" customFormat="true" ht="31.5" hidden="false" customHeight="false" outlineLevel="0" collapsed="false">
      <c r="A503" s="337" t="s">
        <v>633</v>
      </c>
      <c r="B503" s="323" t="s">
        <v>355</v>
      </c>
      <c r="C503" s="348"/>
      <c r="D503" s="367" t="n">
        <f aca="false">D504</f>
        <v>4186.2</v>
      </c>
      <c r="E503" s="367" t="n">
        <f aca="false">E504</f>
        <v>4306.8</v>
      </c>
      <c r="F503" s="367" t="n">
        <f aca="false">F504</f>
        <v>0</v>
      </c>
      <c r="G503" s="367" t="n">
        <f aca="false">G504</f>
        <v>0</v>
      </c>
      <c r="H503" s="367" t="n">
        <f aca="false">H504</f>
        <v>0</v>
      </c>
      <c r="I503" s="367" t="n">
        <f aca="false">I504</f>
        <v>0</v>
      </c>
      <c r="J503" s="367" t="n">
        <f aca="false">J504</f>
        <v>0</v>
      </c>
      <c r="K503" s="367" t="n">
        <f aca="false">K504</f>
        <v>0</v>
      </c>
      <c r="L503" s="367" t="n">
        <f aca="false">L504</f>
        <v>0</v>
      </c>
    </row>
    <row r="504" s="258" customFormat="true" ht="15.75" hidden="false" customHeight="false" outlineLevel="0" collapsed="false">
      <c r="A504" s="251" t="s">
        <v>85</v>
      </c>
      <c r="B504" s="368" t="s">
        <v>356</v>
      </c>
      <c r="C504" s="369"/>
      <c r="D504" s="370" t="n">
        <f aca="false">D505+D512</f>
        <v>4186.2</v>
      </c>
      <c r="E504" s="370" t="n">
        <f aca="false">E505+E512</f>
        <v>4306.8</v>
      </c>
    </row>
    <row r="505" s="258" customFormat="true" ht="15.75" hidden="false" customHeight="false" outlineLevel="0" collapsed="false">
      <c r="A505" s="252" t="s">
        <v>357</v>
      </c>
      <c r="B505" s="368" t="s">
        <v>358</v>
      </c>
      <c r="C505" s="368"/>
      <c r="D505" s="371" t="n">
        <f aca="false">D506+D509</f>
        <v>3285.3</v>
      </c>
      <c r="E505" s="371" t="n">
        <f aca="false">E506+E509</f>
        <v>3405.9</v>
      </c>
    </row>
    <row r="506" s="258" customFormat="true" ht="15.75" hidden="false" customHeight="false" outlineLevel="0" collapsed="false">
      <c r="A506" s="253" t="s">
        <v>359</v>
      </c>
      <c r="B506" s="369" t="s">
        <v>360</v>
      </c>
      <c r="C506" s="369"/>
      <c r="D506" s="372" t="n">
        <f aca="false">D507</f>
        <v>269.1</v>
      </c>
      <c r="E506" s="372" t="n">
        <f aca="false">E507</f>
        <v>269.1</v>
      </c>
    </row>
    <row r="507" s="258" customFormat="true" ht="31.5" hidden="false" customHeight="false" outlineLevel="0" collapsed="false">
      <c r="A507" s="253" t="s">
        <v>277</v>
      </c>
      <c r="B507" s="369" t="s">
        <v>360</v>
      </c>
      <c r="C507" s="369" t="s">
        <v>278</v>
      </c>
      <c r="D507" s="372" t="n">
        <f aca="false">D508</f>
        <v>269.1</v>
      </c>
      <c r="E507" s="372" t="n">
        <f aca="false">E508</f>
        <v>269.1</v>
      </c>
    </row>
    <row r="508" s="258" customFormat="true" ht="15.75" hidden="false" customHeight="false" outlineLevel="0" collapsed="false">
      <c r="A508" s="253" t="s">
        <v>279</v>
      </c>
      <c r="B508" s="369" t="s">
        <v>360</v>
      </c>
      <c r="C508" s="369" t="s">
        <v>280</v>
      </c>
      <c r="D508" s="372" t="n">
        <v>269.1</v>
      </c>
      <c r="E508" s="372" t="n">
        <v>269.1</v>
      </c>
    </row>
    <row r="509" s="258" customFormat="true" ht="63" hidden="false" customHeight="false" outlineLevel="0" collapsed="false">
      <c r="A509" s="200" t="s">
        <v>361</v>
      </c>
      <c r="B509" s="87" t="s">
        <v>362</v>
      </c>
      <c r="C509" s="87"/>
      <c r="D509" s="25" t="n">
        <f aca="false">D510</f>
        <v>3016.2</v>
      </c>
      <c r="E509" s="25" t="n">
        <f aca="false">E510</f>
        <v>3136.8</v>
      </c>
    </row>
    <row r="510" s="258" customFormat="true" ht="31.5" hidden="false" customHeight="false" outlineLevel="0" collapsed="false">
      <c r="A510" s="200" t="s">
        <v>277</v>
      </c>
      <c r="B510" s="87" t="s">
        <v>362</v>
      </c>
      <c r="C510" s="87" t="s">
        <v>278</v>
      </c>
      <c r="D510" s="25" t="n">
        <f aca="false">SUM(D511:D511)</f>
        <v>3016.2</v>
      </c>
      <c r="E510" s="25" t="n">
        <f aca="false">SUM(E511:E511)</f>
        <v>3136.8</v>
      </c>
    </row>
    <row r="511" s="258" customFormat="true" ht="15.75" hidden="false" customHeight="false" outlineLevel="0" collapsed="false">
      <c r="A511" s="200" t="s">
        <v>279</v>
      </c>
      <c r="B511" s="87" t="s">
        <v>362</v>
      </c>
      <c r="C511" s="87" t="s">
        <v>280</v>
      </c>
      <c r="D511" s="25" t="n">
        <v>3016.2</v>
      </c>
      <c r="E511" s="25" t="n">
        <v>3136.8</v>
      </c>
    </row>
    <row r="512" s="258" customFormat="true" ht="31.5" hidden="false" customHeight="false" outlineLevel="0" collapsed="false">
      <c r="A512" s="145" t="s">
        <v>363</v>
      </c>
      <c r="B512" s="92" t="s">
        <v>364</v>
      </c>
      <c r="C512" s="92"/>
      <c r="D512" s="105" t="n">
        <f aca="false">D513+D516+D519</f>
        <v>900.9</v>
      </c>
      <c r="E512" s="105" t="n">
        <f aca="false">E513+E516+E519</f>
        <v>900.9</v>
      </c>
    </row>
    <row r="513" s="258" customFormat="true" ht="15.75" hidden="false" customHeight="false" outlineLevel="0" collapsed="false">
      <c r="A513" s="200" t="s">
        <v>285</v>
      </c>
      <c r="B513" s="87" t="s">
        <v>365</v>
      </c>
      <c r="C513" s="87"/>
      <c r="D513" s="25" t="n">
        <f aca="false">D514</f>
        <v>400</v>
      </c>
      <c r="E513" s="25" t="n">
        <f aca="false">E514</f>
        <v>400</v>
      </c>
    </row>
    <row r="514" s="258" customFormat="true" ht="31.5" hidden="false" customHeight="false" outlineLevel="0" collapsed="false">
      <c r="A514" s="200" t="s">
        <v>277</v>
      </c>
      <c r="B514" s="87" t="s">
        <v>365</v>
      </c>
      <c r="C514" s="87" t="s">
        <v>278</v>
      </c>
      <c r="D514" s="25" t="n">
        <f aca="false">D515</f>
        <v>400</v>
      </c>
      <c r="E514" s="25" t="n">
        <f aca="false">E515</f>
        <v>400</v>
      </c>
    </row>
    <row r="515" s="258" customFormat="true" ht="15.75" hidden="false" customHeight="false" outlineLevel="0" collapsed="false">
      <c r="A515" s="84" t="s">
        <v>329</v>
      </c>
      <c r="B515" s="87" t="s">
        <v>365</v>
      </c>
      <c r="C515" s="87" t="s">
        <v>326</v>
      </c>
      <c r="D515" s="25" t="n">
        <v>400</v>
      </c>
      <c r="E515" s="25" t="n">
        <v>400</v>
      </c>
      <c r="I515" s="258" t="n">
        <v>7345.2</v>
      </c>
      <c r="J515" s="258" t="n">
        <v>7594.7</v>
      </c>
    </row>
    <row r="516" s="258" customFormat="true" ht="15.75" hidden="false" customHeight="false" outlineLevel="0" collapsed="false">
      <c r="A516" s="200" t="s">
        <v>289</v>
      </c>
      <c r="B516" s="87" t="s">
        <v>366</v>
      </c>
      <c r="C516" s="87"/>
      <c r="D516" s="25" t="n">
        <f aca="false">D517</f>
        <v>320.9</v>
      </c>
      <c r="E516" s="25" t="n">
        <f aca="false">E517</f>
        <v>320.9</v>
      </c>
    </row>
    <row r="517" s="258" customFormat="true" ht="31.5" hidden="false" customHeight="false" outlineLevel="0" collapsed="false">
      <c r="A517" s="200" t="s">
        <v>277</v>
      </c>
      <c r="B517" s="87" t="s">
        <v>366</v>
      </c>
      <c r="C517" s="87" t="s">
        <v>278</v>
      </c>
      <c r="D517" s="25" t="n">
        <f aca="false">D518</f>
        <v>320.9</v>
      </c>
      <c r="E517" s="25" t="n">
        <f aca="false">E518</f>
        <v>320.9</v>
      </c>
    </row>
    <row r="518" s="258" customFormat="true" ht="15.75" hidden="false" customHeight="false" outlineLevel="0" collapsed="false">
      <c r="A518" s="84" t="s">
        <v>329</v>
      </c>
      <c r="B518" s="87" t="s">
        <v>366</v>
      </c>
      <c r="C518" s="87" t="s">
        <v>326</v>
      </c>
      <c r="D518" s="25" t="n">
        <v>320.9</v>
      </c>
      <c r="E518" s="25" t="n">
        <v>320.9</v>
      </c>
    </row>
    <row r="519" s="258" customFormat="true" ht="31.5" hidden="false" customHeight="false" outlineLevel="0" collapsed="false">
      <c r="A519" s="200" t="s">
        <v>367</v>
      </c>
      <c r="B519" s="87" t="s">
        <v>368</v>
      </c>
      <c r="C519" s="87"/>
      <c r="D519" s="25" t="n">
        <f aca="false">D520</f>
        <v>180</v>
      </c>
      <c r="E519" s="25" t="n">
        <f aca="false">E520</f>
        <v>180</v>
      </c>
      <c r="F519" s="359"/>
      <c r="G519" s="359"/>
    </row>
    <row r="520" s="258" customFormat="true" ht="31.5" hidden="false" customHeight="false" outlineLevel="0" collapsed="false">
      <c r="A520" s="200" t="s">
        <v>277</v>
      </c>
      <c r="B520" s="87" t="s">
        <v>368</v>
      </c>
      <c r="C520" s="87" t="s">
        <v>278</v>
      </c>
      <c r="D520" s="25" t="n">
        <f aca="false">D521</f>
        <v>180</v>
      </c>
      <c r="E520" s="25" t="n">
        <f aca="false">E521</f>
        <v>180</v>
      </c>
      <c r="F520" s="359"/>
      <c r="G520" s="359"/>
    </row>
    <row r="521" s="258" customFormat="true" ht="15.75" hidden="false" customHeight="false" outlineLevel="0" collapsed="false">
      <c r="A521" s="84" t="s">
        <v>329</v>
      </c>
      <c r="B521" s="87" t="s">
        <v>368</v>
      </c>
      <c r="C521" s="87" t="s">
        <v>326</v>
      </c>
      <c r="D521" s="25" t="n">
        <v>180</v>
      </c>
      <c r="E521" s="25" t="n">
        <v>180</v>
      </c>
      <c r="F521" s="359"/>
      <c r="G521" s="359"/>
    </row>
    <row r="522" s="258" customFormat="true" ht="31.5" hidden="false" customHeight="false" outlineLevel="0" collapsed="false">
      <c r="A522" s="337" t="s">
        <v>634</v>
      </c>
      <c r="B522" s="323" t="s">
        <v>402</v>
      </c>
      <c r="C522" s="348"/>
      <c r="D522" s="324" t="n">
        <f aca="false">D523</f>
        <v>210</v>
      </c>
      <c r="E522" s="324" t="n">
        <f aca="false">E523</f>
        <v>210</v>
      </c>
      <c r="F522" s="324" t="n">
        <f aca="false">F523</f>
        <v>0</v>
      </c>
      <c r="G522" s="324" t="n">
        <f aca="false">G523</f>
        <v>0</v>
      </c>
      <c r="H522" s="324" t="n">
        <f aca="false">H523</f>
        <v>0</v>
      </c>
      <c r="I522" s="324" t="n">
        <f aca="false">I523</f>
        <v>0</v>
      </c>
      <c r="J522" s="324" t="n">
        <f aca="false">J523</f>
        <v>0</v>
      </c>
      <c r="K522" s="324" t="n">
        <f aca="false">K523</f>
        <v>0</v>
      </c>
      <c r="L522" s="324" t="n">
        <f aca="false">L523</f>
        <v>0</v>
      </c>
    </row>
    <row r="523" s="258" customFormat="true" ht="15.75" hidden="false" customHeight="false" outlineLevel="0" collapsed="false">
      <c r="A523" s="101" t="s">
        <v>85</v>
      </c>
      <c r="B523" s="92" t="s">
        <v>403</v>
      </c>
      <c r="C523" s="87"/>
      <c r="D523" s="105" t="n">
        <f aca="false">D524</f>
        <v>210</v>
      </c>
      <c r="E523" s="105" t="n">
        <f aca="false">E524</f>
        <v>210</v>
      </c>
      <c r="F523" s="359"/>
      <c r="G523" s="359"/>
    </row>
    <row r="524" s="258" customFormat="true" ht="31.5" hidden="false" customHeight="false" outlineLevel="0" collapsed="false">
      <c r="A524" s="101" t="s">
        <v>404</v>
      </c>
      <c r="B524" s="92" t="s">
        <v>405</v>
      </c>
      <c r="C524" s="87"/>
      <c r="D524" s="105" t="n">
        <f aca="false">D525+D528</f>
        <v>210</v>
      </c>
      <c r="E524" s="105" t="n">
        <f aca="false">E525+E528</f>
        <v>210</v>
      </c>
    </row>
    <row r="525" s="258" customFormat="true" ht="15.75" hidden="false" customHeight="false" outlineLevel="0" collapsed="false">
      <c r="A525" s="95" t="s">
        <v>149</v>
      </c>
      <c r="B525" s="87" t="s">
        <v>406</v>
      </c>
      <c r="C525" s="38"/>
      <c r="D525" s="335" t="n">
        <f aca="false">D526</f>
        <v>10</v>
      </c>
      <c r="E525" s="335" t="n">
        <f aca="false">E526</f>
        <v>10</v>
      </c>
    </row>
    <row r="526" s="258" customFormat="true" ht="15.75" hidden="false" customHeight="false" outlineLevel="0" collapsed="false">
      <c r="A526" s="88" t="s">
        <v>99</v>
      </c>
      <c r="B526" s="87" t="s">
        <v>406</v>
      </c>
      <c r="C526" s="373" t="n">
        <v>200</v>
      </c>
      <c r="D526" s="198" t="n">
        <f aca="false">D527</f>
        <v>10</v>
      </c>
      <c r="E526" s="198" t="n">
        <f aca="false">E527</f>
        <v>10</v>
      </c>
    </row>
    <row r="527" s="258" customFormat="true" ht="31.5" hidden="false" customHeight="false" outlineLevel="0" collapsed="false">
      <c r="A527" s="88" t="s">
        <v>101</v>
      </c>
      <c r="B527" s="87" t="s">
        <v>406</v>
      </c>
      <c r="C527" s="373" t="n">
        <v>240</v>
      </c>
      <c r="D527" s="198" t="n">
        <v>10</v>
      </c>
      <c r="E527" s="198" t="n">
        <v>10</v>
      </c>
    </row>
    <row r="528" s="258" customFormat="true" ht="31.5" hidden="false" customHeight="false" outlineLevel="0" collapsed="false">
      <c r="A528" s="95" t="s">
        <v>455</v>
      </c>
      <c r="B528" s="125" t="s">
        <v>456</v>
      </c>
      <c r="C528" s="374"/>
      <c r="D528" s="198" t="n">
        <f aca="false">D529</f>
        <v>200</v>
      </c>
      <c r="E528" s="198" t="n">
        <f aca="false">E529</f>
        <v>200</v>
      </c>
    </row>
    <row r="529" s="258" customFormat="true" ht="15.75" hidden="false" customHeight="false" outlineLevel="0" collapsed="false">
      <c r="A529" s="88" t="s">
        <v>224</v>
      </c>
      <c r="B529" s="125" t="s">
        <v>456</v>
      </c>
      <c r="C529" s="373" t="n">
        <v>300</v>
      </c>
      <c r="D529" s="198" t="n">
        <f aca="false">D530</f>
        <v>200</v>
      </c>
      <c r="E529" s="198" t="n">
        <f aca="false">E530</f>
        <v>200</v>
      </c>
    </row>
    <row r="530" s="258" customFormat="true" ht="15.75" hidden="false" customHeight="false" outlineLevel="0" collapsed="false">
      <c r="A530" s="88" t="s">
        <v>247</v>
      </c>
      <c r="B530" s="125" t="s">
        <v>456</v>
      </c>
      <c r="C530" s="373" t="n">
        <v>310</v>
      </c>
      <c r="D530" s="198" t="n">
        <v>200</v>
      </c>
      <c r="E530" s="198" t="n">
        <v>200</v>
      </c>
    </row>
    <row r="531" s="258" customFormat="true" ht="31.5" hidden="false" customHeight="false" outlineLevel="0" collapsed="false">
      <c r="A531" s="322" t="s">
        <v>635</v>
      </c>
      <c r="B531" s="323" t="s">
        <v>259</v>
      </c>
      <c r="C531" s="323"/>
      <c r="D531" s="367" t="n">
        <f aca="false">D532+D540+D536</f>
        <v>6315.2</v>
      </c>
      <c r="E531" s="367" t="n">
        <f aca="false">E532+E540+E536</f>
        <v>6536.8</v>
      </c>
    </row>
    <row r="532" s="258" customFormat="true" ht="31.5" hidden="false" customHeight="false" outlineLevel="0" collapsed="false">
      <c r="A532" s="84" t="s">
        <v>260</v>
      </c>
      <c r="B532" s="87" t="s">
        <v>261</v>
      </c>
      <c r="C532" s="87"/>
      <c r="D532" s="198" t="n">
        <f aca="false">D533</f>
        <v>2196</v>
      </c>
      <c r="E532" s="198" t="n">
        <f aca="false">E533</f>
        <v>2283.8</v>
      </c>
    </row>
    <row r="533" s="258" customFormat="true" ht="15.75" hidden="false" customHeight="false" outlineLevel="0" collapsed="false">
      <c r="A533" s="95" t="s">
        <v>262</v>
      </c>
      <c r="B533" s="87" t="s">
        <v>263</v>
      </c>
      <c r="C533" s="87"/>
      <c r="D533" s="198" t="n">
        <f aca="false">D534</f>
        <v>2196</v>
      </c>
      <c r="E533" s="198" t="n">
        <f aca="false">E534</f>
        <v>2283.8</v>
      </c>
    </row>
    <row r="534" s="258" customFormat="true" ht="47.25" hidden="false" customHeight="false" outlineLevel="0" collapsed="false">
      <c r="A534" s="88" t="s">
        <v>91</v>
      </c>
      <c r="B534" s="87" t="s">
        <v>263</v>
      </c>
      <c r="C534" s="87" t="s">
        <v>92</v>
      </c>
      <c r="D534" s="198" t="n">
        <f aca="false">D535</f>
        <v>2196</v>
      </c>
      <c r="E534" s="198" t="n">
        <f aca="false">E535</f>
        <v>2283.8</v>
      </c>
    </row>
    <row r="535" s="258" customFormat="true" ht="15.75" hidden="false" customHeight="false" outlineLevel="0" collapsed="false">
      <c r="A535" s="126" t="s">
        <v>93</v>
      </c>
      <c r="B535" s="87" t="s">
        <v>263</v>
      </c>
      <c r="C535" s="87" t="s">
        <v>94</v>
      </c>
      <c r="D535" s="199" t="n">
        <v>2196</v>
      </c>
      <c r="E535" s="199" t="n">
        <v>2283.8</v>
      </c>
    </row>
    <row r="536" s="258" customFormat="true" ht="31.5" hidden="false" customHeight="false" outlineLevel="0" collapsed="false">
      <c r="A536" s="84" t="s">
        <v>264</v>
      </c>
      <c r="B536" s="87" t="s">
        <v>265</v>
      </c>
      <c r="C536" s="87"/>
      <c r="D536" s="199" t="n">
        <f aca="false">D537</f>
        <v>786.3</v>
      </c>
      <c r="E536" s="199" t="n">
        <f aca="false">E537</f>
        <v>817.8</v>
      </c>
    </row>
    <row r="537" s="258" customFormat="true" ht="15.75" hidden="false" customHeight="false" outlineLevel="0" collapsed="false">
      <c r="A537" s="95" t="s">
        <v>262</v>
      </c>
      <c r="B537" s="87" t="s">
        <v>266</v>
      </c>
      <c r="C537" s="87"/>
      <c r="D537" s="199" t="n">
        <f aca="false">D538</f>
        <v>786.3</v>
      </c>
      <c r="E537" s="199" t="n">
        <f aca="false">E538</f>
        <v>817.8</v>
      </c>
    </row>
    <row r="538" s="258" customFormat="true" ht="47.25" hidden="false" customHeight="false" outlineLevel="0" collapsed="false">
      <c r="A538" s="88" t="s">
        <v>91</v>
      </c>
      <c r="B538" s="87" t="s">
        <v>266</v>
      </c>
      <c r="C538" s="87" t="s">
        <v>92</v>
      </c>
      <c r="D538" s="199" t="n">
        <f aca="false">D539</f>
        <v>786.3</v>
      </c>
      <c r="E538" s="199" t="n">
        <f aca="false">E539</f>
        <v>817.8</v>
      </c>
    </row>
    <row r="539" s="258" customFormat="true" ht="15.75" hidden="false" customHeight="false" outlineLevel="0" collapsed="false">
      <c r="A539" s="126" t="s">
        <v>93</v>
      </c>
      <c r="B539" s="87" t="s">
        <v>266</v>
      </c>
      <c r="C539" s="87" t="s">
        <v>94</v>
      </c>
      <c r="D539" s="199" t="n">
        <v>786.3</v>
      </c>
      <c r="E539" s="199" t="n">
        <v>817.8</v>
      </c>
    </row>
    <row r="540" s="258" customFormat="true" ht="15.75" hidden="false" customHeight="false" outlineLevel="0" collapsed="false">
      <c r="A540" s="106" t="s">
        <v>256</v>
      </c>
      <c r="B540" s="87" t="s">
        <v>267</v>
      </c>
      <c r="C540" s="87"/>
      <c r="D540" s="199" t="n">
        <f aca="false">D541</f>
        <v>3332.9</v>
      </c>
      <c r="E540" s="199" t="n">
        <f aca="false">E541</f>
        <v>3435.2</v>
      </c>
    </row>
    <row r="541" s="258" customFormat="true" ht="15.75" hidden="false" customHeight="false" outlineLevel="0" collapsed="false">
      <c r="A541" s="95" t="s">
        <v>262</v>
      </c>
      <c r="B541" s="87" t="s">
        <v>268</v>
      </c>
      <c r="C541" s="87"/>
      <c r="D541" s="198" t="n">
        <f aca="false">D542+D544</f>
        <v>3332.9</v>
      </c>
      <c r="E541" s="198" t="n">
        <f aca="false">E542+E544</f>
        <v>3435.2</v>
      </c>
    </row>
    <row r="542" s="258" customFormat="true" ht="47.25" hidden="false" customHeight="false" outlineLevel="0" collapsed="false">
      <c r="A542" s="88" t="s">
        <v>91</v>
      </c>
      <c r="B542" s="87" t="s">
        <v>268</v>
      </c>
      <c r="C542" s="87" t="s">
        <v>92</v>
      </c>
      <c r="D542" s="198" t="n">
        <f aca="false">D543</f>
        <v>2763.5</v>
      </c>
      <c r="E542" s="198" t="n">
        <f aca="false">E543</f>
        <v>2865.8</v>
      </c>
    </row>
    <row r="543" s="258" customFormat="true" ht="15.75" hidden="false" customHeight="false" outlineLevel="0" collapsed="false">
      <c r="A543" s="126" t="s">
        <v>93</v>
      </c>
      <c r="B543" s="87" t="s">
        <v>268</v>
      </c>
      <c r="C543" s="87" t="s">
        <v>94</v>
      </c>
      <c r="D543" s="199" t="n">
        <v>2763.5</v>
      </c>
      <c r="E543" s="199" t="n">
        <v>2865.8</v>
      </c>
    </row>
    <row r="544" s="258" customFormat="true" ht="15.75" hidden="false" customHeight="false" outlineLevel="0" collapsed="false">
      <c r="A544" s="88" t="s">
        <v>99</v>
      </c>
      <c r="B544" s="87" t="s">
        <v>268</v>
      </c>
      <c r="C544" s="87" t="s">
        <v>100</v>
      </c>
      <c r="D544" s="25" t="n">
        <f aca="false">D545</f>
        <v>569.4</v>
      </c>
      <c r="E544" s="25" t="n">
        <f aca="false">E545</f>
        <v>569.4</v>
      </c>
    </row>
    <row r="545" s="258" customFormat="true" ht="31.5" hidden="false" customHeight="false" outlineLevel="0" collapsed="false">
      <c r="A545" s="88" t="s">
        <v>101</v>
      </c>
      <c r="B545" s="87" t="s">
        <v>268</v>
      </c>
      <c r="C545" s="87" t="s">
        <v>102</v>
      </c>
      <c r="D545" s="25" t="n">
        <v>569.4</v>
      </c>
      <c r="E545" s="25" t="n">
        <v>569.4</v>
      </c>
    </row>
    <row r="546" s="258" customFormat="true" ht="31.5" hidden="false" customHeight="false" outlineLevel="0" collapsed="false">
      <c r="A546" s="347" t="s">
        <v>526</v>
      </c>
      <c r="B546" s="323" t="s">
        <v>527</v>
      </c>
      <c r="C546" s="323"/>
      <c r="D546" s="367" t="n">
        <f aca="false">D547+D551</f>
        <v>3012.3</v>
      </c>
      <c r="E546" s="367" t="n">
        <f aca="false">E547+E551</f>
        <v>3127.2</v>
      </c>
      <c r="F546" s="367" t="n">
        <f aca="false">F547+F551</f>
        <v>0</v>
      </c>
      <c r="G546" s="367" t="n">
        <f aca="false">G547+G551</f>
        <v>0</v>
      </c>
      <c r="H546" s="367" t="n">
        <f aca="false">H547+H551</f>
        <v>0</v>
      </c>
      <c r="I546" s="367" t="n">
        <f aca="false">I547+I551</f>
        <v>0</v>
      </c>
      <c r="J546" s="367" t="n">
        <f aca="false">J547+J551</f>
        <v>0</v>
      </c>
      <c r="K546" s="367" t="n">
        <f aca="false">K547+K551</f>
        <v>0</v>
      </c>
      <c r="L546" s="367" t="n">
        <f aca="false">L547+L551</f>
        <v>0</v>
      </c>
    </row>
    <row r="547" s="258" customFormat="true" ht="31.5" hidden="false" customHeight="false" outlineLevel="0" collapsed="false">
      <c r="A547" s="95" t="s">
        <v>528</v>
      </c>
      <c r="B547" s="87" t="s">
        <v>529</v>
      </c>
      <c r="C547" s="87"/>
      <c r="D547" s="198" t="n">
        <f aca="false">D548</f>
        <v>1708</v>
      </c>
      <c r="E547" s="198" t="n">
        <f aca="false">E548</f>
        <v>1776.3</v>
      </c>
    </row>
    <row r="548" customFormat="false" ht="15.75" hidden="false" customHeight="false" outlineLevel="0" collapsed="false">
      <c r="A548" s="95" t="s">
        <v>262</v>
      </c>
      <c r="B548" s="87" t="s">
        <v>530</v>
      </c>
      <c r="C548" s="87"/>
      <c r="D548" s="198" t="n">
        <f aca="false">D549</f>
        <v>1708</v>
      </c>
      <c r="E548" s="198" t="n">
        <f aca="false">E549</f>
        <v>1776.3</v>
      </c>
    </row>
    <row r="549" customFormat="false" ht="47.25" hidden="false" customHeight="false" outlineLevel="0" collapsed="false">
      <c r="A549" s="88" t="s">
        <v>91</v>
      </c>
      <c r="B549" s="87" t="s">
        <v>530</v>
      </c>
      <c r="C549" s="87" t="s">
        <v>92</v>
      </c>
      <c r="D549" s="198" t="n">
        <f aca="false">D550</f>
        <v>1708</v>
      </c>
      <c r="E549" s="198" t="n">
        <f aca="false">E550</f>
        <v>1776.3</v>
      </c>
    </row>
    <row r="550" customFormat="false" ht="15.75" hidden="false" customHeight="false" outlineLevel="0" collapsed="false">
      <c r="A550" s="126" t="s">
        <v>93</v>
      </c>
      <c r="B550" s="87" t="s">
        <v>530</v>
      </c>
      <c r="C550" s="87" t="s">
        <v>94</v>
      </c>
      <c r="D550" s="199" t="n">
        <v>1708</v>
      </c>
      <c r="E550" s="199" t="n">
        <v>1776.3</v>
      </c>
    </row>
    <row r="551" customFormat="false" ht="15.75" hidden="false" customHeight="false" outlineLevel="0" collapsed="false">
      <c r="A551" s="106" t="s">
        <v>531</v>
      </c>
      <c r="B551" s="87" t="s">
        <v>532</v>
      </c>
      <c r="C551" s="87"/>
      <c r="D551" s="199" t="n">
        <f aca="false">D552</f>
        <v>1304.3</v>
      </c>
      <c r="E551" s="199" t="n">
        <f aca="false">E552</f>
        <v>1350.9</v>
      </c>
    </row>
    <row r="552" customFormat="false" ht="15.75" hidden="false" customHeight="false" outlineLevel="0" collapsed="false">
      <c r="A552" s="95" t="s">
        <v>262</v>
      </c>
      <c r="B552" s="87" t="s">
        <v>533</v>
      </c>
      <c r="C552" s="87"/>
      <c r="D552" s="198" t="n">
        <f aca="false">D553+D555</f>
        <v>1304.3</v>
      </c>
      <c r="E552" s="198" t="n">
        <f aca="false">E553+E555</f>
        <v>1350.9</v>
      </c>
    </row>
    <row r="553" customFormat="false" ht="47.25" hidden="false" customHeight="false" outlineLevel="0" collapsed="false">
      <c r="A553" s="88" t="s">
        <v>91</v>
      </c>
      <c r="B553" s="87" t="s">
        <v>533</v>
      </c>
      <c r="C553" s="87" t="s">
        <v>92</v>
      </c>
      <c r="D553" s="198" t="n">
        <f aca="false">D554</f>
        <v>1266.9</v>
      </c>
      <c r="E553" s="198" t="n">
        <f aca="false">E554</f>
        <v>1313.5</v>
      </c>
    </row>
    <row r="554" customFormat="false" ht="15.75" hidden="false" customHeight="false" outlineLevel="0" collapsed="false">
      <c r="A554" s="126" t="s">
        <v>93</v>
      </c>
      <c r="B554" s="87" t="s">
        <v>533</v>
      </c>
      <c r="C554" s="87" t="s">
        <v>94</v>
      </c>
      <c r="D554" s="199" t="n">
        <v>1266.9</v>
      </c>
      <c r="E554" s="199" t="n">
        <v>1313.5</v>
      </c>
    </row>
    <row r="555" customFormat="false" ht="15.75" hidden="false" customHeight="false" outlineLevel="0" collapsed="false">
      <c r="A555" s="88" t="s">
        <v>99</v>
      </c>
      <c r="B555" s="87" t="s">
        <v>533</v>
      </c>
      <c r="C555" s="87" t="s">
        <v>100</v>
      </c>
      <c r="D555" s="25" t="n">
        <f aca="false">D556</f>
        <v>37.4</v>
      </c>
      <c r="E555" s="25" t="n">
        <f aca="false">E556</f>
        <v>37.4</v>
      </c>
    </row>
    <row r="556" customFormat="false" ht="31.5" hidden="false" customHeight="false" outlineLevel="0" collapsed="false">
      <c r="A556" s="88" t="s">
        <v>101</v>
      </c>
      <c r="B556" s="87" t="s">
        <v>533</v>
      </c>
      <c r="C556" s="87" t="s">
        <v>102</v>
      </c>
      <c r="D556" s="25" t="n">
        <v>37.4</v>
      </c>
      <c r="E556" s="25" t="n">
        <v>37.4</v>
      </c>
    </row>
    <row r="557" customFormat="false" ht="15.75" hidden="false" customHeight="false" outlineLevel="0" collapsed="false">
      <c r="A557" s="322" t="s">
        <v>242</v>
      </c>
      <c r="B557" s="323" t="s">
        <v>244</v>
      </c>
      <c r="C557" s="348"/>
      <c r="D557" s="324" t="n">
        <f aca="false">D558</f>
        <v>1533.5</v>
      </c>
      <c r="E557" s="324" t="n">
        <f aca="false">E558</f>
        <v>1594.8</v>
      </c>
    </row>
    <row r="558" customFormat="false" ht="15.75" hidden="false" customHeight="false" outlineLevel="0" collapsed="false">
      <c r="A558" s="84" t="s">
        <v>242</v>
      </c>
      <c r="B558" s="87" t="s">
        <v>246</v>
      </c>
      <c r="C558" s="87"/>
      <c r="D558" s="25" t="n">
        <f aca="false">D559+D561</f>
        <v>1533.5</v>
      </c>
      <c r="E558" s="25" t="n">
        <f aca="false">E559+E561</f>
        <v>1594.8</v>
      </c>
    </row>
    <row r="559" customFormat="false" ht="15.75" hidden="false" customHeight="false" outlineLevel="0" collapsed="false">
      <c r="A559" s="88" t="s">
        <v>99</v>
      </c>
      <c r="B559" s="87" t="s">
        <v>246</v>
      </c>
      <c r="C559" s="87" t="s">
        <v>100</v>
      </c>
      <c r="D559" s="25" t="n">
        <f aca="false">SUM(D560)</f>
        <v>22.6</v>
      </c>
      <c r="E559" s="25" t="n">
        <f aca="false">SUM(E560)</f>
        <v>23.5</v>
      </c>
    </row>
    <row r="560" customFormat="false" ht="31.5" hidden="false" customHeight="false" outlineLevel="0" collapsed="false">
      <c r="A560" s="88" t="s">
        <v>101</v>
      </c>
      <c r="B560" s="87" t="s">
        <v>246</v>
      </c>
      <c r="C560" s="87" t="s">
        <v>102</v>
      </c>
      <c r="D560" s="25" t="n">
        <v>22.6</v>
      </c>
      <c r="E560" s="25" t="n">
        <v>23.5</v>
      </c>
    </row>
    <row r="561" customFormat="false" ht="15.75" hidden="false" customHeight="false" outlineLevel="0" collapsed="false">
      <c r="A561" s="95" t="s">
        <v>224</v>
      </c>
      <c r="B561" s="87" t="s">
        <v>246</v>
      </c>
      <c r="C561" s="87" t="s">
        <v>225</v>
      </c>
      <c r="D561" s="25" t="n">
        <f aca="false">SUM(D562)</f>
        <v>1510.9</v>
      </c>
      <c r="E561" s="25" t="n">
        <f aca="false">SUM(E562)</f>
        <v>1571.3</v>
      </c>
    </row>
    <row r="562" customFormat="false" ht="15.75" hidden="false" customHeight="false" outlineLevel="0" collapsed="false">
      <c r="A562" s="95" t="s">
        <v>247</v>
      </c>
      <c r="B562" s="87" t="s">
        <v>246</v>
      </c>
      <c r="C562" s="87" t="s">
        <v>248</v>
      </c>
      <c r="D562" s="25" t="n">
        <v>1510.9</v>
      </c>
      <c r="E562" s="25" t="n">
        <v>1571.3</v>
      </c>
    </row>
    <row r="563" customFormat="false" ht="15.75" hidden="false" customHeight="false" outlineLevel="0" collapsed="false">
      <c r="A563" s="347" t="s">
        <v>25</v>
      </c>
      <c r="B563" s="375" t="s">
        <v>238</v>
      </c>
      <c r="C563" s="323"/>
      <c r="D563" s="324" t="n">
        <f aca="false">D564</f>
        <v>3000</v>
      </c>
      <c r="E563" s="324" t="n">
        <f aca="false">E564</f>
        <v>3000</v>
      </c>
    </row>
    <row r="564" customFormat="false" ht="31.5" hidden="false" customHeight="false" outlineLevel="0" collapsed="false">
      <c r="A564" s="95" t="s">
        <v>239</v>
      </c>
      <c r="B564" s="87" t="s">
        <v>240</v>
      </c>
      <c r="C564" s="102"/>
      <c r="D564" s="25" t="n">
        <f aca="false">D565</f>
        <v>3000</v>
      </c>
      <c r="E564" s="25" t="n">
        <f aca="false">E565</f>
        <v>3000</v>
      </c>
    </row>
    <row r="565" customFormat="false" ht="15.75" hidden="false" customHeight="false" outlineLevel="0" collapsed="false">
      <c r="A565" s="95" t="s">
        <v>140</v>
      </c>
      <c r="B565" s="87" t="s">
        <v>240</v>
      </c>
      <c r="C565" s="102" t="n">
        <v>800</v>
      </c>
      <c r="D565" s="25" t="n">
        <f aca="false">D566</f>
        <v>3000</v>
      </c>
      <c r="E565" s="25" t="n">
        <f aca="false">E566</f>
        <v>3000</v>
      </c>
    </row>
    <row r="566" customFormat="false" ht="15.75" hidden="false" customHeight="false" outlineLevel="0" collapsed="false">
      <c r="A566" s="95" t="s">
        <v>241</v>
      </c>
      <c r="B566" s="87" t="s">
        <v>240</v>
      </c>
      <c r="C566" s="102" t="n">
        <v>870</v>
      </c>
      <c r="D566" s="25" t="n">
        <v>3000</v>
      </c>
      <c r="E566" s="25" t="n">
        <v>3000</v>
      </c>
    </row>
    <row r="567" customFormat="false" ht="31.5" hidden="false" customHeight="false" outlineLevel="0" collapsed="false">
      <c r="A567" s="347" t="s">
        <v>636</v>
      </c>
      <c r="B567" s="375" t="s">
        <v>159</v>
      </c>
      <c r="C567" s="323"/>
      <c r="D567" s="324" t="n">
        <f aca="false">D568</f>
        <v>1000</v>
      </c>
      <c r="E567" s="324" t="n">
        <f aca="false">E568</f>
        <v>1000</v>
      </c>
    </row>
    <row r="568" customFormat="false" ht="15.75" hidden="false" customHeight="false" outlineLevel="0" collapsed="false">
      <c r="A568" s="95" t="s">
        <v>160</v>
      </c>
      <c r="B568" s="117" t="s">
        <v>161</v>
      </c>
      <c r="C568" s="102"/>
      <c r="D568" s="25" t="n">
        <f aca="false">D569</f>
        <v>1000</v>
      </c>
      <c r="E568" s="25" t="n">
        <f aca="false">E569</f>
        <v>1000</v>
      </c>
    </row>
    <row r="569" customFormat="false" ht="15.75" hidden="false" customHeight="false" outlineLevel="0" collapsed="false">
      <c r="A569" s="19" t="s">
        <v>140</v>
      </c>
      <c r="B569" s="117" t="s">
        <v>161</v>
      </c>
      <c r="C569" s="102" t="n">
        <v>800</v>
      </c>
      <c r="D569" s="25" t="n">
        <f aca="false">D570</f>
        <v>1000</v>
      </c>
      <c r="E569" s="25" t="n">
        <f aca="false">E570</f>
        <v>1000</v>
      </c>
    </row>
    <row r="570" customFormat="false" ht="15.75" hidden="false" customHeight="false" outlineLevel="0" collapsed="false">
      <c r="A570" s="19" t="s">
        <v>162</v>
      </c>
      <c r="B570" s="117" t="s">
        <v>161</v>
      </c>
      <c r="C570" s="102" t="n">
        <v>830</v>
      </c>
      <c r="D570" s="25" t="n">
        <v>1000</v>
      </c>
      <c r="E570" s="25" t="n">
        <v>1000</v>
      </c>
    </row>
    <row r="571" customFormat="false" ht="15.75" hidden="false" customHeight="false" outlineLevel="0" collapsed="false">
      <c r="A571" s="376" t="s">
        <v>67</v>
      </c>
      <c r="B571" s="377"/>
      <c r="C571" s="378"/>
      <c r="D571" s="379" t="n">
        <v>23536.5</v>
      </c>
      <c r="E571" s="379" t="n">
        <v>53795.4</v>
      </c>
    </row>
    <row r="572" customFormat="false" ht="15.75" hidden="false" customHeight="false" outlineLevel="0" collapsed="false">
      <c r="A572" s="380" t="s">
        <v>582</v>
      </c>
      <c r="B572" s="381"/>
      <c r="C572" s="381"/>
      <c r="D572" s="382" t="n">
        <f aca="false">D11+D64+D140+D162+D168+D183+D194+D221+D250+D265+D321+D342+D354+D375+D384+D405+D411+D417+D452+D464+D478+D503+D522+D531+D546+D557+D567+D563+D177+D571</f>
        <v>1933814.5</v>
      </c>
      <c r="E572" s="382" t="n">
        <f aca="false">E11+E64+E140+E162+E168+E183+E194+E221+E250+E265+E321+E342+E354+E375+E384+E405+E411+E417+E452+E464+E478+E503+E522+E531+E546+E557+E567+E563+E177+E571</f>
        <v>2043714.7</v>
      </c>
    </row>
    <row r="573" customFormat="false" ht="15.75" hidden="true" customHeight="false" outlineLevel="0" collapsed="false"/>
    <row r="574" customFormat="false" ht="15.75" hidden="true" customHeight="false" outlineLevel="0" collapsed="false">
      <c r="B574" s="312" t="s">
        <v>637</v>
      </c>
      <c r="D574" s="310" t="n">
        <f aca="false">1937014.5-1435+250+1000+700-2445-1190</f>
        <v>1933894.5</v>
      </c>
      <c r="E574" s="310" t="n">
        <f aca="false">2048395.3+250+1000+700-5165.2-1231.6</f>
        <v>2043948.5</v>
      </c>
    </row>
    <row r="575" customFormat="false" ht="15.75" hidden="true" customHeight="false" outlineLevel="0" collapsed="false">
      <c r="B575" s="312" t="s">
        <v>638</v>
      </c>
      <c r="D575" s="310" t="n">
        <v>23616.5</v>
      </c>
      <c r="E575" s="310" t="n">
        <v>54029.4</v>
      </c>
    </row>
    <row r="576" customFormat="false" ht="15.75" hidden="true" customHeight="false" outlineLevel="0" collapsed="false">
      <c r="B576" s="312" t="s">
        <v>639</v>
      </c>
      <c r="D576" s="310" t="n">
        <f aca="false">D574-D575</f>
        <v>1910278</v>
      </c>
      <c r="E576" s="310" t="n">
        <f aca="false">E574-E575</f>
        <v>1989919.1</v>
      </c>
    </row>
    <row r="577" customFormat="false" ht="15.75" hidden="true" customHeight="false" outlineLevel="0" collapsed="false">
      <c r="D577" s="310"/>
      <c r="E577" s="310"/>
    </row>
    <row r="578" customFormat="false" ht="15.75" hidden="true" customHeight="false" outlineLevel="0" collapsed="false">
      <c r="B578" s="312" t="s">
        <v>640</v>
      </c>
      <c r="D578" s="310" t="n">
        <f aca="false">D576-D572</f>
        <v>-23536.5000000002</v>
      </c>
      <c r="E578" s="310" t="n">
        <f aca="false">E576-E572</f>
        <v>-53795.5999999996</v>
      </c>
    </row>
    <row r="581" customFormat="false" ht="15.75" hidden="false" customHeight="false" outlineLevel="0" collapsed="false">
      <c r="D581" s="310"/>
      <c r="E581" s="310"/>
    </row>
  </sheetData>
  <autoFilter ref="A10:E572"/>
  <mergeCells count="7">
    <mergeCell ref="B1:E1"/>
    <mergeCell ref="B2:E2"/>
    <mergeCell ref="B3:E3"/>
    <mergeCell ref="B4:E4"/>
    <mergeCell ref="B5:E5"/>
    <mergeCell ref="A6:D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1-12T14:11:36Z</cp:lastPrinted>
  <dcterms:modified xsi:type="dcterms:W3CDTF">2024-11-12T14:11:39Z</dcterms:modified>
  <cp:revision>0</cp:revision>
  <dc:subject/>
  <dc:title/>
</cp:coreProperties>
</file>