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U$852</definedName>
    <definedName function="false" hidden="true" localSheetId="2" name="_xlnm._FilterDatabase" vbProcedure="false">Ведомственная!$A$16:$H$846</definedName>
    <definedName function="false" hidden="false" localSheetId="4" name="_xlnm.Print_Area" vbProcedure="false">программы!$A$1:$M$584</definedName>
    <definedName function="false" hidden="true" localSheetId="4" name="_xlnm._FilterDatabase" vbProcedure="false">программы!$A$16:$E$580</definedName>
    <definedName function="false" hidden="false" localSheetId="0" name="_xlnm.Print_Area" vbProcedure="false">РП!$A$1:$F$59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59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7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9" uniqueCount="638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"ПРИЛОЖЕНИЕ  6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2026 год           </t>
  </si>
  <si>
    <t xml:space="preserve">Утверждено,      2026 год           </t>
  </si>
  <si>
    <t xml:space="preserve">Отклонение,      2026 год           </t>
  </si>
  <si>
    <t xml:space="preserve">Проект,      2027 год           </t>
  </si>
  <si>
    <t xml:space="preserve">Утверждено,      2027 год           </t>
  </si>
  <si>
    <t xml:space="preserve">Отклонение,      2027 год           </t>
  </si>
  <si>
    <t xml:space="preserve">6</t>
  </si>
  <si>
    <t xml:space="preserve">7</t>
  </si>
  <si>
    <t xml:space="preserve">8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К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К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К 01 00000</t>
  </si>
  <si>
    <t xml:space="preserve">24 К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области образования </t>
  </si>
  <si>
    <t xml:space="preserve">Текущий ремонт зданий бюджетных и автономных учреждений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К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К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К 02 00000</t>
  </si>
  <si>
    <t xml:space="preserve">11 К 02 40100</t>
  </si>
  <si>
    <t xml:space="preserve">11 К 02 4021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4030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Мероприятия в области благоустройства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МП "Развитие образования на территории Няндомского муниципального округа"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ИТОГО</t>
  </si>
  <si>
    <t xml:space="preserve">Пояснительная к ПРИЛОЖЕНИЮ 8</t>
  </si>
  <si>
    <t xml:space="preserve">9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2 В Ю6 0000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К  01 Л8700</t>
  </si>
  <si>
    <t xml:space="preserve">Комплекс процессных мероприятий 2 ««Развитие сферы туризма»</t>
  </si>
  <si>
    <t xml:space="preserve">13 К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К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Комплекс процессных мепроприятий 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эту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4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C12" s="9"/>
      <c r="D12" s="10"/>
      <c r="E12" s="10"/>
    </row>
    <row r="13" customFormat="false" ht="34.5" hidden="false" customHeight="true" outlineLevel="0" collapsed="false">
      <c r="A13" s="11" t="s">
        <v>6</v>
      </c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C14" s="12"/>
      <c r="D14" s="13"/>
      <c r="E14" s="13"/>
    </row>
    <row r="15" customFormat="false" ht="47.25" hidden="false" customHeight="false" outlineLevel="0" collapsed="false">
      <c r="A15" s="14" t="s">
        <v>7</v>
      </c>
      <c r="B15" s="14" t="s">
        <v>8</v>
      </c>
      <c r="C15" s="14" t="s">
        <v>9</v>
      </c>
      <c r="D15" s="14" t="s">
        <v>10</v>
      </c>
      <c r="E15" s="14" t="s">
        <v>11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6" t="s">
        <v>12</v>
      </c>
      <c r="E16" s="16" t="s">
        <v>13</v>
      </c>
    </row>
    <row r="17" customFormat="false" ht="15.75" hidden="false" customHeight="false" outlineLevel="0" collapsed="false">
      <c r="A17" s="17" t="s">
        <v>14</v>
      </c>
      <c r="B17" s="18" t="s">
        <v>15</v>
      </c>
      <c r="C17" s="19"/>
      <c r="D17" s="20" t="n">
        <f aca="false">SUM(D18:D24)</f>
        <v>157895.1</v>
      </c>
      <c r="E17" s="21" t="n">
        <f aca="false">SUM(E18:E24)</f>
        <v>157523</v>
      </c>
    </row>
    <row r="18" customFormat="false" ht="32.25" hidden="false" customHeight="true" outlineLevel="0" collapsed="false">
      <c r="A18" s="22" t="s">
        <v>16</v>
      </c>
      <c r="B18" s="23" t="s">
        <v>15</v>
      </c>
      <c r="C18" s="23" t="s">
        <v>17</v>
      </c>
      <c r="D18" s="24" t="n">
        <v>3050</v>
      </c>
      <c r="E18" s="24" t="n">
        <v>3171.9</v>
      </c>
      <c r="F18" s="25"/>
    </row>
    <row r="19" customFormat="false" ht="36.75" hidden="false" customHeight="true" outlineLevel="0" collapsed="false">
      <c r="A19" s="22" t="s">
        <v>18</v>
      </c>
      <c r="B19" s="23" t="s">
        <v>15</v>
      </c>
      <c r="C19" s="23" t="s">
        <v>19</v>
      </c>
      <c r="D19" s="26" t="n">
        <f aca="false">6277.2</f>
        <v>6277.2</v>
      </c>
      <c r="E19" s="27" t="n">
        <v>6498.8</v>
      </c>
    </row>
    <row r="20" customFormat="false" ht="49.9" hidden="false" customHeight="true" outlineLevel="0" collapsed="false">
      <c r="A20" s="22" t="s">
        <v>20</v>
      </c>
      <c r="B20" s="23" t="s">
        <v>15</v>
      </c>
      <c r="C20" s="23" t="s">
        <v>21</v>
      </c>
      <c r="D20" s="26" t="n">
        <f aca="false">5428.2+15643.4+8943.7+35+518.2+7+1110.2+1886.7+32399.7+1255.5</f>
        <v>67227.6</v>
      </c>
      <c r="E20" s="27" t="n">
        <f aca="false">5629.1+16241.3+9286.6+35+537.1+7+1146.8+1955+33628.7+1155.5</f>
        <v>69622.1</v>
      </c>
    </row>
    <row r="21" customFormat="false" ht="15.75" hidden="false" customHeight="false" outlineLevel="0" collapsed="false">
      <c r="A21" s="22" t="s">
        <v>22</v>
      </c>
      <c r="B21" s="23" t="s">
        <v>15</v>
      </c>
      <c r="C21" s="23" t="s">
        <v>23</v>
      </c>
      <c r="D21" s="28" t="n">
        <v>213.8</v>
      </c>
      <c r="E21" s="28" t="n">
        <v>5.5</v>
      </c>
    </row>
    <row r="22" customFormat="false" ht="31.9" hidden="false" customHeight="true" outlineLevel="0" collapsed="false">
      <c r="A22" s="22" t="s">
        <v>24</v>
      </c>
      <c r="B22" s="23" t="s">
        <v>15</v>
      </c>
      <c r="C22" s="23" t="s">
        <v>25</v>
      </c>
      <c r="D22" s="29" t="n">
        <f aca="false">3010.3+11295.3</f>
        <v>14305.6</v>
      </c>
      <c r="E22" s="27" t="n">
        <f aca="false">3125.2+11707.4</f>
        <v>14832.6</v>
      </c>
    </row>
    <row r="23" customFormat="false" ht="15.75" hidden="false" customHeight="false" outlineLevel="0" collapsed="false">
      <c r="A23" s="22" t="s">
        <v>26</v>
      </c>
      <c r="B23" s="23" t="s">
        <v>15</v>
      </c>
      <c r="C23" s="23" t="s">
        <v>27</v>
      </c>
      <c r="D23" s="29" t="n">
        <f aca="false">3000+5100</f>
        <v>8100</v>
      </c>
      <c r="E23" s="27" t="n">
        <v>3000</v>
      </c>
    </row>
    <row r="24" customFormat="false" ht="15.75" hidden="false" customHeight="false" outlineLevel="0" collapsed="false">
      <c r="A24" s="22" t="s">
        <v>28</v>
      </c>
      <c r="B24" s="23" t="s">
        <v>15</v>
      </c>
      <c r="C24" s="23" t="s">
        <v>29</v>
      </c>
      <c r="D24" s="29" t="n">
        <f aca="false">1000+10+100+18340.2+92+1114.7+60+370+2035+36789-1190</f>
        <v>58720.9</v>
      </c>
      <c r="E24" s="27" t="n">
        <f aca="false">1000+10+100+18991.2+92+1114.7+60+370+2035+37850.8-1231.6</f>
        <v>60392.1</v>
      </c>
    </row>
    <row r="25" s="34" customFormat="true" ht="15.75" hidden="false" customHeight="false" outlineLevel="0" collapsed="false">
      <c r="A25" s="30" t="s">
        <v>30</v>
      </c>
      <c r="B25" s="31" t="s">
        <v>17</v>
      </c>
      <c r="C25" s="31"/>
      <c r="D25" s="32" t="n">
        <f aca="false">D26</f>
        <v>834.7</v>
      </c>
      <c r="E25" s="33" t="n">
        <f aca="false">E26</f>
        <v>865.677</v>
      </c>
    </row>
    <row r="26" customFormat="false" ht="15.75" hidden="false" customHeight="false" outlineLevel="0" collapsed="false">
      <c r="A26" s="22" t="s">
        <v>31</v>
      </c>
      <c r="B26" s="23" t="s">
        <v>17</v>
      </c>
      <c r="C26" s="23" t="s">
        <v>19</v>
      </c>
      <c r="D26" s="28" t="n">
        <f aca="false">742.7+85.4+6.6</f>
        <v>834.7</v>
      </c>
      <c r="E26" s="28" t="n">
        <f aca="false">865.677</f>
        <v>865.677</v>
      </c>
    </row>
    <row r="27" customFormat="false" ht="22.9" hidden="false" customHeight="true" outlineLevel="0" collapsed="false">
      <c r="A27" s="35" t="s">
        <v>32</v>
      </c>
      <c r="B27" s="31" t="s">
        <v>19</v>
      </c>
      <c r="C27" s="23"/>
      <c r="D27" s="32" t="n">
        <f aca="false">D28+D29</f>
        <v>6317.2</v>
      </c>
      <c r="E27" s="33" t="n">
        <f aca="false">E28+E29</f>
        <v>6483.8</v>
      </c>
    </row>
    <row r="28" customFormat="false" ht="15.75" hidden="false" customHeight="false" outlineLevel="0" collapsed="false">
      <c r="A28" s="22" t="s">
        <v>33</v>
      </c>
      <c r="B28" s="23" t="s">
        <v>19</v>
      </c>
      <c r="C28" s="23" t="s">
        <v>34</v>
      </c>
      <c r="D28" s="29" t="n">
        <v>4754.2</v>
      </c>
      <c r="E28" s="36" t="n">
        <v>4920.8</v>
      </c>
    </row>
    <row r="29" customFormat="false" ht="36" hidden="false" customHeight="true" outlineLevel="0" collapsed="false">
      <c r="A29" s="22" t="s">
        <v>35</v>
      </c>
      <c r="B29" s="23" t="s">
        <v>19</v>
      </c>
      <c r="C29" s="23" t="s">
        <v>36</v>
      </c>
      <c r="D29" s="29" t="n">
        <v>1563</v>
      </c>
      <c r="E29" s="36" t="n">
        <v>1563</v>
      </c>
    </row>
    <row r="30" customFormat="false" ht="15.75" hidden="false" customHeight="false" outlineLevel="0" collapsed="false">
      <c r="A30" s="30" t="s">
        <v>37</v>
      </c>
      <c r="B30" s="31" t="s">
        <v>21</v>
      </c>
      <c r="C30" s="23"/>
      <c r="D30" s="32" t="n">
        <f aca="false">D31+D32+D33+D34</f>
        <v>45354.1</v>
      </c>
      <c r="E30" s="32" t="n">
        <f aca="false">E31+E32+E33+E34</f>
        <v>50508.9</v>
      </c>
    </row>
    <row r="31" customFormat="false" ht="15.75" hidden="false" customHeight="false" outlineLevel="0" collapsed="false">
      <c r="A31" s="22" t="s">
        <v>38</v>
      </c>
      <c r="B31" s="23" t="s">
        <v>21</v>
      </c>
      <c r="C31" s="23" t="s">
        <v>23</v>
      </c>
      <c r="D31" s="29" t="n">
        <v>1000</v>
      </c>
      <c r="E31" s="36" t="n">
        <v>1000</v>
      </c>
    </row>
    <row r="32" customFormat="false" ht="15.75" hidden="false" customHeight="false" outlineLevel="0" collapsed="false">
      <c r="A32" s="22" t="s">
        <v>39</v>
      </c>
      <c r="B32" s="23" t="s">
        <v>21</v>
      </c>
      <c r="C32" s="23" t="s">
        <v>40</v>
      </c>
      <c r="D32" s="29" t="n">
        <v>135</v>
      </c>
      <c r="E32" s="36" t="n">
        <v>135</v>
      </c>
    </row>
    <row r="33" customFormat="false" ht="15" hidden="false" customHeight="true" outlineLevel="0" collapsed="false">
      <c r="A33" s="22" t="s">
        <v>41</v>
      </c>
      <c r="B33" s="23" t="s">
        <v>21</v>
      </c>
      <c r="C33" s="23" t="s">
        <v>34</v>
      </c>
      <c r="D33" s="37" t="n">
        <f aca="false">41059.1+700</f>
        <v>41759.1</v>
      </c>
      <c r="E33" s="36" t="n">
        <f aca="false">46412.9+700</f>
        <v>47112.9</v>
      </c>
    </row>
    <row r="34" customFormat="false" ht="15.75" hidden="false" customHeight="false" outlineLevel="0" collapsed="false">
      <c r="A34" s="22" t="s">
        <v>42</v>
      </c>
      <c r="B34" s="23" t="s">
        <v>21</v>
      </c>
      <c r="C34" s="23" t="s">
        <v>43</v>
      </c>
      <c r="D34" s="29" t="n">
        <f aca="false">1390+1070</f>
        <v>2460</v>
      </c>
      <c r="E34" s="36" t="n">
        <f aca="false">1190+1071</f>
        <v>2261</v>
      </c>
    </row>
    <row r="35" customFormat="false" ht="15.75" hidden="false" customHeight="false" outlineLevel="0" collapsed="false">
      <c r="A35" s="30" t="s">
        <v>44</v>
      </c>
      <c r="B35" s="31" t="s">
        <v>23</v>
      </c>
      <c r="C35" s="23"/>
      <c r="D35" s="32" t="n">
        <f aca="false">D36+D38+D37</f>
        <v>286219.6</v>
      </c>
      <c r="E35" s="33" t="n">
        <f aca="false">E36+E38+E37</f>
        <v>464243.74</v>
      </c>
    </row>
    <row r="36" customFormat="false" ht="15.75" hidden="false" customHeight="false" outlineLevel="0" collapsed="false">
      <c r="A36" s="22" t="s">
        <v>45</v>
      </c>
      <c r="B36" s="23" t="s">
        <v>23</v>
      </c>
      <c r="C36" s="23" t="s">
        <v>15</v>
      </c>
      <c r="D36" s="29" t="n">
        <f aca="false">7232.1+250</f>
        <v>7482.1</v>
      </c>
      <c r="E36" s="36" t="n">
        <f aca="false">7695.6+250</f>
        <v>7945.6</v>
      </c>
    </row>
    <row r="37" customFormat="false" ht="15.75" hidden="false" customHeight="false" outlineLevel="0" collapsed="false">
      <c r="A37" s="22" t="s">
        <v>46</v>
      </c>
      <c r="B37" s="23" t="s">
        <v>23</v>
      </c>
      <c r="C37" s="23" t="s">
        <v>17</v>
      </c>
      <c r="D37" s="29" t="n">
        <f aca="false">252666.8-720-7000</f>
        <v>244946.8</v>
      </c>
      <c r="E37" s="36" t="n">
        <f aca="false">532232.44-1410-109459.3</f>
        <v>421363.14</v>
      </c>
    </row>
    <row r="38" customFormat="false" ht="15.75" hidden="false" customHeight="false" outlineLevel="0" collapsed="false">
      <c r="A38" s="22" t="s">
        <v>47</v>
      </c>
      <c r="B38" s="23" t="s">
        <v>23</v>
      </c>
      <c r="C38" s="23" t="s">
        <v>19</v>
      </c>
      <c r="D38" s="29" t="n">
        <v>33790.7</v>
      </c>
      <c r="E38" s="36" t="n">
        <v>34935</v>
      </c>
    </row>
    <row r="39" customFormat="false" ht="15.75" hidden="false" customHeight="false" outlineLevel="0" collapsed="false">
      <c r="A39" s="30" t="s">
        <v>48</v>
      </c>
      <c r="B39" s="31" t="s">
        <v>49</v>
      </c>
      <c r="C39" s="23"/>
      <c r="D39" s="38" t="n">
        <f aca="false">D40+D41+D42+D44+D45+D43</f>
        <v>1302932.4</v>
      </c>
      <c r="E39" s="33" t="n">
        <f aca="false">E40+E41+E42+E44+E45+E43</f>
        <v>1056676.463</v>
      </c>
    </row>
    <row r="40" customFormat="false" ht="15.75" hidden="false" customHeight="false" outlineLevel="0" collapsed="false">
      <c r="A40" s="22" t="s">
        <v>50</v>
      </c>
      <c r="B40" s="23" t="s">
        <v>49</v>
      </c>
      <c r="C40" s="23" t="s">
        <v>15</v>
      </c>
      <c r="D40" s="39" t="n">
        <v>466509.3</v>
      </c>
      <c r="E40" s="36" t="n">
        <v>305761.963</v>
      </c>
    </row>
    <row r="41" customFormat="false" ht="15.75" hidden="false" customHeight="false" outlineLevel="0" collapsed="false">
      <c r="A41" s="22" t="s">
        <v>51</v>
      </c>
      <c r="B41" s="23" t="s">
        <v>49</v>
      </c>
      <c r="C41" s="23" t="s">
        <v>17</v>
      </c>
      <c r="D41" s="39" t="n">
        <f aca="false">523619.1+197749.1</f>
        <v>721368.2</v>
      </c>
      <c r="E41" s="36" t="n">
        <f aca="false">537656.9+95975.3</f>
        <v>633632.2</v>
      </c>
    </row>
    <row r="42" customFormat="false" ht="15.75" hidden="false" customHeight="false" outlineLevel="0" collapsed="false">
      <c r="A42" s="22" t="s">
        <v>52</v>
      </c>
      <c r="B42" s="23" t="s">
        <v>49</v>
      </c>
      <c r="C42" s="23" t="s">
        <v>19</v>
      </c>
      <c r="D42" s="26" t="n">
        <v>89679.5</v>
      </c>
      <c r="E42" s="36" t="n">
        <v>91054.3</v>
      </c>
    </row>
    <row r="43" customFormat="false" ht="15.75" hidden="false" customHeight="false" outlineLevel="0" collapsed="false">
      <c r="A43" s="40" t="s">
        <v>53</v>
      </c>
      <c r="B43" s="41" t="s">
        <v>49</v>
      </c>
      <c r="C43" s="41" t="s">
        <v>23</v>
      </c>
      <c r="D43" s="26" t="n">
        <f aca="false">2+38+105</f>
        <v>145</v>
      </c>
      <c r="E43" s="36" t="n">
        <f aca="false">2+38+105</f>
        <v>145</v>
      </c>
    </row>
    <row r="44" customFormat="false" ht="15.75" hidden="false" customHeight="false" outlineLevel="0" collapsed="false">
      <c r="A44" s="22" t="s">
        <v>54</v>
      </c>
      <c r="B44" s="23" t="s">
        <v>49</v>
      </c>
      <c r="C44" s="23" t="s">
        <v>49</v>
      </c>
      <c r="D44" s="26" t="n">
        <v>6604.8</v>
      </c>
      <c r="E44" s="36" t="n">
        <v>6800.4</v>
      </c>
    </row>
    <row r="45" customFormat="false" ht="15.75" hidden="false" customHeight="false" outlineLevel="0" collapsed="false">
      <c r="A45" s="22" t="s">
        <v>55</v>
      </c>
      <c r="B45" s="23" t="s">
        <v>49</v>
      </c>
      <c r="C45" s="23" t="s">
        <v>34</v>
      </c>
      <c r="D45" s="26" t="n">
        <v>18625.6</v>
      </c>
      <c r="E45" s="36" t="n">
        <v>19282.6</v>
      </c>
    </row>
    <row r="46" customFormat="false" ht="15.75" hidden="false" customHeight="false" outlineLevel="0" collapsed="false">
      <c r="A46" s="30" t="s">
        <v>56</v>
      </c>
      <c r="B46" s="31" t="s">
        <v>40</v>
      </c>
      <c r="C46" s="23"/>
      <c r="D46" s="38" t="n">
        <f aca="false">D47</f>
        <v>132286.7</v>
      </c>
      <c r="E46" s="33" t="n">
        <f aca="false">E47</f>
        <v>135702.1</v>
      </c>
    </row>
    <row r="47" customFormat="false" ht="15.75" hidden="false" customHeight="false" outlineLevel="0" collapsed="false">
      <c r="A47" s="22" t="s">
        <v>57</v>
      </c>
      <c r="B47" s="23" t="s">
        <v>40</v>
      </c>
      <c r="C47" s="23" t="s">
        <v>15</v>
      </c>
      <c r="D47" s="26" t="n">
        <f aca="false">132273+13.7</f>
        <v>132286.7</v>
      </c>
      <c r="E47" s="36" t="n">
        <f aca="false">135529+173.1</f>
        <v>135702.1</v>
      </c>
    </row>
    <row r="48" customFormat="false" ht="15.75" hidden="false" customHeight="false" outlineLevel="0" collapsed="false">
      <c r="A48" s="30" t="s">
        <v>58</v>
      </c>
      <c r="B48" s="31" t="s">
        <v>36</v>
      </c>
      <c r="C48" s="23"/>
      <c r="D48" s="32" t="n">
        <f aca="false">D49+D50+D51+D52</f>
        <v>39395.4</v>
      </c>
      <c r="E48" s="33" t="n">
        <f aca="false">E49+E50+E51+E52</f>
        <v>38670.564</v>
      </c>
    </row>
    <row r="49" customFormat="false" ht="15.75" hidden="false" customHeight="false" outlineLevel="0" collapsed="false">
      <c r="A49" s="22" t="s">
        <v>59</v>
      </c>
      <c r="B49" s="23" t="s">
        <v>36</v>
      </c>
      <c r="C49" s="23" t="s">
        <v>15</v>
      </c>
      <c r="D49" s="29" t="n">
        <v>1533.5</v>
      </c>
      <c r="E49" s="36" t="n">
        <v>1594.8</v>
      </c>
    </row>
    <row r="50" customFormat="false" ht="15.75" hidden="false" customHeight="false" outlineLevel="0" collapsed="false">
      <c r="A50" s="22" t="s">
        <v>60</v>
      </c>
      <c r="B50" s="23" t="s">
        <v>36</v>
      </c>
      <c r="C50" s="23" t="s">
        <v>19</v>
      </c>
      <c r="D50" s="29" t="n">
        <f aca="false">200+762</f>
        <v>962</v>
      </c>
      <c r="E50" s="36" t="n">
        <f aca="false">200+762</f>
        <v>962</v>
      </c>
    </row>
    <row r="51" customFormat="false" ht="15.75" hidden="false" customHeight="false" outlineLevel="0" collapsed="false">
      <c r="A51" s="22" t="s">
        <v>61</v>
      </c>
      <c r="B51" s="23" t="s">
        <v>36</v>
      </c>
      <c r="C51" s="23" t="s">
        <v>21</v>
      </c>
      <c r="D51" s="37" t="n">
        <v>36825.6</v>
      </c>
      <c r="E51" s="36" t="n">
        <v>36039.483</v>
      </c>
    </row>
    <row r="52" s="34" customFormat="true" ht="15.75" hidden="false" customHeight="false" outlineLevel="0" collapsed="false">
      <c r="A52" s="22" t="s">
        <v>62</v>
      </c>
      <c r="B52" s="23" t="s">
        <v>36</v>
      </c>
      <c r="C52" s="23" t="s">
        <v>25</v>
      </c>
      <c r="D52" s="37" t="n">
        <v>74.3</v>
      </c>
      <c r="E52" s="36" t="n">
        <v>74.281</v>
      </c>
    </row>
    <row r="53" customFormat="false" ht="21.4" hidden="false" customHeight="true" outlineLevel="0" collapsed="false">
      <c r="A53" s="30" t="s">
        <v>63</v>
      </c>
      <c r="B53" s="31" t="s">
        <v>27</v>
      </c>
      <c r="C53" s="31"/>
      <c r="D53" s="32" t="n">
        <f aca="false">SUM(D54:D55)</f>
        <v>39536.1</v>
      </c>
      <c r="E53" s="33" t="n">
        <f aca="false">SUM(E54:E55)</f>
        <v>39019.3</v>
      </c>
    </row>
    <row r="54" s="34" customFormat="true" ht="15.75" hidden="false" customHeight="false" outlineLevel="0" collapsed="false">
      <c r="A54" s="22" t="s">
        <v>64</v>
      </c>
      <c r="B54" s="23" t="s">
        <v>27</v>
      </c>
      <c r="C54" s="23" t="s">
        <v>17</v>
      </c>
      <c r="D54" s="29" t="n">
        <v>1290</v>
      </c>
      <c r="E54" s="36" t="n">
        <v>1290</v>
      </c>
    </row>
    <row r="55" s="34" customFormat="true" ht="15.75" hidden="false" customHeight="false" outlineLevel="0" collapsed="false">
      <c r="A55" s="42" t="s">
        <v>65</v>
      </c>
      <c r="B55" s="23" t="s">
        <v>27</v>
      </c>
      <c r="C55" s="23" t="s">
        <v>19</v>
      </c>
      <c r="D55" s="29" t="n">
        <v>38246.1</v>
      </c>
      <c r="E55" s="36" t="n">
        <v>37729.3</v>
      </c>
    </row>
    <row r="56" s="34" customFormat="true" ht="15.75" hidden="false" customHeight="false" outlineLevel="0" collapsed="false">
      <c r="A56" s="30" t="s">
        <v>66</v>
      </c>
      <c r="B56" s="31" t="s">
        <v>29</v>
      </c>
      <c r="C56" s="31"/>
      <c r="D56" s="32" t="n">
        <f aca="false">D57</f>
        <v>44600</v>
      </c>
      <c r="E56" s="33" t="n">
        <f aca="false">E57</f>
        <v>28400</v>
      </c>
    </row>
    <row r="57" s="34" customFormat="true" ht="18" hidden="false" customHeight="true" outlineLevel="0" collapsed="false">
      <c r="A57" s="22" t="s">
        <v>67</v>
      </c>
      <c r="B57" s="23" t="s">
        <v>29</v>
      </c>
      <c r="C57" s="23" t="s">
        <v>15</v>
      </c>
      <c r="D57" s="28" t="n">
        <f aca="false">49700-5100</f>
        <v>44600</v>
      </c>
      <c r="E57" s="28" t="n">
        <v>28400</v>
      </c>
    </row>
    <row r="58" customFormat="false" ht="15.75" hidden="false" customHeight="false" outlineLevel="0" collapsed="false">
      <c r="A58" s="43" t="s">
        <v>68</v>
      </c>
      <c r="B58" s="44"/>
      <c r="C58" s="44"/>
      <c r="D58" s="45" t="n">
        <v>23536.5</v>
      </c>
      <c r="E58" s="45" t="n">
        <v>53795.4</v>
      </c>
    </row>
    <row r="59" customFormat="false" ht="16.5" hidden="false" customHeight="false" outlineLevel="0" collapsed="false">
      <c r="A59" s="46" t="s">
        <v>69</v>
      </c>
      <c r="B59" s="47"/>
      <c r="C59" s="47"/>
      <c r="D59" s="48" t="n">
        <f aca="false">D17+D25+D27+D30+D39+D46+D48+D53+D56+D58+D35</f>
        <v>2078907.8</v>
      </c>
      <c r="E59" s="48" t="n">
        <f aca="false">E17+E25+E27+E30+E39+E46+E48+E53+E56+E58+E35</f>
        <v>2031888.944</v>
      </c>
      <c r="F59" s="49" t="s">
        <v>70</v>
      </c>
    </row>
  </sheetData>
  <autoFilter ref="A16:E59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28"/>
    <col collapsed="false" customWidth="true" hidden="false" outlineLevel="0" max="9" min="7" style="1" width="15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50" t="s">
        <v>71</v>
      </c>
      <c r="C1" s="50"/>
      <c r="D1" s="50"/>
      <c r="E1" s="50"/>
      <c r="F1" s="50"/>
      <c r="G1" s="50"/>
      <c r="H1" s="50"/>
      <c r="I1" s="50"/>
    </row>
    <row r="2" customFormat="false" ht="15.75" hidden="false" customHeight="false" outlineLevel="0" collapsed="false">
      <c r="A2" s="8"/>
      <c r="B2" s="8"/>
      <c r="C2" s="9"/>
      <c r="D2" s="51"/>
      <c r="E2" s="51"/>
      <c r="F2" s="51"/>
      <c r="G2" s="51"/>
      <c r="H2" s="51"/>
      <c r="I2" s="51"/>
    </row>
    <row r="3" customFormat="false" ht="34.5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47.25" hidden="false" customHeight="false" outlineLevel="0" collapsed="false">
      <c r="A5" s="14" t="s">
        <v>7</v>
      </c>
      <c r="B5" s="14" t="s">
        <v>8</v>
      </c>
      <c r="C5" s="52" t="s">
        <v>9</v>
      </c>
      <c r="D5" s="53" t="s">
        <v>72</v>
      </c>
      <c r="E5" s="54" t="s">
        <v>73</v>
      </c>
      <c r="F5" s="55" t="s">
        <v>74</v>
      </c>
      <c r="G5" s="53" t="s">
        <v>75</v>
      </c>
      <c r="H5" s="54" t="s">
        <v>76</v>
      </c>
      <c r="I5" s="55" t="s">
        <v>77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56" t="n">
        <v>3</v>
      </c>
      <c r="D6" s="57" t="s">
        <v>12</v>
      </c>
      <c r="E6" s="16" t="s">
        <v>12</v>
      </c>
      <c r="F6" s="58" t="s">
        <v>13</v>
      </c>
      <c r="G6" s="57" t="s">
        <v>78</v>
      </c>
      <c r="H6" s="16" t="s">
        <v>79</v>
      </c>
      <c r="I6" s="58" t="s">
        <v>80</v>
      </c>
    </row>
    <row r="7" customFormat="false" ht="15.75" hidden="false" customHeight="false" outlineLevel="0" collapsed="false">
      <c r="A7" s="17" t="s">
        <v>14</v>
      </c>
      <c r="B7" s="18" t="s">
        <v>15</v>
      </c>
      <c r="C7" s="59"/>
      <c r="D7" s="20" t="n">
        <f aca="false">SUM(D8:D14)</f>
        <v>157895.1</v>
      </c>
      <c r="E7" s="60" t="n">
        <f aca="false">SUM(E8:E14)</f>
        <v>152795.1</v>
      </c>
      <c r="F7" s="61" t="n">
        <f aca="false">SUM(F8:F14)</f>
        <v>5100</v>
      </c>
      <c r="G7" s="21" t="n">
        <f aca="false">SUM(G8:G14)</f>
        <v>157523</v>
      </c>
      <c r="H7" s="62" t="n">
        <f aca="false">SUM(H8:H14)</f>
        <v>157523</v>
      </c>
      <c r="I7" s="63" t="n">
        <f aca="false">SUM(I8:I14)</f>
        <v>0</v>
      </c>
    </row>
    <row r="8" customFormat="false" ht="32.25" hidden="false" customHeight="true" outlineLevel="0" collapsed="false">
      <c r="A8" s="22" t="s">
        <v>16</v>
      </c>
      <c r="B8" s="23" t="s">
        <v>15</v>
      </c>
      <c r="C8" s="64" t="s">
        <v>17</v>
      </c>
      <c r="D8" s="24" t="n">
        <v>3050</v>
      </c>
      <c r="E8" s="65" t="n">
        <v>3050</v>
      </c>
      <c r="F8" s="66" t="n">
        <f aca="false">D8-E8</f>
        <v>0</v>
      </c>
      <c r="G8" s="24" t="n">
        <v>3171.9</v>
      </c>
      <c r="H8" s="65" t="n">
        <v>3171.9</v>
      </c>
      <c r="I8" s="66" t="n">
        <f aca="false">G8-H8</f>
        <v>0</v>
      </c>
      <c r="J8" s="25"/>
    </row>
    <row r="9" customFormat="false" ht="36.75" hidden="false" customHeight="true" outlineLevel="0" collapsed="false">
      <c r="A9" s="22" t="s">
        <v>18</v>
      </c>
      <c r="B9" s="23" t="s">
        <v>15</v>
      </c>
      <c r="C9" s="64" t="s">
        <v>19</v>
      </c>
      <c r="D9" s="26" t="n">
        <f aca="false">6277.2</f>
        <v>6277.2</v>
      </c>
      <c r="E9" s="67" t="n">
        <f aca="false">6277.2</f>
        <v>6277.2</v>
      </c>
      <c r="F9" s="68" t="n">
        <f aca="false">D9-E9</f>
        <v>0</v>
      </c>
      <c r="G9" s="27" t="n">
        <v>6498.8</v>
      </c>
      <c r="H9" s="69" t="n">
        <v>6498.8</v>
      </c>
      <c r="I9" s="70" t="n">
        <f aca="false">G9-H9</f>
        <v>0</v>
      </c>
    </row>
    <row r="10" customFormat="false" ht="49.9" hidden="false" customHeight="true" outlineLevel="0" collapsed="false">
      <c r="A10" s="22" t="s">
        <v>20</v>
      </c>
      <c r="B10" s="23" t="s">
        <v>15</v>
      </c>
      <c r="C10" s="64" t="s">
        <v>21</v>
      </c>
      <c r="D10" s="26" t="n">
        <f aca="false">5428.2+15643.4+8943.7+35+518.2+7+1110.2+1886.7+32399.7+1255.5</f>
        <v>67227.6</v>
      </c>
      <c r="E10" s="67" t="n">
        <f aca="false">5428.2+15643.4+8943.7+35+518.2+7+1110.2+1886.7+32399.7+1255.5</f>
        <v>67227.6</v>
      </c>
      <c r="F10" s="68" t="n">
        <f aca="false">D10-E10</f>
        <v>0</v>
      </c>
      <c r="G10" s="27" t="n">
        <f aca="false">5629.1+16241.3+9286.6+35+537.1+7+1146.8+1955+33628.7+1155.5</f>
        <v>69622.1</v>
      </c>
      <c r="H10" s="69" t="n">
        <f aca="false">5629.1+16241.3+9286.6+35+537.1+7+1146.8+1955+33628.7+1155.5</f>
        <v>69622.1</v>
      </c>
      <c r="I10" s="70" t="n">
        <f aca="false">G10-H10</f>
        <v>0</v>
      </c>
    </row>
    <row r="11" customFormat="false" ht="15.75" hidden="false" customHeight="false" outlineLevel="0" collapsed="false">
      <c r="A11" s="22" t="s">
        <v>22</v>
      </c>
      <c r="B11" s="23" t="s">
        <v>15</v>
      </c>
      <c r="C11" s="64" t="s">
        <v>23</v>
      </c>
      <c r="D11" s="28" t="n">
        <v>213.8</v>
      </c>
      <c r="E11" s="71" t="n">
        <v>213.8</v>
      </c>
      <c r="F11" s="72" t="n">
        <f aca="false">D11-E11</f>
        <v>0</v>
      </c>
      <c r="G11" s="28" t="n">
        <v>5.5</v>
      </c>
      <c r="H11" s="71" t="n">
        <v>5.5</v>
      </c>
      <c r="I11" s="72" t="n">
        <f aca="false">G11-H11</f>
        <v>0</v>
      </c>
    </row>
    <row r="12" customFormat="false" ht="31.9" hidden="false" customHeight="true" outlineLevel="0" collapsed="false">
      <c r="A12" s="22" t="s">
        <v>24</v>
      </c>
      <c r="B12" s="23" t="s">
        <v>15</v>
      </c>
      <c r="C12" s="64" t="s">
        <v>25</v>
      </c>
      <c r="D12" s="29" t="n">
        <f aca="false">3010.3+11295.3</f>
        <v>14305.6</v>
      </c>
      <c r="E12" s="73" t="n">
        <f aca="false">3010.3+11295.3</f>
        <v>14305.6</v>
      </c>
      <c r="F12" s="74" t="n">
        <f aca="false">D12-E12</f>
        <v>0</v>
      </c>
      <c r="G12" s="27" t="n">
        <f aca="false">3125.2+11707.4</f>
        <v>14832.6</v>
      </c>
      <c r="H12" s="69" t="n">
        <f aca="false">3125.2+11707.4</f>
        <v>14832.6</v>
      </c>
      <c r="I12" s="70" t="n">
        <f aca="false">G12-H12</f>
        <v>0</v>
      </c>
    </row>
    <row r="13" customFormat="false" ht="15.75" hidden="false" customHeight="false" outlineLevel="0" collapsed="false">
      <c r="A13" s="22" t="s">
        <v>26</v>
      </c>
      <c r="B13" s="23" t="s">
        <v>15</v>
      </c>
      <c r="C13" s="64" t="s">
        <v>27</v>
      </c>
      <c r="D13" s="29" t="n">
        <f aca="false">3000+5100</f>
        <v>8100</v>
      </c>
      <c r="E13" s="73" t="n">
        <v>3000</v>
      </c>
      <c r="F13" s="74" t="n">
        <f aca="false">D13-E13</f>
        <v>5100</v>
      </c>
      <c r="G13" s="27" t="n">
        <v>3000</v>
      </c>
      <c r="H13" s="69" t="n">
        <v>3000</v>
      </c>
      <c r="I13" s="70" t="n">
        <f aca="false">G13-H13</f>
        <v>0</v>
      </c>
    </row>
    <row r="14" customFormat="false" ht="15.75" hidden="false" customHeight="false" outlineLevel="0" collapsed="false">
      <c r="A14" s="22" t="s">
        <v>28</v>
      </c>
      <c r="B14" s="23" t="s">
        <v>15</v>
      </c>
      <c r="C14" s="64" t="s">
        <v>29</v>
      </c>
      <c r="D14" s="29" t="n">
        <f aca="false">1000+10+100+18340.2+92+1114.7+60+370+2035+36789-1190</f>
        <v>58720.9</v>
      </c>
      <c r="E14" s="73" t="n">
        <f aca="false">1000+10+100+18340.2+92+1114.7+60+370+2035+36789-1190</f>
        <v>58720.9</v>
      </c>
      <c r="F14" s="74" t="n">
        <f aca="false">D14-E14</f>
        <v>0</v>
      </c>
      <c r="G14" s="27" t="n">
        <f aca="false">1000+10+100+18991.2+92+1114.7+60+370+2035+37850.8-1231.6</f>
        <v>60392.1</v>
      </c>
      <c r="H14" s="69" t="n">
        <f aca="false">1000+10+100+18991.2+92+1114.7+60+370+2035+37850.8-1231.6</f>
        <v>60392.1</v>
      </c>
      <c r="I14" s="70" t="n">
        <f aca="false">G14-H14</f>
        <v>0</v>
      </c>
    </row>
    <row r="15" s="34" customFormat="true" ht="15.75" hidden="false" customHeight="false" outlineLevel="0" collapsed="false">
      <c r="A15" s="30" t="s">
        <v>30</v>
      </c>
      <c r="B15" s="31" t="s">
        <v>17</v>
      </c>
      <c r="C15" s="75"/>
      <c r="D15" s="32" t="n">
        <f aca="false">D16</f>
        <v>834.7</v>
      </c>
      <c r="E15" s="76" t="n">
        <f aca="false">E16</f>
        <v>834.7</v>
      </c>
      <c r="F15" s="77" t="n">
        <f aca="false">F16</f>
        <v>0</v>
      </c>
      <c r="G15" s="33" t="n">
        <f aca="false">G16</f>
        <v>865.677</v>
      </c>
      <c r="H15" s="78" t="n">
        <f aca="false">H16</f>
        <v>865.677</v>
      </c>
      <c r="I15" s="79" t="n">
        <f aca="false">I16</f>
        <v>0</v>
      </c>
    </row>
    <row r="16" customFormat="false" ht="15.75" hidden="false" customHeight="false" outlineLevel="0" collapsed="false">
      <c r="A16" s="22" t="s">
        <v>31</v>
      </c>
      <c r="B16" s="23" t="s">
        <v>17</v>
      </c>
      <c r="C16" s="64" t="s">
        <v>19</v>
      </c>
      <c r="D16" s="28" t="n">
        <f aca="false">742.7+85.4+6.6</f>
        <v>834.7</v>
      </c>
      <c r="E16" s="71" t="n">
        <f aca="false">742.7+85.4+6.6</f>
        <v>834.7</v>
      </c>
      <c r="F16" s="72" t="n">
        <f aca="false">D16-E16</f>
        <v>0</v>
      </c>
      <c r="G16" s="28" t="n">
        <f aca="false">865.677</f>
        <v>865.677</v>
      </c>
      <c r="H16" s="71" t="n">
        <f aca="false">865.677</f>
        <v>865.677</v>
      </c>
      <c r="I16" s="72" t="n">
        <f aca="false">G16-H16</f>
        <v>0</v>
      </c>
    </row>
    <row r="17" customFormat="false" ht="22.9" hidden="false" customHeight="true" outlineLevel="0" collapsed="false">
      <c r="A17" s="35" t="s">
        <v>32</v>
      </c>
      <c r="B17" s="31" t="s">
        <v>19</v>
      </c>
      <c r="C17" s="64"/>
      <c r="D17" s="32" t="n">
        <f aca="false">D18+D19</f>
        <v>6317.2</v>
      </c>
      <c r="E17" s="76" t="n">
        <f aca="false">E18+E19</f>
        <v>6317.2</v>
      </c>
      <c r="F17" s="77" t="n">
        <f aca="false">F18+F19</f>
        <v>0</v>
      </c>
      <c r="G17" s="33" t="n">
        <f aca="false">G18+G19</f>
        <v>6483.8</v>
      </c>
      <c r="H17" s="78" t="n">
        <f aca="false">H18+H19</f>
        <v>6483.8</v>
      </c>
      <c r="I17" s="79" t="n">
        <f aca="false">I18+I19</f>
        <v>0</v>
      </c>
    </row>
    <row r="18" customFormat="false" ht="15.75" hidden="false" customHeight="false" outlineLevel="0" collapsed="false">
      <c r="A18" s="22" t="s">
        <v>33</v>
      </c>
      <c r="B18" s="23" t="s">
        <v>19</v>
      </c>
      <c r="C18" s="64" t="s">
        <v>34</v>
      </c>
      <c r="D18" s="29" t="n">
        <v>4754.2</v>
      </c>
      <c r="E18" s="73" t="n">
        <v>4754.2</v>
      </c>
      <c r="F18" s="74" t="n">
        <f aca="false">D18-E18</f>
        <v>0</v>
      </c>
      <c r="G18" s="36" t="n">
        <v>4920.8</v>
      </c>
      <c r="H18" s="80" t="n">
        <v>4920.8</v>
      </c>
      <c r="I18" s="81" t="n">
        <f aca="false">G18-H18</f>
        <v>0</v>
      </c>
    </row>
    <row r="19" customFormat="false" ht="36" hidden="false" customHeight="true" outlineLevel="0" collapsed="false">
      <c r="A19" s="22" t="s">
        <v>35</v>
      </c>
      <c r="B19" s="23" t="s">
        <v>19</v>
      </c>
      <c r="C19" s="64" t="s">
        <v>36</v>
      </c>
      <c r="D19" s="29" t="n">
        <v>1563</v>
      </c>
      <c r="E19" s="73" t="n">
        <v>1563</v>
      </c>
      <c r="F19" s="74" t="n">
        <f aca="false">D19-E19</f>
        <v>0</v>
      </c>
      <c r="G19" s="36" t="n">
        <v>1563</v>
      </c>
      <c r="H19" s="80" t="n">
        <v>1563</v>
      </c>
      <c r="I19" s="81" t="n">
        <f aca="false">G19-H19</f>
        <v>0</v>
      </c>
    </row>
    <row r="20" customFormat="false" ht="15.75" hidden="false" customHeight="false" outlineLevel="0" collapsed="false">
      <c r="A20" s="30" t="s">
        <v>37</v>
      </c>
      <c r="B20" s="31" t="s">
        <v>21</v>
      </c>
      <c r="C20" s="64"/>
      <c r="D20" s="32" t="n">
        <f aca="false">D21+D22+D23+D24</f>
        <v>45354.1</v>
      </c>
      <c r="E20" s="76" t="n">
        <f aca="false">E21+E22+E23+E24</f>
        <v>45354.1</v>
      </c>
      <c r="F20" s="77" t="n">
        <f aca="false">F21+F22+F23+F24</f>
        <v>0</v>
      </c>
      <c r="G20" s="32" t="n">
        <f aca="false">G21+G22+G23+G24</f>
        <v>50508.9</v>
      </c>
      <c r="H20" s="76" t="n">
        <f aca="false">H21+H22+H23+H24</f>
        <v>50508.9</v>
      </c>
      <c r="I20" s="77" t="n">
        <f aca="false">I21+I22+I23+I24</f>
        <v>0</v>
      </c>
    </row>
    <row r="21" customFormat="false" ht="15.75" hidden="false" customHeight="false" outlineLevel="0" collapsed="false">
      <c r="A21" s="22" t="s">
        <v>38</v>
      </c>
      <c r="B21" s="23" t="s">
        <v>21</v>
      </c>
      <c r="C21" s="64" t="s">
        <v>23</v>
      </c>
      <c r="D21" s="29" t="n">
        <v>1000</v>
      </c>
      <c r="E21" s="73" t="n">
        <v>1000</v>
      </c>
      <c r="F21" s="74" t="n">
        <f aca="false">D21-E21</f>
        <v>0</v>
      </c>
      <c r="G21" s="36" t="n">
        <v>1000</v>
      </c>
      <c r="H21" s="80" t="n">
        <v>1000</v>
      </c>
      <c r="I21" s="81" t="n">
        <f aca="false">G21-H21</f>
        <v>0</v>
      </c>
    </row>
    <row r="22" customFormat="false" ht="15.75" hidden="false" customHeight="false" outlineLevel="0" collapsed="false">
      <c r="A22" s="22" t="s">
        <v>39</v>
      </c>
      <c r="B22" s="23" t="s">
        <v>21</v>
      </c>
      <c r="C22" s="64" t="s">
        <v>40</v>
      </c>
      <c r="D22" s="29" t="n">
        <v>135</v>
      </c>
      <c r="E22" s="73" t="n">
        <v>135</v>
      </c>
      <c r="F22" s="74" t="n">
        <f aca="false">D22-E22</f>
        <v>0</v>
      </c>
      <c r="G22" s="36" t="n">
        <v>135</v>
      </c>
      <c r="H22" s="80" t="n">
        <v>135</v>
      </c>
      <c r="I22" s="81" t="n">
        <f aca="false">G22-H22</f>
        <v>0</v>
      </c>
    </row>
    <row r="23" customFormat="false" ht="15" hidden="false" customHeight="true" outlineLevel="0" collapsed="false">
      <c r="A23" s="22" t="s">
        <v>41</v>
      </c>
      <c r="B23" s="23" t="s">
        <v>21</v>
      </c>
      <c r="C23" s="64" t="s">
        <v>34</v>
      </c>
      <c r="D23" s="37" t="n">
        <f aca="false">41059.1+700</f>
        <v>41759.1</v>
      </c>
      <c r="E23" s="82" t="n">
        <f aca="false">41059.1+700</f>
        <v>41759.1</v>
      </c>
      <c r="F23" s="83" t="n">
        <f aca="false">D23-E23</f>
        <v>0</v>
      </c>
      <c r="G23" s="36" t="n">
        <f aca="false">46412.9+700</f>
        <v>47112.9</v>
      </c>
      <c r="H23" s="80" t="n">
        <f aca="false">46412.9+700</f>
        <v>47112.9</v>
      </c>
      <c r="I23" s="81" t="n">
        <f aca="false">G23-H23</f>
        <v>0</v>
      </c>
    </row>
    <row r="24" customFormat="false" ht="15.75" hidden="false" customHeight="false" outlineLevel="0" collapsed="false">
      <c r="A24" s="22" t="s">
        <v>42</v>
      </c>
      <c r="B24" s="23" t="s">
        <v>21</v>
      </c>
      <c r="C24" s="64" t="s">
        <v>43</v>
      </c>
      <c r="D24" s="29" t="n">
        <f aca="false">1390+1070</f>
        <v>2460</v>
      </c>
      <c r="E24" s="73" t="n">
        <f aca="false">1390+1070</f>
        <v>2460</v>
      </c>
      <c r="F24" s="74" t="n">
        <f aca="false">D24-E24</f>
        <v>0</v>
      </c>
      <c r="G24" s="36" t="n">
        <f aca="false">1190+1071</f>
        <v>2261</v>
      </c>
      <c r="H24" s="80" t="n">
        <f aca="false">1190+1071</f>
        <v>2261</v>
      </c>
      <c r="I24" s="81" t="n">
        <f aca="false">G24-H24</f>
        <v>0</v>
      </c>
    </row>
    <row r="25" customFormat="false" ht="15.75" hidden="false" customHeight="false" outlineLevel="0" collapsed="false">
      <c r="A25" s="30" t="s">
        <v>44</v>
      </c>
      <c r="B25" s="31" t="s">
        <v>23</v>
      </c>
      <c r="C25" s="64"/>
      <c r="D25" s="32" t="n">
        <f aca="false">D26+D28+D27</f>
        <v>286219.6</v>
      </c>
      <c r="E25" s="76" t="n">
        <f aca="false">E26+E28+E27</f>
        <v>293219.6</v>
      </c>
      <c r="F25" s="77" t="n">
        <f aca="false">F26+F28+F27</f>
        <v>-7000</v>
      </c>
      <c r="G25" s="33" t="n">
        <f aca="false">G26+G28+G27</f>
        <v>464243.74</v>
      </c>
      <c r="H25" s="78" t="n">
        <f aca="false">H26+H28+H27</f>
        <v>573703.04</v>
      </c>
      <c r="I25" s="79" t="n">
        <f aca="false">I26+I28+I27</f>
        <v>-109459.3</v>
      </c>
    </row>
    <row r="26" customFormat="false" ht="15.75" hidden="false" customHeight="false" outlineLevel="0" collapsed="false">
      <c r="A26" s="22" t="s">
        <v>45</v>
      </c>
      <c r="B26" s="23" t="s">
        <v>23</v>
      </c>
      <c r="C26" s="64" t="s">
        <v>15</v>
      </c>
      <c r="D26" s="29" t="n">
        <f aca="false">7232.1+250</f>
        <v>7482.1</v>
      </c>
      <c r="E26" s="73" t="n">
        <f aca="false">7232.1+250</f>
        <v>7482.1</v>
      </c>
      <c r="F26" s="74" t="n">
        <f aca="false">D26-E26</f>
        <v>0</v>
      </c>
      <c r="G26" s="36" t="n">
        <f aca="false">7695.6+250</f>
        <v>7945.6</v>
      </c>
      <c r="H26" s="80" t="n">
        <f aca="false">7695.6+250</f>
        <v>7945.6</v>
      </c>
      <c r="I26" s="81" t="n">
        <f aca="false">G26-H26</f>
        <v>0</v>
      </c>
    </row>
    <row r="27" customFormat="false" ht="15.75" hidden="false" customHeight="false" outlineLevel="0" collapsed="false">
      <c r="A27" s="22" t="s">
        <v>46</v>
      </c>
      <c r="B27" s="23" t="s">
        <v>23</v>
      </c>
      <c r="C27" s="64" t="s">
        <v>17</v>
      </c>
      <c r="D27" s="29" t="n">
        <f aca="false">252666.8-720-7000</f>
        <v>244946.8</v>
      </c>
      <c r="E27" s="73" t="n">
        <f aca="false">252666.8-720</f>
        <v>251946.8</v>
      </c>
      <c r="F27" s="74" t="n">
        <f aca="false">D27-E27</f>
        <v>-7000</v>
      </c>
      <c r="G27" s="36" t="n">
        <f aca="false">532232.44-1410-109459.3</f>
        <v>421363.14</v>
      </c>
      <c r="H27" s="80" t="n">
        <f aca="false">532232.44-1410</f>
        <v>530822.44</v>
      </c>
      <c r="I27" s="81" t="n">
        <f aca="false">G27-H27</f>
        <v>-109459.3</v>
      </c>
    </row>
    <row r="28" customFormat="false" ht="15.75" hidden="false" customHeight="false" outlineLevel="0" collapsed="false">
      <c r="A28" s="22" t="s">
        <v>47</v>
      </c>
      <c r="B28" s="23" t="s">
        <v>23</v>
      </c>
      <c r="C28" s="64" t="s">
        <v>19</v>
      </c>
      <c r="D28" s="29" t="n">
        <v>33790.7</v>
      </c>
      <c r="E28" s="73" t="n">
        <v>33790.7</v>
      </c>
      <c r="F28" s="74" t="n">
        <f aca="false">D28-E28</f>
        <v>0</v>
      </c>
      <c r="G28" s="36" t="n">
        <v>34935</v>
      </c>
      <c r="H28" s="80" t="n">
        <v>34935</v>
      </c>
      <c r="I28" s="81" t="n">
        <f aca="false">G28-H28</f>
        <v>0</v>
      </c>
    </row>
    <row r="29" customFormat="false" ht="15.75" hidden="false" customHeight="false" outlineLevel="0" collapsed="false">
      <c r="A29" s="30" t="s">
        <v>48</v>
      </c>
      <c r="B29" s="31" t="s">
        <v>49</v>
      </c>
      <c r="C29" s="64"/>
      <c r="D29" s="38" t="n">
        <f aca="false">D30+D31+D32+D34+D35+D33</f>
        <v>1302932.4</v>
      </c>
      <c r="E29" s="84" t="n">
        <f aca="false">E30+E31+E32+E34+E35+E33</f>
        <v>1105183.3</v>
      </c>
      <c r="F29" s="85" t="n">
        <f aca="false">F30+F31+F32+F34+F35+F33</f>
        <v>197749.1</v>
      </c>
      <c r="G29" s="33" t="n">
        <f aca="false">G30+G31+G32+G34+G35+G33</f>
        <v>1056676.463</v>
      </c>
      <c r="H29" s="78" t="n">
        <f aca="false">H30+H31+H32+H34+H35+H33</f>
        <v>960701.163</v>
      </c>
      <c r="I29" s="79" t="n">
        <f aca="false">I30+I31+I32+I34+I35+I33</f>
        <v>95975.3000000001</v>
      </c>
    </row>
    <row r="30" customFormat="false" ht="15.75" hidden="false" customHeight="false" outlineLevel="0" collapsed="false">
      <c r="A30" s="22" t="s">
        <v>50</v>
      </c>
      <c r="B30" s="23" t="s">
        <v>49</v>
      </c>
      <c r="C30" s="64" t="s">
        <v>15</v>
      </c>
      <c r="D30" s="39" t="n">
        <v>466509.3</v>
      </c>
      <c r="E30" s="86" t="n">
        <v>466509.3</v>
      </c>
      <c r="F30" s="87" t="n">
        <f aca="false">D30-E30</f>
        <v>0</v>
      </c>
      <c r="G30" s="36" t="n">
        <v>305761.963</v>
      </c>
      <c r="H30" s="80" t="n">
        <v>305761.963</v>
      </c>
      <c r="I30" s="81" t="n">
        <f aca="false">G30-H30</f>
        <v>0</v>
      </c>
    </row>
    <row r="31" customFormat="false" ht="15.75" hidden="false" customHeight="false" outlineLevel="0" collapsed="false">
      <c r="A31" s="22" t="s">
        <v>51</v>
      </c>
      <c r="B31" s="23" t="s">
        <v>49</v>
      </c>
      <c r="C31" s="64" t="s">
        <v>17</v>
      </c>
      <c r="D31" s="39" t="n">
        <f aca="false">523619.1+197749.1</f>
        <v>721368.2</v>
      </c>
      <c r="E31" s="86" t="n">
        <v>523619.1</v>
      </c>
      <c r="F31" s="87" t="n">
        <f aca="false">D31-E31</f>
        <v>197749.1</v>
      </c>
      <c r="G31" s="36" t="n">
        <f aca="false">537656.9+95975.3</f>
        <v>633632.2</v>
      </c>
      <c r="H31" s="80" t="n">
        <v>537656.9</v>
      </c>
      <c r="I31" s="81" t="n">
        <f aca="false">G31-H31</f>
        <v>95975.3000000001</v>
      </c>
    </row>
    <row r="32" customFormat="false" ht="15.75" hidden="false" customHeight="false" outlineLevel="0" collapsed="false">
      <c r="A32" s="22" t="s">
        <v>52</v>
      </c>
      <c r="B32" s="23" t="s">
        <v>49</v>
      </c>
      <c r="C32" s="64" t="s">
        <v>19</v>
      </c>
      <c r="D32" s="26" t="n">
        <v>89679.5</v>
      </c>
      <c r="E32" s="67" t="n">
        <v>89679.5</v>
      </c>
      <c r="F32" s="68" t="n">
        <f aca="false">D32-E32</f>
        <v>0</v>
      </c>
      <c r="G32" s="36" t="n">
        <v>91054.3</v>
      </c>
      <c r="H32" s="80" t="n">
        <v>91054.3</v>
      </c>
      <c r="I32" s="81" t="n">
        <f aca="false">G32-H32</f>
        <v>0</v>
      </c>
    </row>
    <row r="33" customFormat="false" ht="15.75" hidden="false" customHeight="false" outlineLevel="0" collapsed="false">
      <c r="A33" s="40" t="s">
        <v>53</v>
      </c>
      <c r="B33" s="41" t="s">
        <v>49</v>
      </c>
      <c r="C33" s="88" t="s">
        <v>23</v>
      </c>
      <c r="D33" s="26" t="n">
        <f aca="false">2+38+105</f>
        <v>145</v>
      </c>
      <c r="E33" s="67" t="n">
        <f aca="false">2+38+105</f>
        <v>145</v>
      </c>
      <c r="F33" s="68" t="n">
        <f aca="false">D33-E33</f>
        <v>0</v>
      </c>
      <c r="G33" s="36" t="n">
        <f aca="false">2+38+105</f>
        <v>145</v>
      </c>
      <c r="H33" s="80" t="n">
        <f aca="false">2+38+105</f>
        <v>145</v>
      </c>
      <c r="I33" s="81" t="n">
        <f aca="false">G33-H33</f>
        <v>0</v>
      </c>
    </row>
    <row r="34" customFormat="false" ht="15.75" hidden="false" customHeight="false" outlineLevel="0" collapsed="false">
      <c r="A34" s="22" t="s">
        <v>54</v>
      </c>
      <c r="B34" s="23" t="s">
        <v>49</v>
      </c>
      <c r="C34" s="64" t="s">
        <v>49</v>
      </c>
      <c r="D34" s="26" t="n">
        <v>6604.8</v>
      </c>
      <c r="E34" s="67" t="n">
        <v>6604.8</v>
      </c>
      <c r="F34" s="68" t="n">
        <f aca="false">D34-E34</f>
        <v>0</v>
      </c>
      <c r="G34" s="36" t="n">
        <v>6800.4</v>
      </c>
      <c r="H34" s="80" t="n">
        <v>6800.4</v>
      </c>
      <c r="I34" s="81" t="n">
        <f aca="false">G34-H34</f>
        <v>0</v>
      </c>
    </row>
    <row r="35" customFormat="false" ht="15.75" hidden="false" customHeight="false" outlineLevel="0" collapsed="false">
      <c r="A35" s="22" t="s">
        <v>55</v>
      </c>
      <c r="B35" s="23" t="s">
        <v>49</v>
      </c>
      <c r="C35" s="64" t="s">
        <v>34</v>
      </c>
      <c r="D35" s="26" t="n">
        <v>18625.6</v>
      </c>
      <c r="E35" s="67" t="n">
        <v>18625.6</v>
      </c>
      <c r="F35" s="68" t="n">
        <f aca="false">D35-E35</f>
        <v>0</v>
      </c>
      <c r="G35" s="36" t="n">
        <v>19282.6</v>
      </c>
      <c r="H35" s="80" t="n">
        <v>19282.6</v>
      </c>
      <c r="I35" s="81" t="n">
        <f aca="false">G35-H35</f>
        <v>0</v>
      </c>
    </row>
    <row r="36" customFormat="false" ht="15.75" hidden="false" customHeight="false" outlineLevel="0" collapsed="false">
      <c r="A36" s="30" t="s">
        <v>56</v>
      </c>
      <c r="B36" s="31" t="s">
        <v>40</v>
      </c>
      <c r="C36" s="64"/>
      <c r="D36" s="38" t="n">
        <f aca="false">D37</f>
        <v>132286.7</v>
      </c>
      <c r="E36" s="84" t="n">
        <f aca="false">E37</f>
        <v>132286.7</v>
      </c>
      <c r="F36" s="85" t="n">
        <f aca="false">F37</f>
        <v>0</v>
      </c>
      <c r="G36" s="33" t="n">
        <f aca="false">G37</f>
        <v>135702.1</v>
      </c>
      <c r="H36" s="78" t="n">
        <f aca="false">H37</f>
        <v>135702.1</v>
      </c>
      <c r="I36" s="79" t="n">
        <f aca="false">I37</f>
        <v>0</v>
      </c>
    </row>
    <row r="37" customFormat="false" ht="15.75" hidden="false" customHeight="false" outlineLevel="0" collapsed="false">
      <c r="A37" s="22" t="s">
        <v>57</v>
      </c>
      <c r="B37" s="23" t="s">
        <v>40</v>
      </c>
      <c r="C37" s="64" t="s">
        <v>15</v>
      </c>
      <c r="D37" s="26" t="n">
        <f aca="false">132273+13.7</f>
        <v>132286.7</v>
      </c>
      <c r="E37" s="67" t="n">
        <f aca="false">132273+13.7</f>
        <v>132286.7</v>
      </c>
      <c r="F37" s="68" t="n">
        <f aca="false">D37-E37</f>
        <v>0</v>
      </c>
      <c r="G37" s="36" t="n">
        <f aca="false">135529+173.1</f>
        <v>135702.1</v>
      </c>
      <c r="H37" s="80" t="n">
        <f aca="false">135529+173.1</f>
        <v>135702.1</v>
      </c>
      <c r="I37" s="81" t="n">
        <f aca="false">G37-H37</f>
        <v>0</v>
      </c>
    </row>
    <row r="38" customFormat="false" ht="15.75" hidden="false" customHeight="false" outlineLevel="0" collapsed="false">
      <c r="A38" s="30" t="s">
        <v>58</v>
      </c>
      <c r="B38" s="31" t="s">
        <v>36</v>
      </c>
      <c r="C38" s="64"/>
      <c r="D38" s="32" t="n">
        <f aca="false">D39+D40+D41+D42</f>
        <v>39395.4</v>
      </c>
      <c r="E38" s="76" t="n">
        <f aca="false">E39+E40+E41+E42</f>
        <v>39395.4</v>
      </c>
      <c r="F38" s="77" t="n">
        <f aca="false">F39+F40+F41+F42</f>
        <v>0</v>
      </c>
      <c r="G38" s="33" t="n">
        <f aca="false">G39+G40+G41+G42</f>
        <v>38670.564</v>
      </c>
      <c r="H38" s="78" t="n">
        <f aca="false">H39+H40+H41+H42</f>
        <v>38670.564</v>
      </c>
      <c r="I38" s="79" t="n">
        <f aca="false">I39+I40+I41+I42</f>
        <v>0</v>
      </c>
    </row>
    <row r="39" customFormat="false" ht="15.75" hidden="false" customHeight="false" outlineLevel="0" collapsed="false">
      <c r="A39" s="22" t="s">
        <v>59</v>
      </c>
      <c r="B39" s="23" t="s">
        <v>36</v>
      </c>
      <c r="C39" s="64" t="s">
        <v>15</v>
      </c>
      <c r="D39" s="29" t="n">
        <v>1533.5</v>
      </c>
      <c r="E39" s="73" t="n">
        <v>1533.5</v>
      </c>
      <c r="F39" s="74" t="n">
        <f aca="false">D39-E39</f>
        <v>0</v>
      </c>
      <c r="G39" s="36" t="n">
        <v>1594.8</v>
      </c>
      <c r="H39" s="80" t="n">
        <v>1594.8</v>
      </c>
      <c r="I39" s="81" t="n">
        <f aca="false">G39-H39</f>
        <v>0</v>
      </c>
    </row>
    <row r="40" customFormat="false" ht="15.75" hidden="false" customHeight="false" outlineLevel="0" collapsed="false">
      <c r="A40" s="22" t="s">
        <v>60</v>
      </c>
      <c r="B40" s="23" t="s">
        <v>36</v>
      </c>
      <c r="C40" s="64" t="s">
        <v>19</v>
      </c>
      <c r="D40" s="29" t="n">
        <f aca="false">200+762</f>
        <v>962</v>
      </c>
      <c r="E40" s="73" t="n">
        <f aca="false">200+762</f>
        <v>962</v>
      </c>
      <c r="F40" s="74" t="n">
        <f aca="false">D40-E40</f>
        <v>0</v>
      </c>
      <c r="G40" s="36" t="n">
        <f aca="false">200+762</f>
        <v>962</v>
      </c>
      <c r="H40" s="80" t="n">
        <f aca="false">200+762</f>
        <v>962</v>
      </c>
      <c r="I40" s="81" t="n">
        <f aca="false">G40-H40</f>
        <v>0</v>
      </c>
    </row>
    <row r="41" customFormat="false" ht="15.75" hidden="false" customHeight="false" outlineLevel="0" collapsed="false">
      <c r="A41" s="22" t="s">
        <v>61</v>
      </c>
      <c r="B41" s="23" t="s">
        <v>36</v>
      </c>
      <c r="C41" s="64" t="s">
        <v>21</v>
      </c>
      <c r="D41" s="37" t="n">
        <v>36825.6</v>
      </c>
      <c r="E41" s="82" t="n">
        <v>36825.6</v>
      </c>
      <c r="F41" s="83" t="n">
        <f aca="false">D41-E41</f>
        <v>0</v>
      </c>
      <c r="G41" s="36" t="n">
        <v>36039.483</v>
      </c>
      <c r="H41" s="80" t="n">
        <v>36039.483</v>
      </c>
      <c r="I41" s="81" t="n">
        <f aca="false">G41-H41</f>
        <v>0</v>
      </c>
    </row>
    <row r="42" s="34" customFormat="true" ht="15.75" hidden="false" customHeight="false" outlineLevel="0" collapsed="false">
      <c r="A42" s="22" t="s">
        <v>62</v>
      </c>
      <c r="B42" s="23" t="s">
        <v>36</v>
      </c>
      <c r="C42" s="64" t="s">
        <v>25</v>
      </c>
      <c r="D42" s="37" t="n">
        <v>74.3</v>
      </c>
      <c r="E42" s="82" t="n">
        <v>74.3</v>
      </c>
      <c r="F42" s="83" t="n">
        <f aca="false">D42-E42</f>
        <v>0</v>
      </c>
      <c r="G42" s="36" t="n">
        <v>74.281</v>
      </c>
      <c r="H42" s="80" t="n">
        <v>74.281</v>
      </c>
      <c r="I42" s="81" t="n">
        <f aca="false">G42-H42</f>
        <v>0</v>
      </c>
    </row>
    <row r="43" customFormat="false" ht="21.4" hidden="false" customHeight="true" outlineLevel="0" collapsed="false">
      <c r="A43" s="30" t="s">
        <v>63</v>
      </c>
      <c r="B43" s="31" t="s">
        <v>27</v>
      </c>
      <c r="C43" s="75"/>
      <c r="D43" s="32" t="n">
        <f aca="false">SUM(D44:D45)</f>
        <v>39536.1</v>
      </c>
      <c r="E43" s="76" t="n">
        <f aca="false">SUM(E44:E45)</f>
        <v>39536.1</v>
      </c>
      <c r="F43" s="77" t="n">
        <f aca="false">SUM(F44:F45)</f>
        <v>0</v>
      </c>
      <c r="G43" s="33" t="n">
        <f aca="false">SUM(G44:G45)</f>
        <v>39019.3</v>
      </c>
      <c r="H43" s="78" t="n">
        <f aca="false">SUM(H44:H45)</f>
        <v>39019.3</v>
      </c>
      <c r="I43" s="79" t="n">
        <f aca="false">SUM(I44:I45)</f>
        <v>0</v>
      </c>
    </row>
    <row r="44" s="34" customFormat="true" ht="15.75" hidden="false" customHeight="false" outlineLevel="0" collapsed="false">
      <c r="A44" s="22" t="s">
        <v>64</v>
      </c>
      <c r="B44" s="23" t="s">
        <v>27</v>
      </c>
      <c r="C44" s="64" t="s">
        <v>17</v>
      </c>
      <c r="D44" s="29" t="n">
        <v>1290</v>
      </c>
      <c r="E44" s="73" t="n">
        <v>1290</v>
      </c>
      <c r="F44" s="74" t="n">
        <f aca="false">D44-E44</f>
        <v>0</v>
      </c>
      <c r="G44" s="36" t="n">
        <v>1290</v>
      </c>
      <c r="H44" s="80" t="n">
        <v>1290</v>
      </c>
      <c r="I44" s="81" t="n">
        <f aca="false">G44-H44</f>
        <v>0</v>
      </c>
    </row>
    <row r="45" s="34" customFormat="true" ht="15.75" hidden="false" customHeight="false" outlineLevel="0" collapsed="false">
      <c r="A45" s="42" t="s">
        <v>65</v>
      </c>
      <c r="B45" s="23" t="s">
        <v>27</v>
      </c>
      <c r="C45" s="64" t="s">
        <v>19</v>
      </c>
      <c r="D45" s="29" t="n">
        <v>38246.1</v>
      </c>
      <c r="E45" s="73" t="n">
        <v>38246.1</v>
      </c>
      <c r="F45" s="74" t="n">
        <f aca="false">D45-E45</f>
        <v>0</v>
      </c>
      <c r="G45" s="36" t="n">
        <v>37729.3</v>
      </c>
      <c r="H45" s="80" t="n">
        <v>37729.3</v>
      </c>
      <c r="I45" s="81" t="n">
        <f aca="false">G45-H45</f>
        <v>0</v>
      </c>
    </row>
    <row r="46" s="34" customFormat="true" ht="15.75" hidden="false" customHeight="false" outlineLevel="0" collapsed="false">
      <c r="A46" s="30" t="s">
        <v>66</v>
      </c>
      <c r="B46" s="31" t="s">
        <v>29</v>
      </c>
      <c r="C46" s="75"/>
      <c r="D46" s="32" t="n">
        <f aca="false">D47</f>
        <v>44600</v>
      </c>
      <c r="E46" s="76" t="n">
        <f aca="false">E47</f>
        <v>49700</v>
      </c>
      <c r="F46" s="77" t="n">
        <f aca="false">F47</f>
        <v>-5100</v>
      </c>
      <c r="G46" s="33" t="n">
        <f aca="false">G47</f>
        <v>28400</v>
      </c>
      <c r="H46" s="78" t="n">
        <f aca="false">H47</f>
        <v>28400</v>
      </c>
      <c r="I46" s="79" t="n">
        <f aca="false">I47</f>
        <v>0</v>
      </c>
    </row>
    <row r="47" s="34" customFormat="true" ht="18" hidden="false" customHeight="true" outlineLevel="0" collapsed="false">
      <c r="A47" s="22" t="s">
        <v>67</v>
      </c>
      <c r="B47" s="23" t="s">
        <v>29</v>
      </c>
      <c r="C47" s="64" t="s">
        <v>15</v>
      </c>
      <c r="D47" s="28" t="n">
        <f aca="false">49700-5100</f>
        <v>44600</v>
      </c>
      <c r="E47" s="71" t="n">
        <v>49700</v>
      </c>
      <c r="F47" s="72" t="n">
        <f aca="false">D47-E47</f>
        <v>-5100</v>
      </c>
      <c r="G47" s="28" t="n">
        <v>28400</v>
      </c>
      <c r="H47" s="71" t="n">
        <v>28400</v>
      </c>
      <c r="I47" s="72" t="n">
        <f aca="false">G47-H47</f>
        <v>0</v>
      </c>
    </row>
    <row r="48" customFormat="false" ht="15.75" hidden="false" customHeight="false" outlineLevel="0" collapsed="false">
      <c r="A48" s="43" t="s">
        <v>68</v>
      </c>
      <c r="B48" s="44"/>
      <c r="C48" s="89"/>
      <c r="D48" s="45" t="n">
        <v>23536.5</v>
      </c>
      <c r="E48" s="90" t="n">
        <v>23536.5</v>
      </c>
      <c r="F48" s="91" t="n">
        <f aca="false">D48-E48</f>
        <v>0</v>
      </c>
      <c r="G48" s="45" t="n">
        <v>53795.4</v>
      </c>
      <c r="H48" s="90" t="n">
        <v>53795.4</v>
      </c>
      <c r="I48" s="91" t="n">
        <f aca="false">G48-H48</f>
        <v>0</v>
      </c>
    </row>
    <row r="49" customFormat="false" ht="16.5" hidden="false" customHeight="false" outlineLevel="0" collapsed="false">
      <c r="A49" s="46" t="s">
        <v>69</v>
      </c>
      <c r="B49" s="47"/>
      <c r="C49" s="92"/>
      <c r="D49" s="48" t="n">
        <f aca="false">D7+D15+D17+D20+D29+D36+D38+D43+D46+D48+D25</f>
        <v>2078907.8</v>
      </c>
      <c r="E49" s="93" t="n">
        <f aca="false">E7+E15+E17+E20+E29+E36+E38+E43+E46+E48+E25</f>
        <v>1888158.7</v>
      </c>
      <c r="F49" s="94" t="n">
        <f aca="false">F7+F15+F17+F20+F29+F36+F38+F43+F46+F48+F25</f>
        <v>190749.1</v>
      </c>
      <c r="G49" s="48" t="n">
        <f aca="false">G7+G15+G17+G20+G29+G36+G38+G43+G46+G48+G25</f>
        <v>2031888.944</v>
      </c>
      <c r="H49" s="93" t="n">
        <f aca="false">H7+H15+H17+H20+H29+H36+H38+H43+H46+H48+H25</f>
        <v>2045372.944</v>
      </c>
      <c r="I49" s="94" t="n">
        <f aca="false">I7+I15+I17+I20+I29+I36+I38+I43+I46+I48+I25</f>
        <v>-13483.9999999999</v>
      </c>
      <c r="J49" s="49" t="s">
        <v>70</v>
      </c>
    </row>
    <row r="51" customFormat="false" ht="15.75" hidden="false" customHeight="false" outlineLevel="0" collapsed="false">
      <c r="D51" s="95" t="n">
        <v>2085907868.93</v>
      </c>
      <c r="E51" s="95"/>
      <c r="F51" s="95"/>
      <c r="G51" s="95" t="n">
        <v>2141348237.79</v>
      </c>
      <c r="H51" s="95"/>
      <c r="I51" s="95"/>
    </row>
    <row r="52" customFormat="false" ht="15.75" hidden="false" customHeight="false" outlineLevel="0" collapsed="false">
      <c r="D52" s="95" t="n">
        <v>-7000000</v>
      </c>
      <c r="E52" s="95"/>
      <c r="F52" s="95"/>
      <c r="G52" s="95" t="n">
        <v>-109459260</v>
      </c>
      <c r="H52" s="95"/>
      <c r="I52" s="95"/>
    </row>
    <row r="53" customFormat="false" ht="15.75" hidden="false" customHeight="false" outlineLevel="0" collapsed="false">
      <c r="D53" s="95" t="n">
        <f aca="false">D51+D52</f>
        <v>2078907868.93</v>
      </c>
      <c r="E53" s="95"/>
      <c r="F53" s="95"/>
      <c r="G53" s="95" t="n">
        <f aca="false">G51+G52</f>
        <v>2031888977.79</v>
      </c>
      <c r="H53" s="95"/>
      <c r="I53" s="95"/>
    </row>
    <row r="54" customFormat="false" ht="15.75" hidden="false" customHeight="false" outlineLevel="0" collapsed="false">
      <c r="D54" s="95"/>
      <c r="E54" s="95"/>
      <c r="F54" s="95"/>
      <c r="G54" s="95"/>
      <c r="H54" s="95"/>
      <c r="I54" s="95"/>
    </row>
    <row r="55" customFormat="false" ht="15.75" hidden="false" customHeight="false" outlineLevel="0" collapsed="false">
      <c r="D55" s="95"/>
      <c r="E55" s="95"/>
      <c r="F55" s="95"/>
      <c r="G55" s="95"/>
      <c r="H55" s="95"/>
      <c r="I55" s="95"/>
    </row>
    <row r="56" customFormat="false" ht="15.75" hidden="false" customHeight="false" outlineLevel="0" collapsed="false">
      <c r="D56" s="96"/>
      <c r="E56" s="96"/>
      <c r="F56" s="96"/>
      <c r="G56" s="96"/>
      <c r="H56" s="96"/>
      <c r="I56" s="96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6" topLeftCell="A817" activePane="bottomLeft" state="frozen"/>
      <selection pane="topLeft" activeCell="A1" activeCellId="0" sqref="A1"/>
      <selection pane="bottom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77.85"/>
    <col collapsed="false" customWidth="true" hidden="false" outlineLevel="0" max="3" min="2" style="98" width="6.28"/>
    <col collapsed="false" customWidth="true" hidden="false" outlineLevel="0" max="4" min="4" style="98" width="5.99"/>
    <col collapsed="false" customWidth="true" hidden="false" outlineLevel="0" max="5" min="5" style="98" width="16.28"/>
    <col collapsed="false" customWidth="true" hidden="false" outlineLevel="0" max="6" min="6" style="98" width="7.14"/>
    <col collapsed="false" customWidth="true" hidden="false" outlineLevel="0" max="7" min="7" style="99" width="13.28"/>
    <col collapsed="false" customWidth="true" hidden="false" outlineLevel="0" max="8" min="8" style="99" width="14.99"/>
    <col collapsed="false" customWidth="true" hidden="true" outlineLevel="0" max="9" min="9" style="25" width="9.06"/>
    <col collapsed="false" customWidth="true" hidden="true" outlineLevel="0" max="10" min="10" style="25" width="11.28"/>
    <col collapsed="false" customWidth="true" hidden="true" outlineLevel="0" max="15" min="11" style="25" width="9.06"/>
    <col collapsed="false" customWidth="true" hidden="true" outlineLevel="0" max="17" min="16" style="25" width="10.28"/>
    <col collapsed="false" customWidth="true" hidden="true" outlineLevel="0" max="18" min="18" style="25" width="11.28"/>
    <col collapsed="false" customWidth="true" hidden="true" outlineLevel="0" max="20" min="19" style="25" width="9.06"/>
    <col collapsed="false" customWidth="true" hidden="false" outlineLevel="0" max="21" min="21" style="25" width="2.56"/>
    <col collapsed="false" customWidth="false" hidden="false" outlineLevel="0" max="257" min="22" style="25" width="9.14"/>
  </cols>
  <sheetData>
    <row r="1" s="101" customFormat="true" ht="15.75" hidden="false" customHeight="false" outlineLevel="0" collapsed="false">
      <c r="A1" s="100"/>
      <c r="E1" s="102" t="s">
        <v>81</v>
      </c>
      <c r="F1" s="102"/>
      <c r="G1" s="102"/>
      <c r="H1" s="102"/>
    </row>
    <row r="2" s="101" customFormat="true" ht="15.75" hidden="false" customHeight="false" outlineLevel="0" collapsed="false">
      <c r="A2" s="100"/>
      <c r="E2" s="102" t="s">
        <v>1</v>
      </c>
      <c r="F2" s="102"/>
      <c r="G2" s="102"/>
      <c r="H2" s="102"/>
    </row>
    <row r="3" s="101" customFormat="true" ht="15.75" hidden="false" customHeight="false" outlineLevel="0" collapsed="false">
      <c r="A3" s="100"/>
      <c r="D3" s="102" t="s">
        <v>2</v>
      </c>
      <c r="E3" s="102"/>
      <c r="F3" s="102"/>
      <c r="G3" s="102"/>
      <c r="H3" s="102"/>
    </row>
    <row r="4" s="101" customFormat="true" ht="15.75" hidden="false" customHeight="false" outlineLevel="0" collapsed="false">
      <c r="A4" s="100"/>
      <c r="D4" s="102" t="s">
        <v>3</v>
      </c>
      <c r="E4" s="102"/>
      <c r="F4" s="102"/>
      <c r="G4" s="102"/>
      <c r="H4" s="102"/>
    </row>
    <row r="5" s="101" customFormat="true" ht="15.75" hidden="false" customHeight="false" outlineLevel="0" collapsed="false">
      <c r="A5" s="100"/>
      <c r="E5" s="102" t="s">
        <v>4</v>
      </c>
      <c r="F5" s="102"/>
      <c r="G5" s="102"/>
      <c r="H5" s="102"/>
    </row>
    <row r="6" s="101" customFormat="true" ht="15.75" hidden="false" customHeight="false" outlineLevel="0" collapsed="false">
      <c r="A6" s="100"/>
      <c r="E6" s="102"/>
      <c r="F6" s="103"/>
      <c r="G6" s="104"/>
      <c r="H6" s="104"/>
    </row>
    <row r="7" s="101" customFormat="true" ht="15.75" hidden="false" customHeight="false" outlineLevel="0" collapsed="false">
      <c r="A7" s="100"/>
      <c r="E7" s="102" t="s">
        <v>82</v>
      </c>
      <c r="F7" s="102"/>
      <c r="G7" s="102"/>
      <c r="H7" s="102"/>
    </row>
    <row r="8" s="101" customFormat="true" ht="15.75" hidden="false" customHeight="false" outlineLevel="0" collapsed="false">
      <c r="A8" s="100"/>
      <c r="E8" s="102" t="s">
        <v>1</v>
      </c>
      <c r="F8" s="102"/>
      <c r="G8" s="102"/>
      <c r="H8" s="102"/>
    </row>
    <row r="9" s="101" customFormat="true" ht="15.75" hidden="false" customHeight="false" outlineLevel="0" collapsed="false">
      <c r="A9" s="100"/>
      <c r="D9" s="102" t="s">
        <v>2</v>
      </c>
      <c r="E9" s="102"/>
      <c r="F9" s="102"/>
      <c r="G9" s="102"/>
      <c r="H9" s="102"/>
    </row>
    <row r="10" s="101" customFormat="true" ht="15.75" hidden="false" customHeight="false" outlineLevel="0" collapsed="false">
      <c r="A10" s="100"/>
      <c r="D10" s="102" t="s">
        <v>3</v>
      </c>
      <c r="E10" s="102"/>
      <c r="F10" s="102"/>
      <c r="G10" s="102"/>
      <c r="H10" s="102"/>
    </row>
    <row r="11" s="101" customFormat="true" ht="15.75" hidden="false" customHeight="false" outlineLevel="0" collapsed="false">
      <c r="A11" s="100"/>
      <c r="E11" s="102" t="s">
        <v>4</v>
      </c>
      <c r="F11" s="102"/>
      <c r="G11" s="102"/>
      <c r="H11" s="102"/>
    </row>
    <row r="12" s="101" customFormat="true" ht="8.65" hidden="false" customHeight="true" outlineLevel="0" collapsed="false">
      <c r="A12" s="100"/>
      <c r="B12" s="102"/>
      <c r="C12" s="102"/>
      <c r="D12" s="102"/>
      <c r="E12" s="105"/>
      <c r="F12" s="102"/>
      <c r="G12" s="106"/>
      <c r="H12" s="106"/>
    </row>
    <row r="13" s="108" customFormat="true" ht="35.65" hidden="false" customHeight="true" outlineLevel="0" collapsed="false">
      <c r="A13" s="107" t="s">
        <v>83</v>
      </c>
      <c r="B13" s="107"/>
      <c r="C13" s="107"/>
      <c r="D13" s="107"/>
      <c r="E13" s="107"/>
      <c r="F13" s="107"/>
      <c r="G13" s="107"/>
      <c r="H13" s="107"/>
    </row>
    <row r="14" s="108" customFormat="true" ht="9" hidden="false" customHeight="true" outlineLevel="0" collapsed="false">
      <c r="A14" s="109"/>
      <c r="B14" s="110"/>
      <c r="C14" s="110"/>
      <c r="D14" s="110"/>
      <c r="E14" s="110"/>
      <c r="F14" s="110"/>
      <c r="G14" s="111"/>
      <c r="H14" s="111"/>
    </row>
    <row r="15" s="101" customFormat="true" ht="66.6" hidden="false" customHeight="true" outlineLevel="0" collapsed="false">
      <c r="A15" s="112" t="s">
        <v>7</v>
      </c>
      <c r="B15" s="112" t="s">
        <v>84</v>
      </c>
      <c r="C15" s="112" t="s">
        <v>8</v>
      </c>
      <c r="D15" s="112" t="s">
        <v>9</v>
      </c>
      <c r="E15" s="112" t="s">
        <v>85</v>
      </c>
      <c r="F15" s="112" t="s">
        <v>86</v>
      </c>
      <c r="G15" s="112" t="s">
        <v>87</v>
      </c>
      <c r="H15" s="112" t="s">
        <v>88</v>
      </c>
    </row>
    <row r="16" s="115" customFormat="true" ht="20.25" hidden="false" customHeight="true" outlineLevel="0" collapsed="false">
      <c r="A16" s="113" t="n">
        <v>1</v>
      </c>
      <c r="B16" s="114" t="n">
        <v>2</v>
      </c>
      <c r="C16" s="114" t="n">
        <v>3</v>
      </c>
      <c r="D16" s="114" t="n">
        <v>4</v>
      </c>
      <c r="E16" s="114" t="n">
        <v>5</v>
      </c>
      <c r="F16" s="114" t="n">
        <v>6</v>
      </c>
      <c r="G16" s="114" t="s">
        <v>79</v>
      </c>
      <c r="H16" s="114" t="s">
        <v>80</v>
      </c>
    </row>
    <row r="17" s="122" customFormat="true" ht="31.5" hidden="false" customHeight="false" outlineLevel="0" collapsed="false">
      <c r="A17" s="116" t="s">
        <v>89</v>
      </c>
      <c r="B17" s="117" t="s">
        <v>90</v>
      </c>
      <c r="C17" s="118"/>
      <c r="D17" s="118"/>
      <c r="E17" s="119"/>
      <c r="F17" s="118"/>
      <c r="G17" s="120" t="n">
        <f aca="false">G18+G122+G132+G164+G195+G214+G203</f>
        <v>90038.7</v>
      </c>
      <c r="H17" s="120" t="n">
        <f aca="false">H18+H122+H132+H164+H195+H214+H203</f>
        <v>92423.9</v>
      </c>
      <c r="I17" s="121"/>
    </row>
    <row r="18" s="122" customFormat="true" ht="15.75" hidden="false" customHeight="false" outlineLevel="0" collapsed="false">
      <c r="A18" s="123" t="s">
        <v>14</v>
      </c>
      <c r="B18" s="124"/>
      <c r="C18" s="125" t="s">
        <v>15</v>
      </c>
      <c r="D18" s="126"/>
      <c r="E18" s="127" t="s">
        <v>91</v>
      </c>
      <c r="F18" s="126"/>
      <c r="G18" s="128" t="n">
        <f aca="false">G19+G26+G68+G75</f>
        <v>80316.8</v>
      </c>
      <c r="H18" s="128" t="n">
        <f aca="false">H19+H26+H68+H75</f>
        <v>82503.4</v>
      </c>
      <c r="I18" s="121"/>
      <c r="J18" s="121"/>
      <c r="L18" s="121"/>
      <c r="R18" s="121"/>
      <c r="S18" s="121"/>
    </row>
    <row r="19" s="122" customFormat="true" ht="31.5" hidden="false" customHeight="false" outlineLevel="0" collapsed="false">
      <c r="A19" s="123" t="s">
        <v>92</v>
      </c>
      <c r="B19" s="129"/>
      <c r="C19" s="125" t="s">
        <v>15</v>
      </c>
      <c r="D19" s="125" t="s">
        <v>17</v>
      </c>
      <c r="E19" s="130"/>
      <c r="F19" s="131"/>
      <c r="G19" s="128" t="n">
        <f aca="false">G20</f>
        <v>3050</v>
      </c>
      <c r="H19" s="128" t="n">
        <f aca="false">H20</f>
        <v>3171.9</v>
      </c>
      <c r="I19" s="121"/>
      <c r="J19" s="121"/>
      <c r="K19" s="121"/>
      <c r="L19" s="121"/>
    </row>
    <row r="20" s="122" customFormat="true" ht="31.5" hidden="false" customHeight="false" outlineLevel="0" collapsed="false">
      <c r="A20" s="123" t="s">
        <v>93</v>
      </c>
      <c r="B20" s="129"/>
      <c r="C20" s="125" t="s">
        <v>15</v>
      </c>
      <c r="D20" s="125" t="s">
        <v>17</v>
      </c>
      <c r="E20" s="132" t="s">
        <v>94</v>
      </c>
      <c r="F20" s="133"/>
      <c r="G20" s="128" t="n">
        <f aca="false">G21</f>
        <v>3050</v>
      </c>
      <c r="H20" s="128" t="n">
        <f aca="false">H21</f>
        <v>3171.9</v>
      </c>
      <c r="I20" s="121"/>
      <c r="J20" s="121"/>
      <c r="K20" s="121"/>
      <c r="L20" s="121"/>
    </row>
    <row r="21" s="122" customFormat="true" ht="15.75" hidden="false" customHeight="false" outlineLevel="0" collapsed="false">
      <c r="A21" s="123" t="s">
        <v>95</v>
      </c>
      <c r="B21" s="129"/>
      <c r="C21" s="125" t="s">
        <v>15</v>
      </c>
      <c r="D21" s="125" t="s">
        <v>17</v>
      </c>
      <c r="E21" s="132" t="s">
        <v>96</v>
      </c>
      <c r="F21" s="133"/>
      <c r="G21" s="128" t="n">
        <f aca="false">G22</f>
        <v>3050</v>
      </c>
      <c r="H21" s="128" t="n">
        <f aca="false">H22</f>
        <v>3171.9</v>
      </c>
      <c r="I21" s="121"/>
      <c r="L21" s="121"/>
    </row>
    <row r="22" s="122" customFormat="true" ht="31.5" hidden="false" customHeight="false" outlineLevel="0" collapsed="false">
      <c r="A22" s="123" t="s">
        <v>97</v>
      </c>
      <c r="B22" s="124"/>
      <c r="C22" s="125" t="s">
        <v>15</v>
      </c>
      <c r="D22" s="125" t="s">
        <v>17</v>
      </c>
      <c r="E22" s="132" t="s">
        <v>98</v>
      </c>
      <c r="F22" s="134"/>
      <c r="G22" s="128" t="n">
        <f aca="false">G23</f>
        <v>3050</v>
      </c>
      <c r="H22" s="128" t="n">
        <f aca="false">H23</f>
        <v>3171.9</v>
      </c>
      <c r="I22" s="121"/>
    </row>
    <row r="23" s="122" customFormat="true" ht="31.5" hidden="false" customHeight="false" outlineLevel="0" collapsed="false">
      <c r="A23" s="135" t="s">
        <v>99</v>
      </c>
      <c r="B23" s="129"/>
      <c r="C23" s="136" t="s">
        <v>15</v>
      </c>
      <c r="D23" s="136" t="s">
        <v>17</v>
      </c>
      <c r="E23" s="130" t="s">
        <v>100</v>
      </c>
      <c r="F23" s="131"/>
      <c r="G23" s="65" t="n">
        <f aca="false">G24</f>
        <v>3050</v>
      </c>
      <c r="H23" s="65" t="n">
        <f aca="false">H24</f>
        <v>3171.9</v>
      </c>
      <c r="I23" s="121"/>
    </row>
    <row r="24" s="122" customFormat="true" ht="63" hidden="false" customHeight="false" outlineLevel="0" collapsed="false">
      <c r="A24" s="137" t="s">
        <v>101</v>
      </c>
      <c r="B24" s="129"/>
      <c r="C24" s="136" t="s">
        <v>15</v>
      </c>
      <c r="D24" s="136" t="s">
        <v>17</v>
      </c>
      <c r="E24" s="130" t="s">
        <v>100</v>
      </c>
      <c r="F24" s="138" t="s">
        <v>102</v>
      </c>
      <c r="G24" s="65" t="n">
        <f aca="false">G25</f>
        <v>3050</v>
      </c>
      <c r="H24" s="65" t="n">
        <f aca="false">H25</f>
        <v>3171.9</v>
      </c>
      <c r="I24" s="121"/>
      <c r="J24" s="121"/>
      <c r="K24" s="121"/>
    </row>
    <row r="25" s="140" customFormat="true" ht="15.75" hidden="false" customHeight="false" outlineLevel="0" collapsed="false">
      <c r="A25" s="139" t="s">
        <v>103</v>
      </c>
      <c r="B25" s="129"/>
      <c r="C25" s="136" t="s">
        <v>15</v>
      </c>
      <c r="D25" s="136" t="s">
        <v>17</v>
      </c>
      <c r="E25" s="130" t="s">
        <v>100</v>
      </c>
      <c r="F25" s="138" t="s">
        <v>104</v>
      </c>
      <c r="G25" s="65" t="n">
        <v>3050</v>
      </c>
      <c r="H25" s="65" t="n">
        <v>3171.9</v>
      </c>
      <c r="I25" s="121"/>
      <c r="L25" s="141"/>
      <c r="M25" s="141"/>
      <c r="P25" s="141"/>
      <c r="Q25" s="141"/>
    </row>
    <row r="26" s="122" customFormat="true" ht="47.25" hidden="false" customHeight="false" outlineLevel="0" collapsed="false">
      <c r="A26" s="123" t="s">
        <v>20</v>
      </c>
      <c r="B26" s="142"/>
      <c r="C26" s="125" t="s">
        <v>15</v>
      </c>
      <c r="D26" s="125" t="s">
        <v>21</v>
      </c>
      <c r="E26" s="132" t="s">
        <v>91</v>
      </c>
      <c r="F26" s="143"/>
      <c r="G26" s="128" t="n">
        <f aca="false">G27+G36+G62</f>
        <v>37212.3</v>
      </c>
      <c r="H26" s="128" t="n">
        <f aca="false">H27+H36+H62</f>
        <v>38465.1</v>
      </c>
      <c r="I26" s="121"/>
      <c r="Q26" s="121"/>
      <c r="R26" s="121"/>
    </row>
    <row r="27" s="122" customFormat="true" ht="31.5" hidden="false" customHeight="false" outlineLevel="0" collapsed="false">
      <c r="A27" s="123" t="s">
        <v>105</v>
      </c>
      <c r="B27" s="129"/>
      <c r="C27" s="125" t="s">
        <v>15</v>
      </c>
      <c r="D27" s="125" t="s">
        <v>21</v>
      </c>
      <c r="E27" s="132" t="s">
        <v>94</v>
      </c>
      <c r="F27" s="143"/>
      <c r="G27" s="128" t="n">
        <f aca="false">G28</f>
        <v>1255.5</v>
      </c>
      <c r="H27" s="128" t="n">
        <f aca="false">H28</f>
        <v>1155.5</v>
      </c>
      <c r="I27" s="121"/>
    </row>
    <row r="28" s="122" customFormat="true" ht="15.75" hidden="false" customHeight="false" outlineLevel="0" collapsed="false">
      <c r="A28" s="123" t="s">
        <v>95</v>
      </c>
      <c r="B28" s="129"/>
      <c r="C28" s="125" t="s">
        <v>15</v>
      </c>
      <c r="D28" s="125" t="s">
        <v>21</v>
      </c>
      <c r="E28" s="132" t="s">
        <v>96</v>
      </c>
      <c r="F28" s="133"/>
      <c r="G28" s="128" t="n">
        <f aca="false">G29</f>
        <v>1255.5</v>
      </c>
      <c r="H28" s="128" t="n">
        <f aca="false">H29</f>
        <v>1155.5</v>
      </c>
      <c r="I28" s="121"/>
    </row>
    <row r="29" s="122" customFormat="true" ht="31.5" hidden="false" customHeight="false" outlineLevel="0" collapsed="false">
      <c r="A29" s="123" t="s">
        <v>106</v>
      </c>
      <c r="B29" s="129"/>
      <c r="C29" s="125" t="s">
        <v>15</v>
      </c>
      <c r="D29" s="125" t="s">
        <v>21</v>
      </c>
      <c r="E29" s="132" t="s">
        <v>107</v>
      </c>
      <c r="F29" s="133"/>
      <c r="G29" s="128" t="n">
        <f aca="false">G30+G33</f>
        <v>1255.5</v>
      </c>
      <c r="H29" s="128" t="n">
        <f aca="false">H30+H33</f>
        <v>1155.5</v>
      </c>
      <c r="I29" s="121"/>
    </row>
    <row r="30" s="122" customFormat="true" ht="31.5" hidden="false" customHeight="false" outlineLevel="0" collapsed="false">
      <c r="A30" s="135" t="s">
        <v>99</v>
      </c>
      <c r="B30" s="144"/>
      <c r="C30" s="136" t="s">
        <v>15</v>
      </c>
      <c r="D30" s="136" t="s">
        <v>21</v>
      </c>
      <c r="E30" s="130" t="s">
        <v>108</v>
      </c>
      <c r="F30" s="138"/>
      <c r="G30" s="145" t="n">
        <f aca="false">G31</f>
        <v>1250</v>
      </c>
      <c r="H30" s="145" t="n">
        <f aca="false">H31</f>
        <v>1150</v>
      </c>
      <c r="I30" s="121"/>
    </row>
    <row r="31" s="122" customFormat="true" ht="31.5" hidden="false" customHeight="false" outlineLevel="0" collapsed="false">
      <c r="A31" s="139" t="s">
        <v>109</v>
      </c>
      <c r="B31" s="144"/>
      <c r="C31" s="136" t="s">
        <v>15</v>
      </c>
      <c r="D31" s="136" t="s">
        <v>21</v>
      </c>
      <c r="E31" s="130" t="s">
        <v>108</v>
      </c>
      <c r="F31" s="138" t="s">
        <v>110</v>
      </c>
      <c r="G31" s="145" t="n">
        <f aca="false">SUM(G32)</f>
        <v>1250</v>
      </c>
      <c r="H31" s="145" t="n">
        <f aca="false">SUM(H32)</f>
        <v>1150</v>
      </c>
      <c r="I31" s="121"/>
    </row>
    <row r="32" s="122" customFormat="true" ht="31.5" hidden="false" customHeight="false" outlineLevel="0" collapsed="false">
      <c r="A32" s="139" t="s">
        <v>111</v>
      </c>
      <c r="B32" s="144"/>
      <c r="C32" s="136" t="s">
        <v>15</v>
      </c>
      <c r="D32" s="136" t="s">
        <v>21</v>
      </c>
      <c r="E32" s="130" t="s">
        <v>108</v>
      </c>
      <c r="F32" s="138" t="s">
        <v>112</v>
      </c>
      <c r="G32" s="145" t="n">
        <v>1250</v>
      </c>
      <c r="H32" s="145" t="n">
        <v>1150</v>
      </c>
      <c r="I32" s="121"/>
    </row>
    <row r="33" s="122" customFormat="true" ht="15.75" hidden="false" customHeight="false" outlineLevel="0" collapsed="false">
      <c r="A33" s="146" t="s">
        <v>113</v>
      </c>
      <c r="B33" s="144"/>
      <c r="C33" s="136" t="s">
        <v>15</v>
      </c>
      <c r="D33" s="136" t="s">
        <v>21</v>
      </c>
      <c r="E33" s="147" t="s">
        <v>114</v>
      </c>
      <c r="F33" s="138"/>
      <c r="G33" s="145" t="n">
        <f aca="false">G34</f>
        <v>5.5</v>
      </c>
      <c r="H33" s="145" t="n">
        <f aca="false">H34</f>
        <v>5.5</v>
      </c>
      <c r="I33" s="121"/>
    </row>
    <row r="34" s="122" customFormat="true" ht="31.5" hidden="false" customHeight="false" outlineLevel="0" collapsed="false">
      <c r="A34" s="139" t="s">
        <v>109</v>
      </c>
      <c r="B34" s="144"/>
      <c r="C34" s="136" t="s">
        <v>15</v>
      </c>
      <c r="D34" s="136" t="s">
        <v>21</v>
      </c>
      <c r="E34" s="147" t="s">
        <v>114</v>
      </c>
      <c r="F34" s="138" t="s">
        <v>110</v>
      </c>
      <c r="G34" s="145" t="n">
        <f aca="false">G35</f>
        <v>5.5</v>
      </c>
      <c r="H34" s="145" t="n">
        <f aca="false">H35</f>
        <v>5.5</v>
      </c>
      <c r="I34" s="121"/>
    </row>
    <row r="35" s="122" customFormat="true" ht="31.5" hidden="false" customHeight="false" outlineLevel="0" collapsed="false">
      <c r="A35" s="139" t="s">
        <v>111</v>
      </c>
      <c r="B35" s="148"/>
      <c r="C35" s="136" t="s">
        <v>15</v>
      </c>
      <c r="D35" s="136" t="s">
        <v>21</v>
      </c>
      <c r="E35" s="147" t="s">
        <v>114</v>
      </c>
      <c r="F35" s="138" t="s">
        <v>112</v>
      </c>
      <c r="G35" s="145" t="n">
        <v>5.5</v>
      </c>
      <c r="H35" s="145" t="n">
        <v>5.5</v>
      </c>
      <c r="I35" s="121"/>
    </row>
    <row r="36" s="122" customFormat="true" ht="31.5" hidden="false" customHeight="false" outlineLevel="0" collapsed="false">
      <c r="A36" s="123" t="s">
        <v>93</v>
      </c>
      <c r="B36" s="129"/>
      <c r="C36" s="125" t="s">
        <v>15</v>
      </c>
      <c r="D36" s="125" t="s">
        <v>21</v>
      </c>
      <c r="E36" s="132" t="s">
        <v>94</v>
      </c>
      <c r="F36" s="143"/>
      <c r="G36" s="149" t="n">
        <f aca="false">G37</f>
        <v>35921.8</v>
      </c>
      <c r="H36" s="149" t="n">
        <f aca="false">H37</f>
        <v>37274.6</v>
      </c>
      <c r="I36" s="121"/>
    </row>
    <row r="37" s="122" customFormat="true" ht="15.75" hidden="false" customHeight="false" outlineLevel="0" collapsed="false">
      <c r="A37" s="123" t="s">
        <v>95</v>
      </c>
      <c r="B37" s="129"/>
      <c r="C37" s="125" t="s">
        <v>15</v>
      </c>
      <c r="D37" s="125" t="s">
        <v>21</v>
      </c>
      <c r="E37" s="132" t="s">
        <v>96</v>
      </c>
      <c r="F37" s="133"/>
      <c r="G37" s="128" t="n">
        <f aca="false">G38</f>
        <v>35921.8</v>
      </c>
      <c r="H37" s="128" t="n">
        <f aca="false">H38</f>
        <v>37274.6</v>
      </c>
      <c r="I37" s="121"/>
    </row>
    <row r="38" s="122" customFormat="true" ht="31.5" hidden="false" customHeight="false" outlineLevel="0" collapsed="false">
      <c r="A38" s="123" t="s">
        <v>97</v>
      </c>
      <c r="B38" s="129"/>
      <c r="C38" s="125" t="s">
        <v>15</v>
      </c>
      <c r="D38" s="125" t="s">
        <v>21</v>
      </c>
      <c r="E38" s="132" t="s">
        <v>98</v>
      </c>
      <c r="F38" s="133"/>
      <c r="G38" s="128" t="n">
        <f aca="false">G39+G44+G49+G54+G57</f>
        <v>35921.8</v>
      </c>
      <c r="H38" s="128" t="n">
        <f aca="false">H39+H44+H49+H54+H57</f>
        <v>37274.6</v>
      </c>
      <c r="I38" s="121"/>
    </row>
    <row r="39" s="122" customFormat="true" ht="31.5" hidden="false" customHeight="false" outlineLevel="0" collapsed="false">
      <c r="A39" s="135" t="s">
        <v>99</v>
      </c>
      <c r="B39" s="129"/>
      <c r="C39" s="136" t="s">
        <v>15</v>
      </c>
      <c r="D39" s="136" t="s">
        <v>21</v>
      </c>
      <c r="E39" s="130" t="s">
        <v>100</v>
      </c>
      <c r="F39" s="138"/>
      <c r="G39" s="71" t="n">
        <f aca="false">G40+G42</f>
        <v>32399.7</v>
      </c>
      <c r="H39" s="71" t="n">
        <f aca="false">H40+H42</f>
        <v>33628.7</v>
      </c>
      <c r="I39" s="121"/>
    </row>
    <row r="40" s="122" customFormat="true" ht="63" hidden="false" customHeight="false" outlineLevel="0" collapsed="false">
      <c r="A40" s="139" t="s">
        <v>101</v>
      </c>
      <c r="B40" s="129"/>
      <c r="C40" s="136" t="s">
        <v>15</v>
      </c>
      <c r="D40" s="136" t="s">
        <v>21</v>
      </c>
      <c r="E40" s="130" t="s">
        <v>100</v>
      </c>
      <c r="F40" s="138" t="s">
        <v>102</v>
      </c>
      <c r="G40" s="71" t="n">
        <f aca="false">G41</f>
        <v>31800.7</v>
      </c>
      <c r="H40" s="71" t="n">
        <f aca="false">H41</f>
        <v>33029.7</v>
      </c>
      <c r="I40" s="121"/>
    </row>
    <row r="41" s="122" customFormat="true" ht="15.75" hidden="false" customHeight="false" outlineLevel="0" collapsed="false">
      <c r="A41" s="139" t="s">
        <v>103</v>
      </c>
      <c r="B41" s="148"/>
      <c r="C41" s="136" t="s">
        <v>15</v>
      </c>
      <c r="D41" s="136" t="s">
        <v>21</v>
      </c>
      <c r="E41" s="130" t="s">
        <v>100</v>
      </c>
      <c r="F41" s="138" t="s">
        <v>104</v>
      </c>
      <c r="G41" s="71" t="n">
        <v>31800.7</v>
      </c>
      <c r="H41" s="71" t="n">
        <v>33029.7</v>
      </c>
      <c r="I41" s="121"/>
    </row>
    <row r="42" s="122" customFormat="true" ht="31.5" hidden="false" customHeight="false" outlineLevel="0" collapsed="false">
      <c r="A42" s="139" t="s">
        <v>109</v>
      </c>
      <c r="B42" s="148"/>
      <c r="C42" s="136" t="s">
        <v>15</v>
      </c>
      <c r="D42" s="136" t="s">
        <v>21</v>
      </c>
      <c r="E42" s="130" t="s">
        <v>100</v>
      </c>
      <c r="F42" s="138" t="s">
        <v>110</v>
      </c>
      <c r="G42" s="71" t="n">
        <f aca="false">G43</f>
        <v>599</v>
      </c>
      <c r="H42" s="71" t="n">
        <f aca="false">H43</f>
        <v>599</v>
      </c>
      <c r="I42" s="121"/>
    </row>
    <row r="43" s="122" customFormat="true" ht="31.5" hidden="false" customHeight="false" outlineLevel="0" collapsed="false">
      <c r="A43" s="139" t="s">
        <v>111</v>
      </c>
      <c r="B43" s="148"/>
      <c r="C43" s="136" t="s">
        <v>15</v>
      </c>
      <c r="D43" s="136" t="s">
        <v>21</v>
      </c>
      <c r="E43" s="130" t="s">
        <v>100</v>
      </c>
      <c r="F43" s="138" t="s">
        <v>112</v>
      </c>
      <c r="G43" s="71" t="n">
        <v>599</v>
      </c>
      <c r="H43" s="71" t="n">
        <v>599</v>
      </c>
      <c r="I43" s="121"/>
    </row>
    <row r="44" s="122" customFormat="true" ht="63" hidden="false" customHeight="false" outlineLevel="0" collapsed="false">
      <c r="A44" s="137" t="s">
        <v>115</v>
      </c>
      <c r="B44" s="129"/>
      <c r="C44" s="136" t="s">
        <v>15</v>
      </c>
      <c r="D44" s="136" t="s">
        <v>21</v>
      </c>
      <c r="E44" s="150" t="s">
        <v>116</v>
      </c>
      <c r="F44" s="138"/>
      <c r="G44" s="71" t="n">
        <f aca="false">G45+G47</f>
        <v>1948.5</v>
      </c>
      <c r="H44" s="71" t="n">
        <f aca="false">H45+H47</f>
        <v>2019.3</v>
      </c>
      <c r="I44" s="121"/>
    </row>
    <row r="45" s="122" customFormat="true" ht="63" hidden="false" customHeight="false" outlineLevel="0" collapsed="false">
      <c r="A45" s="139" t="s">
        <v>101</v>
      </c>
      <c r="B45" s="129"/>
      <c r="C45" s="136" t="s">
        <v>15</v>
      </c>
      <c r="D45" s="136" t="s">
        <v>21</v>
      </c>
      <c r="E45" s="150" t="s">
        <v>116</v>
      </c>
      <c r="F45" s="138" t="s">
        <v>102</v>
      </c>
      <c r="G45" s="71" t="n">
        <f aca="false">G46</f>
        <v>1808.5</v>
      </c>
      <c r="H45" s="71" t="n">
        <f aca="false">H46</f>
        <v>1879.3</v>
      </c>
      <c r="I45" s="121"/>
    </row>
    <row r="46" s="122" customFormat="true" ht="15.75" hidden="false" customHeight="false" outlineLevel="0" collapsed="false">
      <c r="A46" s="139" t="s">
        <v>103</v>
      </c>
      <c r="B46" s="148"/>
      <c r="C46" s="136" t="s">
        <v>15</v>
      </c>
      <c r="D46" s="136" t="s">
        <v>21</v>
      </c>
      <c r="E46" s="150" t="s">
        <v>116</v>
      </c>
      <c r="F46" s="138" t="s">
        <v>104</v>
      </c>
      <c r="G46" s="71" t="n">
        <v>1808.5</v>
      </c>
      <c r="H46" s="71" t="n">
        <v>1879.3</v>
      </c>
      <c r="I46" s="121"/>
    </row>
    <row r="47" s="122" customFormat="true" ht="31.5" hidden="false" customHeight="false" outlineLevel="0" collapsed="false">
      <c r="A47" s="139" t="s">
        <v>109</v>
      </c>
      <c r="B47" s="148"/>
      <c r="C47" s="136" t="s">
        <v>15</v>
      </c>
      <c r="D47" s="136" t="s">
        <v>21</v>
      </c>
      <c r="E47" s="150" t="s">
        <v>116</v>
      </c>
      <c r="F47" s="138" t="s">
        <v>110</v>
      </c>
      <c r="G47" s="71" t="n">
        <f aca="false">G48</f>
        <v>140</v>
      </c>
      <c r="H47" s="71" t="n">
        <f aca="false">H48</f>
        <v>140</v>
      </c>
      <c r="I47" s="121"/>
    </row>
    <row r="48" s="122" customFormat="true" ht="31.5" hidden="false" customHeight="false" outlineLevel="0" collapsed="false">
      <c r="A48" s="139" t="s">
        <v>111</v>
      </c>
      <c r="B48" s="148"/>
      <c r="C48" s="136" t="s">
        <v>15</v>
      </c>
      <c r="D48" s="136" t="s">
        <v>21</v>
      </c>
      <c r="E48" s="150" t="s">
        <v>116</v>
      </c>
      <c r="F48" s="138" t="s">
        <v>112</v>
      </c>
      <c r="G48" s="71" t="n">
        <v>140</v>
      </c>
      <c r="H48" s="71" t="n">
        <v>140</v>
      </c>
      <c r="I48" s="121"/>
    </row>
    <row r="49" s="122" customFormat="true" ht="63" hidden="false" customHeight="false" outlineLevel="0" collapsed="false">
      <c r="A49" s="137" t="s">
        <v>117</v>
      </c>
      <c r="B49" s="144"/>
      <c r="C49" s="136" t="s">
        <v>15</v>
      </c>
      <c r="D49" s="136" t="s">
        <v>21</v>
      </c>
      <c r="E49" s="151" t="s">
        <v>118</v>
      </c>
      <c r="F49" s="138"/>
      <c r="G49" s="71" t="n">
        <f aca="false">G50+G52</f>
        <v>1048.4</v>
      </c>
      <c r="H49" s="71" t="n">
        <f aca="false">H50+H52</f>
        <v>1082.5</v>
      </c>
      <c r="I49" s="121"/>
    </row>
    <row r="50" s="122" customFormat="true" ht="63" hidden="false" customHeight="false" outlineLevel="0" collapsed="false">
      <c r="A50" s="139" t="s">
        <v>101</v>
      </c>
      <c r="B50" s="144"/>
      <c r="C50" s="136" t="s">
        <v>15</v>
      </c>
      <c r="D50" s="136" t="s">
        <v>21</v>
      </c>
      <c r="E50" s="151" t="s">
        <v>118</v>
      </c>
      <c r="F50" s="138" t="s">
        <v>102</v>
      </c>
      <c r="G50" s="71" t="n">
        <f aca="false">G51</f>
        <v>873.4</v>
      </c>
      <c r="H50" s="71" t="n">
        <f aca="false">H51</f>
        <v>907.5</v>
      </c>
      <c r="I50" s="121"/>
    </row>
    <row r="51" s="122" customFormat="true" ht="15.75" hidden="false" customHeight="false" outlineLevel="0" collapsed="false">
      <c r="A51" s="139" t="s">
        <v>103</v>
      </c>
      <c r="B51" s="144"/>
      <c r="C51" s="136" t="s">
        <v>15</v>
      </c>
      <c r="D51" s="136" t="s">
        <v>21</v>
      </c>
      <c r="E51" s="151" t="s">
        <v>118</v>
      </c>
      <c r="F51" s="138" t="s">
        <v>104</v>
      </c>
      <c r="G51" s="71" t="n">
        <v>873.4</v>
      </c>
      <c r="H51" s="71" t="n">
        <v>907.5</v>
      </c>
      <c r="I51" s="121"/>
    </row>
    <row r="52" s="122" customFormat="true" ht="31.5" hidden="false" customHeight="false" outlineLevel="0" collapsed="false">
      <c r="A52" s="139" t="s">
        <v>109</v>
      </c>
      <c r="B52" s="144"/>
      <c r="C52" s="136" t="s">
        <v>15</v>
      </c>
      <c r="D52" s="136" t="s">
        <v>21</v>
      </c>
      <c r="E52" s="151" t="s">
        <v>118</v>
      </c>
      <c r="F52" s="138" t="s">
        <v>110</v>
      </c>
      <c r="G52" s="71" t="n">
        <f aca="false">G53</f>
        <v>175</v>
      </c>
      <c r="H52" s="71" t="n">
        <f aca="false">H53</f>
        <v>175</v>
      </c>
      <c r="I52" s="121"/>
    </row>
    <row r="53" s="122" customFormat="true" ht="31.5" hidden="false" customHeight="false" outlineLevel="0" collapsed="false">
      <c r="A53" s="139" t="s">
        <v>111</v>
      </c>
      <c r="B53" s="148"/>
      <c r="C53" s="136" t="s">
        <v>15</v>
      </c>
      <c r="D53" s="136" t="s">
        <v>21</v>
      </c>
      <c r="E53" s="151" t="s">
        <v>118</v>
      </c>
      <c r="F53" s="138" t="s">
        <v>112</v>
      </c>
      <c r="G53" s="71" t="n">
        <v>175</v>
      </c>
      <c r="H53" s="71" t="n">
        <v>175</v>
      </c>
      <c r="I53" s="121"/>
    </row>
    <row r="54" s="122" customFormat="true" ht="63" hidden="false" customHeight="false" outlineLevel="0" collapsed="false">
      <c r="A54" s="139" t="s">
        <v>119</v>
      </c>
      <c r="B54" s="144"/>
      <c r="C54" s="136" t="s">
        <v>15</v>
      </c>
      <c r="D54" s="136" t="s">
        <v>21</v>
      </c>
      <c r="E54" s="147" t="s">
        <v>120</v>
      </c>
      <c r="F54" s="138"/>
      <c r="G54" s="71" t="n">
        <f aca="false">G55</f>
        <v>7</v>
      </c>
      <c r="H54" s="71" t="n">
        <f aca="false">H55</f>
        <v>7</v>
      </c>
      <c r="I54" s="121"/>
    </row>
    <row r="55" s="122" customFormat="true" ht="31.5" hidden="false" customHeight="false" outlineLevel="0" collapsed="false">
      <c r="A55" s="139" t="s">
        <v>109</v>
      </c>
      <c r="B55" s="144"/>
      <c r="C55" s="136" t="s">
        <v>15</v>
      </c>
      <c r="D55" s="136" t="s">
        <v>21</v>
      </c>
      <c r="E55" s="147" t="s">
        <v>120</v>
      </c>
      <c r="F55" s="138" t="s">
        <v>110</v>
      </c>
      <c r="G55" s="71" t="n">
        <f aca="false">G56</f>
        <v>7</v>
      </c>
      <c r="H55" s="71" t="n">
        <f aca="false">H56</f>
        <v>7</v>
      </c>
      <c r="I55" s="121"/>
    </row>
    <row r="56" s="122" customFormat="true" ht="31.5" hidden="false" customHeight="false" outlineLevel="0" collapsed="false">
      <c r="A56" s="139" t="s">
        <v>111</v>
      </c>
      <c r="B56" s="148"/>
      <c r="C56" s="136" t="s">
        <v>15</v>
      </c>
      <c r="D56" s="136" t="s">
        <v>21</v>
      </c>
      <c r="E56" s="147" t="s">
        <v>120</v>
      </c>
      <c r="F56" s="138" t="s">
        <v>112</v>
      </c>
      <c r="G56" s="71" t="n">
        <v>7</v>
      </c>
      <c r="H56" s="71" t="n">
        <v>7</v>
      </c>
      <c r="I56" s="121"/>
    </row>
    <row r="57" s="122" customFormat="true" ht="15.75" hidden="false" customHeight="false" outlineLevel="0" collapsed="false">
      <c r="A57" s="152" t="s">
        <v>121</v>
      </c>
      <c r="B57" s="129"/>
      <c r="C57" s="136" t="s">
        <v>15</v>
      </c>
      <c r="D57" s="136" t="s">
        <v>21</v>
      </c>
      <c r="E57" s="150" t="s">
        <v>122</v>
      </c>
      <c r="F57" s="138"/>
      <c r="G57" s="71" t="n">
        <f aca="false">G58+G60</f>
        <v>518.2</v>
      </c>
      <c r="H57" s="71" t="n">
        <f aca="false">H58+H60</f>
        <v>537.1</v>
      </c>
      <c r="I57" s="121"/>
    </row>
    <row r="58" s="122" customFormat="true" ht="63" hidden="false" customHeight="false" outlineLevel="0" collapsed="false">
      <c r="A58" s="139" t="s">
        <v>101</v>
      </c>
      <c r="B58" s="129"/>
      <c r="C58" s="136" t="s">
        <v>15</v>
      </c>
      <c r="D58" s="136" t="s">
        <v>21</v>
      </c>
      <c r="E58" s="150" t="s">
        <v>122</v>
      </c>
      <c r="F58" s="138" t="s">
        <v>102</v>
      </c>
      <c r="G58" s="71" t="n">
        <f aca="false">G59</f>
        <v>483.2</v>
      </c>
      <c r="H58" s="71" t="n">
        <f aca="false">H59</f>
        <v>502.1</v>
      </c>
      <c r="I58" s="121"/>
    </row>
    <row r="59" s="122" customFormat="true" ht="15.75" hidden="false" customHeight="false" outlineLevel="0" collapsed="false">
      <c r="A59" s="139" t="s">
        <v>103</v>
      </c>
      <c r="B59" s="148"/>
      <c r="C59" s="136" t="s">
        <v>15</v>
      </c>
      <c r="D59" s="136" t="s">
        <v>21</v>
      </c>
      <c r="E59" s="150" t="s">
        <v>122</v>
      </c>
      <c r="F59" s="138" t="s">
        <v>104</v>
      </c>
      <c r="G59" s="71" t="n">
        <v>483.2</v>
      </c>
      <c r="H59" s="71" t="n">
        <v>502.1</v>
      </c>
      <c r="I59" s="121"/>
      <c r="J59" s="121" t="n">
        <f aca="false">G59+G250+G439+G631+G644</f>
        <v>2544.7</v>
      </c>
      <c r="K59" s="121" t="n">
        <f aca="false">H59+H250+H439+H631+H644</f>
        <v>2564.5</v>
      </c>
    </row>
    <row r="60" s="122" customFormat="true" ht="31.5" hidden="false" customHeight="false" outlineLevel="0" collapsed="false">
      <c r="A60" s="139" t="s">
        <v>109</v>
      </c>
      <c r="B60" s="148"/>
      <c r="C60" s="136" t="s">
        <v>15</v>
      </c>
      <c r="D60" s="136" t="s">
        <v>21</v>
      </c>
      <c r="E60" s="150" t="s">
        <v>122</v>
      </c>
      <c r="F60" s="138" t="s">
        <v>110</v>
      </c>
      <c r="G60" s="71" t="n">
        <f aca="false">G61</f>
        <v>35</v>
      </c>
      <c r="H60" s="71" t="n">
        <f aca="false">H61</f>
        <v>35</v>
      </c>
      <c r="I60" s="121"/>
    </row>
    <row r="61" s="122" customFormat="true" ht="31.5" hidden="false" customHeight="false" outlineLevel="0" collapsed="false">
      <c r="A61" s="139" t="s">
        <v>111</v>
      </c>
      <c r="B61" s="148"/>
      <c r="C61" s="136" t="s">
        <v>15</v>
      </c>
      <c r="D61" s="136" t="s">
        <v>21</v>
      </c>
      <c r="E61" s="150" t="s">
        <v>122</v>
      </c>
      <c r="F61" s="138" t="s">
        <v>112</v>
      </c>
      <c r="G61" s="71" t="n">
        <v>35</v>
      </c>
      <c r="H61" s="71" t="n">
        <v>35</v>
      </c>
      <c r="I61" s="121"/>
    </row>
    <row r="62" s="122" customFormat="true" ht="47.25" hidden="false" customHeight="false" outlineLevel="0" collapsed="false">
      <c r="A62" s="153" t="s">
        <v>123</v>
      </c>
      <c r="B62" s="154"/>
      <c r="C62" s="125" t="s">
        <v>15</v>
      </c>
      <c r="D62" s="125" t="s">
        <v>21</v>
      </c>
      <c r="E62" s="132" t="s">
        <v>124</v>
      </c>
      <c r="F62" s="143"/>
      <c r="G62" s="149" t="n">
        <f aca="false">G63</f>
        <v>35</v>
      </c>
      <c r="H62" s="149" t="n">
        <f aca="false">H63</f>
        <v>35</v>
      </c>
      <c r="I62" s="121"/>
    </row>
    <row r="63" s="122" customFormat="true" ht="15.75" hidden="false" customHeight="false" outlineLevel="0" collapsed="false">
      <c r="A63" s="155" t="s">
        <v>95</v>
      </c>
      <c r="B63" s="154"/>
      <c r="C63" s="125" t="s">
        <v>15</v>
      </c>
      <c r="D63" s="125" t="s">
        <v>21</v>
      </c>
      <c r="E63" s="132" t="s">
        <v>125</v>
      </c>
      <c r="F63" s="143"/>
      <c r="G63" s="149" t="n">
        <f aca="false">G64</f>
        <v>35</v>
      </c>
      <c r="H63" s="149" t="n">
        <f aca="false">H64</f>
        <v>35</v>
      </c>
      <c r="I63" s="121"/>
      <c r="J63" s="121"/>
    </row>
    <row r="64" s="122" customFormat="true" ht="47.25" hidden="false" customHeight="false" outlineLevel="0" collapsed="false">
      <c r="A64" s="155" t="s">
        <v>126</v>
      </c>
      <c r="B64" s="154"/>
      <c r="C64" s="125" t="s">
        <v>15</v>
      </c>
      <c r="D64" s="125" t="s">
        <v>21</v>
      </c>
      <c r="E64" s="132" t="s">
        <v>127</v>
      </c>
      <c r="F64" s="143"/>
      <c r="G64" s="149" t="n">
        <f aca="false">G65</f>
        <v>35</v>
      </c>
      <c r="H64" s="149" t="n">
        <f aca="false">H65</f>
        <v>35</v>
      </c>
      <c r="I64" s="121"/>
      <c r="J64" s="121"/>
    </row>
    <row r="65" s="122" customFormat="true" ht="31.5" hidden="false" customHeight="false" outlineLevel="0" collapsed="false">
      <c r="A65" s="146" t="s">
        <v>128</v>
      </c>
      <c r="B65" s="144"/>
      <c r="C65" s="136" t="s">
        <v>15</v>
      </c>
      <c r="D65" s="136" t="s">
        <v>21</v>
      </c>
      <c r="E65" s="138" t="s">
        <v>129</v>
      </c>
      <c r="F65" s="138"/>
      <c r="G65" s="145" t="n">
        <f aca="false">G66</f>
        <v>35</v>
      </c>
      <c r="H65" s="145" t="n">
        <f aca="false">H66</f>
        <v>35</v>
      </c>
      <c r="I65" s="121"/>
    </row>
    <row r="66" s="122" customFormat="true" ht="31.5" hidden="false" customHeight="false" outlineLevel="0" collapsed="false">
      <c r="A66" s="139" t="s">
        <v>109</v>
      </c>
      <c r="B66" s="144"/>
      <c r="C66" s="136" t="s">
        <v>15</v>
      </c>
      <c r="D66" s="136" t="s">
        <v>21</v>
      </c>
      <c r="E66" s="138" t="s">
        <v>129</v>
      </c>
      <c r="F66" s="138" t="s">
        <v>110</v>
      </c>
      <c r="G66" s="145" t="n">
        <f aca="false">G67</f>
        <v>35</v>
      </c>
      <c r="H66" s="145" t="n">
        <f aca="false">H67</f>
        <v>35</v>
      </c>
      <c r="I66" s="121"/>
    </row>
    <row r="67" s="122" customFormat="true" ht="31.5" hidden="false" customHeight="false" outlineLevel="0" collapsed="false">
      <c r="A67" s="139" t="s">
        <v>111</v>
      </c>
      <c r="B67" s="148"/>
      <c r="C67" s="136" t="s">
        <v>15</v>
      </c>
      <c r="D67" s="136" t="s">
        <v>21</v>
      </c>
      <c r="E67" s="138" t="s">
        <v>129</v>
      </c>
      <c r="F67" s="138" t="s">
        <v>112</v>
      </c>
      <c r="G67" s="145" t="n">
        <v>35</v>
      </c>
      <c r="H67" s="145" t="n">
        <v>35</v>
      </c>
      <c r="I67" s="121"/>
    </row>
    <row r="68" s="122" customFormat="true" ht="15.75" hidden="false" customHeight="false" outlineLevel="0" collapsed="false">
      <c r="A68" s="153" t="s">
        <v>22</v>
      </c>
      <c r="B68" s="148"/>
      <c r="C68" s="125" t="s">
        <v>15</v>
      </c>
      <c r="D68" s="125" t="s">
        <v>23</v>
      </c>
      <c r="E68" s="132"/>
      <c r="F68" s="143"/>
      <c r="G68" s="156" t="n">
        <f aca="false">G69</f>
        <v>213.8</v>
      </c>
      <c r="H68" s="156" t="n">
        <f aca="false">H69</f>
        <v>5.5</v>
      </c>
      <c r="I68" s="121"/>
    </row>
    <row r="69" s="122" customFormat="true" ht="31.5" hidden="false" customHeight="false" outlineLevel="0" collapsed="false">
      <c r="A69" s="123" t="s">
        <v>93</v>
      </c>
      <c r="B69" s="148"/>
      <c r="C69" s="125" t="s">
        <v>15</v>
      </c>
      <c r="D69" s="125" t="s">
        <v>23</v>
      </c>
      <c r="E69" s="132" t="s">
        <v>94</v>
      </c>
      <c r="F69" s="143"/>
      <c r="G69" s="156" t="n">
        <f aca="false">G70</f>
        <v>213.8</v>
      </c>
      <c r="H69" s="156" t="n">
        <f aca="false">H70</f>
        <v>5.5</v>
      </c>
      <c r="I69" s="121"/>
    </row>
    <row r="70" s="122" customFormat="true" ht="15.75" hidden="false" customHeight="false" outlineLevel="0" collapsed="false">
      <c r="A70" s="123" t="s">
        <v>95</v>
      </c>
      <c r="B70" s="129"/>
      <c r="C70" s="125" t="s">
        <v>15</v>
      </c>
      <c r="D70" s="125" t="s">
        <v>23</v>
      </c>
      <c r="E70" s="132" t="s">
        <v>96</v>
      </c>
      <c r="F70" s="133"/>
      <c r="G70" s="128" t="n">
        <f aca="false">G71</f>
        <v>213.8</v>
      </c>
      <c r="H70" s="128" t="n">
        <f aca="false">H71</f>
        <v>5.5</v>
      </c>
      <c r="I70" s="121"/>
      <c r="J70" s="121"/>
      <c r="K70" s="121"/>
    </row>
    <row r="71" s="122" customFormat="true" ht="15.75" hidden="false" customHeight="false" outlineLevel="0" collapsed="false">
      <c r="A71" s="123" t="s">
        <v>130</v>
      </c>
      <c r="B71" s="129"/>
      <c r="C71" s="125" t="s">
        <v>15</v>
      </c>
      <c r="D71" s="125" t="s">
        <v>23</v>
      </c>
      <c r="E71" s="132" t="s">
        <v>98</v>
      </c>
      <c r="F71" s="133"/>
      <c r="G71" s="128" t="n">
        <f aca="false">G72</f>
        <v>213.8</v>
      </c>
      <c r="H71" s="128" t="n">
        <f aca="false">H72</f>
        <v>5.5</v>
      </c>
      <c r="I71" s="121"/>
    </row>
    <row r="72" s="122" customFormat="true" ht="47.25" hidden="false" customHeight="false" outlineLevel="0" collapsed="false">
      <c r="A72" s="157" t="s">
        <v>131</v>
      </c>
      <c r="B72" s="148"/>
      <c r="C72" s="136" t="s">
        <v>15</v>
      </c>
      <c r="D72" s="136" t="s">
        <v>23</v>
      </c>
      <c r="E72" s="130" t="s">
        <v>132</v>
      </c>
      <c r="F72" s="138"/>
      <c r="G72" s="71" t="n">
        <f aca="false">G73</f>
        <v>213.8</v>
      </c>
      <c r="H72" s="71" t="n">
        <f aca="false">H73</f>
        <v>5.5</v>
      </c>
      <c r="I72" s="121"/>
    </row>
    <row r="73" s="122" customFormat="true" ht="31.5" hidden="false" customHeight="false" outlineLevel="0" collapsed="false">
      <c r="A73" s="139" t="s">
        <v>109</v>
      </c>
      <c r="B73" s="148"/>
      <c r="C73" s="136" t="s">
        <v>15</v>
      </c>
      <c r="D73" s="136" t="s">
        <v>23</v>
      </c>
      <c r="E73" s="130" t="s">
        <v>132</v>
      </c>
      <c r="F73" s="138" t="s">
        <v>110</v>
      </c>
      <c r="G73" s="71" t="n">
        <f aca="false">G74</f>
        <v>213.8</v>
      </c>
      <c r="H73" s="71" t="n">
        <f aca="false">H74</f>
        <v>5.5</v>
      </c>
      <c r="I73" s="121"/>
    </row>
    <row r="74" s="122" customFormat="true" ht="31.5" hidden="false" customHeight="false" outlineLevel="0" collapsed="false">
      <c r="A74" s="139" t="s">
        <v>111</v>
      </c>
      <c r="B74" s="148"/>
      <c r="C74" s="136" t="s">
        <v>15</v>
      </c>
      <c r="D74" s="136" t="s">
        <v>23</v>
      </c>
      <c r="E74" s="130" t="s">
        <v>132</v>
      </c>
      <c r="F74" s="138" t="s">
        <v>112</v>
      </c>
      <c r="G74" s="71" t="n">
        <v>213.8</v>
      </c>
      <c r="H74" s="71" t="n">
        <v>5.5</v>
      </c>
      <c r="I74" s="121"/>
    </row>
    <row r="75" s="122" customFormat="true" ht="36.75" hidden="false" customHeight="true" outlineLevel="0" collapsed="false">
      <c r="A75" s="158" t="s">
        <v>28</v>
      </c>
      <c r="B75" s="159"/>
      <c r="C75" s="160" t="s">
        <v>15</v>
      </c>
      <c r="D75" s="160" t="s">
        <v>29</v>
      </c>
      <c r="E75" s="161"/>
      <c r="F75" s="162"/>
      <c r="G75" s="156" t="n">
        <f aca="false">G91+G112+G118+G76</f>
        <v>39840.7</v>
      </c>
      <c r="H75" s="156" t="n">
        <f aca="false">H91+H112+H118+H76</f>
        <v>40860.9</v>
      </c>
      <c r="I75" s="121"/>
    </row>
    <row r="76" s="122" customFormat="true" ht="31.5" hidden="false" customHeight="false" outlineLevel="0" collapsed="false">
      <c r="A76" s="123" t="s">
        <v>93</v>
      </c>
      <c r="B76" s="129"/>
      <c r="C76" s="125" t="s">
        <v>15</v>
      </c>
      <c r="D76" s="125" t="s">
        <v>29</v>
      </c>
      <c r="E76" s="132" t="s">
        <v>94</v>
      </c>
      <c r="F76" s="143"/>
      <c r="G76" s="156" t="n">
        <f aca="false">G77</f>
        <v>37634</v>
      </c>
      <c r="H76" s="156" t="n">
        <f aca="false">H77</f>
        <v>38654.2</v>
      </c>
      <c r="I76" s="121"/>
    </row>
    <row r="77" s="122" customFormat="true" ht="15.75" hidden="false" customHeight="false" outlineLevel="0" collapsed="false">
      <c r="A77" s="123" t="s">
        <v>95</v>
      </c>
      <c r="B77" s="129"/>
      <c r="C77" s="125" t="s">
        <v>15</v>
      </c>
      <c r="D77" s="125" t="s">
        <v>29</v>
      </c>
      <c r="E77" s="132" t="s">
        <v>96</v>
      </c>
      <c r="F77" s="133"/>
      <c r="G77" s="128" t="n">
        <f aca="false">G78</f>
        <v>37634</v>
      </c>
      <c r="H77" s="128" t="n">
        <f aca="false">H78</f>
        <v>38654.2</v>
      </c>
      <c r="I77" s="121"/>
    </row>
    <row r="78" s="122" customFormat="true" ht="31.5" hidden="false" customHeight="false" outlineLevel="0" collapsed="false">
      <c r="A78" s="123" t="s">
        <v>97</v>
      </c>
      <c r="B78" s="129"/>
      <c r="C78" s="125" t="s">
        <v>15</v>
      </c>
      <c r="D78" s="125" t="s">
        <v>29</v>
      </c>
      <c r="E78" s="132" t="s">
        <v>98</v>
      </c>
      <c r="F78" s="133"/>
      <c r="G78" s="128" t="n">
        <f aca="false">G79+G86</f>
        <v>37634</v>
      </c>
      <c r="H78" s="128" t="n">
        <f aca="false">H79+H86</f>
        <v>38654.2</v>
      </c>
      <c r="I78" s="121"/>
    </row>
    <row r="79" s="122" customFormat="true" ht="15.75" hidden="false" customHeight="false" outlineLevel="0" collapsed="false">
      <c r="A79" s="135" t="s">
        <v>133</v>
      </c>
      <c r="B79" s="129"/>
      <c r="C79" s="136" t="s">
        <v>15</v>
      </c>
      <c r="D79" s="136" t="s">
        <v>29</v>
      </c>
      <c r="E79" s="130" t="s">
        <v>134</v>
      </c>
      <c r="F79" s="138"/>
      <c r="G79" s="71" t="n">
        <f aca="false">G80+G82+G84</f>
        <v>35749</v>
      </c>
      <c r="H79" s="71" t="n">
        <f aca="false">H80+H82+H84</f>
        <v>36769.2</v>
      </c>
      <c r="I79" s="121"/>
    </row>
    <row r="80" s="122" customFormat="true" ht="63" hidden="false" customHeight="false" outlineLevel="0" collapsed="false">
      <c r="A80" s="139" t="s">
        <v>101</v>
      </c>
      <c r="B80" s="129"/>
      <c r="C80" s="136" t="s">
        <v>15</v>
      </c>
      <c r="D80" s="136" t="s">
        <v>29</v>
      </c>
      <c r="E80" s="130" t="s">
        <v>134</v>
      </c>
      <c r="F80" s="138" t="s">
        <v>102</v>
      </c>
      <c r="G80" s="71" t="n">
        <f aca="false">G81</f>
        <v>21546.7</v>
      </c>
      <c r="H80" s="71" t="n">
        <f aca="false">H81</f>
        <v>22389.2</v>
      </c>
      <c r="I80" s="121"/>
    </row>
    <row r="81" s="122" customFormat="true" ht="15.75" hidden="false" customHeight="false" outlineLevel="0" collapsed="false">
      <c r="A81" s="139" t="s">
        <v>135</v>
      </c>
      <c r="B81" s="129"/>
      <c r="C81" s="136" t="s">
        <v>15</v>
      </c>
      <c r="D81" s="136" t="s">
        <v>29</v>
      </c>
      <c r="E81" s="130" t="s">
        <v>134</v>
      </c>
      <c r="F81" s="138" t="s">
        <v>136</v>
      </c>
      <c r="G81" s="71" t="n">
        <f aca="false">22586.7-1040</f>
        <v>21546.7</v>
      </c>
      <c r="H81" s="71" t="n">
        <f aca="false">23470.8-1081.6</f>
        <v>22389.2</v>
      </c>
      <c r="I81" s="121"/>
    </row>
    <row r="82" s="122" customFormat="true" ht="31.5" hidden="false" customHeight="false" outlineLevel="0" collapsed="false">
      <c r="A82" s="139" t="s">
        <v>109</v>
      </c>
      <c r="B82" s="129"/>
      <c r="C82" s="136" t="s">
        <v>15</v>
      </c>
      <c r="D82" s="136" t="s">
        <v>29</v>
      </c>
      <c r="E82" s="130" t="s">
        <v>134</v>
      </c>
      <c r="F82" s="138" t="s">
        <v>110</v>
      </c>
      <c r="G82" s="71" t="n">
        <f aca="false">G83</f>
        <v>14046.4</v>
      </c>
      <c r="H82" s="71" t="n">
        <f aca="false">H83</f>
        <v>14224.1</v>
      </c>
      <c r="I82" s="121"/>
    </row>
    <row r="83" s="122" customFormat="true" ht="31.5" hidden="false" customHeight="false" outlineLevel="0" collapsed="false">
      <c r="A83" s="139" t="s">
        <v>111</v>
      </c>
      <c r="B83" s="129"/>
      <c r="C83" s="136" t="s">
        <v>15</v>
      </c>
      <c r="D83" s="136" t="s">
        <v>29</v>
      </c>
      <c r="E83" s="130" t="s">
        <v>134</v>
      </c>
      <c r="F83" s="138" t="s">
        <v>112</v>
      </c>
      <c r="G83" s="71" t="n">
        <v>14046.4</v>
      </c>
      <c r="H83" s="71" t="n">
        <v>14224.1</v>
      </c>
      <c r="I83" s="121"/>
    </row>
    <row r="84" s="122" customFormat="true" ht="15.75" hidden="false" customHeight="false" outlineLevel="0" collapsed="false">
      <c r="A84" s="163" t="s">
        <v>137</v>
      </c>
      <c r="B84" s="129"/>
      <c r="C84" s="136" t="s">
        <v>15</v>
      </c>
      <c r="D84" s="136" t="s">
        <v>29</v>
      </c>
      <c r="E84" s="130" t="s">
        <v>134</v>
      </c>
      <c r="F84" s="138" t="s">
        <v>138</v>
      </c>
      <c r="G84" s="71" t="n">
        <f aca="false">G85</f>
        <v>155.9</v>
      </c>
      <c r="H84" s="71" t="n">
        <f aca="false">H85</f>
        <v>155.9</v>
      </c>
      <c r="I84" s="121"/>
    </row>
    <row r="85" s="122" customFormat="true" ht="15.75" hidden="false" customHeight="false" outlineLevel="0" collapsed="false">
      <c r="A85" s="163" t="s">
        <v>139</v>
      </c>
      <c r="B85" s="129"/>
      <c r="C85" s="136" t="s">
        <v>15</v>
      </c>
      <c r="D85" s="136" t="s">
        <v>29</v>
      </c>
      <c r="E85" s="130" t="s">
        <v>134</v>
      </c>
      <c r="F85" s="138" t="s">
        <v>140</v>
      </c>
      <c r="G85" s="71" t="n">
        <v>155.9</v>
      </c>
      <c r="H85" s="71" t="n">
        <v>155.9</v>
      </c>
      <c r="I85" s="121"/>
    </row>
    <row r="86" s="122" customFormat="true" ht="31.5" hidden="false" customHeight="false" outlineLevel="0" collapsed="false">
      <c r="A86" s="146" t="s">
        <v>141</v>
      </c>
      <c r="B86" s="148"/>
      <c r="C86" s="136" t="s">
        <v>15</v>
      </c>
      <c r="D86" s="136" t="s">
        <v>29</v>
      </c>
      <c r="E86" s="130" t="s">
        <v>142</v>
      </c>
      <c r="F86" s="138"/>
      <c r="G86" s="71" t="n">
        <f aca="false">SUM(G87,G89)</f>
        <v>1885</v>
      </c>
      <c r="H86" s="71" t="n">
        <f aca="false">SUM(H87,H89)</f>
        <v>1885</v>
      </c>
      <c r="I86" s="121"/>
    </row>
    <row r="87" s="122" customFormat="true" ht="31.5" hidden="false" customHeight="false" outlineLevel="0" collapsed="false">
      <c r="A87" s="139" t="s">
        <v>109</v>
      </c>
      <c r="B87" s="144"/>
      <c r="C87" s="136" t="s">
        <v>15</v>
      </c>
      <c r="D87" s="136" t="s">
        <v>29</v>
      </c>
      <c r="E87" s="130" t="s">
        <v>142</v>
      </c>
      <c r="F87" s="138" t="s">
        <v>110</v>
      </c>
      <c r="G87" s="71" t="n">
        <f aca="false">G88</f>
        <v>1850</v>
      </c>
      <c r="H87" s="71" t="n">
        <f aca="false">H88</f>
        <v>1850</v>
      </c>
      <c r="I87" s="121"/>
    </row>
    <row r="88" s="122" customFormat="true" ht="31.5" hidden="false" customHeight="false" outlineLevel="0" collapsed="false">
      <c r="A88" s="139" t="s">
        <v>111</v>
      </c>
      <c r="B88" s="148"/>
      <c r="C88" s="136" t="s">
        <v>15</v>
      </c>
      <c r="D88" s="136" t="s">
        <v>29</v>
      </c>
      <c r="E88" s="130" t="s">
        <v>142</v>
      </c>
      <c r="F88" s="138" t="s">
        <v>112</v>
      </c>
      <c r="G88" s="71" t="n">
        <f aca="false">2000-150</f>
        <v>1850</v>
      </c>
      <c r="H88" s="71" t="n">
        <f aca="false">2000-150</f>
        <v>1850</v>
      </c>
      <c r="I88" s="121"/>
    </row>
    <row r="89" s="122" customFormat="true" ht="15.75" hidden="false" customHeight="false" outlineLevel="0" collapsed="false">
      <c r="A89" s="163" t="s">
        <v>137</v>
      </c>
      <c r="B89" s="148"/>
      <c r="C89" s="136" t="s">
        <v>143</v>
      </c>
      <c r="D89" s="136" t="s">
        <v>29</v>
      </c>
      <c r="E89" s="130" t="s">
        <v>142</v>
      </c>
      <c r="F89" s="138" t="s">
        <v>138</v>
      </c>
      <c r="G89" s="71" t="n">
        <f aca="false">G90</f>
        <v>35</v>
      </c>
      <c r="H89" s="71" t="n">
        <f aca="false">H90</f>
        <v>35</v>
      </c>
      <c r="I89" s="121"/>
    </row>
    <row r="90" s="122" customFormat="true" ht="15.75" hidden="false" customHeight="false" outlineLevel="0" collapsed="false">
      <c r="A90" s="163" t="s">
        <v>139</v>
      </c>
      <c r="B90" s="148"/>
      <c r="C90" s="136" t="s">
        <v>15</v>
      </c>
      <c r="D90" s="136" t="s">
        <v>29</v>
      </c>
      <c r="E90" s="130" t="s">
        <v>142</v>
      </c>
      <c r="F90" s="138" t="s">
        <v>140</v>
      </c>
      <c r="G90" s="71" t="n">
        <v>35</v>
      </c>
      <c r="H90" s="71" t="n">
        <v>35</v>
      </c>
      <c r="I90" s="121"/>
    </row>
    <row r="91" s="122" customFormat="true" ht="47.25" hidden="false" customHeight="false" outlineLevel="0" collapsed="false">
      <c r="A91" s="155" t="s">
        <v>144</v>
      </c>
      <c r="B91" s="154"/>
      <c r="C91" s="125" t="s">
        <v>15</v>
      </c>
      <c r="D91" s="125" t="s">
        <v>29</v>
      </c>
      <c r="E91" s="132" t="s">
        <v>145</v>
      </c>
      <c r="F91" s="143"/>
      <c r="G91" s="156" t="n">
        <f aca="false">G92+G97</f>
        <v>1114.7</v>
      </c>
      <c r="H91" s="156" t="n">
        <f aca="false">H92+H97</f>
        <v>1114.7</v>
      </c>
      <c r="I91" s="121"/>
    </row>
    <row r="92" s="122" customFormat="true" ht="31.5" hidden="false" customHeight="false" outlineLevel="0" collapsed="false">
      <c r="A92" s="164" t="s">
        <v>146</v>
      </c>
      <c r="B92" s="165"/>
      <c r="C92" s="125" t="s">
        <v>15</v>
      </c>
      <c r="D92" s="125" t="s">
        <v>29</v>
      </c>
      <c r="E92" s="143" t="s">
        <v>147</v>
      </c>
      <c r="F92" s="143"/>
      <c r="G92" s="156" t="n">
        <f aca="false">G93</f>
        <v>1000</v>
      </c>
      <c r="H92" s="156" t="n">
        <f aca="false">H93</f>
        <v>1000</v>
      </c>
      <c r="I92" s="121"/>
    </row>
    <row r="93" s="122" customFormat="true" ht="15.75" hidden="false" customHeight="false" outlineLevel="0" collapsed="false">
      <c r="A93" s="164" t="s">
        <v>148</v>
      </c>
      <c r="B93" s="166"/>
      <c r="C93" s="160" t="s">
        <v>15</v>
      </c>
      <c r="D93" s="160" t="s">
        <v>29</v>
      </c>
      <c r="E93" s="143" t="s">
        <v>149</v>
      </c>
      <c r="F93" s="143"/>
      <c r="G93" s="156" t="n">
        <f aca="false">G94</f>
        <v>1000</v>
      </c>
      <c r="H93" s="156" t="n">
        <f aca="false">H94</f>
        <v>1000</v>
      </c>
      <c r="I93" s="121"/>
    </row>
    <row r="94" s="122" customFormat="true" ht="63" hidden="false" customHeight="false" outlineLevel="0" collapsed="false">
      <c r="A94" s="167" t="s">
        <v>150</v>
      </c>
      <c r="B94" s="166"/>
      <c r="C94" s="168" t="s">
        <v>15</v>
      </c>
      <c r="D94" s="168" t="s">
        <v>29</v>
      </c>
      <c r="E94" s="169" t="s">
        <v>151</v>
      </c>
      <c r="F94" s="138"/>
      <c r="G94" s="71" t="n">
        <f aca="false">G95</f>
        <v>1000</v>
      </c>
      <c r="H94" s="71" t="n">
        <f aca="false">H95</f>
        <v>1000</v>
      </c>
      <c r="I94" s="121"/>
    </row>
    <row r="95" s="122" customFormat="true" ht="31.5" hidden="false" customHeight="false" outlineLevel="0" collapsed="false">
      <c r="A95" s="170" t="s">
        <v>109</v>
      </c>
      <c r="B95" s="166"/>
      <c r="C95" s="168" t="s">
        <v>15</v>
      </c>
      <c r="D95" s="168" t="s">
        <v>29</v>
      </c>
      <c r="E95" s="169" t="s">
        <v>151</v>
      </c>
      <c r="F95" s="138" t="s">
        <v>110</v>
      </c>
      <c r="G95" s="71" t="n">
        <f aca="false">G96</f>
        <v>1000</v>
      </c>
      <c r="H95" s="71" t="n">
        <f aca="false">H96</f>
        <v>1000</v>
      </c>
      <c r="I95" s="121"/>
    </row>
    <row r="96" s="122" customFormat="true" ht="31.5" hidden="false" customHeight="false" outlineLevel="0" collapsed="false">
      <c r="A96" s="139" t="s">
        <v>111</v>
      </c>
      <c r="B96" s="166"/>
      <c r="C96" s="168" t="s">
        <v>15</v>
      </c>
      <c r="D96" s="168" t="s">
        <v>29</v>
      </c>
      <c r="E96" s="169" t="s">
        <v>151</v>
      </c>
      <c r="F96" s="138" t="s">
        <v>112</v>
      </c>
      <c r="G96" s="71" t="n">
        <v>1000</v>
      </c>
      <c r="H96" s="71" t="n">
        <v>1000</v>
      </c>
      <c r="I96" s="121"/>
    </row>
    <row r="97" s="122" customFormat="true" ht="15.75" hidden="false" customHeight="false" outlineLevel="0" collapsed="false">
      <c r="A97" s="123" t="s">
        <v>95</v>
      </c>
      <c r="B97" s="129"/>
      <c r="C97" s="125" t="s">
        <v>15</v>
      </c>
      <c r="D97" s="125" t="s">
        <v>29</v>
      </c>
      <c r="E97" s="132" t="s">
        <v>152</v>
      </c>
      <c r="F97" s="133"/>
      <c r="G97" s="128" t="n">
        <f aca="false">G98+G104</f>
        <v>114.7</v>
      </c>
      <c r="H97" s="128" t="n">
        <f aca="false">H98+H104</f>
        <v>114.7</v>
      </c>
      <c r="I97" s="121"/>
    </row>
    <row r="98" s="122" customFormat="true" ht="47.25" hidden="false" customHeight="false" outlineLevel="0" collapsed="false">
      <c r="A98" s="123" t="s">
        <v>153</v>
      </c>
      <c r="B98" s="154"/>
      <c r="C98" s="125" t="s">
        <v>15</v>
      </c>
      <c r="D98" s="125" t="s">
        <v>29</v>
      </c>
      <c r="E98" s="132" t="s">
        <v>154</v>
      </c>
      <c r="F98" s="143"/>
      <c r="G98" s="156" t="n">
        <f aca="false">G99</f>
        <v>54.7</v>
      </c>
      <c r="H98" s="156" t="n">
        <f aca="false">H99</f>
        <v>54.7</v>
      </c>
      <c r="I98" s="121"/>
    </row>
    <row r="99" s="122" customFormat="true" ht="31.5" hidden="false" customHeight="false" outlineLevel="0" collapsed="false">
      <c r="A99" s="146" t="s">
        <v>155</v>
      </c>
      <c r="B99" s="148"/>
      <c r="C99" s="136" t="s">
        <v>15</v>
      </c>
      <c r="D99" s="136" t="s">
        <v>29</v>
      </c>
      <c r="E99" s="130" t="s">
        <v>156</v>
      </c>
      <c r="F99" s="138"/>
      <c r="G99" s="71" t="n">
        <f aca="false">G100+G102</f>
        <v>54.7</v>
      </c>
      <c r="H99" s="71" t="n">
        <f aca="false">H100+H102</f>
        <v>54.7</v>
      </c>
      <c r="I99" s="121"/>
    </row>
    <row r="100" s="122" customFormat="true" ht="63" hidden="false" customHeight="false" outlineLevel="0" collapsed="false">
      <c r="A100" s="139" t="s">
        <v>101</v>
      </c>
      <c r="B100" s="148"/>
      <c r="C100" s="136" t="s">
        <v>15</v>
      </c>
      <c r="D100" s="136" t="s">
        <v>29</v>
      </c>
      <c r="E100" s="130" t="s">
        <v>156</v>
      </c>
      <c r="F100" s="138" t="s">
        <v>102</v>
      </c>
      <c r="G100" s="71" t="n">
        <f aca="false">G101</f>
        <v>13.2</v>
      </c>
      <c r="H100" s="71" t="n">
        <f aca="false">H101</f>
        <v>13.2</v>
      </c>
      <c r="I100" s="121"/>
    </row>
    <row r="101" s="122" customFormat="true" ht="15.75" hidden="false" customHeight="false" outlineLevel="0" collapsed="false">
      <c r="A101" s="139" t="s">
        <v>103</v>
      </c>
      <c r="B101" s="148"/>
      <c r="C101" s="136" t="s">
        <v>15</v>
      </c>
      <c r="D101" s="136" t="s">
        <v>29</v>
      </c>
      <c r="E101" s="130" t="s">
        <v>156</v>
      </c>
      <c r="F101" s="138" t="s">
        <v>104</v>
      </c>
      <c r="G101" s="71" t="n">
        <v>13.2</v>
      </c>
      <c r="H101" s="71" t="n">
        <v>13.2</v>
      </c>
      <c r="I101" s="121"/>
    </row>
    <row r="102" s="122" customFormat="true" ht="31.5" hidden="false" customHeight="false" outlineLevel="0" collapsed="false">
      <c r="A102" s="139" t="s">
        <v>109</v>
      </c>
      <c r="B102" s="148"/>
      <c r="C102" s="136" t="s">
        <v>15</v>
      </c>
      <c r="D102" s="136" t="s">
        <v>29</v>
      </c>
      <c r="E102" s="130" t="s">
        <v>156</v>
      </c>
      <c r="F102" s="138" t="s">
        <v>110</v>
      </c>
      <c r="G102" s="71" t="n">
        <f aca="false">G103</f>
        <v>41.5</v>
      </c>
      <c r="H102" s="71" t="n">
        <f aca="false">H103</f>
        <v>41.5</v>
      </c>
      <c r="I102" s="121"/>
    </row>
    <row r="103" s="122" customFormat="true" ht="31.5" hidden="false" customHeight="false" outlineLevel="0" collapsed="false">
      <c r="A103" s="139" t="s">
        <v>111</v>
      </c>
      <c r="B103" s="148"/>
      <c r="C103" s="136" t="s">
        <v>15</v>
      </c>
      <c r="D103" s="136" t="s">
        <v>29</v>
      </c>
      <c r="E103" s="130" t="s">
        <v>156</v>
      </c>
      <c r="F103" s="138" t="s">
        <v>112</v>
      </c>
      <c r="G103" s="71" t="n">
        <v>41.5</v>
      </c>
      <c r="H103" s="71" t="n">
        <v>41.5</v>
      </c>
      <c r="I103" s="121"/>
    </row>
    <row r="104" s="122" customFormat="true" ht="47.25" hidden="false" customHeight="false" outlineLevel="0" collapsed="false">
      <c r="A104" s="171" t="s">
        <v>157</v>
      </c>
      <c r="B104" s="148"/>
      <c r="C104" s="125" t="s">
        <v>15</v>
      </c>
      <c r="D104" s="125" t="s">
        <v>29</v>
      </c>
      <c r="E104" s="132" t="s">
        <v>158</v>
      </c>
      <c r="F104" s="143"/>
      <c r="G104" s="156" t="n">
        <f aca="false">G105</f>
        <v>60</v>
      </c>
      <c r="H104" s="156" t="n">
        <f aca="false">H105</f>
        <v>60</v>
      </c>
      <c r="I104" s="121"/>
    </row>
    <row r="105" s="122" customFormat="true" ht="31.5" hidden="false" customHeight="false" outlineLevel="0" collapsed="false">
      <c r="A105" s="146" t="s">
        <v>159</v>
      </c>
      <c r="B105" s="148"/>
      <c r="C105" s="136" t="s">
        <v>15</v>
      </c>
      <c r="D105" s="136" t="s">
        <v>29</v>
      </c>
      <c r="E105" s="130" t="s">
        <v>160</v>
      </c>
      <c r="F105" s="138"/>
      <c r="G105" s="71" t="n">
        <f aca="false">G106+G108+G110</f>
        <v>60</v>
      </c>
      <c r="H105" s="71" t="n">
        <f aca="false">H106+H108+H110</f>
        <v>60</v>
      </c>
      <c r="I105" s="121"/>
    </row>
    <row r="106" s="122" customFormat="true" ht="63" hidden="false" customHeight="false" outlineLevel="0" collapsed="false">
      <c r="A106" s="139" t="s">
        <v>101</v>
      </c>
      <c r="B106" s="148"/>
      <c r="C106" s="136" t="s">
        <v>15</v>
      </c>
      <c r="D106" s="136" t="s">
        <v>29</v>
      </c>
      <c r="E106" s="130" t="s">
        <v>160</v>
      </c>
      <c r="F106" s="138" t="s">
        <v>102</v>
      </c>
      <c r="G106" s="71" t="n">
        <f aca="false">G107</f>
        <v>36</v>
      </c>
      <c r="H106" s="71" t="n">
        <f aca="false">H107</f>
        <v>36</v>
      </c>
      <c r="I106" s="121"/>
    </row>
    <row r="107" s="140" customFormat="true" ht="15.75" hidden="false" customHeight="false" outlineLevel="0" collapsed="false">
      <c r="A107" s="139" t="s">
        <v>103</v>
      </c>
      <c r="B107" s="148"/>
      <c r="C107" s="136" t="s">
        <v>15</v>
      </c>
      <c r="D107" s="136" t="s">
        <v>29</v>
      </c>
      <c r="E107" s="130" t="s">
        <v>160</v>
      </c>
      <c r="F107" s="138" t="s">
        <v>104</v>
      </c>
      <c r="G107" s="71" t="n">
        <v>36</v>
      </c>
      <c r="H107" s="71" t="n">
        <v>36</v>
      </c>
      <c r="I107" s="121"/>
    </row>
    <row r="108" s="122" customFormat="true" ht="31.5" hidden="false" customHeight="false" outlineLevel="0" collapsed="false">
      <c r="A108" s="139" t="s">
        <v>109</v>
      </c>
      <c r="B108" s="148"/>
      <c r="C108" s="136" t="s">
        <v>15</v>
      </c>
      <c r="D108" s="136" t="s">
        <v>29</v>
      </c>
      <c r="E108" s="130" t="s">
        <v>160</v>
      </c>
      <c r="F108" s="138" t="s">
        <v>110</v>
      </c>
      <c r="G108" s="71" t="n">
        <f aca="false">G109</f>
        <v>20</v>
      </c>
      <c r="H108" s="71" t="n">
        <f aca="false">H109</f>
        <v>20</v>
      </c>
      <c r="I108" s="121"/>
    </row>
    <row r="109" s="122" customFormat="true" ht="31.5" hidden="false" customHeight="false" outlineLevel="0" collapsed="false">
      <c r="A109" s="139" t="s">
        <v>111</v>
      </c>
      <c r="B109" s="148"/>
      <c r="C109" s="136" t="s">
        <v>15</v>
      </c>
      <c r="D109" s="136" t="s">
        <v>29</v>
      </c>
      <c r="E109" s="130" t="s">
        <v>160</v>
      </c>
      <c r="F109" s="138" t="s">
        <v>112</v>
      </c>
      <c r="G109" s="71" t="n">
        <v>20</v>
      </c>
      <c r="H109" s="71" t="n">
        <v>20</v>
      </c>
      <c r="I109" s="121"/>
    </row>
    <row r="110" s="140" customFormat="true" ht="15.75" hidden="false" customHeight="false" outlineLevel="0" collapsed="false">
      <c r="A110" s="139" t="s">
        <v>137</v>
      </c>
      <c r="B110" s="148"/>
      <c r="C110" s="136" t="s">
        <v>15</v>
      </c>
      <c r="D110" s="136" t="s">
        <v>29</v>
      </c>
      <c r="E110" s="130" t="s">
        <v>160</v>
      </c>
      <c r="F110" s="138" t="s">
        <v>138</v>
      </c>
      <c r="G110" s="71" t="n">
        <f aca="false">G111</f>
        <v>4</v>
      </c>
      <c r="H110" s="71" t="n">
        <f aca="false">H111</f>
        <v>4</v>
      </c>
      <c r="I110" s="121"/>
    </row>
    <row r="111" s="140" customFormat="true" ht="15.75" hidden="false" customHeight="false" outlineLevel="0" collapsed="false">
      <c r="A111" s="139" t="s">
        <v>139</v>
      </c>
      <c r="B111" s="148"/>
      <c r="C111" s="136" t="s">
        <v>15</v>
      </c>
      <c r="D111" s="136" t="s">
        <v>29</v>
      </c>
      <c r="E111" s="130" t="s">
        <v>160</v>
      </c>
      <c r="F111" s="138" t="s">
        <v>140</v>
      </c>
      <c r="G111" s="71" t="n">
        <v>4</v>
      </c>
      <c r="H111" s="71" t="n">
        <v>4</v>
      </c>
      <c r="I111" s="121"/>
    </row>
    <row r="112" s="140" customFormat="true" ht="47.25" hidden="false" customHeight="false" outlineLevel="0" collapsed="false">
      <c r="A112" s="172" t="s">
        <v>161</v>
      </c>
      <c r="B112" s="173"/>
      <c r="C112" s="174" t="s">
        <v>15</v>
      </c>
      <c r="D112" s="174" t="s">
        <v>29</v>
      </c>
      <c r="E112" s="132" t="s">
        <v>162</v>
      </c>
      <c r="F112" s="175"/>
      <c r="G112" s="156" t="n">
        <f aca="false">G113</f>
        <v>92</v>
      </c>
      <c r="H112" s="156" t="n">
        <f aca="false">H113</f>
        <v>92</v>
      </c>
      <c r="I112" s="121"/>
    </row>
    <row r="113" s="140" customFormat="true" ht="15.75" hidden="false" customHeight="false" outlineLevel="0" collapsed="false">
      <c r="A113" s="123" t="s">
        <v>95</v>
      </c>
      <c r="B113" s="129"/>
      <c r="C113" s="125" t="s">
        <v>15</v>
      </c>
      <c r="D113" s="125" t="s">
        <v>29</v>
      </c>
      <c r="E113" s="132" t="s">
        <v>163</v>
      </c>
      <c r="F113" s="133"/>
      <c r="G113" s="128" t="n">
        <f aca="false">G114</f>
        <v>92</v>
      </c>
      <c r="H113" s="128" t="n">
        <f aca="false">H114</f>
        <v>92</v>
      </c>
      <c r="I113" s="121"/>
    </row>
    <row r="114" s="140" customFormat="true" ht="47.25" hidden="false" customHeight="false" outlineLevel="0" collapsed="false">
      <c r="A114" s="123" t="s">
        <v>164</v>
      </c>
      <c r="B114" s="154"/>
      <c r="C114" s="125" t="s">
        <v>15</v>
      </c>
      <c r="D114" s="125" t="s">
        <v>29</v>
      </c>
      <c r="E114" s="132" t="s">
        <v>165</v>
      </c>
      <c r="F114" s="143"/>
      <c r="G114" s="156" t="n">
        <f aca="false">G115</f>
        <v>92</v>
      </c>
      <c r="H114" s="156" t="n">
        <f aca="false">H115</f>
        <v>92</v>
      </c>
      <c r="I114" s="121"/>
    </row>
    <row r="115" s="140" customFormat="true" ht="15.75" hidden="false" customHeight="false" outlineLevel="0" collapsed="false">
      <c r="A115" s="146" t="s">
        <v>166</v>
      </c>
      <c r="B115" s="148"/>
      <c r="C115" s="176" t="s">
        <v>15</v>
      </c>
      <c r="D115" s="176" t="s">
        <v>29</v>
      </c>
      <c r="E115" s="177" t="s">
        <v>167</v>
      </c>
      <c r="F115" s="169"/>
      <c r="G115" s="71" t="n">
        <f aca="false">G116</f>
        <v>92</v>
      </c>
      <c r="H115" s="71" t="n">
        <f aca="false">H116</f>
        <v>92</v>
      </c>
      <c r="I115" s="121"/>
    </row>
    <row r="116" s="140" customFormat="true" ht="31.5" hidden="false" customHeight="false" outlineLevel="0" collapsed="false">
      <c r="A116" s="139" t="s">
        <v>109</v>
      </c>
      <c r="B116" s="144"/>
      <c r="C116" s="176" t="s">
        <v>15</v>
      </c>
      <c r="D116" s="176" t="s">
        <v>29</v>
      </c>
      <c r="E116" s="177" t="s">
        <v>167</v>
      </c>
      <c r="F116" s="169" t="s">
        <v>110</v>
      </c>
      <c r="G116" s="71" t="n">
        <f aca="false">G117</f>
        <v>92</v>
      </c>
      <c r="H116" s="71" t="n">
        <f aca="false">H117</f>
        <v>92</v>
      </c>
      <c r="I116" s="121"/>
    </row>
    <row r="117" s="140" customFormat="true" ht="31.5" hidden="false" customHeight="false" outlineLevel="0" collapsed="false">
      <c r="A117" s="139" t="s">
        <v>111</v>
      </c>
      <c r="B117" s="148"/>
      <c r="C117" s="176" t="s">
        <v>15</v>
      </c>
      <c r="D117" s="176" t="s">
        <v>29</v>
      </c>
      <c r="E117" s="177" t="s">
        <v>167</v>
      </c>
      <c r="F117" s="169" t="s">
        <v>112</v>
      </c>
      <c r="G117" s="71" t="n">
        <v>92</v>
      </c>
      <c r="H117" s="71" t="n">
        <v>92</v>
      </c>
      <c r="I117" s="121"/>
    </row>
    <row r="118" s="122" customFormat="true" ht="31.5" hidden="false" customHeight="false" outlineLevel="0" collapsed="false">
      <c r="A118" s="123" t="s">
        <v>168</v>
      </c>
      <c r="B118" s="154"/>
      <c r="C118" s="125" t="s">
        <v>15</v>
      </c>
      <c r="D118" s="125" t="s">
        <v>29</v>
      </c>
      <c r="E118" s="178" t="s">
        <v>169</v>
      </c>
      <c r="F118" s="143"/>
      <c r="G118" s="156" t="n">
        <f aca="false">G119</f>
        <v>1000</v>
      </c>
      <c r="H118" s="156" t="n">
        <f aca="false">H119</f>
        <v>1000</v>
      </c>
      <c r="I118" s="121"/>
    </row>
    <row r="119" s="122" customFormat="true" ht="15.75" hidden="false" customHeight="false" outlineLevel="0" collapsed="false">
      <c r="A119" s="146" t="s">
        <v>170</v>
      </c>
      <c r="B119" s="148"/>
      <c r="C119" s="136" t="s">
        <v>15</v>
      </c>
      <c r="D119" s="136" t="s">
        <v>29</v>
      </c>
      <c r="E119" s="169" t="s">
        <v>171</v>
      </c>
      <c r="F119" s="138"/>
      <c r="G119" s="71" t="n">
        <f aca="false">G120</f>
        <v>1000</v>
      </c>
      <c r="H119" s="71" t="n">
        <f aca="false">H120</f>
        <v>1000</v>
      </c>
      <c r="I119" s="121"/>
    </row>
    <row r="120" s="122" customFormat="true" ht="15.75" hidden="false" customHeight="false" outlineLevel="0" collapsed="false">
      <c r="A120" s="22" t="s">
        <v>137</v>
      </c>
      <c r="B120" s="148"/>
      <c r="C120" s="136" t="s">
        <v>15</v>
      </c>
      <c r="D120" s="136" t="s">
        <v>29</v>
      </c>
      <c r="E120" s="169" t="s">
        <v>171</v>
      </c>
      <c r="F120" s="138" t="s">
        <v>138</v>
      </c>
      <c r="G120" s="71" t="n">
        <f aca="false">G121</f>
        <v>1000</v>
      </c>
      <c r="H120" s="71" t="n">
        <f aca="false">H121</f>
        <v>1000</v>
      </c>
      <c r="I120" s="121"/>
    </row>
    <row r="121" s="122" customFormat="true" ht="15.75" hidden="false" customHeight="false" outlineLevel="0" collapsed="false">
      <c r="A121" s="22" t="s">
        <v>172</v>
      </c>
      <c r="B121" s="148"/>
      <c r="C121" s="136" t="s">
        <v>15</v>
      </c>
      <c r="D121" s="136" t="s">
        <v>29</v>
      </c>
      <c r="E121" s="169" t="s">
        <v>171</v>
      </c>
      <c r="F121" s="138" t="s">
        <v>173</v>
      </c>
      <c r="G121" s="71" t="n">
        <v>1000</v>
      </c>
      <c r="H121" s="71" t="n">
        <v>1000</v>
      </c>
      <c r="I121" s="121"/>
    </row>
    <row r="122" s="122" customFormat="true" ht="15.75" hidden="false" customHeight="false" outlineLevel="0" collapsed="false">
      <c r="A122" s="179" t="s">
        <v>174</v>
      </c>
      <c r="B122" s="154"/>
      <c r="C122" s="125" t="s">
        <v>17</v>
      </c>
      <c r="D122" s="125"/>
      <c r="E122" s="132"/>
      <c r="F122" s="143"/>
      <c r="G122" s="156" t="n">
        <f aca="false">G123</f>
        <v>834.7</v>
      </c>
      <c r="H122" s="156" t="n">
        <f aca="false">H123</f>
        <v>865.7</v>
      </c>
      <c r="I122" s="121"/>
    </row>
    <row r="123" s="122" customFormat="true" ht="15.75" hidden="false" customHeight="false" outlineLevel="0" collapsed="false">
      <c r="A123" s="179" t="s">
        <v>31</v>
      </c>
      <c r="B123" s="148"/>
      <c r="C123" s="125" t="s">
        <v>17</v>
      </c>
      <c r="D123" s="125" t="s">
        <v>19</v>
      </c>
      <c r="E123" s="130"/>
      <c r="F123" s="138"/>
      <c r="G123" s="71" t="n">
        <f aca="false">G124</f>
        <v>834.7</v>
      </c>
      <c r="H123" s="71" t="n">
        <f aca="false">H124</f>
        <v>865.7</v>
      </c>
      <c r="I123" s="121"/>
    </row>
    <row r="124" s="122" customFormat="true" ht="31.5" hidden="false" customHeight="false" outlineLevel="0" collapsed="false">
      <c r="A124" s="179" t="s">
        <v>93</v>
      </c>
      <c r="B124" s="148"/>
      <c r="C124" s="125" t="s">
        <v>17</v>
      </c>
      <c r="D124" s="125" t="s">
        <v>19</v>
      </c>
      <c r="E124" s="132" t="s">
        <v>94</v>
      </c>
      <c r="F124" s="143"/>
      <c r="G124" s="156" t="n">
        <f aca="false">G125</f>
        <v>834.7</v>
      </c>
      <c r="H124" s="156" t="n">
        <f aca="false">H125</f>
        <v>865.7</v>
      </c>
      <c r="I124" s="121"/>
    </row>
    <row r="125" s="122" customFormat="true" ht="15.75" hidden="false" customHeight="false" outlineLevel="0" collapsed="false">
      <c r="A125" s="123" t="s">
        <v>95</v>
      </c>
      <c r="B125" s="129"/>
      <c r="C125" s="125" t="s">
        <v>17</v>
      </c>
      <c r="D125" s="125" t="s">
        <v>19</v>
      </c>
      <c r="E125" s="132" t="s">
        <v>96</v>
      </c>
      <c r="F125" s="133"/>
      <c r="G125" s="128" t="n">
        <f aca="false">G126</f>
        <v>834.7</v>
      </c>
      <c r="H125" s="128" t="n">
        <f aca="false">H126</f>
        <v>865.7</v>
      </c>
      <c r="I125" s="121"/>
    </row>
    <row r="126" s="122" customFormat="true" ht="15.75" hidden="false" customHeight="false" outlineLevel="0" collapsed="false">
      <c r="A126" s="123" t="s">
        <v>130</v>
      </c>
      <c r="B126" s="129"/>
      <c r="C126" s="125" t="s">
        <v>17</v>
      </c>
      <c r="D126" s="125" t="s">
        <v>19</v>
      </c>
      <c r="E126" s="132" t="s">
        <v>98</v>
      </c>
      <c r="F126" s="133"/>
      <c r="G126" s="128" t="n">
        <f aca="false">G127</f>
        <v>834.7</v>
      </c>
      <c r="H126" s="128" t="n">
        <f aca="false">H127</f>
        <v>865.7</v>
      </c>
      <c r="I126" s="121"/>
    </row>
    <row r="127" s="122" customFormat="true" ht="31.5" hidden="false" customHeight="false" outlineLevel="0" collapsed="false">
      <c r="A127" s="137" t="s">
        <v>175</v>
      </c>
      <c r="B127" s="148"/>
      <c r="C127" s="136" t="s">
        <v>17</v>
      </c>
      <c r="D127" s="136" t="s">
        <v>19</v>
      </c>
      <c r="E127" s="130" t="s">
        <v>176</v>
      </c>
      <c r="F127" s="138"/>
      <c r="G127" s="71" t="n">
        <f aca="false">G128+G130</f>
        <v>834.7</v>
      </c>
      <c r="H127" s="71" t="n">
        <f aca="false">H128+H130</f>
        <v>865.7</v>
      </c>
      <c r="I127" s="121"/>
    </row>
    <row r="128" s="122" customFormat="true" ht="63" hidden="false" customHeight="false" outlineLevel="0" collapsed="false">
      <c r="A128" s="139" t="s">
        <v>101</v>
      </c>
      <c r="B128" s="148"/>
      <c r="C128" s="136" t="s">
        <v>17</v>
      </c>
      <c r="D128" s="136" t="s">
        <v>19</v>
      </c>
      <c r="E128" s="130" t="s">
        <v>176</v>
      </c>
      <c r="F128" s="138" t="s">
        <v>102</v>
      </c>
      <c r="G128" s="71" t="n">
        <f aca="false">G129</f>
        <v>785.8</v>
      </c>
      <c r="H128" s="71" t="n">
        <f aca="false">H129</f>
        <v>816.8</v>
      </c>
      <c r="I128" s="121"/>
    </row>
    <row r="129" s="122" customFormat="true" ht="15.75" hidden="false" customHeight="false" outlineLevel="0" collapsed="false">
      <c r="A129" s="139" t="s">
        <v>103</v>
      </c>
      <c r="B129" s="148"/>
      <c r="C129" s="136" t="s">
        <v>17</v>
      </c>
      <c r="D129" s="136" t="s">
        <v>19</v>
      </c>
      <c r="E129" s="130" t="s">
        <v>176</v>
      </c>
      <c r="F129" s="138" t="s">
        <v>104</v>
      </c>
      <c r="G129" s="71" t="n">
        <f aca="false">779.2+6.6</f>
        <v>785.8</v>
      </c>
      <c r="H129" s="71" t="n">
        <f aca="false">809.9+6.9</f>
        <v>816.8</v>
      </c>
      <c r="I129" s="121"/>
    </row>
    <row r="130" s="122" customFormat="true" ht="31.5" hidden="false" customHeight="false" outlineLevel="0" collapsed="false">
      <c r="A130" s="139" t="s">
        <v>109</v>
      </c>
      <c r="B130" s="148"/>
      <c r="C130" s="136" t="s">
        <v>17</v>
      </c>
      <c r="D130" s="136" t="s">
        <v>19</v>
      </c>
      <c r="E130" s="130" t="s">
        <v>176</v>
      </c>
      <c r="F130" s="138" t="s">
        <v>110</v>
      </c>
      <c r="G130" s="71" t="n">
        <f aca="false">G131</f>
        <v>48.9</v>
      </c>
      <c r="H130" s="71" t="n">
        <f aca="false">H131</f>
        <v>48.9</v>
      </c>
      <c r="I130" s="121"/>
    </row>
    <row r="131" s="122" customFormat="true" ht="31.5" hidden="false" customHeight="false" outlineLevel="0" collapsed="false">
      <c r="A131" s="139" t="s">
        <v>111</v>
      </c>
      <c r="B131" s="148"/>
      <c r="C131" s="136" t="s">
        <v>17</v>
      </c>
      <c r="D131" s="136" t="s">
        <v>19</v>
      </c>
      <c r="E131" s="130" t="s">
        <v>176</v>
      </c>
      <c r="F131" s="138" t="s">
        <v>112</v>
      </c>
      <c r="G131" s="71" t="n">
        <v>48.9</v>
      </c>
      <c r="H131" s="71" t="n">
        <v>48.9</v>
      </c>
      <c r="I131" s="121"/>
      <c r="J131" s="121"/>
    </row>
    <row r="132" s="122" customFormat="true" ht="15.75" hidden="false" customHeight="false" outlineLevel="0" collapsed="false">
      <c r="A132" s="180" t="s">
        <v>32</v>
      </c>
      <c r="B132" s="129"/>
      <c r="C132" s="125" t="s">
        <v>19</v>
      </c>
      <c r="D132" s="136"/>
      <c r="E132" s="130" t="s">
        <v>91</v>
      </c>
      <c r="F132" s="136"/>
      <c r="G132" s="156" t="n">
        <f aca="false">G133+G151</f>
        <v>6317.2</v>
      </c>
      <c r="H132" s="156" t="n">
        <f aca="false">H133+H151</f>
        <v>6483.8</v>
      </c>
      <c r="I132" s="121"/>
    </row>
    <row r="133" s="122" customFormat="true" ht="15.75" hidden="false" customHeight="false" outlineLevel="0" collapsed="false">
      <c r="A133" s="180" t="s">
        <v>33</v>
      </c>
      <c r="B133" s="148"/>
      <c r="C133" s="125" t="s">
        <v>19</v>
      </c>
      <c r="D133" s="125" t="s">
        <v>34</v>
      </c>
      <c r="E133" s="132" t="s">
        <v>91</v>
      </c>
      <c r="F133" s="143" t="s">
        <v>91</v>
      </c>
      <c r="G133" s="156" t="n">
        <f aca="false">G134</f>
        <v>4754.2</v>
      </c>
      <c r="H133" s="156" t="n">
        <f aca="false">H134</f>
        <v>4920.8</v>
      </c>
      <c r="I133" s="121"/>
    </row>
    <row r="134" s="140" customFormat="true" ht="31.5" hidden="false" customHeight="false" outlineLevel="0" collapsed="false">
      <c r="A134" s="181" t="s">
        <v>177</v>
      </c>
      <c r="B134" s="148"/>
      <c r="C134" s="125" t="s">
        <v>19</v>
      </c>
      <c r="D134" s="125" t="s">
        <v>34</v>
      </c>
      <c r="E134" s="132" t="s">
        <v>178</v>
      </c>
      <c r="F134" s="143"/>
      <c r="G134" s="156" t="n">
        <f aca="false">G135</f>
        <v>4754.2</v>
      </c>
      <c r="H134" s="156" t="n">
        <f aca="false">H135</f>
        <v>4920.8</v>
      </c>
      <c r="I134" s="121"/>
    </row>
    <row r="135" s="140" customFormat="true" ht="15.75" hidden="false" customHeight="false" outlineLevel="0" collapsed="false">
      <c r="A135" s="123" t="s">
        <v>95</v>
      </c>
      <c r="B135" s="148"/>
      <c r="C135" s="125" t="s">
        <v>19</v>
      </c>
      <c r="D135" s="125" t="s">
        <v>34</v>
      </c>
      <c r="E135" s="132" t="s">
        <v>179</v>
      </c>
      <c r="F135" s="143"/>
      <c r="G135" s="156" t="n">
        <f aca="false">G136+G143+G147</f>
        <v>4754.2</v>
      </c>
      <c r="H135" s="156" t="n">
        <f aca="false">H136+H143+H147</f>
        <v>4920.8</v>
      </c>
      <c r="I135" s="121"/>
    </row>
    <row r="136" s="122" customFormat="true" ht="63" hidden="false" customHeight="false" outlineLevel="0" collapsed="false">
      <c r="A136" s="181" t="s">
        <v>180</v>
      </c>
      <c r="B136" s="154"/>
      <c r="C136" s="125" t="s">
        <v>19</v>
      </c>
      <c r="D136" s="125" t="s">
        <v>34</v>
      </c>
      <c r="E136" s="132" t="s">
        <v>181</v>
      </c>
      <c r="F136" s="143"/>
      <c r="G136" s="156" t="n">
        <f aca="false">G137+G140</f>
        <v>4384.2</v>
      </c>
      <c r="H136" s="156" t="n">
        <f aca="false">H137+H140</f>
        <v>4550.8</v>
      </c>
      <c r="I136" s="121"/>
    </row>
    <row r="137" s="122" customFormat="true" ht="15.75" hidden="false" customHeight="false" outlineLevel="0" collapsed="false">
      <c r="A137" s="135" t="s">
        <v>133</v>
      </c>
      <c r="B137" s="148"/>
      <c r="C137" s="136" t="s">
        <v>19</v>
      </c>
      <c r="D137" s="136" t="s">
        <v>34</v>
      </c>
      <c r="E137" s="130" t="s">
        <v>182</v>
      </c>
      <c r="F137" s="138"/>
      <c r="G137" s="71" t="n">
        <f aca="false">G138</f>
        <v>4164.2</v>
      </c>
      <c r="H137" s="71" t="n">
        <f aca="false">H138</f>
        <v>4330.8</v>
      </c>
      <c r="I137" s="121"/>
    </row>
    <row r="138" s="122" customFormat="true" ht="63" hidden="false" customHeight="false" outlineLevel="0" collapsed="false">
      <c r="A138" s="22" t="s">
        <v>101</v>
      </c>
      <c r="B138" s="144"/>
      <c r="C138" s="136" t="s">
        <v>19</v>
      </c>
      <c r="D138" s="136" t="s">
        <v>34</v>
      </c>
      <c r="E138" s="130" t="s">
        <v>182</v>
      </c>
      <c r="F138" s="138" t="s">
        <v>102</v>
      </c>
      <c r="G138" s="71" t="n">
        <f aca="false">G139</f>
        <v>4164.2</v>
      </c>
      <c r="H138" s="71" t="n">
        <f aca="false">H139</f>
        <v>4330.8</v>
      </c>
      <c r="I138" s="121"/>
    </row>
    <row r="139" s="122" customFormat="true" ht="15.75" hidden="false" customHeight="false" outlineLevel="0" collapsed="false">
      <c r="A139" s="139" t="s">
        <v>135</v>
      </c>
      <c r="B139" s="148"/>
      <c r="C139" s="136" t="s">
        <v>19</v>
      </c>
      <c r="D139" s="136" t="s">
        <v>34</v>
      </c>
      <c r="E139" s="130" t="s">
        <v>182</v>
      </c>
      <c r="F139" s="138" t="s">
        <v>136</v>
      </c>
      <c r="G139" s="71" t="n">
        <v>4164.2</v>
      </c>
      <c r="H139" s="71" t="n">
        <v>4330.8</v>
      </c>
      <c r="I139" s="121"/>
    </row>
    <row r="140" s="122" customFormat="true" ht="47.25" hidden="false" customHeight="false" outlineLevel="0" collapsed="false">
      <c r="A140" s="139" t="s">
        <v>183</v>
      </c>
      <c r="B140" s="148"/>
      <c r="C140" s="136" t="s">
        <v>19</v>
      </c>
      <c r="D140" s="136" t="s">
        <v>34</v>
      </c>
      <c r="E140" s="130" t="s">
        <v>184</v>
      </c>
      <c r="F140" s="138"/>
      <c r="G140" s="71" t="n">
        <f aca="false">G141</f>
        <v>220</v>
      </c>
      <c r="H140" s="71" t="n">
        <f aca="false">H141</f>
        <v>220</v>
      </c>
      <c r="I140" s="121"/>
    </row>
    <row r="141" s="122" customFormat="true" ht="31.5" hidden="false" customHeight="false" outlineLevel="0" collapsed="false">
      <c r="A141" s="182" t="s">
        <v>109</v>
      </c>
      <c r="B141" s="144"/>
      <c r="C141" s="136" t="s">
        <v>19</v>
      </c>
      <c r="D141" s="136" t="s">
        <v>34</v>
      </c>
      <c r="E141" s="130" t="s">
        <v>184</v>
      </c>
      <c r="F141" s="138" t="s">
        <v>110</v>
      </c>
      <c r="G141" s="71" t="n">
        <f aca="false">G142</f>
        <v>220</v>
      </c>
      <c r="H141" s="71" t="n">
        <f aca="false">H142</f>
        <v>220</v>
      </c>
      <c r="I141" s="121"/>
    </row>
    <row r="142" s="122" customFormat="true" ht="31.5" hidden="false" customHeight="false" outlineLevel="0" collapsed="false">
      <c r="A142" s="182" t="s">
        <v>111</v>
      </c>
      <c r="B142" s="148"/>
      <c r="C142" s="136" t="s">
        <v>19</v>
      </c>
      <c r="D142" s="136" t="s">
        <v>34</v>
      </c>
      <c r="E142" s="130" t="s">
        <v>184</v>
      </c>
      <c r="F142" s="138" t="s">
        <v>112</v>
      </c>
      <c r="G142" s="71" t="n">
        <v>220</v>
      </c>
      <c r="H142" s="71" t="n">
        <v>220</v>
      </c>
      <c r="I142" s="121"/>
    </row>
    <row r="143" s="122" customFormat="true" ht="31.5" hidden="false" customHeight="false" outlineLevel="0" collapsed="false">
      <c r="A143" s="183" t="s">
        <v>185</v>
      </c>
      <c r="B143" s="154"/>
      <c r="C143" s="125" t="s">
        <v>19</v>
      </c>
      <c r="D143" s="125" t="s">
        <v>34</v>
      </c>
      <c r="E143" s="132" t="s">
        <v>186</v>
      </c>
      <c r="F143" s="143"/>
      <c r="G143" s="156" t="n">
        <f aca="false">G144</f>
        <v>70</v>
      </c>
      <c r="H143" s="156" t="n">
        <f aca="false">H144</f>
        <v>70</v>
      </c>
      <c r="I143" s="121"/>
    </row>
    <row r="144" s="122" customFormat="true" ht="47.25" hidden="false" customHeight="false" outlineLevel="0" collapsed="false">
      <c r="A144" s="184" t="s">
        <v>183</v>
      </c>
      <c r="B144" s="148"/>
      <c r="C144" s="136" t="s">
        <v>19</v>
      </c>
      <c r="D144" s="136" t="s">
        <v>34</v>
      </c>
      <c r="E144" s="169" t="s">
        <v>187</v>
      </c>
      <c r="F144" s="138"/>
      <c r="G144" s="71" t="n">
        <f aca="false">G145</f>
        <v>70</v>
      </c>
      <c r="H144" s="71" t="n">
        <f aca="false">H145</f>
        <v>70</v>
      </c>
      <c r="I144" s="121"/>
    </row>
    <row r="145" s="122" customFormat="true" ht="31.5" hidden="false" customHeight="false" outlineLevel="0" collapsed="false">
      <c r="A145" s="22" t="s">
        <v>109</v>
      </c>
      <c r="B145" s="148"/>
      <c r="C145" s="136" t="s">
        <v>19</v>
      </c>
      <c r="D145" s="136" t="s">
        <v>34</v>
      </c>
      <c r="E145" s="169" t="s">
        <v>187</v>
      </c>
      <c r="F145" s="138" t="s">
        <v>110</v>
      </c>
      <c r="G145" s="71" t="n">
        <f aca="false">G146</f>
        <v>70</v>
      </c>
      <c r="H145" s="71" t="n">
        <f aca="false">H146</f>
        <v>70</v>
      </c>
      <c r="I145" s="121"/>
    </row>
    <row r="146" s="122" customFormat="true" ht="16.5" hidden="false" customHeight="true" outlineLevel="0" collapsed="false">
      <c r="A146" s="22" t="s">
        <v>111</v>
      </c>
      <c r="B146" s="148"/>
      <c r="C146" s="136" t="s">
        <v>19</v>
      </c>
      <c r="D146" s="136" t="s">
        <v>34</v>
      </c>
      <c r="E146" s="169" t="s">
        <v>187</v>
      </c>
      <c r="F146" s="138" t="s">
        <v>112</v>
      </c>
      <c r="G146" s="71" t="n">
        <v>70</v>
      </c>
      <c r="H146" s="71" t="n">
        <v>70</v>
      </c>
      <c r="I146" s="121"/>
    </row>
    <row r="147" s="122" customFormat="true" ht="31.5" hidden="false" customHeight="false" outlineLevel="0" collapsed="false">
      <c r="A147" s="185" t="s">
        <v>188</v>
      </c>
      <c r="B147" s="154"/>
      <c r="C147" s="125" t="s">
        <v>19</v>
      </c>
      <c r="D147" s="125" t="s">
        <v>34</v>
      </c>
      <c r="E147" s="132" t="s">
        <v>189</v>
      </c>
      <c r="F147" s="143"/>
      <c r="G147" s="156" t="n">
        <f aca="false">G148</f>
        <v>300</v>
      </c>
      <c r="H147" s="156" t="n">
        <f aca="false">H148</f>
        <v>300</v>
      </c>
      <c r="I147" s="121"/>
    </row>
    <row r="148" s="122" customFormat="true" ht="15.75" hidden="false" customHeight="false" outlineLevel="0" collapsed="false">
      <c r="A148" s="186" t="s">
        <v>190</v>
      </c>
      <c r="B148" s="148"/>
      <c r="C148" s="136" t="s">
        <v>19</v>
      </c>
      <c r="D148" s="136" t="s">
        <v>34</v>
      </c>
      <c r="E148" s="130" t="s">
        <v>191</v>
      </c>
      <c r="F148" s="138"/>
      <c r="G148" s="71" t="n">
        <f aca="false">SUM(G149)</f>
        <v>300</v>
      </c>
      <c r="H148" s="71" t="n">
        <f aca="false">SUM(H149)</f>
        <v>300</v>
      </c>
      <c r="I148" s="121"/>
    </row>
    <row r="149" s="122" customFormat="true" ht="32.25" hidden="false" customHeight="true" outlineLevel="0" collapsed="false">
      <c r="A149" s="182" t="s">
        <v>109</v>
      </c>
      <c r="B149" s="144"/>
      <c r="C149" s="136" t="s">
        <v>19</v>
      </c>
      <c r="D149" s="136" t="s">
        <v>34</v>
      </c>
      <c r="E149" s="130" t="s">
        <v>191</v>
      </c>
      <c r="F149" s="138" t="s">
        <v>110</v>
      </c>
      <c r="G149" s="71" t="n">
        <f aca="false">G150</f>
        <v>300</v>
      </c>
      <c r="H149" s="71" t="n">
        <f aca="false">H150</f>
        <v>300</v>
      </c>
      <c r="I149" s="121"/>
    </row>
    <row r="150" s="187" customFormat="true" ht="31.5" hidden="false" customHeight="false" outlineLevel="0" collapsed="false">
      <c r="A150" s="182" t="s">
        <v>111</v>
      </c>
      <c r="B150" s="148"/>
      <c r="C150" s="136" t="s">
        <v>19</v>
      </c>
      <c r="D150" s="136" t="s">
        <v>34</v>
      </c>
      <c r="E150" s="130" t="s">
        <v>191</v>
      </c>
      <c r="F150" s="138" t="s">
        <v>112</v>
      </c>
      <c r="G150" s="71" t="n">
        <v>300</v>
      </c>
      <c r="H150" s="71" t="n">
        <v>300</v>
      </c>
      <c r="I150" s="121"/>
    </row>
    <row r="151" s="187" customFormat="true" ht="31.5" hidden="false" customHeight="false" outlineLevel="0" collapsed="false">
      <c r="A151" s="30" t="s">
        <v>35</v>
      </c>
      <c r="B151" s="148"/>
      <c r="C151" s="125" t="s">
        <v>19</v>
      </c>
      <c r="D151" s="125" t="s">
        <v>36</v>
      </c>
      <c r="E151" s="132"/>
      <c r="F151" s="138"/>
      <c r="G151" s="156" t="n">
        <f aca="false">G152</f>
        <v>1563</v>
      </c>
      <c r="H151" s="156" t="n">
        <f aca="false">H152</f>
        <v>1563</v>
      </c>
      <c r="I151" s="121"/>
    </row>
    <row r="152" s="122" customFormat="true" ht="25.5" hidden="false" customHeight="true" outlineLevel="0" collapsed="false">
      <c r="A152" s="181" t="s">
        <v>177</v>
      </c>
      <c r="B152" s="148"/>
      <c r="C152" s="125" t="s">
        <v>19</v>
      </c>
      <c r="D152" s="125" t="s">
        <v>36</v>
      </c>
      <c r="E152" s="132" t="s">
        <v>178</v>
      </c>
      <c r="F152" s="138"/>
      <c r="G152" s="156" t="n">
        <f aca="false">G153+G157</f>
        <v>1563</v>
      </c>
      <c r="H152" s="156" t="n">
        <f aca="false">H153+H157</f>
        <v>1563</v>
      </c>
      <c r="I152" s="121"/>
    </row>
    <row r="153" s="187" customFormat="true" ht="47.25" hidden="false" customHeight="false" outlineLevel="0" collapsed="false">
      <c r="A153" s="155" t="s">
        <v>192</v>
      </c>
      <c r="B153" s="148"/>
      <c r="C153" s="125" t="s">
        <v>19</v>
      </c>
      <c r="D153" s="125" t="s">
        <v>36</v>
      </c>
      <c r="E153" s="143" t="s">
        <v>193</v>
      </c>
      <c r="F153" s="143"/>
      <c r="G153" s="156" t="n">
        <f aca="false">G154</f>
        <v>600</v>
      </c>
      <c r="H153" s="156" t="n">
        <f aca="false">H154</f>
        <v>600</v>
      </c>
      <c r="I153" s="121"/>
    </row>
    <row r="154" s="122" customFormat="true" ht="63" hidden="false" customHeight="false" outlineLevel="0" collapsed="false">
      <c r="A154" s="146" t="s">
        <v>194</v>
      </c>
      <c r="B154" s="148"/>
      <c r="C154" s="136" t="s">
        <v>19</v>
      </c>
      <c r="D154" s="136" t="s">
        <v>36</v>
      </c>
      <c r="E154" s="138" t="s">
        <v>195</v>
      </c>
      <c r="F154" s="138"/>
      <c r="G154" s="71" t="n">
        <f aca="false">G155</f>
        <v>600</v>
      </c>
      <c r="H154" s="71" t="n">
        <f aca="false">H155</f>
        <v>600</v>
      </c>
      <c r="I154" s="121"/>
    </row>
    <row r="155" s="122" customFormat="true" ht="31.5" hidden="false" customHeight="false" outlineLevel="0" collapsed="false">
      <c r="A155" s="139" t="s">
        <v>109</v>
      </c>
      <c r="B155" s="148"/>
      <c r="C155" s="136" t="s">
        <v>19</v>
      </c>
      <c r="D155" s="136" t="s">
        <v>36</v>
      </c>
      <c r="E155" s="138" t="s">
        <v>195</v>
      </c>
      <c r="F155" s="138" t="s">
        <v>110</v>
      </c>
      <c r="G155" s="71" t="n">
        <f aca="false">G156</f>
        <v>600</v>
      </c>
      <c r="H155" s="71" t="n">
        <f aca="false">H156</f>
        <v>600</v>
      </c>
      <c r="I155" s="121"/>
    </row>
    <row r="156" s="122" customFormat="true" ht="52.5" hidden="false" customHeight="true" outlineLevel="0" collapsed="false">
      <c r="A156" s="139" t="s">
        <v>111</v>
      </c>
      <c r="B156" s="148"/>
      <c r="C156" s="136" t="s">
        <v>19</v>
      </c>
      <c r="D156" s="136" t="s">
        <v>36</v>
      </c>
      <c r="E156" s="138" t="s">
        <v>195</v>
      </c>
      <c r="F156" s="138" t="s">
        <v>112</v>
      </c>
      <c r="G156" s="71" t="n">
        <v>600</v>
      </c>
      <c r="H156" s="71" t="n">
        <v>600</v>
      </c>
      <c r="I156" s="121"/>
    </row>
    <row r="157" s="122" customFormat="true" ht="15.75" hidden="false" customHeight="false" outlineLevel="0" collapsed="false">
      <c r="A157" s="123" t="s">
        <v>95</v>
      </c>
      <c r="B157" s="148"/>
      <c r="C157" s="125" t="s">
        <v>19</v>
      </c>
      <c r="D157" s="125" t="s">
        <v>36</v>
      </c>
      <c r="E157" s="132" t="s">
        <v>179</v>
      </c>
      <c r="F157" s="138"/>
      <c r="G157" s="156" t="n">
        <f aca="false">G158</f>
        <v>963</v>
      </c>
      <c r="H157" s="156" t="n">
        <f aca="false">H158</f>
        <v>963</v>
      </c>
      <c r="I157" s="121"/>
    </row>
    <row r="158" s="140" customFormat="true" ht="15.75" hidden="false" customHeight="false" outlineLevel="0" collapsed="false">
      <c r="A158" s="183" t="s">
        <v>196</v>
      </c>
      <c r="B158" s="148"/>
      <c r="C158" s="136" t="s">
        <v>19</v>
      </c>
      <c r="D158" s="136" t="s">
        <v>36</v>
      </c>
      <c r="E158" s="130" t="s">
        <v>179</v>
      </c>
      <c r="F158" s="138"/>
      <c r="G158" s="71" t="n">
        <f aca="false">G159</f>
        <v>963</v>
      </c>
      <c r="H158" s="71" t="n">
        <f aca="false">H159</f>
        <v>963</v>
      </c>
      <c r="I158" s="121"/>
    </row>
    <row r="159" s="122" customFormat="true" ht="15.75" hidden="false" customHeight="false" outlineLevel="0" collapsed="false">
      <c r="A159" s="184" t="s">
        <v>197</v>
      </c>
      <c r="B159" s="148"/>
      <c r="C159" s="136" t="s">
        <v>19</v>
      </c>
      <c r="D159" s="136" t="s">
        <v>36</v>
      </c>
      <c r="E159" s="169" t="s">
        <v>198</v>
      </c>
      <c r="F159" s="138"/>
      <c r="G159" s="71" t="n">
        <f aca="false">G160+G162</f>
        <v>963</v>
      </c>
      <c r="H159" s="71" t="n">
        <f aca="false">H160+H162</f>
        <v>963</v>
      </c>
      <c r="I159" s="121"/>
    </row>
    <row r="160" s="122" customFormat="true" ht="63" hidden="false" customHeight="false" outlineLevel="0" collapsed="false">
      <c r="A160" s="22" t="s">
        <v>101</v>
      </c>
      <c r="B160" s="148"/>
      <c r="C160" s="136" t="s">
        <v>19</v>
      </c>
      <c r="D160" s="136" t="s">
        <v>36</v>
      </c>
      <c r="E160" s="169" t="s">
        <v>198</v>
      </c>
      <c r="F160" s="188" t="s">
        <v>102</v>
      </c>
      <c r="G160" s="71" t="n">
        <f aca="false">G161</f>
        <v>40</v>
      </c>
      <c r="H160" s="71" t="n">
        <f aca="false">H161</f>
        <v>40</v>
      </c>
      <c r="I160" s="121"/>
    </row>
    <row r="161" s="122" customFormat="true" ht="15.75" hidden="false" customHeight="false" outlineLevel="0" collapsed="false">
      <c r="A161" s="22" t="s">
        <v>103</v>
      </c>
      <c r="B161" s="148"/>
      <c r="C161" s="136" t="s">
        <v>19</v>
      </c>
      <c r="D161" s="136" t="s">
        <v>36</v>
      </c>
      <c r="E161" s="169" t="s">
        <v>198</v>
      </c>
      <c r="F161" s="188" t="s">
        <v>104</v>
      </c>
      <c r="G161" s="71" t="n">
        <v>40</v>
      </c>
      <c r="H161" s="71" t="n">
        <v>40</v>
      </c>
      <c r="I161" s="121"/>
    </row>
    <row r="162" s="122" customFormat="true" ht="31.5" hidden="false" customHeight="false" outlineLevel="0" collapsed="false">
      <c r="A162" s="22" t="s">
        <v>109</v>
      </c>
      <c r="B162" s="148"/>
      <c r="C162" s="136" t="s">
        <v>19</v>
      </c>
      <c r="D162" s="136" t="s">
        <v>36</v>
      </c>
      <c r="E162" s="169" t="s">
        <v>198</v>
      </c>
      <c r="F162" s="188" t="s">
        <v>110</v>
      </c>
      <c r="G162" s="71" t="n">
        <f aca="false">G163</f>
        <v>923</v>
      </c>
      <c r="H162" s="71" t="n">
        <f aca="false">H163</f>
        <v>923</v>
      </c>
      <c r="I162" s="121"/>
    </row>
    <row r="163" s="122" customFormat="true" ht="20.25" hidden="false" customHeight="true" outlineLevel="0" collapsed="false">
      <c r="A163" s="22" t="s">
        <v>111</v>
      </c>
      <c r="B163" s="148"/>
      <c r="C163" s="136" t="s">
        <v>19</v>
      </c>
      <c r="D163" s="136" t="s">
        <v>36</v>
      </c>
      <c r="E163" s="169" t="s">
        <v>198</v>
      </c>
      <c r="F163" s="188" t="s">
        <v>112</v>
      </c>
      <c r="G163" s="71" t="n">
        <v>923</v>
      </c>
      <c r="H163" s="71" t="n">
        <v>923</v>
      </c>
      <c r="I163" s="121"/>
    </row>
    <row r="164" s="122" customFormat="true" ht="27" hidden="false" customHeight="true" outlineLevel="0" collapsed="false">
      <c r="A164" s="155" t="s">
        <v>37</v>
      </c>
      <c r="B164" s="129"/>
      <c r="C164" s="125" t="s">
        <v>21</v>
      </c>
      <c r="D164" s="125"/>
      <c r="E164" s="143"/>
      <c r="F164" s="189"/>
      <c r="G164" s="156" t="n">
        <f aca="false">G165+G175+G182</f>
        <v>1705</v>
      </c>
      <c r="H164" s="156" t="n">
        <f aca="false">H165+H175+H182</f>
        <v>1706</v>
      </c>
      <c r="I164" s="121"/>
    </row>
    <row r="165" s="122" customFormat="true" ht="15.75" hidden="false" customHeight="false" outlineLevel="0" collapsed="false">
      <c r="A165" s="123" t="s">
        <v>38</v>
      </c>
      <c r="B165" s="129"/>
      <c r="C165" s="125" t="s">
        <v>21</v>
      </c>
      <c r="D165" s="125" t="s">
        <v>23</v>
      </c>
      <c r="E165" s="130"/>
      <c r="F165" s="138"/>
      <c r="G165" s="156" t="n">
        <f aca="false">G166</f>
        <v>1000</v>
      </c>
      <c r="H165" s="156" t="n">
        <f aca="false">H166</f>
        <v>1000</v>
      </c>
      <c r="I165" s="121"/>
      <c r="J165" s="121"/>
      <c r="K165" s="121"/>
    </row>
    <row r="166" s="122" customFormat="true" ht="30.4" hidden="false" customHeight="true" outlineLevel="0" collapsed="false">
      <c r="A166" s="123" t="s">
        <v>199</v>
      </c>
      <c r="B166" s="129"/>
      <c r="C166" s="125" t="s">
        <v>21</v>
      </c>
      <c r="D166" s="125" t="s">
        <v>23</v>
      </c>
      <c r="E166" s="132" t="s">
        <v>200</v>
      </c>
      <c r="F166" s="138"/>
      <c r="G166" s="156" t="n">
        <f aca="false">G167</f>
        <v>1000</v>
      </c>
      <c r="H166" s="156" t="n">
        <f aca="false">H167</f>
        <v>1000</v>
      </c>
      <c r="I166" s="121"/>
    </row>
    <row r="167" s="122" customFormat="true" ht="15.75" hidden="false" customHeight="false" outlineLevel="0" collapsed="false">
      <c r="A167" s="123" t="s">
        <v>95</v>
      </c>
      <c r="B167" s="129"/>
      <c r="C167" s="125" t="s">
        <v>21</v>
      </c>
      <c r="D167" s="125" t="s">
        <v>23</v>
      </c>
      <c r="E167" s="132" t="s">
        <v>201</v>
      </c>
      <c r="F167" s="138"/>
      <c r="G167" s="156" t="n">
        <f aca="false">G168</f>
        <v>1000</v>
      </c>
      <c r="H167" s="156" t="n">
        <f aca="false">H168</f>
        <v>1000</v>
      </c>
      <c r="I167" s="121"/>
    </row>
    <row r="168" s="122" customFormat="true" ht="38.25" hidden="false" customHeight="true" outlineLevel="0" collapsed="false">
      <c r="A168" s="123" t="s">
        <v>202</v>
      </c>
      <c r="B168" s="129"/>
      <c r="C168" s="125" t="s">
        <v>21</v>
      </c>
      <c r="D168" s="125" t="s">
        <v>23</v>
      </c>
      <c r="E168" s="132" t="s">
        <v>203</v>
      </c>
      <c r="F168" s="138"/>
      <c r="G168" s="156" t="n">
        <f aca="false">G169+G172</f>
        <v>1000</v>
      </c>
      <c r="H168" s="156" t="n">
        <f aca="false">H169+H172</f>
        <v>1000</v>
      </c>
      <c r="I168" s="121"/>
      <c r="J168" s="121" t="n">
        <f aca="false">G167+G465+G660</f>
        <v>1420.9</v>
      </c>
      <c r="K168" s="121" t="n">
        <f aca="false">H167+H465+H660</f>
        <v>1420.9</v>
      </c>
    </row>
    <row r="169" s="122" customFormat="true" ht="15.75" hidden="false" customHeight="false" outlineLevel="0" collapsed="false">
      <c r="A169" s="146" t="s">
        <v>204</v>
      </c>
      <c r="B169" s="144"/>
      <c r="C169" s="136" t="s">
        <v>21</v>
      </c>
      <c r="D169" s="136" t="s">
        <v>23</v>
      </c>
      <c r="E169" s="130" t="s">
        <v>205</v>
      </c>
      <c r="F169" s="138"/>
      <c r="G169" s="71" t="n">
        <f aca="false">G170</f>
        <v>100</v>
      </c>
      <c r="H169" s="71" t="n">
        <f aca="false">H170</f>
        <v>100</v>
      </c>
      <c r="I169" s="121"/>
    </row>
    <row r="170" s="122" customFormat="true" ht="31.5" hidden="false" customHeight="false" outlineLevel="0" collapsed="false">
      <c r="A170" s="139" t="s">
        <v>109</v>
      </c>
      <c r="B170" s="144"/>
      <c r="C170" s="136" t="s">
        <v>21</v>
      </c>
      <c r="D170" s="136" t="s">
        <v>23</v>
      </c>
      <c r="E170" s="130" t="s">
        <v>205</v>
      </c>
      <c r="F170" s="138" t="s">
        <v>110</v>
      </c>
      <c r="G170" s="71" t="n">
        <f aca="false">G171</f>
        <v>100</v>
      </c>
      <c r="H170" s="71" t="n">
        <f aca="false">H171</f>
        <v>100</v>
      </c>
      <c r="I170" s="121"/>
    </row>
    <row r="171" s="122" customFormat="true" ht="31.5" hidden="false" customHeight="false" outlineLevel="0" collapsed="false">
      <c r="A171" s="139" t="s">
        <v>111</v>
      </c>
      <c r="B171" s="144"/>
      <c r="C171" s="136" t="s">
        <v>21</v>
      </c>
      <c r="D171" s="136" t="s">
        <v>23</v>
      </c>
      <c r="E171" s="130" t="s">
        <v>205</v>
      </c>
      <c r="F171" s="138" t="s">
        <v>112</v>
      </c>
      <c r="G171" s="71" t="n">
        <v>100</v>
      </c>
      <c r="H171" s="71" t="n">
        <v>100</v>
      </c>
      <c r="I171" s="121"/>
    </row>
    <row r="172" customFormat="false" ht="15.75" hidden="false" customHeight="false" outlineLevel="0" collapsed="false">
      <c r="A172" s="146" t="s">
        <v>206</v>
      </c>
      <c r="B172" s="144"/>
      <c r="C172" s="136" t="s">
        <v>21</v>
      </c>
      <c r="D172" s="136" t="s">
        <v>23</v>
      </c>
      <c r="E172" s="130" t="s">
        <v>207</v>
      </c>
      <c r="F172" s="138"/>
      <c r="G172" s="71" t="n">
        <f aca="false">G173</f>
        <v>900</v>
      </c>
      <c r="H172" s="71" t="n">
        <f aca="false">H173</f>
        <v>900</v>
      </c>
      <c r="I172" s="121"/>
    </row>
    <row r="173" customFormat="false" ht="15.75" hidden="false" customHeight="false" outlineLevel="0" collapsed="false">
      <c r="A173" s="146" t="s">
        <v>137</v>
      </c>
      <c r="B173" s="144"/>
      <c r="C173" s="136" t="s">
        <v>21</v>
      </c>
      <c r="D173" s="136" t="s">
        <v>23</v>
      </c>
      <c r="E173" s="130" t="s">
        <v>207</v>
      </c>
      <c r="F173" s="138" t="s">
        <v>138</v>
      </c>
      <c r="G173" s="71" t="n">
        <f aca="false">G174</f>
        <v>900</v>
      </c>
      <c r="H173" s="71" t="n">
        <f aca="false">H174</f>
        <v>900</v>
      </c>
      <c r="I173" s="121"/>
    </row>
    <row r="174" customFormat="false" ht="47.25" hidden="false" customHeight="false" outlineLevel="0" collapsed="false">
      <c r="A174" s="146" t="s">
        <v>208</v>
      </c>
      <c r="B174" s="144"/>
      <c r="C174" s="136" t="s">
        <v>21</v>
      </c>
      <c r="D174" s="136" t="s">
        <v>23</v>
      </c>
      <c r="E174" s="130" t="s">
        <v>207</v>
      </c>
      <c r="F174" s="138" t="s">
        <v>209</v>
      </c>
      <c r="G174" s="71" t="n">
        <v>900</v>
      </c>
      <c r="H174" s="71" t="n">
        <v>900</v>
      </c>
      <c r="I174" s="121"/>
    </row>
    <row r="175" customFormat="false" ht="15.75" hidden="false" customHeight="false" outlineLevel="0" collapsed="false">
      <c r="A175" s="123" t="s">
        <v>39</v>
      </c>
      <c r="B175" s="129"/>
      <c r="C175" s="125" t="s">
        <v>21</v>
      </c>
      <c r="D175" s="125" t="s">
        <v>40</v>
      </c>
      <c r="E175" s="132"/>
      <c r="F175" s="143"/>
      <c r="G175" s="156" t="n">
        <f aca="false">G176</f>
        <v>135</v>
      </c>
      <c r="H175" s="156" t="n">
        <f aca="false">H176</f>
        <v>135</v>
      </c>
      <c r="I175" s="121"/>
    </row>
    <row r="176" customFormat="false" ht="31.5" hidden="false" customHeight="false" outlineLevel="0" collapsed="false">
      <c r="A176" s="123" t="s">
        <v>210</v>
      </c>
      <c r="B176" s="129"/>
      <c r="C176" s="125" t="s">
        <v>21</v>
      </c>
      <c r="D176" s="125" t="s">
        <v>40</v>
      </c>
      <c r="E176" s="132" t="s">
        <v>211</v>
      </c>
      <c r="F176" s="143"/>
      <c r="G176" s="156" t="n">
        <f aca="false">G177</f>
        <v>135</v>
      </c>
      <c r="H176" s="156" t="n">
        <f aca="false">H177</f>
        <v>135</v>
      </c>
      <c r="I176" s="121"/>
    </row>
    <row r="177" customFormat="false" ht="15.75" hidden="false" customHeight="false" outlineLevel="0" collapsed="false">
      <c r="A177" s="123" t="s">
        <v>95</v>
      </c>
      <c r="B177" s="129"/>
      <c r="C177" s="125" t="s">
        <v>21</v>
      </c>
      <c r="D177" s="125" t="s">
        <v>40</v>
      </c>
      <c r="E177" s="132" t="s">
        <v>212</v>
      </c>
      <c r="F177" s="143"/>
      <c r="G177" s="156" t="n">
        <f aca="false">G178</f>
        <v>135</v>
      </c>
      <c r="H177" s="156" t="n">
        <f aca="false">H178</f>
        <v>135</v>
      </c>
      <c r="I177" s="121"/>
    </row>
    <row r="178" customFormat="false" ht="31.5" hidden="false" customHeight="false" outlineLevel="0" collapsed="false">
      <c r="A178" s="123" t="s">
        <v>213</v>
      </c>
      <c r="B178" s="129"/>
      <c r="C178" s="125" t="s">
        <v>21</v>
      </c>
      <c r="D178" s="125" t="s">
        <v>40</v>
      </c>
      <c r="E178" s="132" t="s">
        <v>214</v>
      </c>
      <c r="F178" s="143"/>
      <c r="G178" s="156" t="n">
        <f aca="false">G179</f>
        <v>135</v>
      </c>
      <c r="H178" s="156" t="n">
        <f aca="false">H179</f>
        <v>135</v>
      </c>
      <c r="I178" s="121"/>
    </row>
    <row r="179" customFormat="false" ht="18" hidden="false" customHeight="true" outlineLevel="0" collapsed="false">
      <c r="A179" s="146" t="s">
        <v>170</v>
      </c>
      <c r="B179" s="144"/>
      <c r="C179" s="136" t="s">
        <v>21</v>
      </c>
      <c r="D179" s="136" t="s">
        <v>40</v>
      </c>
      <c r="E179" s="138" t="s">
        <v>215</v>
      </c>
      <c r="F179" s="138"/>
      <c r="G179" s="71" t="n">
        <f aca="false">G180</f>
        <v>135</v>
      </c>
      <c r="H179" s="71" t="n">
        <f aca="false">H180</f>
        <v>135</v>
      </c>
      <c r="I179" s="121"/>
    </row>
    <row r="180" customFormat="false" ht="28.5" hidden="false" customHeight="true" outlineLevel="0" collapsed="false">
      <c r="A180" s="139" t="s">
        <v>109</v>
      </c>
      <c r="B180" s="144"/>
      <c r="C180" s="136" t="s">
        <v>21</v>
      </c>
      <c r="D180" s="136" t="s">
        <v>40</v>
      </c>
      <c r="E180" s="138" t="s">
        <v>215</v>
      </c>
      <c r="F180" s="138" t="s">
        <v>110</v>
      </c>
      <c r="G180" s="71" t="n">
        <f aca="false">G181</f>
        <v>135</v>
      </c>
      <c r="H180" s="71" t="n">
        <f aca="false">H181</f>
        <v>135</v>
      </c>
      <c r="I180" s="121"/>
    </row>
    <row r="181" customFormat="false" ht="42" hidden="false" customHeight="true" outlineLevel="0" collapsed="false">
      <c r="A181" s="139" t="s">
        <v>111</v>
      </c>
      <c r="B181" s="144"/>
      <c r="C181" s="136" t="s">
        <v>21</v>
      </c>
      <c r="D181" s="136" t="s">
        <v>40</v>
      </c>
      <c r="E181" s="138" t="s">
        <v>215</v>
      </c>
      <c r="F181" s="138" t="s">
        <v>112</v>
      </c>
      <c r="G181" s="71" t="n">
        <v>135</v>
      </c>
      <c r="H181" s="71" t="n">
        <v>135</v>
      </c>
      <c r="I181" s="121"/>
    </row>
    <row r="182" customFormat="false" ht="31.9" hidden="false" customHeight="true" outlineLevel="0" collapsed="false">
      <c r="A182" s="155" t="s">
        <v>42</v>
      </c>
      <c r="B182" s="129"/>
      <c r="C182" s="125" t="s">
        <v>21</v>
      </c>
      <c r="D182" s="125" t="s">
        <v>43</v>
      </c>
      <c r="E182" s="132"/>
      <c r="F182" s="143"/>
      <c r="G182" s="156" t="n">
        <f aca="false">G183</f>
        <v>570</v>
      </c>
      <c r="H182" s="156" t="n">
        <f aca="false">H183</f>
        <v>571</v>
      </c>
      <c r="I182" s="121"/>
    </row>
    <row r="183" customFormat="false" ht="49.9" hidden="false" customHeight="true" outlineLevel="0" collapsed="false">
      <c r="A183" s="153" t="s">
        <v>216</v>
      </c>
      <c r="B183" s="154"/>
      <c r="C183" s="125" t="s">
        <v>21</v>
      </c>
      <c r="D183" s="125" t="s">
        <v>43</v>
      </c>
      <c r="E183" s="132" t="s">
        <v>124</v>
      </c>
      <c r="F183" s="143"/>
      <c r="G183" s="156" t="n">
        <f aca="false">G184+G188</f>
        <v>570</v>
      </c>
      <c r="H183" s="156" t="n">
        <f aca="false">H184+H188</f>
        <v>571</v>
      </c>
      <c r="I183" s="121"/>
    </row>
    <row r="184" customFormat="false" ht="57.75" hidden="false" customHeight="true" outlineLevel="0" collapsed="false">
      <c r="A184" s="123" t="s">
        <v>192</v>
      </c>
      <c r="B184" s="129"/>
      <c r="C184" s="125" t="s">
        <v>21</v>
      </c>
      <c r="D184" s="125" t="s">
        <v>43</v>
      </c>
      <c r="E184" s="132" t="s">
        <v>217</v>
      </c>
      <c r="F184" s="143"/>
      <c r="G184" s="156" t="n">
        <f aca="false">G185</f>
        <v>170</v>
      </c>
      <c r="H184" s="156" t="n">
        <f aca="false">H185</f>
        <v>171</v>
      </c>
      <c r="I184" s="121"/>
    </row>
    <row r="185" customFormat="false" ht="18" hidden="false" customHeight="true" outlineLevel="0" collapsed="false">
      <c r="A185" s="137" t="s">
        <v>218</v>
      </c>
      <c r="B185" s="148"/>
      <c r="C185" s="136" t="s">
        <v>21</v>
      </c>
      <c r="D185" s="136" t="s">
        <v>43</v>
      </c>
      <c r="E185" s="130" t="s">
        <v>219</v>
      </c>
      <c r="F185" s="138"/>
      <c r="G185" s="71" t="n">
        <f aca="false">G186</f>
        <v>170</v>
      </c>
      <c r="H185" s="71" t="n">
        <f aca="false">H186</f>
        <v>171</v>
      </c>
      <c r="I185" s="121"/>
    </row>
    <row r="186" customFormat="false" ht="18" hidden="false" customHeight="true" outlineLevel="0" collapsed="false">
      <c r="A186" s="146" t="s">
        <v>137</v>
      </c>
      <c r="B186" s="148"/>
      <c r="C186" s="136" t="s">
        <v>21</v>
      </c>
      <c r="D186" s="136" t="s">
        <v>43</v>
      </c>
      <c r="E186" s="130" t="s">
        <v>219</v>
      </c>
      <c r="F186" s="138" t="s">
        <v>138</v>
      </c>
      <c r="G186" s="71" t="n">
        <f aca="false">G187</f>
        <v>170</v>
      </c>
      <c r="H186" s="71" t="n">
        <f aca="false">H187</f>
        <v>171</v>
      </c>
      <c r="I186" s="121"/>
    </row>
    <row r="187" customFormat="false" ht="18" hidden="false" customHeight="true" outlineLevel="0" collapsed="false">
      <c r="A187" s="146" t="s">
        <v>208</v>
      </c>
      <c r="B187" s="148"/>
      <c r="C187" s="136" t="s">
        <v>21</v>
      </c>
      <c r="D187" s="136" t="s">
        <v>43</v>
      </c>
      <c r="E187" s="130" t="s">
        <v>219</v>
      </c>
      <c r="F187" s="138" t="s">
        <v>209</v>
      </c>
      <c r="G187" s="71" t="n">
        <v>170</v>
      </c>
      <c r="H187" s="71" t="n">
        <v>171</v>
      </c>
      <c r="I187" s="121"/>
    </row>
    <row r="188" customFormat="false" ht="18" hidden="false" customHeight="true" outlineLevel="0" collapsed="false">
      <c r="A188" s="123" t="s">
        <v>95</v>
      </c>
      <c r="B188" s="129"/>
      <c r="C188" s="125" t="s">
        <v>21</v>
      </c>
      <c r="D188" s="125" t="s">
        <v>43</v>
      </c>
      <c r="E188" s="132" t="s">
        <v>125</v>
      </c>
      <c r="F188" s="143"/>
      <c r="G188" s="156" t="n">
        <f aca="false">G190</f>
        <v>400</v>
      </c>
      <c r="H188" s="156" t="n">
        <f aca="false">H190</f>
        <v>400</v>
      </c>
      <c r="I188" s="121"/>
    </row>
    <row r="189" customFormat="false" ht="47.25" hidden="false" customHeight="false" outlineLevel="0" collapsed="false">
      <c r="A189" s="123" t="s">
        <v>126</v>
      </c>
      <c r="B189" s="129"/>
      <c r="C189" s="125" t="s">
        <v>21</v>
      </c>
      <c r="D189" s="125" t="s">
        <v>43</v>
      </c>
      <c r="E189" s="132" t="s">
        <v>127</v>
      </c>
      <c r="F189" s="143"/>
      <c r="G189" s="156" t="n">
        <f aca="false">G191</f>
        <v>150</v>
      </c>
      <c r="H189" s="156" t="n">
        <f aca="false">H191</f>
        <v>150</v>
      </c>
      <c r="I189" s="121"/>
    </row>
    <row r="190" customFormat="false" ht="15.75" hidden="false" customHeight="false" outlineLevel="0" collapsed="false">
      <c r="A190" s="146" t="s">
        <v>220</v>
      </c>
      <c r="B190" s="148"/>
      <c r="C190" s="136" t="s">
        <v>21</v>
      </c>
      <c r="D190" s="136" t="s">
        <v>43</v>
      </c>
      <c r="E190" s="130" t="s">
        <v>221</v>
      </c>
      <c r="F190" s="138"/>
      <c r="G190" s="71" t="n">
        <f aca="false">G193+G191</f>
        <v>400</v>
      </c>
      <c r="H190" s="71" t="n">
        <f aca="false">H193+H191</f>
        <v>400</v>
      </c>
      <c r="I190" s="121"/>
      <c r="J190" s="190" t="n">
        <f aca="false">G190+G573</f>
        <v>420</v>
      </c>
      <c r="K190" s="190" t="n">
        <f aca="false">H190+H573</f>
        <v>420</v>
      </c>
    </row>
    <row r="191" s="191" customFormat="true" ht="31.5" hidden="false" customHeight="false" outlineLevel="0" collapsed="false">
      <c r="A191" s="139" t="s">
        <v>109</v>
      </c>
      <c r="B191" s="148"/>
      <c r="C191" s="136" t="s">
        <v>21</v>
      </c>
      <c r="D191" s="136" t="s">
        <v>43</v>
      </c>
      <c r="E191" s="130" t="s">
        <v>221</v>
      </c>
      <c r="F191" s="138" t="s">
        <v>110</v>
      </c>
      <c r="G191" s="71" t="n">
        <f aca="false">G192</f>
        <v>150</v>
      </c>
      <c r="H191" s="71" t="n">
        <f aca="false">H192</f>
        <v>150</v>
      </c>
      <c r="I191" s="121"/>
    </row>
    <row r="192" customFormat="false" ht="31.5" hidden="false" customHeight="false" outlineLevel="0" collapsed="false">
      <c r="A192" s="139" t="s">
        <v>111</v>
      </c>
      <c r="B192" s="148"/>
      <c r="C192" s="136" t="s">
        <v>21</v>
      </c>
      <c r="D192" s="136" t="s">
        <v>43</v>
      </c>
      <c r="E192" s="130" t="s">
        <v>221</v>
      </c>
      <c r="F192" s="138" t="s">
        <v>112</v>
      </c>
      <c r="G192" s="71" t="n">
        <v>150</v>
      </c>
      <c r="H192" s="71" t="n">
        <v>150</v>
      </c>
      <c r="I192" s="121"/>
    </row>
    <row r="193" customFormat="false" ht="15.75" hidden="false" customHeight="false" outlineLevel="0" collapsed="false">
      <c r="A193" s="146" t="s">
        <v>137</v>
      </c>
      <c r="B193" s="148"/>
      <c r="C193" s="136" t="s">
        <v>21</v>
      </c>
      <c r="D193" s="136" t="s">
        <v>43</v>
      </c>
      <c r="E193" s="130" t="s">
        <v>221</v>
      </c>
      <c r="F193" s="138" t="s">
        <v>138</v>
      </c>
      <c r="G193" s="71" t="n">
        <f aca="false">G194</f>
        <v>250</v>
      </c>
      <c r="H193" s="71" t="n">
        <f aca="false">H194</f>
        <v>250</v>
      </c>
      <c r="I193" s="121"/>
    </row>
    <row r="194" customFormat="false" ht="47.25" hidden="false" customHeight="false" outlineLevel="0" collapsed="false">
      <c r="A194" s="146" t="s">
        <v>208</v>
      </c>
      <c r="B194" s="148"/>
      <c r="C194" s="136" t="s">
        <v>21</v>
      </c>
      <c r="D194" s="136" t="s">
        <v>43</v>
      </c>
      <c r="E194" s="130" t="s">
        <v>221</v>
      </c>
      <c r="F194" s="138" t="s">
        <v>209</v>
      </c>
      <c r="G194" s="71" t="n">
        <v>250</v>
      </c>
      <c r="H194" s="71" t="n">
        <v>250</v>
      </c>
      <c r="I194" s="121"/>
    </row>
    <row r="195" customFormat="false" ht="15.75" hidden="false" customHeight="false" outlineLevel="0" collapsed="false">
      <c r="A195" s="123" t="s">
        <v>44</v>
      </c>
      <c r="B195" s="131"/>
      <c r="C195" s="125" t="s">
        <v>23</v>
      </c>
      <c r="D195" s="125"/>
      <c r="E195" s="130"/>
      <c r="F195" s="138"/>
      <c r="G195" s="156" t="n">
        <f aca="false">G196</f>
        <v>600</v>
      </c>
      <c r="H195" s="156" t="n">
        <f aca="false">H196</f>
        <v>600</v>
      </c>
      <c r="I195" s="121"/>
    </row>
    <row r="196" customFormat="false" ht="15.75" hidden="false" customHeight="false" outlineLevel="0" collapsed="false">
      <c r="A196" s="179" t="s">
        <v>47</v>
      </c>
      <c r="B196" s="133"/>
      <c r="C196" s="125" t="s">
        <v>23</v>
      </c>
      <c r="D196" s="125" t="s">
        <v>19</v>
      </c>
      <c r="E196" s="132"/>
      <c r="F196" s="143"/>
      <c r="G196" s="156" t="n">
        <f aca="false">G197</f>
        <v>600</v>
      </c>
      <c r="H196" s="156" t="n">
        <f aca="false">H197</f>
        <v>600</v>
      </c>
      <c r="I196" s="121"/>
    </row>
    <row r="197" customFormat="false" ht="31.5" hidden="false" customHeight="false" outlineLevel="0" collapsed="false">
      <c r="A197" s="123" t="s">
        <v>222</v>
      </c>
      <c r="B197" s="133"/>
      <c r="C197" s="125" t="s">
        <v>23</v>
      </c>
      <c r="D197" s="125" t="s">
        <v>19</v>
      </c>
      <c r="E197" s="132" t="s">
        <v>223</v>
      </c>
      <c r="F197" s="143"/>
      <c r="G197" s="156" t="n">
        <f aca="false">G199</f>
        <v>600</v>
      </c>
      <c r="H197" s="156" t="n">
        <f aca="false">H199</f>
        <v>600</v>
      </c>
      <c r="I197" s="121"/>
    </row>
    <row r="198" customFormat="false" ht="31.5" hidden="false" customHeight="false" outlineLevel="0" collapsed="false">
      <c r="A198" s="171" t="s">
        <v>224</v>
      </c>
      <c r="B198" s="133"/>
      <c r="C198" s="125" t="s">
        <v>23</v>
      </c>
      <c r="D198" s="125" t="s">
        <v>19</v>
      </c>
      <c r="E198" s="132" t="s">
        <v>225</v>
      </c>
      <c r="F198" s="143"/>
      <c r="G198" s="156" t="n">
        <f aca="false">G199</f>
        <v>600</v>
      </c>
      <c r="H198" s="156" t="n">
        <f aca="false">H199</f>
        <v>600</v>
      </c>
      <c r="I198" s="121"/>
      <c r="K198" s="190"/>
      <c r="L198" s="190"/>
    </row>
    <row r="199" customFormat="false" ht="15.75" hidden="false" customHeight="false" outlineLevel="0" collapsed="false">
      <c r="A199" s="171" t="s">
        <v>226</v>
      </c>
      <c r="B199" s="133"/>
      <c r="C199" s="125" t="s">
        <v>23</v>
      </c>
      <c r="D199" s="125" t="s">
        <v>19</v>
      </c>
      <c r="E199" s="132" t="s">
        <v>227</v>
      </c>
      <c r="F199" s="143"/>
      <c r="G199" s="156" t="n">
        <f aca="false">G200</f>
        <v>600</v>
      </c>
      <c r="H199" s="156" t="n">
        <f aca="false">H200</f>
        <v>600</v>
      </c>
      <c r="I199" s="121"/>
    </row>
    <row r="200" customFormat="false" ht="31.5" hidden="false" customHeight="false" outlineLevel="0" collapsed="false">
      <c r="A200" s="146" t="s">
        <v>228</v>
      </c>
      <c r="B200" s="131"/>
      <c r="C200" s="136" t="s">
        <v>23</v>
      </c>
      <c r="D200" s="136" t="s">
        <v>19</v>
      </c>
      <c r="E200" s="130" t="s">
        <v>229</v>
      </c>
      <c r="F200" s="138"/>
      <c r="G200" s="71" t="n">
        <f aca="false">G202</f>
        <v>600</v>
      </c>
      <c r="H200" s="71" t="n">
        <f aca="false">H202</f>
        <v>600</v>
      </c>
      <c r="I200" s="121"/>
    </row>
    <row r="201" customFormat="false" ht="31.5" hidden="false" customHeight="false" outlineLevel="0" collapsed="false">
      <c r="A201" s="139" t="s">
        <v>109</v>
      </c>
      <c r="B201" s="131"/>
      <c r="C201" s="136" t="s">
        <v>23</v>
      </c>
      <c r="D201" s="136" t="s">
        <v>19</v>
      </c>
      <c r="E201" s="130" t="s">
        <v>229</v>
      </c>
      <c r="F201" s="138" t="s">
        <v>110</v>
      </c>
      <c r="G201" s="71" t="n">
        <f aca="false">G202</f>
        <v>600</v>
      </c>
      <c r="H201" s="71" t="n">
        <f aca="false">H202</f>
        <v>600</v>
      </c>
      <c r="I201" s="121"/>
    </row>
    <row r="202" customFormat="false" ht="31.5" hidden="false" customHeight="false" outlineLevel="0" collapsed="false">
      <c r="A202" s="139" t="s">
        <v>111</v>
      </c>
      <c r="B202" s="131"/>
      <c r="C202" s="136" t="s">
        <v>23</v>
      </c>
      <c r="D202" s="136" t="s">
        <v>19</v>
      </c>
      <c r="E202" s="130" t="s">
        <v>229</v>
      </c>
      <c r="F202" s="138" t="s">
        <v>112</v>
      </c>
      <c r="G202" s="71" t="n">
        <v>600</v>
      </c>
      <c r="H202" s="71" t="n">
        <v>600</v>
      </c>
      <c r="I202" s="121"/>
    </row>
    <row r="203" customFormat="false" ht="15.75" hidden="false" customHeight="false" outlineLevel="0" collapsed="false">
      <c r="A203" s="123" t="s">
        <v>48</v>
      </c>
      <c r="B203" s="133"/>
      <c r="C203" s="125" t="s">
        <v>49</v>
      </c>
      <c r="D203" s="125"/>
      <c r="E203" s="132"/>
      <c r="F203" s="143"/>
      <c r="G203" s="156" t="n">
        <f aca="false">G204</f>
        <v>45</v>
      </c>
      <c r="H203" s="156" t="n">
        <f aca="false">H204</f>
        <v>45</v>
      </c>
      <c r="I203" s="121"/>
      <c r="P203" s="25" t="n">
        <v>45</v>
      </c>
      <c r="R203" s="25" t="n">
        <v>45</v>
      </c>
    </row>
    <row r="204" customFormat="false" ht="31.5" hidden="false" customHeight="false" outlineLevel="0" collapsed="false">
      <c r="A204" s="155" t="s">
        <v>53</v>
      </c>
      <c r="B204" s="133"/>
      <c r="C204" s="125" t="s">
        <v>49</v>
      </c>
      <c r="D204" s="125" t="s">
        <v>23</v>
      </c>
      <c r="E204" s="132"/>
      <c r="F204" s="143"/>
      <c r="G204" s="156" t="n">
        <f aca="false">G205</f>
        <v>45</v>
      </c>
      <c r="H204" s="156" t="n">
        <f aca="false">H205</f>
        <v>45</v>
      </c>
      <c r="I204" s="121"/>
    </row>
    <row r="205" customFormat="false" ht="31.5" hidden="false" customHeight="false" outlineLevel="0" collapsed="false">
      <c r="A205" s="192" t="s">
        <v>93</v>
      </c>
      <c r="B205" s="193"/>
      <c r="C205" s="160" t="s">
        <v>49</v>
      </c>
      <c r="D205" s="160" t="s">
        <v>23</v>
      </c>
      <c r="E205" s="194" t="s">
        <v>94</v>
      </c>
      <c r="F205" s="194"/>
      <c r="G205" s="195" t="n">
        <f aca="false">G206</f>
        <v>45</v>
      </c>
      <c r="H205" s="195" t="n">
        <f aca="false">H206</f>
        <v>45</v>
      </c>
      <c r="I205" s="121"/>
    </row>
    <row r="206" customFormat="false" ht="15.75" hidden="false" customHeight="false" outlineLevel="0" collapsed="false">
      <c r="A206" s="196" t="s">
        <v>95</v>
      </c>
      <c r="B206" s="148"/>
      <c r="C206" s="125" t="s">
        <v>49</v>
      </c>
      <c r="D206" s="125" t="s">
        <v>23</v>
      </c>
      <c r="E206" s="143" t="s">
        <v>96</v>
      </c>
      <c r="F206" s="143"/>
      <c r="G206" s="197" t="n">
        <f aca="false">G207</f>
        <v>45</v>
      </c>
      <c r="H206" s="197" t="n">
        <f aca="false">H207</f>
        <v>45</v>
      </c>
      <c r="I206" s="121"/>
    </row>
    <row r="207" customFormat="false" ht="31.5" hidden="false" customHeight="false" outlineLevel="0" collapsed="false">
      <c r="A207" s="196" t="s">
        <v>106</v>
      </c>
      <c r="B207" s="148"/>
      <c r="C207" s="125" t="s">
        <v>49</v>
      </c>
      <c r="D207" s="125" t="s">
        <v>23</v>
      </c>
      <c r="E207" s="143" t="s">
        <v>107</v>
      </c>
      <c r="F207" s="143"/>
      <c r="G207" s="197" t="n">
        <f aca="false">G208+G211</f>
        <v>45</v>
      </c>
      <c r="H207" s="197" t="n">
        <f aca="false">H208+H211</f>
        <v>45</v>
      </c>
      <c r="I207" s="121"/>
    </row>
    <row r="208" customFormat="false" ht="31.5" hidden="false" customHeight="false" outlineLevel="0" collapsed="false">
      <c r="A208" s="135" t="s">
        <v>99</v>
      </c>
      <c r="B208" s="131"/>
      <c r="C208" s="136" t="s">
        <v>49</v>
      </c>
      <c r="D208" s="136" t="s">
        <v>23</v>
      </c>
      <c r="E208" s="138" t="s">
        <v>108</v>
      </c>
      <c r="F208" s="138"/>
      <c r="G208" s="71" t="n">
        <f aca="false">G209</f>
        <v>20</v>
      </c>
      <c r="H208" s="71" t="n">
        <f aca="false">H209</f>
        <v>20</v>
      </c>
      <c r="I208" s="121"/>
    </row>
    <row r="209" customFormat="false" ht="31.5" hidden="false" customHeight="false" outlineLevel="0" collapsed="false">
      <c r="A209" s="139" t="s">
        <v>109</v>
      </c>
      <c r="B209" s="131"/>
      <c r="C209" s="136" t="s">
        <v>49</v>
      </c>
      <c r="D209" s="136" t="s">
        <v>23</v>
      </c>
      <c r="E209" s="138" t="s">
        <v>108</v>
      </c>
      <c r="F209" s="138" t="s">
        <v>110</v>
      </c>
      <c r="G209" s="71" t="n">
        <f aca="false">G210</f>
        <v>20</v>
      </c>
      <c r="H209" s="71" t="n">
        <f aca="false">H210</f>
        <v>20</v>
      </c>
      <c r="I209" s="121"/>
    </row>
    <row r="210" customFormat="false" ht="31.5" hidden="false" customHeight="false" outlineLevel="0" collapsed="false">
      <c r="A210" s="139" t="s">
        <v>111</v>
      </c>
      <c r="B210" s="131"/>
      <c r="C210" s="136" t="s">
        <v>49</v>
      </c>
      <c r="D210" s="136" t="s">
        <v>23</v>
      </c>
      <c r="E210" s="138" t="s">
        <v>108</v>
      </c>
      <c r="F210" s="138" t="s">
        <v>112</v>
      </c>
      <c r="G210" s="71" t="n">
        <v>20</v>
      </c>
      <c r="H210" s="71" t="n">
        <v>20</v>
      </c>
      <c r="I210" s="121"/>
    </row>
    <row r="211" customFormat="false" ht="15.75" hidden="false" customHeight="false" outlineLevel="0" collapsed="false">
      <c r="A211" s="146" t="s">
        <v>113</v>
      </c>
      <c r="B211" s="131"/>
      <c r="C211" s="136" t="s">
        <v>49</v>
      </c>
      <c r="D211" s="136" t="s">
        <v>23</v>
      </c>
      <c r="E211" s="147" t="s">
        <v>114</v>
      </c>
      <c r="F211" s="138"/>
      <c r="G211" s="71" t="n">
        <f aca="false">G212</f>
        <v>25</v>
      </c>
      <c r="H211" s="71" t="n">
        <f aca="false">H212</f>
        <v>25</v>
      </c>
      <c r="I211" s="121"/>
    </row>
    <row r="212" customFormat="false" ht="31.5" hidden="false" customHeight="false" outlineLevel="0" collapsed="false">
      <c r="A212" s="139" t="s">
        <v>109</v>
      </c>
      <c r="B212" s="131"/>
      <c r="C212" s="136" t="s">
        <v>49</v>
      </c>
      <c r="D212" s="136" t="s">
        <v>23</v>
      </c>
      <c r="E212" s="147" t="s">
        <v>114</v>
      </c>
      <c r="F212" s="138" t="s">
        <v>110</v>
      </c>
      <c r="G212" s="71" t="n">
        <f aca="false">G213</f>
        <v>25</v>
      </c>
      <c r="H212" s="71" t="n">
        <f aca="false">H213</f>
        <v>25</v>
      </c>
      <c r="I212" s="121"/>
    </row>
    <row r="213" customFormat="false" ht="31.5" hidden="false" customHeight="false" outlineLevel="0" collapsed="false">
      <c r="A213" s="139" t="s">
        <v>111</v>
      </c>
      <c r="B213" s="131"/>
      <c r="C213" s="136" t="s">
        <v>49</v>
      </c>
      <c r="D213" s="136" t="s">
        <v>23</v>
      </c>
      <c r="E213" s="147" t="s">
        <v>114</v>
      </c>
      <c r="F213" s="138" t="s">
        <v>112</v>
      </c>
      <c r="G213" s="71" t="n">
        <v>25</v>
      </c>
      <c r="H213" s="71" t="n">
        <v>25</v>
      </c>
      <c r="I213" s="121"/>
    </row>
    <row r="214" customFormat="false" ht="15.75" hidden="false" customHeight="false" outlineLevel="0" collapsed="false">
      <c r="A214" s="123" t="s">
        <v>58</v>
      </c>
      <c r="B214" s="131"/>
      <c r="C214" s="125" t="s">
        <v>36</v>
      </c>
      <c r="D214" s="125"/>
      <c r="E214" s="130"/>
      <c r="F214" s="138"/>
      <c r="G214" s="156" t="n">
        <f aca="false">G215</f>
        <v>220</v>
      </c>
      <c r="H214" s="156" t="n">
        <f aca="false">H215</f>
        <v>220</v>
      </c>
      <c r="I214" s="121"/>
    </row>
    <row r="215" customFormat="false" ht="15.75" hidden="false" customHeight="false" outlineLevel="0" collapsed="false">
      <c r="A215" s="179" t="s">
        <v>60</v>
      </c>
      <c r="B215" s="133"/>
      <c r="C215" s="125" t="s">
        <v>36</v>
      </c>
      <c r="D215" s="125" t="s">
        <v>19</v>
      </c>
      <c r="E215" s="132"/>
      <c r="F215" s="143"/>
      <c r="G215" s="156" t="n">
        <f aca="false">G216</f>
        <v>220</v>
      </c>
      <c r="H215" s="156" t="n">
        <f aca="false">H216</f>
        <v>220</v>
      </c>
      <c r="I215" s="121"/>
    </row>
    <row r="216" customFormat="false" ht="21.4" hidden="false" customHeight="true" outlineLevel="0" collapsed="false">
      <c r="A216" s="123" t="s">
        <v>222</v>
      </c>
      <c r="B216" s="133"/>
      <c r="C216" s="125" t="s">
        <v>36</v>
      </c>
      <c r="D216" s="125" t="s">
        <v>19</v>
      </c>
      <c r="E216" s="132" t="s">
        <v>223</v>
      </c>
      <c r="F216" s="143"/>
      <c r="G216" s="156" t="n">
        <f aca="false">G217</f>
        <v>220</v>
      </c>
      <c r="H216" s="156" t="n">
        <f aca="false">H217</f>
        <v>220</v>
      </c>
      <c r="I216" s="121"/>
    </row>
    <row r="217" customFormat="false" ht="31.5" hidden="false" customHeight="false" outlineLevel="0" collapsed="false">
      <c r="A217" s="171" t="s">
        <v>224</v>
      </c>
      <c r="B217" s="133"/>
      <c r="C217" s="125" t="s">
        <v>36</v>
      </c>
      <c r="D217" s="125" t="s">
        <v>19</v>
      </c>
      <c r="E217" s="132" t="s">
        <v>225</v>
      </c>
      <c r="F217" s="143"/>
      <c r="G217" s="156" t="n">
        <f aca="false">G218</f>
        <v>220</v>
      </c>
      <c r="H217" s="156" t="n">
        <f aca="false">H218</f>
        <v>220</v>
      </c>
      <c r="I217" s="121"/>
    </row>
    <row r="218" s="191" customFormat="true" ht="31.5" hidden="false" customHeight="false" outlineLevel="0" collapsed="false">
      <c r="A218" s="171" t="s">
        <v>230</v>
      </c>
      <c r="B218" s="133"/>
      <c r="C218" s="125" t="s">
        <v>36</v>
      </c>
      <c r="D218" s="125" t="s">
        <v>19</v>
      </c>
      <c r="E218" s="132" t="s">
        <v>231</v>
      </c>
      <c r="F218" s="143"/>
      <c r="G218" s="156" t="n">
        <f aca="false">G219</f>
        <v>220</v>
      </c>
      <c r="H218" s="156" t="n">
        <f aca="false">H219</f>
        <v>220</v>
      </c>
      <c r="I218" s="121"/>
    </row>
    <row r="219" s="191" customFormat="true" ht="31.5" hidden="false" customHeight="false" outlineLevel="0" collapsed="false">
      <c r="A219" s="146" t="s">
        <v>232</v>
      </c>
      <c r="B219" s="131"/>
      <c r="C219" s="136" t="s">
        <v>36</v>
      </c>
      <c r="D219" s="136" t="s">
        <v>19</v>
      </c>
      <c r="E219" s="130" t="s">
        <v>233</v>
      </c>
      <c r="F219" s="138"/>
      <c r="G219" s="71" t="n">
        <f aca="false">G221</f>
        <v>220</v>
      </c>
      <c r="H219" s="71" t="n">
        <f aca="false">H221</f>
        <v>220</v>
      </c>
      <c r="I219" s="121"/>
    </row>
    <row r="220" s="191" customFormat="true" ht="15.75" hidden="false" customHeight="false" outlineLevel="0" collapsed="false">
      <c r="A220" s="146" t="s">
        <v>234</v>
      </c>
      <c r="B220" s="131"/>
      <c r="C220" s="136" t="s">
        <v>36</v>
      </c>
      <c r="D220" s="136" t="s">
        <v>19</v>
      </c>
      <c r="E220" s="130" t="s">
        <v>233</v>
      </c>
      <c r="F220" s="138" t="s">
        <v>235</v>
      </c>
      <c r="G220" s="71" t="n">
        <f aca="false">G221</f>
        <v>220</v>
      </c>
      <c r="H220" s="71" t="n">
        <f aca="false">H221</f>
        <v>220</v>
      </c>
      <c r="I220" s="121"/>
    </row>
    <row r="221" s="191" customFormat="true" ht="31.5" hidden="false" customHeight="false" outlineLevel="0" collapsed="false">
      <c r="A221" s="146" t="s">
        <v>236</v>
      </c>
      <c r="B221" s="131"/>
      <c r="C221" s="136" t="s">
        <v>36</v>
      </c>
      <c r="D221" s="136" t="s">
        <v>19</v>
      </c>
      <c r="E221" s="130" t="s">
        <v>233</v>
      </c>
      <c r="F221" s="138" t="s">
        <v>237</v>
      </c>
      <c r="G221" s="71" t="n">
        <v>220</v>
      </c>
      <c r="H221" s="71" t="n">
        <v>220</v>
      </c>
      <c r="I221" s="121"/>
    </row>
    <row r="222" s="191" customFormat="true" ht="31.5" hidden="false" customHeight="false" outlineLevel="0" collapsed="false">
      <c r="A222" s="198" t="s">
        <v>238</v>
      </c>
      <c r="B222" s="199" t="s">
        <v>239</v>
      </c>
      <c r="C222" s="200"/>
      <c r="D222" s="200"/>
      <c r="E222" s="201"/>
      <c r="F222" s="202"/>
      <c r="G222" s="203" t="n">
        <f aca="false">G223+G246+G254+G238</f>
        <v>65548.8</v>
      </c>
      <c r="H222" s="203" t="n">
        <f aca="false">H223+H246+H254+H238</f>
        <v>44722.2</v>
      </c>
      <c r="I222" s="121"/>
    </row>
    <row r="223" s="191" customFormat="true" ht="15.75" hidden="false" customHeight="false" outlineLevel="0" collapsed="false">
      <c r="A223" s="123" t="s">
        <v>14</v>
      </c>
      <c r="B223" s="204"/>
      <c r="C223" s="205" t="s">
        <v>15</v>
      </c>
      <c r="D223" s="205"/>
      <c r="E223" s="206"/>
      <c r="F223" s="207"/>
      <c r="G223" s="156" t="n">
        <f aca="false">G224+G233</f>
        <v>19395.3</v>
      </c>
      <c r="H223" s="156" t="n">
        <f aca="false">H224+H233</f>
        <v>14707.4</v>
      </c>
      <c r="I223" s="121"/>
      <c r="J223" s="208"/>
    </row>
    <row r="224" s="191" customFormat="true" ht="31.5" hidden="false" customHeight="false" outlineLevel="0" collapsed="false">
      <c r="A224" s="123" t="s">
        <v>24</v>
      </c>
      <c r="B224" s="144"/>
      <c r="C224" s="125" t="s">
        <v>15</v>
      </c>
      <c r="D224" s="125" t="s">
        <v>25</v>
      </c>
      <c r="E224" s="132" t="s">
        <v>91</v>
      </c>
      <c r="F224" s="143"/>
      <c r="G224" s="156" t="n">
        <f aca="false">G225</f>
        <v>11295.3</v>
      </c>
      <c r="H224" s="156" t="n">
        <f aca="false">H225</f>
        <v>11707.4</v>
      </c>
      <c r="I224" s="121"/>
      <c r="J224" s="209"/>
    </row>
    <row r="225" s="191" customFormat="true" ht="47.25" hidden="false" customHeight="false" outlineLevel="0" collapsed="false">
      <c r="A225" s="123" t="s">
        <v>240</v>
      </c>
      <c r="B225" s="210"/>
      <c r="C225" s="125" t="s">
        <v>15</v>
      </c>
      <c r="D225" s="125" t="s">
        <v>25</v>
      </c>
      <c r="E225" s="211" t="s">
        <v>241</v>
      </c>
      <c r="F225" s="143"/>
      <c r="G225" s="156" t="n">
        <f aca="false">G226</f>
        <v>11295.3</v>
      </c>
      <c r="H225" s="156" t="n">
        <f aca="false">H226</f>
        <v>11707.4</v>
      </c>
      <c r="I225" s="121"/>
    </row>
    <row r="226" s="191" customFormat="true" ht="15.75" hidden="false" customHeight="false" outlineLevel="0" collapsed="false">
      <c r="A226" s="123" t="s">
        <v>242</v>
      </c>
      <c r="B226" s="210"/>
      <c r="C226" s="125" t="s">
        <v>15</v>
      </c>
      <c r="D226" s="125" t="s">
        <v>25</v>
      </c>
      <c r="E226" s="211" t="s">
        <v>243</v>
      </c>
      <c r="F226" s="143"/>
      <c r="G226" s="156" t="n">
        <f aca="false">G227</f>
        <v>11295.3</v>
      </c>
      <c r="H226" s="156" t="n">
        <f aca="false">H227</f>
        <v>11707.4</v>
      </c>
      <c r="I226" s="121"/>
    </row>
    <row r="227" s="191" customFormat="true" ht="31.5" hidden="false" customHeight="false" outlineLevel="0" collapsed="false">
      <c r="A227" s="212" t="s">
        <v>244</v>
      </c>
      <c r="B227" s="210"/>
      <c r="C227" s="125" t="s">
        <v>15</v>
      </c>
      <c r="D227" s="125" t="s">
        <v>25</v>
      </c>
      <c r="E227" s="211" t="s">
        <v>245</v>
      </c>
      <c r="F227" s="143"/>
      <c r="G227" s="156" t="n">
        <f aca="false">G228</f>
        <v>11295.3</v>
      </c>
      <c r="H227" s="156" t="n">
        <f aca="false">H228</f>
        <v>11707.4</v>
      </c>
      <c r="I227" s="121"/>
    </row>
    <row r="228" s="191" customFormat="true" ht="31.5" hidden="false" customHeight="false" outlineLevel="0" collapsed="false">
      <c r="A228" s="146" t="s">
        <v>99</v>
      </c>
      <c r="B228" s="144"/>
      <c r="C228" s="136" t="s">
        <v>15</v>
      </c>
      <c r="D228" s="136" t="s">
        <v>25</v>
      </c>
      <c r="E228" s="130" t="s">
        <v>246</v>
      </c>
      <c r="F228" s="138"/>
      <c r="G228" s="71" t="n">
        <f aca="false">G229+G231</f>
        <v>11295.3</v>
      </c>
      <c r="H228" s="71" t="n">
        <f aca="false">H229+H231</f>
        <v>11707.4</v>
      </c>
      <c r="I228" s="121"/>
    </row>
    <row r="229" s="191" customFormat="true" ht="63" hidden="false" customHeight="false" outlineLevel="0" collapsed="false">
      <c r="A229" s="139" t="s">
        <v>101</v>
      </c>
      <c r="B229" s="144"/>
      <c r="C229" s="136" t="s">
        <v>15</v>
      </c>
      <c r="D229" s="136" t="s">
        <v>25</v>
      </c>
      <c r="E229" s="130" t="s">
        <v>246</v>
      </c>
      <c r="F229" s="138" t="s">
        <v>102</v>
      </c>
      <c r="G229" s="71" t="n">
        <f aca="false">G230</f>
        <v>10540.1</v>
      </c>
      <c r="H229" s="71" t="n">
        <f aca="false">H230</f>
        <v>10952.2</v>
      </c>
      <c r="I229" s="121"/>
    </row>
    <row r="230" s="191" customFormat="true" ht="15.75" hidden="false" customHeight="false" outlineLevel="0" collapsed="false">
      <c r="A230" s="139" t="s">
        <v>103</v>
      </c>
      <c r="B230" s="148"/>
      <c r="C230" s="136" t="s">
        <v>15</v>
      </c>
      <c r="D230" s="136" t="s">
        <v>25</v>
      </c>
      <c r="E230" s="130" t="s">
        <v>246</v>
      </c>
      <c r="F230" s="138" t="s">
        <v>104</v>
      </c>
      <c r="G230" s="71" t="n">
        <v>10540.1</v>
      </c>
      <c r="H230" s="71" t="n">
        <v>10952.2</v>
      </c>
      <c r="I230" s="121"/>
    </row>
    <row r="231" customFormat="false" ht="31.5" hidden="false" customHeight="false" outlineLevel="0" collapsed="false">
      <c r="A231" s="139" t="s">
        <v>109</v>
      </c>
      <c r="B231" s="148"/>
      <c r="C231" s="136" t="s">
        <v>15</v>
      </c>
      <c r="D231" s="136" t="s">
        <v>25</v>
      </c>
      <c r="E231" s="130" t="s">
        <v>246</v>
      </c>
      <c r="F231" s="138" t="s">
        <v>110</v>
      </c>
      <c r="G231" s="71" t="n">
        <f aca="false">G232</f>
        <v>755.2</v>
      </c>
      <c r="H231" s="71" t="n">
        <f aca="false">H232</f>
        <v>755.2</v>
      </c>
      <c r="I231" s="121"/>
    </row>
    <row r="232" customFormat="false" ht="31.5" hidden="false" customHeight="false" outlineLevel="0" collapsed="false">
      <c r="A232" s="139" t="s">
        <v>111</v>
      </c>
      <c r="B232" s="148"/>
      <c r="C232" s="136" t="s">
        <v>15</v>
      </c>
      <c r="D232" s="136" t="s">
        <v>25</v>
      </c>
      <c r="E232" s="130" t="s">
        <v>246</v>
      </c>
      <c r="F232" s="138" t="s">
        <v>112</v>
      </c>
      <c r="G232" s="71" t="n">
        <v>755.2</v>
      </c>
      <c r="H232" s="71" t="n">
        <v>755.2</v>
      </c>
      <c r="I232" s="121"/>
    </row>
    <row r="233" customFormat="false" ht="15.75" hidden="false" customHeight="false" outlineLevel="0" collapsed="false">
      <c r="A233" s="123" t="s">
        <v>26</v>
      </c>
      <c r="B233" s="144"/>
      <c r="C233" s="125" t="s">
        <v>15</v>
      </c>
      <c r="D233" s="125" t="s">
        <v>27</v>
      </c>
      <c r="E233" s="132"/>
      <c r="F233" s="143"/>
      <c r="G233" s="156" t="n">
        <f aca="false">G234</f>
        <v>8100</v>
      </c>
      <c r="H233" s="156" t="n">
        <f aca="false">H234</f>
        <v>3000</v>
      </c>
      <c r="I233" s="121"/>
    </row>
    <row r="234" customFormat="false" ht="15.75" hidden="false" customHeight="false" outlineLevel="0" collapsed="false">
      <c r="A234" s="123" t="s">
        <v>247</v>
      </c>
      <c r="B234" s="129"/>
      <c r="C234" s="125" t="s">
        <v>15</v>
      </c>
      <c r="D234" s="125" t="s">
        <v>27</v>
      </c>
      <c r="E234" s="132" t="s">
        <v>248</v>
      </c>
      <c r="F234" s="143"/>
      <c r="G234" s="156" t="n">
        <f aca="false">G235</f>
        <v>8100</v>
      </c>
      <c r="H234" s="156" t="n">
        <f aca="false">H235</f>
        <v>3000</v>
      </c>
      <c r="I234" s="121"/>
    </row>
    <row r="235" customFormat="false" ht="31.5" hidden="false" customHeight="false" outlineLevel="0" collapsed="false">
      <c r="A235" s="146" t="s">
        <v>249</v>
      </c>
      <c r="B235" s="213"/>
      <c r="C235" s="136" t="s">
        <v>15</v>
      </c>
      <c r="D235" s="136" t="s">
        <v>27</v>
      </c>
      <c r="E235" s="130" t="s">
        <v>250</v>
      </c>
      <c r="F235" s="131"/>
      <c r="G235" s="71" t="n">
        <f aca="false">G236</f>
        <v>8100</v>
      </c>
      <c r="H235" s="71" t="n">
        <f aca="false">H236</f>
        <v>3000</v>
      </c>
      <c r="I235" s="121"/>
      <c r="J235" s="190" t="n">
        <f aca="false">G234+G244</f>
        <v>8120</v>
      </c>
      <c r="K235" s="190" t="n">
        <f aca="false">H234+H244</f>
        <v>3020</v>
      </c>
    </row>
    <row r="236" customFormat="false" ht="15.75" hidden="false" customHeight="false" outlineLevel="0" collapsed="false">
      <c r="A236" s="146" t="s">
        <v>137</v>
      </c>
      <c r="B236" s="213"/>
      <c r="C236" s="136" t="s">
        <v>15</v>
      </c>
      <c r="D236" s="136" t="s">
        <v>27</v>
      </c>
      <c r="E236" s="130" t="s">
        <v>250</v>
      </c>
      <c r="F236" s="131" t="n">
        <v>800</v>
      </c>
      <c r="G236" s="71" t="n">
        <f aca="false">G237</f>
        <v>8100</v>
      </c>
      <c r="H236" s="71" t="n">
        <f aca="false">H237</f>
        <v>3000</v>
      </c>
      <c r="I236" s="121"/>
    </row>
    <row r="237" customFormat="false" ht="15.75" hidden="false" customHeight="false" outlineLevel="0" collapsed="false">
      <c r="A237" s="146" t="s">
        <v>251</v>
      </c>
      <c r="B237" s="213"/>
      <c r="C237" s="136" t="s">
        <v>15</v>
      </c>
      <c r="D237" s="136" t="s">
        <v>27</v>
      </c>
      <c r="E237" s="130" t="s">
        <v>250</v>
      </c>
      <c r="F237" s="131" t="n">
        <v>870</v>
      </c>
      <c r="G237" s="71" t="n">
        <f aca="false">3000+5100</f>
        <v>8100</v>
      </c>
      <c r="H237" s="71" t="n">
        <v>3000</v>
      </c>
      <c r="I237" s="121"/>
    </row>
    <row r="238" customFormat="false" ht="15.75" hidden="false" customHeight="false" outlineLevel="0" collapsed="false">
      <c r="A238" s="123" t="s">
        <v>48</v>
      </c>
      <c r="B238" s="210"/>
      <c r="C238" s="125" t="s">
        <v>49</v>
      </c>
      <c r="D238" s="125"/>
      <c r="E238" s="132"/>
      <c r="F238" s="143"/>
      <c r="G238" s="197" t="n">
        <f aca="false">G239</f>
        <v>20</v>
      </c>
      <c r="H238" s="197" t="n">
        <f aca="false">H239</f>
        <v>20</v>
      </c>
      <c r="I238" s="121"/>
      <c r="P238" s="25" t="n">
        <v>20</v>
      </c>
      <c r="R238" s="25" t="n">
        <v>20</v>
      </c>
    </row>
    <row r="239" customFormat="false" ht="31.5" hidden="false" customHeight="false" outlineLevel="0" collapsed="false">
      <c r="A239" s="155" t="s">
        <v>53</v>
      </c>
      <c r="B239" s="210"/>
      <c r="C239" s="125" t="s">
        <v>49</v>
      </c>
      <c r="D239" s="125" t="s">
        <v>23</v>
      </c>
      <c r="E239" s="132"/>
      <c r="F239" s="143"/>
      <c r="G239" s="156" t="n">
        <f aca="false">G240</f>
        <v>20</v>
      </c>
      <c r="H239" s="156" t="n">
        <f aca="false">H240</f>
        <v>20</v>
      </c>
      <c r="I239" s="121"/>
    </row>
    <row r="240" customFormat="false" ht="31.5" hidden="false" customHeight="false" outlineLevel="0" collapsed="false">
      <c r="A240" s="192" t="s">
        <v>93</v>
      </c>
      <c r="B240" s="214"/>
      <c r="C240" s="160" t="s">
        <v>49</v>
      </c>
      <c r="D240" s="160" t="s">
        <v>23</v>
      </c>
      <c r="E240" s="194" t="s">
        <v>94</v>
      </c>
      <c r="F240" s="194"/>
      <c r="G240" s="195" t="n">
        <f aca="false">G241</f>
        <v>20</v>
      </c>
      <c r="H240" s="195" t="n">
        <f aca="false">H241</f>
        <v>20</v>
      </c>
      <c r="I240" s="121"/>
    </row>
    <row r="241" customFormat="false" ht="15.75" hidden="false" customHeight="false" outlineLevel="0" collapsed="false">
      <c r="A241" s="192" t="s">
        <v>95</v>
      </c>
      <c r="B241" s="214"/>
      <c r="C241" s="160" t="s">
        <v>49</v>
      </c>
      <c r="D241" s="160" t="s">
        <v>23</v>
      </c>
      <c r="E241" s="194" t="s">
        <v>96</v>
      </c>
      <c r="F241" s="194"/>
      <c r="G241" s="195" t="n">
        <f aca="false">G242</f>
        <v>20</v>
      </c>
      <c r="H241" s="195" t="n">
        <f aca="false">H242</f>
        <v>20</v>
      </c>
      <c r="I241" s="121"/>
    </row>
    <row r="242" customFormat="false" ht="31.5" hidden="false" customHeight="false" outlineLevel="0" collapsed="false">
      <c r="A242" s="192" t="s">
        <v>106</v>
      </c>
      <c r="B242" s="214"/>
      <c r="C242" s="160" t="s">
        <v>49</v>
      </c>
      <c r="D242" s="160" t="s">
        <v>23</v>
      </c>
      <c r="E242" s="194" t="s">
        <v>107</v>
      </c>
      <c r="F242" s="194"/>
      <c r="G242" s="195" t="n">
        <f aca="false">G243</f>
        <v>20</v>
      </c>
      <c r="H242" s="195" t="n">
        <f aca="false">H243</f>
        <v>20</v>
      </c>
      <c r="I242" s="121"/>
    </row>
    <row r="243" customFormat="false" ht="31.5" hidden="false" customHeight="false" outlineLevel="0" collapsed="false">
      <c r="A243" s="135" t="s">
        <v>99</v>
      </c>
      <c r="B243" s="213"/>
      <c r="C243" s="136" t="s">
        <v>49</v>
      </c>
      <c r="D243" s="136" t="s">
        <v>23</v>
      </c>
      <c r="E243" s="138" t="s">
        <v>108</v>
      </c>
      <c r="F243" s="138"/>
      <c r="G243" s="71" t="n">
        <f aca="false">G244</f>
        <v>20</v>
      </c>
      <c r="H243" s="71" t="n">
        <f aca="false">H244</f>
        <v>20</v>
      </c>
      <c r="I243" s="121"/>
    </row>
    <row r="244" customFormat="false" ht="31.5" hidden="false" customHeight="false" outlineLevel="0" collapsed="false">
      <c r="A244" s="139" t="s">
        <v>109</v>
      </c>
      <c r="B244" s="213"/>
      <c r="C244" s="136" t="s">
        <v>49</v>
      </c>
      <c r="D244" s="136" t="s">
        <v>23</v>
      </c>
      <c r="E244" s="138" t="s">
        <v>108</v>
      </c>
      <c r="F244" s="138" t="s">
        <v>110</v>
      </c>
      <c r="G244" s="71" t="n">
        <f aca="false">G245</f>
        <v>20</v>
      </c>
      <c r="H244" s="71" t="n">
        <f aca="false">H245</f>
        <v>20</v>
      </c>
      <c r="I244" s="121"/>
    </row>
    <row r="245" customFormat="false" ht="31.5" hidden="false" customHeight="false" outlineLevel="0" collapsed="false">
      <c r="A245" s="139" t="s">
        <v>111</v>
      </c>
      <c r="B245" s="213"/>
      <c r="C245" s="136" t="s">
        <v>49</v>
      </c>
      <c r="D245" s="136" t="s">
        <v>23</v>
      </c>
      <c r="E245" s="138" t="s">
        <v>108</v>
      </c>
      <c r="F245" s="138" t="s">
        <v>112</v>
      </c>
      <c r="G245" s="71" t="n">
        <v>20</v>
      </c>
      <c r="H245" s="71" t="n">
        <v>20</v>
      </c>
      <c r="I245" s="121"/>
    </row>
    <row r="246" customFormat="false" ht="15.75" hidden="false" customHeight="false" outlineLevel="0" collapsed="false">
      <c r="A246" s="123" t="s">
        <v>58</v>
      </c>
      <c r="B246" s="131"/>
      <c r="C246" s="125" t="s">
        <v>36</v>
      </c>
      <c r="D246" s="125"/>
      <c r="E246" s="130"/>
      <c r="F246" s="138"/>
      <c r="G246" s="156" t="n">
        <f aca="false">G247</f>
        <v>1533.5</v>
      </c>
      <c r="H246" s="156" t="n">
        <f aca="false">H247</f>
        <v>1594.8</v>
      </c>
      <c r="I246" s="121"/>
    </row>
    <row r="247" customFormat="false" ht="15.75" hidden="false" customHeight="false" outlineLevel="0" collapsed="false">
      <c r="A247" s="123" t="s">
        <v>59</v>
      </c>
      <c r="B247" s="131"/>
      <c r="C247" s="125" t="s">
        <v>36</v>
      </c>
      <c r="D247" s="125" t="s">
        <v>15</v>
      </c>
      <c r="E247" s="132"/>
      <c r="F247" s="143"/>
      <c r="G247" s="156" t="n">
        <f aca="false">G248</f>
        <v>1533.5</v>
      </c>
      <c r="H247" s="156" t="n">
        <f aca="false">H248</f>
        <v>1594.8</v>
      </c>
      <c r="I247" s="121"/>
    </row>
    <row r="248" customFormat="false" ht="15.75" hidden="false" customHeight="false" outlineLevel="0" collapsed="false">
      <c r="A248" s="215" t="s">
        <v>252</v>
      </c>
      <c r="B248" s="131"/>
      <c r="C248" s="125" t="s">
        <v>253</v>
      </c>
      <c r="D248" s="125" t="s">
        <v>15</v>
      </c>
      <c r="E248" s="132" t="s">
        <v>254</v>
      </c>
      <c r="F248" s="138"/>
      <c r="G248" s="156" t="n">
        <f aca="false">G249</f>
        <v>1533.5</v>
      </c>
      <c r="H248" s="156" t="n">
        <f aca="false">H249</f>
        <v>1594.8</v>
      </c>
      <c r="I248" s="121"/>
    </row>
    <row r="249" customFormat="false" ht="21.6" hidden="false" customHeight="true" outlineLevel="0" collapsed="false">
      <c r="A249" s="135" t="s">
        <v>255</v>
      </c>
      <c r="B249" s="131"/>
      <c r="C249" s="136" t="s">
        <v>36</v>
      </c>
      <c r="D249" s="136" t="s">
        <v>15</v>
      </c>
      <c r="E249" s="130" t="s">
        <v>256</v>
      </c>
      <c r="F249" s="138"/>
      <c r="G249" s="71" t="n">
        <f aca="false">G250+G252</f>
        <v>1533.5</v>
      </c>
      <c r="H249" s="71" t="n">
        <f aca="false">H250+H252</f>
        <v>1594.8</v>
      </c>
      <c r="I249" s="121"/>
    </row>
    <row r="250" s="187" customFormat="true" ht="31.5" hidden="false" customHeight="false" outlineLevel="0" collapsed="false">
      <c r="A250" s="139" t="s">
        <v>109</v>
      </c>
      <c r="B250" s="131"/>
      <c r="C250" s="136" t="s">
        <v>36</v>
      </c>
      <c r="D250" s="136" t="s">
        <v>15</v>
      </c>
      <c r="E250" s="130" t="s">
        <v>256</v>
      </c>
      <c r="F250" s="138" t="s">
        <v>110</v>
      </c>
      <c r="G250" s="71" t="n">
        <f aca="false">SUM(G251)</f>
        <v>22.6</v>
      </c>
      <c r="H250" s="71" t="n">
        <f aca="false">SUM(H251)</f>
        <v>23.5</v>
      </c>
      <c r="I250" s="121"/>
    </row>
    <row r="251" s="187" customFormat="true" ht="31.5" hidden="false" customHeight="false" outlineLevel="0" collapsed="false">
      <c r="A251" s="40" t="s">
        <v>111</v>
      </c>
      <c r="B251" s="131"/>
      <c r="C251" s="136" t="s">
        <v>36</v>
      </c>
      <c r="D251" s="136" t="s">
        <v>15</v>
      </c>
      <c r="E251" s="130" t="s">
        <v>256</v>
      </c>
      <c r="F251" s="138" t="s">
        <v>112</v>
      </c>
      <c r="G251" s="71" t="n">
        <v>22.6</v>
      </c>
      <c r="H251" s="71" t="n">
        <v>23.5</v>
      </c>
      <c r="I251" s="121"/>
    </row>
    <row r="252" s="187" customFormat="true" ht="15.75" hidden="false" customHeight="false" outlineLevel="0" collapsed="false">
      <c r="A252" s="146" t="s">
        <v>234</v>
      </c>
      <c r="B252" s="131"/>
      <c r="C252" s="136" t="s">
        <v>36</v>
      </c>
      <c r="D252" s="136" t="s">
        <v>15</v>
      </c>
      <c r="E252" s="130" t="s">
        <v>256</v>
      </c>
      <c r="F252" s="138" t="s">
        <v>235</v>
      </c>
      <c r="G252" s="71" t="n">
        <f aca="false">SUM(G253)</f>
        <v>1510.9</v>
      </c>
      <c r="H252" s="71" t="n">
        <f aca="false">SUM(H253)</f>
        <v>1571.3</v>
      </c>
      <c r="I252" s="121"/>
    </row>
    <row r="253" s="187" customFormat="true" ht="15.75" hidden="false" customHeight="false" outlineLevel="0" collapsed="false">
      <c r="A253" s="216" t="s">
        <v>257</v>
      </c>
      <c r="B253" s="217"/>
      <c r="C253" s="218" t="s">
        <v>36</v>
      </c>
      <c r="D253" s="136" t="s">
        <v>15</v>
      </c>
      <c r="E253" s="130" t="s">
        <v>256</v>
      </c>
      <c r="F253" s="219" t="s">
        <v>258</v>
      </c>
      <c r="G253" s="71" t="n">
        <v>1510.9</v>
      </c>
      <c r="H253" s="71" t="n">
        <v>1571.3</v>
      </c>
      <c r="I253" s="121"/>
    </row>
    <row r="254" s="187" customFormat="true" ht="15.75" hidden="false" customHeight="false" outlineLevel="0" collapsed="false">
      <c r="A254" s="220" t="s">
        <v>66</v>
      </c>
      <c r="B254" s="131"/>
      <c r="C254" s="221" t="s">
        <v>29</v>
      </c>
      <c r="D254" s="222"/>
      <c r="E254" s="132"/>
      <c r="F254" s="223"/>
      <c r="G254" s="156" t="n">
        <f aca="false">G255</f>
        <v>44600</v>
      </c>
      <c r="H254" s="156" t="n">
        <f aca="false">H255</f>
        <v>28400</v>
      </c>
      <c r="I254" s="121"/>
    </row>
    <row r="255" s="187" customFormat="true" ht="15.75" hidden="false" customHeight="false" outlineLevel="0" collapsed="false">
      <c r="A255" s="224" t="s">
        <v>67</v>
      </c>
      <c r="B255" s="225"/>
      <c r="C255" s="226" t="s">
        <v>29</v>
      </c>
      <c r="D255" s="227" t="s">
        <v>15</v>
      </c>
      <c r="E255" s="132"/>
      <c r="F255" s="228"/>
      <c r="G255" s="229" t="n">
        <f aca="false">G256</f>
        <v>44600</v>
      </c>
      <c r="H255" s="229" t="n">
        <f aca="false">H256</f>
        <v>28400</v>
      </c>
      <c r="I255" s="121"/>
    </row>
    <row r="256" customFormat="false" ht="47.25" hidden="false" customHeight="false" outlineLevel="0" collapsed="false">
      <c r="A256" s="123" t="s">
        <v>240</v>
      </c>
      <c r="B256" s="230"/>
      <c r="C256" s="125" t="s">
        <v>29</v>
      </c>
      <c r="D256" s="226" t="s">
        <v>15</v>
      </c>
      <c r="E256" s="211" t="s">
        <v>241</v>
      </c>
      <c r="F256" s="231"/>
      <c r="G256" s="156" t="n">
        <f aca="false">G257</f>
        <v>44600</v>
      </c>
      <c r="H256" s="156" t="n">
        <f aca="false">H257</f>
        <v>28400</v>
      </c>
      <c r="I256" s="121"/>
    </row>
    <row r="257" customFormat="false" ht="15.75" hidden="false" customHeight="false" outlineLevel="0" collapsed="false">
      <c r="A257" s="123" t="s">
        <v>95</v>
      </c>
      <c r="B257" s="230"/>
      <c r="C257" s="125" t="s">
        <v>29</v>
      </c>
      <c r="D257" s="226" t="s">
        <v>15</v>
      </c>
      <c r="E257" s="211" t="s">
        <v>243</v>
      </c>
      <c r="F257" s="231"/>
      <c r="G257" s="156" t="n">
        <f aca="false">G258</f>
        <v>44600</v>
      </c>
      <c r="H257" s="156" t="n">
        <f aca="false">H258</f>
        <v>28400</v>
      </c>
      <c r="I257" s="121"/>
    </row>
    <row r="258" customFormat="false" ht="31.5" hidden="false" customHeight="false" outlineLevel="0" collapsed="false">
      <c r="A258" s="123" t="s">
        <v>259</v>
      </c>
      <c r="B258" s="131"/>
      <c r="C258" s="125" t="s">
        <v>29</v>
      </c>
      <c r="D258" s="125" t="s">
        <v>15</v>
      </c>
      <c r="E258" s="132" t="s">
        <v>260</v>
      </c>
      <c r="F258" s="232"/>
      <c r="G258" s="156" t="n">
        <f aca="false">G259</f>
        <v>44600</v>
      </c>
      <c r="H258" s="156" t="n">
        <f aca="false">H259</f>
        <v>28400</v>
      </c>
      <c r="I258" s="121"/>
    </row>
    <row r="259" customFormat="false" ht="15.75" hidden="false" customHeight="false" outlineLevel="0" collapsed="false">
      <c r="A259" s="146" t="s">
        <v>261</v>
      </c>
      <c r="B259" s="225"/>
      <c r="C259" s="136" t="s">
        <v>29</v>
      </c>
      <c r="D259" s="136" t="s">
        <v>15</v>
      </c>
      <c r="E259" s="233" t="s">
        <v>262</v>
      </c>
      <c r="F259" s="138"/>
      <c r="G259" s="234" t="n">
        <f aca="false">G260</f>
        <v>44600</v>
      </c>
      <c r="H259" s="234" t="n">
        <f aca="false">H260</f>
        <v>28400</v>
      </c>
      <c r="I259" s="121"/>
    </row>
    <row r="260" customFormat="false" ht="15.75" hidden="false" customHeight="false" outlineLevel="0" collapsed="false">
      <c r="A260" s="146" t="s">
        <v>66</v>
      </c>
      <c r="B260" s="235"/>
      <c r="C260" s="136" t="s">
        <v>29</v>
      </c>
      <c r="D260" s="136" t="s">
        <v>15</v>
      </c>
      <c r="E260" s="233" t="s">
        <v>262</v>
      </c>
      <c r="F260" s="236" t="s">
        <v>263</v>
      </c>
      <c r="G260" s="237" t="n">
        <f aca="false">G261</f>
        <v>44600</v>
      </c>
      <c r="H260" s="237" t="n">
        <f aca="false">H261</f>
        <v>28400</v>
      </c>
      <c r="I260" s="121"/>
    </row>
    <row r="261" customFormat="false" ht="15.75" hidden="false" customHeight="false" outlineLevel="0" collapsed="false">
      <c r="A261" s="146" t="s">
        <v>264</v>
      </c>
      <c r="B261" s="235"/>
      <c r="C261" s="238" t="s">
        <v>29</v>
      </c>
      <c r="D261" s="238" t="s">
        <v>15</v>
      </c>
      <c r="E261" s="233" t="s">
        <v>262</v>
      </c>
      <c r="F261" s="239" t="s">
        <v>265</v>
      </c>
      <c r="G261" s="71" t="n">
        <f aca="false">49700-5100</f>
        <v>44600</v>
      </c>
      <c r="H261" s="71" t="n">
        <v>28400</v>
      </c>
      <c r="I261" s="121"/>
    </row>
    <row r="262" customFormat="false" ht="31.5" hidden="false" customHeight="false" outlineLevel="0" collapsed="false">
      <c r="A262" s="240" t="s">
        <v>266</v>
      </c>
      <c r="B262" s="241" t="s">
        <v>267</v>
      </c>
      <c r="C262" s="242"/>
      <c r="D262" s="242"/>
      <c r="E262" s="243"/>
      <c r="F262" s="242"/>
      <c r="G262" s="244" t="n">
        <f aca="false">G263+G280</f>
        <v>6315.2</v>
      </c>
      <c r="H262" s="244" t="n">
        <f aca="false">H263+H280</f>
        <v>6536.8</v>
      </c>
      <c r="I262" s="121"/>
    </row>
    <row r="263" customFormat="false" ht="15.75" hidden="false" customHeight="false" outlineLevel="0" collapsed="false">
      <c r="A263" s="123" t="s">
        <v>14</v>
      </c>
      <c r="B263" s="245"/>
      <c r="C263" s="160" t="s">
        <v>15</v>
      </c>
      <c r="D263" s="168"/>
      <c r="E263" s="161" t="s">
        <v>91</v>
      </c>
      <c r="F263" s="168"/>
      <c r="G263" s="195" t="n">
        <f aca="false">G264</f>
        <v>6277.2</v>
      </c>
      <c r="H263" s="195" t="n">
        <f aca="false">H264</f>
        <v>6498.8</v>
      </c>
      <c r="I263" s="121"/>
    </row>
    <row r="264" customFormat="false" ht="47.25" hidden="false" customHeight="false" outlineLevel="0" collapsed="false">
      <c r="A264" s="123" t="s">
        <v>18</v>
      </c>
      <c r="B264" s="131"/>
      <c r="C264" s="125" t="s">
        <v>15</v>
      </c>
      <c r="D264" s="125" t="s">
        <v>19</v>
      </c>
      <c r="E264" s="132" t="s">
        <v>91</v>
      </c>
      <c r="F264" s="246"/>
      <c r="G264" s="247" t="n">
        <f aca="false">G265</f>
        <v>6277.2</v>
      </c>
      <c r="H264" s="247" t="n">
        <f aca="false">H265</f>
        <v>6498.8</v>
      </c>
      <c r="I264" s="121"/>
    </row>
    <row r="265" customFormat="false" ht="31.5" hidden="false" customHeight="false" outlineLevel="0" collapsed="false">
      <c r="A265" s="123" t="s">
        <v>268</v>
      </c>
      <c r="B265" s="131"/>
      <c r="C265" s="125" t="s">
        <v>15</v>
      </c>
      <c r="D265" s="125" t="s">
        <v>19</v>
      </c>
      <c r="E265" s="132" t="s">
        <v>269</v>
      </c>
      <c r="F265" s="246"/>
      <c r="G265" s="247" t="n">
        <f aca="false">G266+G274+G270</f>
        <v>6277.2</v>
      </c>
      <c r="H265" s="247" t="n">
        <f aca="false">H266+H274+H270</f>
        <v>6498.8</v>
      </c>
      <c r="I265" s="121"/>
    </row>
    <row r="266" customFormat="false" ht="31.5" hidden="false" customHeight="false" outlineLevel="0" collapsed="false">
      <c r="A266" s="123" t="s">
        <v>270</v>
      </c>
      <c r="B266" s="133"/>
      <c r="C266" s="125" t="s">
        <v>15</v>
      </c>
      <c r="D266" s="125" t="s">
        <v>19</v>
      </c>
      <c r="E266" s="132" t="s">
        <v>271</v>
      </c>
      <c r="F266" s="246"/>
      <c r="G266" s="247" t="n">
        <f aca="false">G267</f>
        <v>2196</v>
      </c>
      <c r="H266" s="247" t="n">
        <f aca="false">H267</f>
        <v>2283.8</v>
      </c>
      <c r="I266" s="121"/>
    </row>
    <row r="267" customFormat="false" ht="31.5" hidden="false" customHeight="false" outlineLevel="0" collapsed="false">
      <c r="A267" s="146" t="s">
        <v>272</v>
      </c>
      <c r="B267" s="131"/>
      <c r="C267" s="136" t="s">
        <v>15</v>
      </c>
      <c r="D267" s="136" t="s">
        <v>19</v>
      </c>
      <c r="E267" s="130" t="s">
        <v>273</v>
      </c>
      <c r="F267" s="248"/>
      <c r="G267" s="249" t="n">
        <f aca="false">G268</f>
        <v>2196</v>
      </c>
      <c r="H267" s="249" t="n">
        <f aca="false">H268</f>
        <v>2283.8</v>
      </c>
      <c r="I267" s="121"/>
    </row>
    <row r="268" customFormat="false" ht="63" hidden="false" customHeight="false" outlineLevel="0" collapsed="false">
      <c r="A268" s="139" t="s">
        <v>101</v>
      </c>
      <c r="B268" s="131"/>
      <c r="C268" s="136" t="s">
        <v>15</v>
      </c>
      <c r="D268" s="136" t="s">
        <v>19</v>
      </c>
      <c r="E268" s="130" t="s">
        <v>273</v>
      </c>
      <c r="F268" s="138" t="s">
        <v>102</v>
      </c>
      <c r="G268" s="249" t="n">
        <f aca="false">G269</f>
        <v>2196</v>
      </c>
      <c r="H268" s="249" t="n">
        <f aca="false">H269</f>
        <v>2283.8</v>
      </c>
      <c r="I268" s="121"/>
    </row>
    <row r="269" customFormat="false" ht="15.75" hidden="false" customHeight="false" outlineLevel="0" collapsed="false">
      <c r="A269" s="139" t="s">
        <v>103</v>
      </c>
      <c r="B269" s="131"/>
      <c r="C269" s="136" t="s">
        <v>15</v>
      </c>
      <c r="D269" s="136" t="s">
        <v>19</v>
      </c>
      <c r="E269" s="130" t="s">
        <v>273</v>
      </c>
      <c r="F269" s="138" t="s">
        <v>104</v>
      </c>
      <c r="G269" s="250" t="n">
        <v>2196</v>
      </c>
      <c r="H269" s="250" t="n">
        <v>2283.8</v>
      </c>
      <c r="I269" s="121"/>
    </row>
    <row r="270" customFormat="false" ht="28.5" hidden="false" customHeight="true" outlineLevel="0" collapsed="false">
      <c r="A270" s="123" t="s">
        <v>274</v>
      </c>
      <c r="B270" s="131"/>
      <c r="C270" s="125" t="s">
        <v>15</v>
      </c>
      <c r="D270" s="125" t="s">
        <v>19</v>
      </c>
      <c r="E270" s="132" t="s">
        <v>275</v>
      </c>
      <c r="F270" s="138"/>
      <c r="G270" s="71" t="n">
        <f aca="false">G271</f>
        <v>786.3</v>
      </c>
      <c r="H270" s="71" t="n">
        <f aca="false">H271</f>
        <v>817.8</v>
      </c>
      <c r="I270" s="121"/>
    </row>
    <row r="271" customFormat="false" ht="31.5" hidden="false" customHeight="false" outlineLevel="0" collapsed="false">
      <c r="A271" s="146" t="s">
        <v>272</v>
      </c>
      <c r="B271" s="131"/>
      <c r="C271" s="136" t="s">
        <v>15</v>
      </c>
      <c r="D271" s="136" t="s">
        <v>19</v>
      </c>
      <c r="E271" s="130" t="s">
        <v>276</v>
      </c>
      <c r="F271" s="138"/>
      <c r="G271" s="71" t="n">
        <f aca="false">G272</f>
        <v>786.3</v>
      </c>
      <c r="H271" s="71" t="n">
        <f aca="false">H272</f>
        <v>817.8</v>
      </c>
      <c r="I271" s="121"/>
    </row>
    <row r="272" customFormat="false" ht="63" hidden="false" customHeight="false" outlineLevel="0" collapsed="false">
      <c r="A272" s="139" t="s">
        <v>101</v>
      </c>
      <c r="B272" s="131"/>
      <c r="C272" s="136" t="s">
        <v>15</v>
      </c>
      <c r="D272" s="136" t="s">
        <v>19</v>
      </c>
      <c r="E272" s="130" t="s">
        <v>276</v>
      </c>
      <c r="F272" s="138" t="s">
        <v>102</v>
      </c>
      <c r="G272" s="71" t="n">
        <f aca="false">G273</f>
        <v>786.3</v>
      </c>
      <c r="H272" s="71" t="n">
        <f aca="false">H273</f>
        <v>817.8</v>
      </c>
      <c r="I272" s="121"/>
    </row>
    <row r="273" customFormat="false" ht="15.75" hidden="false" customHeight="false" outlineLevel="0" collapsed="false">
      <c r="A273" s="139" t="s">
        <v>103</v>
      </c>
      <c r="B273" s="131"/>
      <c r="C273" s="136" t="s">
        <v>15</v>
      </c>
      <c r="D273" s="136" t="s">
        <v>19</v>
      </c>
      <c r="E273" s="130" t="s">
        <v>276</v>
      </c>
      <c r="F273" s="138" t="s">
        <v>104</v>
      </c>
      <c r="G273" s="250" t="n">
        <v>786.3</v>
      </c>
      <c r="H273" s="250" t="n">
        <v>817.8</v>
      </c>
    </row>
    <row r="274" customFormat="false" ht="31.5" hidden="false" customHeight="false" outlineLevel="0" collapsed="false">
      <c r="A274" s="153" t="s">
        <v>266</v>
      </c>
      <c r="B274" s="133"/>
      <c r="C274" s="125" t="s">
        <v>15</v>
      </c>
      <c r="D274" s="125" t="s">
        <v>19</v>
      </c>
      <c r="E274" s="132" t="s">
        <v>277</v>
      </c>
      <c r="F274" s="143"/>
      <c r="G274" s="156" t="n">
        <f aca="false">G275</f>
        <v>3294.9</v>
      </c>
      <c r="H274" s="156" t="n">
        <f aca="false">H275</f>
        <v>3397.2</v>
      </c>
    </row>
    <row r="275" customFormat="false" ht="31.5" hidden="false" customHeight="false" outlineLevel="0" collapsed="false">
      <c r="A275" s="146" t="s">
        <v>272</v>
      </c>
      <c r="B275" s="131"/>
      <c r="C275" s="136" t="s">
        <v>15</v>
      </c>
      <c r="D275" s="136" t="s">
        <v>19</v>
      </c>
      <c r="E275" s="130" t="s">
        <v>278</v>
      </c>
      <c r="F275" s="248"/>
      <c r="G275" s="249" t="n">
        <f aca="false">G276+G278</f>
        <v>3294.9</v>
      </c>
      <c r="H275" s="249" t="n">
        <f aca="false">H276+H278</f>
        <v>3397.2</v>
      </c>
    </row>
    <row r="276" s="122" customFormat="true" ht="63" hidden="false" customHeight="false" outlineLevel="0" collapsed="false">
      <c r="A276" s="139" t="s">
        <v>101</v>
      </c>
      <c r="B276" s="131"/>
      <c r="C276" s="136" t="s">
        <v>15</v>
      </c>
      <c r="D276" s="136" t="s">
        <v>19</v>
      </c>
      <c r="E276" s="130" t="s">
        <v>278</v>
      </c>
      <c r="F276" s="138" t="s">
        <v>102</v>
      </c>
      <c r="G276" s="249" t="n">
        <f aca="false">G277</f>
        <v>2763.5</v>
      </c>
      <c r="H276" s="249" t="n">
        <f aca="false">H277</f>
        <v>2865.8</v>
      </c>
      <c r="I276" s="121"/>
    </row>
    <row r="277" s="122" customFormat="true" ht="15.75" hidden="false" customHeight="false" outlineLevel="0" collapsed="false">
      <c r="A277" s="139" t="s">
        <v>103</v>
      </c>
      <c r="B277" s="131"/>
      <c r="C277" s="136" t="s">
        <v>15</v>
      </c>
      <c r="D277" s="136" t="s">
        <v>19</v>
      </c>
      <c r="E277" s="130" t="s">
        <v>278</v>
      </c>
      <c r="F277" s="138" t="s">
        <v>104</v>
      </c>
      <c r="G277" s="250" t="n">
        <v>2763.5</v>
      </c>
      <c r="H277" s="250" t="n">
        <v>2865.8</v>
      </c>
      <c r="I277" s="121"/>
    </row>
    <row r="278" s="140" customFormat="true" ht="31.5" hidden="false" customHeight="false" outlineLevel="0" collapsed="false">
      <c r="A278" s="139" t="s">
        <v>109</v>
      </c>
      <c r="B278" s="148"/>
      <c r="C278" s="136" t="s">
        <v>15</v>
      </c>
      <c r="D278" s="136" t="s">
        <v>19</v>
      </c>
      <c r="E278" s="130" t="s">
        <v>278</v>
      </c>
      <c r="F278" s="138" t="s">
        <v>110</v>
      </c>
      <c r="G278" s="71" t="n">
        <f aca="false">G279</f>
        <v>531.4</v>
      </c>
      <c r="H278" s="71" t="n">
        <f aca="false">H279</f>
        <v>531.4</v>
      </c>
      <c r="I278" s="121"/>
    </row>
    <row r="279" s="122" customFormat="true" ht="31.5" hidden="false" customHeight="false" outlineLevel="0" collapsed="false">
      <c r="A279" s="40" t="s">
        <v>111</v>
      </c>
      <c r="B279" s="148"/>
      <c r="C279" s="136" t="s">
        <v>15</v>
      </c>
      <c r="D279" s="136" t="s">
        <v>19</v>
      </c>
      <c r="E279" s="130" t="s">
        <v>278</v>
      </c>
      <c r="F279" s="138" t="s">
        <v>112</v>
      </c>
      <c r="G279" s="71" t="n">
        <v>531.4</v>
      </c>
      <c r="H279" s="71" t="n">
        <v>531.4</v>
      </c>
      <c r="I279" s="121"/>
    </row>
    <row r="280" customFormat="false" ht="15.75" hidden="false" customHeight="false" outlineLevel="0" collapsed="false">
      <c r="A280" s="123" t="s">
        <v>48</v>
      </c>
      <c r="B280" s="148"/>
      <c r="C280" s="125" t="s">
        <v>49</v>
      </c>
      <c r="D280" s="125"/>
      <c r="E280" s="132"/>
      <c r="F280" s="143"/>
      <c r="G280" s="156" t="n">
        <f aca="false">G281</f>
        <v>38</v>
      </c>
      <c r="H280" s="156" t="n">
        <f aca="false">H281</f>
        <v>38</v>
      </c>
      <c r="I280" s="121"/>
      <c r="R280" s="25" t="n">
        <v>38</v>
      </c>
    </row>
    <row r="281" s="187" customFormat="true" ht="31.5" hidden="false" customHeight="false" outlineLevel="0" collapsed="false">
      <c r="A281" s="155" t="s">
        <v>53</v>
      </c>
      <c r="B281" s="148"/>
      <c r="C281" s="125" t="s">
        <v>49</v>
      </c>
      <c r="D281" s="125" t="s">
        <v>23</v>
      </c>
      <c r="E281" s="132"/>
      <c r="F281" s="143"/>
      <c r="G281" s="156" t="n">
        <f aca="false">G282</f>
        <v>38</v>
      </c>
      <c r="H281" s="156" t="n">
        <f aca="false">H282</f>
        <v>38</v>
      </c>
      <c r="I281" s="121"/>
    </row>
    <row r="282" s="187" customFormat="true" ht="31.5" hidden="false" customHeight="false" outlineLevel="0" collapsed="false">
      <c r="A282" s="171" t="s">
        <v>268</v>
      </c>
      <c r="B282" s="148"/>
      <c r="C282" s="125" t="s">
        <v>49</v>
      </c>
      <c r="D282" s="125" t="s">
        <v>23</v>
      </c>
      <c r="E282" s="132" t="s">
        <v>269</v>
      </c>
      <c r="F282" s="143"/>
      <c r="G282" s="197" t="n">
        <f aca="false">G283</f>
        <v>38</v>
      </c>
      <c r="H282" s="197" t="n">
        <f aca="false">H283</f>
        <v>38</v>
      </c>
      <c r="I282" s="121"/>
    </row>
    <row r="283" s="187" customFormat="true" ht="31.5" hidden="false" customHeight="false" outlineLevel="0" collapsed="false">
      <c r="A283" s="153" t="s">
        <v>266</v>
      </c>
      <c r="B283" s="131"/>
      <c r="C283" s="136" t="s">
        <v>49</v>
      </c>
      <c r="D283" s="136" t="s">
        <v>23</v>
      </c>
      <c r="E283" s="132" t="s">
        <v>277</v>
      </c>
      <c r="F283" s="138"/>
      <c r="G283" s="71" t="n">
        <f aca="false">G284</f>
        <v>38</v>
      </c>
      <c r="H283" s="71" t="n">
        <f aca="false">H284</f>
        <v>38</v>
      </c>
      <c r="I283" s="121"/>
    </row>
    <row r="284" s="187" customFormat="true" ht="31.5" hidden="false" customHeight="false" outlineLevel="0" collapsed="false">
      <c r="A284" s="251" t="s">
        <v>99</v>
      </c>
      <c r="B284" s="148"/>
      <c r="C284" s="136" t="s">
        <v>49</v>
      </c>
      <c r="D284" s="136" t="s">
        <v>23</v>
      </c>
      <c r="E284" s="130" t="s">
        <v>278</v>
      </c>
      <c r="F284" s="138"/>
      <c r="G284" s="252" t="n">
        <f aca="false">G285</f>
        <v>38</v>
      </c>
      <c r="H284" s="252" t="n">
        <f aca="false">H285</f>
        <v>38</v>
      </c>
      <c r="I284" s="121"/>
    </row>
    <row r="285" s="187" customFormat="true" ht="31.5" hidden="false" customHeight="false" outlineLevel="0" collapsed="false">
      <c r="A285" s="139" t="s">
        <v>109</v>
      </c>
      <c r="B285" s="148"/>
      <c r="C285" s="136" t="s">
        <v>49</v>
      </c>
      <c r="D285" s="136" t="s">
        <v>23</v>
      </c>
      <c r="E285" s="130" t="s">
        <v>278</v>
      </c>
      <c r="F285" s="138" t="s">
        <v>110</v>
      </c>
      <c r="G285" s="71" t="n">
        <f aca="false">G286</f>
        <v>38</v>
      </c>
      <c r="H285" s="71" t="n">
        <f aca="false">H286</f>
        <v>38</v>
      </c>
      <c r="I285" s="121"/>
    </row>
    <row r="286" s="187" customFormat="true" ht="31.5" hidden="false" customHeight="false" outlineLevel="0" collapsed="false">
      <c r="A286" s="253" t="s">
        <v>111</v>
      </c>
      <c r="B286" s="148"/>
      <c r="C286" s="136" t="s">
        <v>49</v>
      </c>
      <c r="D286" s="136" t="s">
        <v>23</v>
      </c>
      <c r="E286" s="130" t="s">
        <v>278</v>
      </c>
      <c r="F286" s="138" t="s">
        <v>112</v>
      </c>
      <c r="G286" s="252" t="n">
        <v>38</v>
      </c>
      <c r="H286" s="252" t="n">
        <v>38</v>
      </c>
      <c r="I286" s="121"/>
    </row>
    <row r="287" s="187" customFormat="true" ht="31.5" hidden="false" customHeight="false" outlineLevel="0" collapsed="false">
      <c r="A287" s="198" t="s">
        <v>279</v>
      </c>
      <c r="B287" s="199" t="s">
        <v>280</v>
      </c>
      <c r="C287" s="254"/>
      <c r="D287" s="254"/>
      <c r="E287" s="255"/>
      <c r="F287" s="254"/>
      <c r="G287" s="203" t="n">
        <f aca="false">G288+G471</f>
        <v>1077389.5</v>
      </c>
      <c r="H287" s="203" t="n">
        <f aca="false">H288+H471</f>
        <v>930329.616</v>
      </c>
      <c r="I287" s="121"/>
      <c r="R287" s="187" t="n">
        <v>1123018.3</v>
      </c>
      <c r="S287" s="187" t="n">
        <v>928735</v>
      </c>
    </row>
    <row r="288" s="187" customFormat="true" ht="15.75" hidden="false" customHeight="false" outlineLevel="0" collapsed="false">
      <c r="A288" s="123" t="s">
        <v>48</v>
      </c>
      <c r="B288" s="144"/>
      <c r="C288" s="125" t="s">
        <v>49</v>
      </c>
      <c r="D288" s="136"/>
      <c r="E288" s="130"/>
      <c r="F288" s="138"/>
      <c r="G288" s="247" t="n">
        <f aca="false">G289+G337+G391+G426+G433+G440</f>
        <v>1046765.1</v>
      </c>
      <c r="H288" s="247" t="n">
        <f aca="false">H289+H337+H391+H426+H433+H440</f>
        <v>900500.15</v>
      </c>
      <c r="I288" s="121"/>
      <c r="P288" s="187" t="n">
        <v>877977.3</v>
      </c>
    </row>
    <row r="289" s="187" customFormat="true" ht="15.75" hidden="false" customHeight="false" outlineLevel="0" collapsed="false">
      <c r="A289" s="123" t="s">
        <v>50</v>
      </c>
      <c r="B289" s="144"/>
      <c r="C289" s="174" t="s">
        <v>49</v>
      </c>
      <c r="D289" s="174" t="s">
        <v>15</v>
      </c>
      <c r="E289" s="177"/>
      <c r="F289" s="169"/>
      <c r="G289" s="256" t="n">
        <f aca="false">G290+G320+G326</f>
        <v>466509.3</v>
      </c>
      <c r="H289" s="256" t="n">
        <f aca="false">H290+H320+H326</f>
        <v>305761.95</v>
      </c>
      <c r="I289" s="121"/>
    </row>
    <row r="290" s="187" customFormat="true" ht="31.5" hidden="false" customHeight="false" outlineLevel="0" collapsed="false">
      <c r="A290" s="123" t="s">
        <v>281</v>
      </c>
      <c r="B290" s="129"/>
      <c r="C290" s="125" t="s">
        <v>49</v>
      </c>
      <c r="D290" s="125" t="s">
        <v>15</v>
      </c>
      <c r="E290" s="132" t="s">
        <v>282</v>
      </c>
      <c r="F290" s="143"/>
      <c r="G290" s="247" t="n">
        <f aca="false">G291</f>
        <v>299661.7</v>
      </c>
      <c r="H290" s="247" t="n">
        <f aca="false">H291</f>
        <v>305561.95</v>
      </c>
      <c r="I290" s="121"/>
    </row>
    <row r="291" s="187" customFormat="true" ht="15.75" hidden="false" customHeight="false" outlineLevel="0" collapsed="false">
      <c r="A291" s="257" t="s">
        <v>242</v>
      </c>
      <c r="B291" s="129"/>
      <c r="C291" s="125" t="s">
        <v>49</v>
      </c>
      <c r="D291" s="125" t="s">
        <v>15</v>
      </c>
      <c r="E291" s="132" t="s">
        <v>283</v>
      </c>
      <c r="F291" s="143"/>
      <c r="G291" s="247" t="n">
        <f aca="false">G292</f>
        <v>299661.7</v>
      </c>
      <c r="H291" s="247" t="n">
        <f aca="false">H292</f>
        <v>305561.95</v>
      </c>
      <c r="I291" s="121"/>
    </row>
    <row r="292" s="187" customFormat="true" ht="31.5" hidden="false" customHeight="false" outlineLevel="0" collapsed="false">
      <c r="A292" s="257" t="s">
        <v>284</v>
      </c>
      <c r="B292" s="129"/>
      <c r="C292" s="125" t="s">
        <v>49</v>
      </c>
      <c r="D292" s="125" t="s">
        <v>15</v>
      </c>
      <c r="E292" s="132" t="s">
        <v>283</v>
      </c>
      <c r="F292" s="143"/>
      <c r="G292" s="247" t="n">
        <f aca="false">G293+G296+G299+G302+G305+G308+G311+G314+G317</f>
        <v>299661.7</v>
      </c>
      <c r="H292" s="247" t="n">
        <f aca="false">H293+H296+H299+H302+H305+H308+H311+H314+H317</f>
        <v>305561.95</v>
      </c>
      <c r="I292" s="121"/>
    </row>
    <row r="293" s="187" customFormat="true" ht="15.75" hidden="false" customHeight="false" outlineLevel="0" collapsed="false">
      <c r="A293" s="258" t="s">
        <v>285</v>
      </c>
      <c r="B293" s="259"/>
      <c r="C293" s="176" t="s">
        <v>49</v>
      </c>
      <c r="D293" s="176" t="s">
        <v>15</v>
      </c>
      <c r="E293" s="177" t="s">
        <v>286</v>
      </c>
      <c r="F293" s="169"/>
      <c r="G293" s="249" t="n">
        <f aca="false">G294</f>
        <v>126649.3</v>
      </c>
      <c r="H293" s="249" t="n">
        <f aca="false">H294</f>
        <v>130575.65</v>
      </c>
      <c r="I293" s="121"/>
      <c r="P293" s="187" t="n">
        <v>339901.7</v>
      </c>
      <c r="Q293" s="187" t="n">
        <v>350402.5</v>
      </c>
    </row>
    <row r="294" s="187" customFormat="true" ht="31.5" hidden="false" customHeight="false" outlineLevel="0" collapsed="false">
      <c r="A294" s="260" t="s">
        <v>287</v>
      </c>
      <c r="B294" s="259"/>
      <c r="C294" s="176" t="s">
        <v>49</v>
      </c>
      <c r="D294" s="176" t="s">
        <v>15</v>
      </c>
      <c r="E294" s="177" t="s">
        <v>286</v>
      </c>
      <c r="F294" s="169" t="s">
        <v>288</v>
      </c>
      <c r="G294" s="249" t="n">
        <f aca="false">G295</f>
        <v>126649.3</v>
      </c>
      <c r="H294" s="249" t="n">
        <f aca="false">H295</f>
        <v>130575.65</v>
      </c>
      <c r="I294" s="121"/>
    </row>
    <row r="295" s="187" customFormat="true" ht="15.75" hidden="false" customHeight="false" outlineLevel="0" collapsed="false">
      <c r="A295" s="261" t="s">
        <v>289</v>
      </c>
      <c r="B295" s="259"/>
      <c r="C295" s="176" t="s">
        <v>49</v>
      </c>
      <c r="D295" s="176" t="s">
        <v>15</v>
      </c>
      <c r="E295" s="177" t="s">
        <v>286</v>
      </c>
      <c r="F295" s="169" t="s">
        <v>290</v>
      </c>
      <c r="G295" s="262" t="n">
        <v>126649.3</v>
      </c>
      <c r="H295" s="262" t="n">
        <v>130575.65</v>
      </c>
      <c r="I295" s="121"/>
    </row>
    <row r="296" s="187" customFormat="true" ht="15.75" hidden="false" customHeight="false" outlineLevel="0" collapsed="false">
      <c r="A296" s="22" t="s">
        <v>291</v>
      </c>
      <c r="B296" s="259"/>
      <c r="C296" s="176" t="s">
        <v>49</v>
      </c>
      <c r="D296" s="176" t="s">
        <v>15</v>
      </c>
      <c r="E296" s="177" t="s">
        <v>292</v>
      </c>
      <c r="F296" s="169"/>
      <c r="G296" s="249" t="n">
        <f aca="false">G297</f>
        <v>620</v>
      </c>
      <c r="H296" s="249" t="n">
        <f aca="false">H297</f>
        <v>620</v>
      </c>
      <c r="I296" s="121"/>
      <c r="P296" s="187" t="n">
        <v>620</v>
      </c>
      <c r="Q296" s="187" t="n">
        <v>620</v>
      </c>
    </row>
    <row r="297" s="187" customFormat="true" ht="31.5" hidden="false" customHeight="false" outlineLevel="0" collapsed="false">
      <c r="A297" s="260" t="s">
        <v>287</v>
      </c>
      <c r="B297" s="259"/>
      <c r="C297" s="176" t="s">
        <v>49</v>
      </c>
      <c r="D297" s="176" t="s">
        <v>15</v>
      </c>
      <c r="E297" s="177" t="s">
        <v>292</v>
      </c>
      <c r="F297" s="169" t="s">
        <v>288</v>
      </c>
      <c r="G297" s="249" t="n">
        <f aca="false">G298</f>
        <v>620</v>
      </c>
      <c r="H297" s="249" t="n">
        <f aca="false">H298</f>
        <v>620</v>
      </c>
      <c r="I297" s="121"/>
    </row>
    <row r="298" s="187" customFormat="true" ht="15.75" hidden="false" customHeight="false" outlineLevel="0" collapsed="false">
      <c r="A298" s="261" t="s">
        <v>289</v>
      </c>
      <c r="B298" s="259"/>
      <c r="C298" s="176" t="s">
        <v>49</v>
      </c>
      <c r="D298" s="176" t="s">
        <v>15</v>
      </c>
      <c r="E298" s="177" t="s">
        <v>292</v>
      </c>
      <c r="F298" s="169" t="s">
        <v>290</v>
      </c>
      <c r="G298" s="249" t="n">
        <v>620</v>
      </c>
      <c r="H298" s="249" t="n">
        <v>620</v>
      </c>
      <c r="I298" s="121"/>
    </row>
    <row r="299" s="187" customFormat="true" ht="31.5" hidden="false" customHeight="false" outlineLevel="0" collapsed="false">
      <c r="A299" s="263" t="s">
        <v>293</v>
      </c>
      <c r="B299" s="259"/>
      <c r="C299" s="176" t="s">
        <v>49</v>
      </c>
      <c r="D299" s="176" t="s">
        <v>15</v>
      </c>
      <c r="E299" s="169" t="s">
        <v>294</v>
      </c>
      <c r="F299" s="169"/>
      <c r="G299" s="264" t="n">
        <f aca="false">G300</f>
        <v>1687.7</v>
      </c>
      <c r="H299" s="264" t="n">
        <f aca="false">H300</f>
        <v>0</v>
      </c>
      <c r="I299" s="121"/>
      <c r="P299" s="187" t="n">
        <v>1687.7</v>
      </c>
    </row>
    <row r="300" s="187" customFormat="true" ht="31.5" hidden="false" customHeight="false" outlineLevel="0" collapsed="false">
      <c r="A300" s="260" t="s">
        <v>287</v>
      </c>
      <c r="B300" s="259"/>
      <c r="C300" s="176" t="s">
        <v>49</v>
      </c>
      <c r="D300" s="176" t="s">
        <v>15</v>
      </c>
      <c r="E300" s="169" t="s">
        <v>294</v>
      </c>
      <c r="F300" s="169" t="s">
        <v>288</v>
      </c>
      <c r="G300" s="262" t="n">
        <f aca="false">G301</f>
        <v>1687.7</v>
      </c>
      <c r="H300" s="262" t="n">
        <f aca="false">H301</f>
        <v>0</v>
      </c>
      <c r="I300" s="121"/>
    </row>
    <row r="301" s="187" customFormat="true" ht="15.75" hidden="false" customHeight="false" outlineLevel="0" collapsed="false">
      <c r="A301" s="265" t="s">
        <v>289</v>
      </c>
      <c r="B301" s="259"/>
      <c r="C301" s="176" t="s">
        <v>49</v>
      </c>
      <c r="D301" s="176" t="s">
        <v>15</v>
      </c>
      <c r="E301" s="169" t="s">
        <v>294</v>
      </c>
      <c r="F301" s="169" t="s">
        <v>290</v>
      </c>
      <c r="G301" s="262" t="n">
        <v>1687.7</v>
      </c>
      <c r="H301" s="262"/>
      <c r="I301" s="121"/>
    </row>
    <row r="302" s="187" customFormat="true" ht="15.75" hidden="false" customHeight="false" outlineLevel="0" collapsed="false">
      <c r="A302" s="22" t="s">
        <v>295</v>
      </c>
      <c r="B302" s="266"/>
      <c r="C302" s="176" t="s">
        <v>49</v>
      </c>
      <c r="D302" s="176" t="s">
        <v>15</v>
      </c>
      <c r="E302" s="177" t="s">
        <v>296</v>
      </c>
      <c r="F302" s="169"/>
      <c r="G302" s="249" t="n">
        <f aca="false">G303</f>
        <v>200</v>
      </c>
      <c r="H302" s="249" t="n">
        <f aca="false">H303</f>
        <v>200</v>
      </c>
      <c r="I302" s="121"/>
      <c r="P302" s="187" t="n">
        <v>200</v>
      </c>
      <c r="Q302" s="187" t="n">
        <v>200</v>
      </c>
    </row>
    <row r="303" s="187" customFormat="true" ht="31.5" hidden="false" customHeight="false" outlineLevel="0" collapsed="false">
      <c r="A303" s="260" t="s">
        <v>287</v>
      </c>
      <c r="B303" s="266"/>
      <c r="C303" s="176" t="s">
        <v>49</v>
      </c>
      <c r="D303" s="176" t="s">
        <v>15</v>
      </c>
      <c r="E303" s="177" t="s">
        <v>296</v>
      </c>
      <c r="F303" s="169" t="s">
        <v>288</v>
      </c>
      <c r="G303" s="249" t="n">
        <f aca="false">G304</f>
        <v>200</v>
      </c>
      <c r="H303" s="249" t="n">
        <f aca="false">H304</f>
        <v>200</v>
      </c>
      <c r="I303" s="121"/>
    </row>
    <row r="304" s="187" customFormat="true" ht="15.75" hidden="false" customHeight="false" outlineLevel="0" collapsed="false">
      <c r="A304" s="261" t="s">
        <v>289</v>
      </c>
      <c r="B304" s="266"/>
      <c r="C304" s="176" t="s">
        <v>49</v>
      </c>
      <c r="D304" s="176" t="s">
        <v>15</v>
      </c>
      <c r="E304" s="177" t="s">
        <v>296</v>
      </c>
      <c r="F304" s="169" t="s">
        <v>290</v>
      </c>
      <c r="G304" s="249" t="n">
        <v>200</v>
      </c>
      <c r="H304" s="249" t="n">
        <v>200</v>
      </c>
      <c r="I304" s="121"/>
    </row>
    <row r="305" s="187" customFormat="true" ht="31.5" hidden="false" customHeight="false" outlineLevel="0" collapsed="false">
      <c r="A305" s="22" t="s">
        <v>297</v>
      </c>
      <c r="B305" s="266"/>
      <c r="C305" s="176" t="s">
        <v>49</v>
      </c>
      <c r="D305" s="176" t="s">
        <v>15</v>
      </c>
      <c r="E305" s="177" t="s">
        <v>298</v>
      </c>
      <c r="F305" s="169"/>
      <c r="G305" s="249" t="n">
        <f aca="false">G306</f>
        <v>41.4</v>
      </c>
      <c r="H305" s="249" t="n">
        <f aca="false">H306</f>
        <v>41.4</v>
      </c>
      <c r="I305" s="121"/>
      <c r="P305" s="187" t="n">
        <v>41.4</v>
      </c>
      <c r="Q305" s="187" t="n">
        <v>41.4</v>
      </c>
    </row>
    <row r="306" s="187" customFormat="true" ht="31.5" hidden="false" customHeight="false" outlineLevel="0" collapsed="false">
      <c r="A306" s="260" t="s">
        <v>287</v>
      </c>
      <c r="B306" s="266"/>
      <c r="C306" s="176" t="s">
        <v>49</v>
      </c>
      <c r="D306" s="176" t="s">
        <v>15</v>
      </c>
      <c r="E306" s="177" t="s">
        <v>298</v>
      </c>
      <c r="F306" s="169" t="s">
        <v>288</v>
      </c>
      <c r="G306" s="249" t="n">
        <f aca="false">G307</f>
        <v>41.4</v>
      </c>
      <c r="H306" s="249" t="n">
        <f aca="false">H307</f>
        <v>41.4</v>
      </c>
      <c r="I306" s="121"/>
    </row>
    <row r="307" s="187" customFormat="true" ht="15.75" hidden="false" customHeight="false" outlineLevel="0" collapsed="false">
      <c r="A307" s="261" t="s">
        <v>289</v>
      </c>
      <c r="B307" s="266"/>
      <c r="C307" s="176" t="s">
        <v>49</v>
      </c>
      <c r="D307" s="176" t="s">
        <v>15</v>
      </c>
      <c r="E307" s="177" t="s">
        <v>298</v>
      </c>
      <c r="F307" s="169" t="s">
        <v>290</v>
      </c>
      <c r="G307" s="249" t="n">
        <v>41.4</v>
      </c>
      <c r="H307" s="249" t="n">
        <v>41.4</v>
      </c>
      <c r="I307" s="121"/>
    </row>
    <row r="308" s="187" customFormat="true" ht="15.75" hidden="false" customHeight="false" outlineLevel="0" collapsed="false">
      <c r="A308" s="40" t="s">
        <v>299</v>
      </c>
      <c r="B308" s="131"/>
      <c r="C308" s="136" t="s">
        <v>49</v>
      </c>
      <c r="D308" s="136" t="s">
        <v>15</v>
      </c>
      <c r="E308" s="130" t="s">
        <v>300</v>
      </c>
      <c r="F308" s="138"/>
      <c r="G308" s="249" t="n">
        <f aca="false">G309</f>
        <v>720</v>
      </c>
      <c r="H308" s="249" t="n">
        <f aca="false">H309</f>
        <v>720</v>
      </c>
      <c r="I308" s="121"/>
      <c r="P308" s="187" t="n">
        <v>720</v>
      </c>
      <c r="Q308" s="187" t="n">
        <v>720</v>
      </c>
    </row>
    <row r="309" s="187" customFormat="true" ht="31.5" hidden="false" customHeight="false" outlineLevel="0" collapsed="false">
      <c r="A309" s="163" t="s">
        <v>287</v>
      </c>
      <c r="B309" s="131"/>
      <c r="C309" s="136" t="s">
        <v>49</v>
      </c>
      <c r="D309" s="136" t="s">
        <v>15</v>
      </c>
      <c r="E309" s="130" t="s">
        <v>300</v>
      </c>
      <c r="F309" s="138" t="s">
        <v>288</v>
      </c>
      <c r="G309" s="249" t="n">
        <f aca="false">G310</f>
        <v>720</v>
      </c>
      <c r="H309" s="249" t="n">
        <f aca="false">H310</f>
        <v>720</v>
      </c>
      <c r="I309" s="121"/>
    </row>
    <row r="310" s="187" customFormat="true" ht="15.75" hidden="false" customHeight="false" outlineLevel="0" collapsed="false">
      <c r="A310" s="267" t="s">
        <v>289</v>
      </c>
      <c r="B310" s="131"/>
      <c r="C310" s="136" t="s">
        <v>49</v>
      </c>
      <c r="D310" s="136" t="s">
        <v>15</v>
      </c>
      <c r="E310" s="130" t="s">
        <v>300</v>
      </c>
      <c r="F310" s="138" t="s">
        <v>290</v>
      </c>
      <c r="G310" s="249" t="n">
        <v>720</v>
      </c>
      <c r="H310" s="249" t="n">
        <v>720</v>
      </c>
      <c r="I310" s="121"/>
    </row>
    <row r="311" s="187" customFormat="true" ht="31.5" hidden="false" customHeight="false" outlineLevel="0" collapsed="false">
      <c r="A311" s="40" t="s">
        <v>301</v>
      </c>
      <c r="B311" s="131"/>
      <c r="C311" s="136" t="s">
        <v>49</v>
      </c>
      <c r="D311" s="136" t="s">
        <v>15</v>
      </c>
      <c r="E311" s="130" t="s">
        <v>302</v>
      </c>
      <c r="F311" s="138"/>
      <c r="G311" s="249" t="n">
        <f aca="false">G312</f>
        <v>50</v>
      </c>
      <c r="H311" s="249" t="n">
        <f aca="false">H312</f>
        <v>50</v>
      </c>
      <c r="I311" s="121"/>
    </row>
    <row r="312" s="187" customFormat="true" ht="31.5" hidden="false" customHeight="false" outlineLevel="0" collapsed="false">
      <c r="A312" s="163" t="s">
        <v>287</v>
      </c>
      <c r="B312" s="131"/>
      <c r="C312" s="136" t="s">
        <v>49</v>
      </c>
      <c r="D312" s="136" t="s">
        <v>15</v>
      </c>
      <c r="E312" s="130" t="s">
        <v>302</v>
      </c>
      <c r="F312" s="138" t="s">
        <v>288</v>
      </c>
      <c r="G312" s="249" t="n">
        <f aca="false">G313</f>
        <v>50</v>
      </c>
      <c r="H312" s="249" t="n">
        <f aca="false">H313</f>
        <v>50</v>
      </c>
      <c r="I312" s="121"/>
    </row>
    <row r="313" s="187" customFormat="true" ht="15.75" hidden="false" customHeight="false" outlineLevel="0" collapsed="false">
      <c r="A313" s="267" t="s">
        <v>289</v>
      </c>
      <c r="B313" s="131"/>
      <c r="C313" s="136" t="s">
        <v>49</v>
      </c>
      <c r="D313" s="136" t="s">
        <v>15</v>
      </c>
      <c r="E313" s="130" t="s">
        <v>302</v>
      </c>
      <c r="F313" s="138" t="s">
        <v>290</v>
      </c>
      <c r="G313" s="249" t="n">
        <v>50</v>
      </c>
      <c r="H313" s="249" t="n">
        <v>50</v>
      </c>
      <c r="I313" s="121"/>
    </row>
    <row r="314" s="122" customFormat="true" ht="94.5" hidden="false" customHeight="false" outlineLevel="0" collapsed="false">
      <c r="A314" s="268" t="s">
        <v>303</v>
      </c>
      <c r="B314" s="131"/>
      <c r="C314" s="136" t="s">
        <v>49</v>
      </c>
      <c r="D314" s="136" t="s">
        <v>15</v>
      </c>
      <c r="E314" s="130" t="s">
        <v>304</v>
      </c>
      <c r="F314" s="138"/>
      <c r="G314" s="262" t="n">
        <f aca="false">G315</f>
        <v>1624.2</v>
      </c>
      <c r="H314" s="262" t="n">
        <f aca="false">H315</f>
        <v>1690.8</v>
      </c>
      <c r="I314" s="121"/>
      <c r="P314" s="122" t="n">
        <v>1624.2</v>
      </c>
      <c r="Q314" s="122" t="n">
        <v>1690.8</v>
      </c>
    </row>
    <row r="315" s="122" customFormat="true" ht="31.5" hidden="false" customHeight="false" outlineLevel="0" collapsed="false">
      <c r="A315" s="163" t="s">
        <v>287</v>
      </c>
      <c r="B315" s="131"/>
      <c r="C315" s="136" t="s">
        <v>49</v>
      </c>
      <c r="D315" s="136" t="s">
        <v>15</v>
      </c>
      <c r="E315" s="130" t="s">
        <v>304</v>
      </c>
      <c r="F315" s="138" t="s">
        <v>288</v>
      </c>
      <c r="G315" s="262" t="n">
        <f aca="false">G316</f>
        <v>1624.2</v>
      </c>
      <c r="H315" s="262" t="n">
        <f aca="false">H316</f>
        <v>1690.8</v>
      </c>
      <c r="I315" s="121"/>
    </row>
    <row r="316" s="187" customFormat="true" ht="15.75" hidden="false" customHeight="false" outlineLevel="0" collapsed="false">
      <c r="A316" s="267" t="s">
        <v>289</v>
      </c>
      <c r="B316" s="131"/>
      <c r="C316" s="136" t="s">
        <v>49</v>
      </c>
      <c r="D316" s="136" t="s">
        <v>15</v>
      </c>
      <c r="E316" s="130" t="s">
        <v>304</v>
      </c>
      <c r="F316" s="138" t="s">
        <v>290</v>
      </c>
      <c r="G316" s="262" t="n">
        <v>1624.2</v>
      </c>
      <c r="H316" s="262" t="n">
        <v>1690.8</v>
      </c>
      <c r="I316" s="121"/>
    </row>
    <row r="317" s="187" customFormat="true" ht="47.25" hidden="false" customHeight="false" outlineLevel="0" collapsed="false">
      <c r="A317" s="269" t="s">
        <v>305</v>
      </c>
      <c r="B317" s="144"/>
      <c r="C317" s="136" t="s">
        <v>49</v>
      </c>
      <c r="D317" s="136" t="s">
        <v>15</v>
      </c>
      <c r="E317" s="130" t="s">
        <v>306</v>
      </c>
      <c r="F317" s="138"/>
      <c r="G317" s="264" t="n">
        <f aca="false">G318</f>
        <v>168069.1</v>
      </c>
      <c r="H317" s="264" t="n">
        <f aca="false">H318</f>
        <v>171664.1</v>
      </c>
      <c r="I317" s="121"/>
      <c r="P317" s="187" t="n">
        <v>168069.1</v>
      </c>
      <c r="Q317" s="187" t="n">
        <v>171664.1</v>
      </c>
    </row>
    <row r="318" s="187" customFormat="true" ht="31.5" hidden="false" customHeight="false" outlineLevel="0" collapsed="false">
      <c r="A318" s="163" t="s">
        <v>287</v>
      </c>
      <c r="B318" s="144"/>
      <c r="C318" s="136" t="s">
        <v>307</v>
      </c>
      <c r="D318" s="136" t="s">
        <v>15</v>
      </c>
      <c r="E318" s="130" t="s">
        <v>306</v>
      </c>
      <c r="F318" s="138" t="s">
        <v>288</v>
      </c>
      <c r="G318" s="262" t="n">
        <f aca="false">G319</f>
        <v>168069.1</v>
      </c>
      <c r="H318" s="262" t="n">
        <f aca="false">H319</f>
        <v>171664.1</v>
      </c>
      <c r="I318" s="121"/>
    </row>
    <row r="319" customFormat="false" ht="15.75" hidden="false" customHeight="false" outlineLevel="0" collapsed="false">
      <c r="A319" s="267" t="s">
        <v>289</v>
      </c>
      <c r="B319" s="144"/>
      <c r="C319" s="136" t="s">
        <v>49</v>
      </c>
      <c r="D319" s="136" t="s">
        <v>15</v>
      </c>
      <c r="E319" s="130" t="s">
        <v>306</v>
      </c>
      <c r="F319" s="138" t="s">
        <v>290</v>
      </c>
      <c r="G319" s="262" t="n">
        <v>168069.1</v>
      </c>
      <c r="H319" s="262" t="n">
        <v>171664.1</v>
      </c>
      <c r="I319" s="121"/>
    </row>
    <row r="320" customFormat="false" ht="42.4" hidden="false" customHeight="true" outlineLevel="0" collapsed="false">
      <c r="A320" s="123" t="s">
        <v>308</v>
      </c>
      <c r="B320" s="270"/>
      <c r="C320" s="174" t="s">
        <v>49</v>
      </c>
      <c r="D320" s="174" t="s">
        <v>15</v>
      </c>
      <c r="E320" s="271" t="s">
        <v>309</v>
      </c>
      <c r="F320" s="272"/>
      <c r="G320" s="156" t="n">
        <f aca="false">G321</f>
        <v>200</v>
      </c>
      <c r="H320" s="156" t="n">
        <f aca="false">H321</f>
        <v>200</v>
      </c>
      <c r="I320" s="121"/>
    </row>
    <row r="321" customFormat="false" ht="15.75" hidden="false" customHeight="false" outlineLevel="0" collapsed="false">
      <c r="A321" s="155" t="s">
        <v>95</v>
      </c>
      <c r="B321" s="270"/>
      <c r="C321" s="136" t="s">
        <v>49</v>
      </c>
      <c r="D321" s="136" t="s">
        <v>15</v>
      </c>
      <c r="E321" s="143" t="s">
        <v>310</v>
      </c>
      <c r="F321" s="143"/>
      <c r="G321" s="156" t="n">
        <f aca="false">G322</f>
        <v>200</v>
      </c>
      <c r="H321" s="156" t="n">
        <f aca="false">H322</f>
        <v>200</v>
      </c>
      <c r="I321" s="121"/>
    </row>
    <row r="322" s="122" customFormat="true" ht="36.75" hidden="false" customHeight="true" outlineLevel="0" collapsed="false">
      <c r="A322" s="155" t="s">
        <v>311</v>
      </c>
      <c r="B322" s="270"/>
      <c r="C322" s="174" t="s">
        <v>49</v>
      </c>
      <c r="D322" s="174" t="s">
        <v>15</v>
      </c>
      <c r="E322" s="143" t="s">
        <v>312</v>
      </c>
      <c r="F322" s="143"/>
      <c r="G322" s="156" t="n">
        <f aca="false">G323</f>
        <v>200</v>
      </c>
      <c r="H322" s="156" t="n">
        <f aca="false">H323</f>
        <v>200</v>
      </c>
      <c r="I322" s="121"/>
    </row>
    <row r="323" s="122" customFormat="true" ht="31.5" hidden="false" customHeight="false" outlineLevel="0" collapsed="false">
      <c r="A323" s="258" t="s">
        <v>313</v>
      </c>
      <c r="B323" s="266"/>
      <c r="C323" s="176" t="s">
        <v>49</v>
      </c>
      <c r="D323" s="176" t="s">
        <v>15</v>
      </c>
      <c r="E323" s="177" t="s">
        <v>314</v>
      </c>
      <c r="F323" s="169"/>
      <c r="G323" s="71" t="n">
        <f aca="false">G324</f>
        <v>200</v>
      </c>
      <c r="H323" s="71" t="n">
        <f aca="false">H324</f>
        <v>200</v>
      </c>
      <c r="I323" s="121"/>
    </row>
    <row r="324" s="122" customFormat="true" ht="31.5" hidden="false" customHeight="false" outlineLevel="0" collapsed="false">
      <c r="A324" s="260" t="s">
        <v>287</v>
      </c>
      <c r="B324" s="266"/>
      <c r="C324" s="176" t="s">
        <v>49</v>
      </c>
      <c r="D324" s="176" t="s">
        <v>15</v>
      </c>
      <c r="E324" s="177" t="s">
        <v>314</v>
      </c>
      <c r="F324" s="169" t="s">
        <v>288</v>
      </c>
      <c r="G324" s="71" t="n">
        <f aca="false">G325</f>
        <v>200</v>
      </c>
      <c r="H324" s="71" t="n">
        <f aca="false">H325</f>
        <v>200</v>
      </c>
      <c r="I324" s="121"/>
    </row>
    <row r="325" s="122" customFormat="true" ht="15.75" hidden="false" customHeight="false" outlineLevel="0" collapsed="false">
      <c r="A325" s="261" t="s">
        <v>289</v>
      </c>
      <c r="B325" s="266"/>
      <c r="C325" s="176" t="s">
        <v>49</v>
      </c>
      <c r="D325" s="176" t="s">
        <v>15</v>
      </c>
      <c r="E325" s="177" t="s">
        <v>314</v>
      </c>
      <c r="F325" s="169" t="s">
        <v>290</v>
      </c>
      <c r="G325" s="71" t="n">
        <v>200</v>
      </c>
      <c r="H325" s="71" t="n">
        <v>200</v>
      </c>
      <c r="I325" s="121"/>
    </row>
    <row r="326" s="122" customFormat="true" ht="31.5" hidden="false" customHeight="false" outlineLevel="0" collapsed="false">
      <c r="A326" s="273" t="s">
        <v>315</v>
      </c>
      <c r="B326" s="266"/>
      <c r="C326" s="176" t="s">
        <v>49</v>
      </c>
      <c r="D326" s="176" t="s">
        <v>15</v>
      </c>
      <c r="E326" s="271" t="s">
        <v>223</v>
      </c>
      <c r="F326" s="169"/>
      <c r="G326" s="156" t="n">
        <f aca="false">G327+G332</f>
        <v>166647.6</v>
      </c>
      <c r="H326" s="71"/>
      <c r="I326" s="121"/>
    </row>
    <row r="327" s="122" customFormat="true" ht="31.5" hidden="false" customHeight="false" outlineLevel="0" collapsed="false">
      <c r="A327" s="171" t="s">
        <v>224</v>
      </c>
      <c r="B327" s="148"/>
      <c r="C327" s="274" t="s">
        <v>49</v>
      </c>
      <c r="D327" s="274" t="s">
        <v>15</v>
      </c>
      <c r="E327" s="275" t="s">
        <v>225</v>
      </c>
      <c r="F327" s="275"/>
      <c r="G327" s="276" t="n">
        <f aca="false">G328</f>
        <v>165647.6</v>
      </c>
      <c r="H327" s="276" t="n">
        <f aca="false">H328</f>
        <v>0</v>
      </c>
      <c r="I327" s="121"/>
    </row>
    <row r="328" s="122" customFormat="true" ht="15.75" hidden="false" customHeight="false" outlineLevel="0" collapsed="false">
      <c r="A328" s="171" t="s">
        <v>316</v>
      </c>
      <c r="B328" s="148"/>
      <c r="C328" s="125" t="s">
        <v>49</v>
      </c>
      <c r="D328" s="125" t="s">
        <v>15</v>
      </c>
      <c r="E328" s="275" t="s">
        <v>317</v>
      </c>
      <c r="F328" s="275"/>
      <c r="G328" s="276" t="n">
        <f aca="false">G329</f>
        <v>165647.6</v>
      </c>
      <c r="H328" s="276" t="n">
        <f aca="false">H329</f>
        <v>0</v>
      </c>
      <c r="I328" s="121"/>
    </row>
    <row r="329" s="122" customFormat="true" ht="31.5" hidden="false" customHeight="false" outlineLevel="0" collapsed="false">
      <c r="A329" s="184" t="s">
        <v>318</v>
      </c>
      <c r="B329" s="277"/>
      <c r="C329" s="174" t="s">
        <v>49</v>
      </c>
      <c r="D329" s="174" t="s">
        <v>15</v>
      </c>
      <c r="E329" s="177" t="s">
        <v>319</v>
      </c>
      <c r="F329" s="23"/>
      <c r="G329" s="278" t="n">
        <f aca="false">G330</f>
        <v>165647.6</v>
      </c>
      <c r="H329" s="278" t="n">
        <f aca="false">H330</f>
        <v>0</v>
      </c>
      <c r="I329" s="121"/>
    </row>
    <row r="330" s="122" customFormat="true" ht="31.5" hidden="false" customHeight="false" outlineLevel="0" collapsed="false">
      <c r="A330" s="182" t="s">
        <v>109</v>
      </c>
      <c r="B330" s="277"/>
      <c r="C330" s="174" t="s">
        <v>49</v>
      </c>
      <c r="D330" s="174" t="s">
        <v>15</v>
      </c>
      <c r="E330" s="177" t="s">
        <v>319</v>
      </c>
      <c r="F330" s="23" t="s">
        <v>288</v>
      </c>
      <c r="G330" s="278" t="n">
        <f aca="false">G331</f>
        <v>165647.6</v>
      </c>
      <c r="H330" s="278" t="n">
        <f aca="false">H331</f>
        <v>0</v>
      </c>
      <c r="I330" s="121"/>
    </row>
    <row r="331" s="122" customFormat="true" ht="15.75" hidden="false" customHeight="false" outlineLevel="0" collapsed="false">
      <c r="A331" s="261" t="s">
        <v>289</v>
      </c>
      <c r="B331" s="277"/>
      <c r="C331" s="176" t="s">
        <v>49</v>
      </c>
      <c r="D331" s="176" t="s">
        <v>15</v>
      </c>
      <c r="E331" s="177" t="s">
        <v>319</v>
      </c>
      <c r="F331" s="23" t="s">
        <v>290</v>
      </c>
      <c r="G331" s="278" t="n">
        <v>165647.6</v>
      </c>
      <c r="H331" s="278" t="n">
        <v>0</v>
      </c>
      <c r="I331" s="121"/>
    </row>
    <row r="332" s="1" customFormat="true" ht="22.9" hidden="false" customHeight="true" outlineLevel="0" collapsed="false">
      <c r="A332" s="30" t="s">
        <v>95</v>
      </c>
      <c r="B332" s="277"/>
      <c r="C332" s="174" t="s">
        <v>49</v>
      </c>
      <c r="D332" s="174" t="s">
        <v>15</v>
      </c>
      <c r="E332" s="272" t="s">
        <v>320</v>
      </c>
      <c r="F332" s="272"/>
      <c r="G332" s="279" t="n">
        <f aca="false">G333</f>
        <v>1000</v>
      </c>
      <c r="H332" s="279" t="n">
        <f aca="false">H333</f>
        <v>0</v>
      </c>
    </row>
    <row r="333" s="1" customFormat="true" ht="47.25" hidden="false" customHeight="false" outlineLevel="0" collapsed="false">
      <c r="A333" s="183" t="s">
        <v>321</v>
      </c>
      <c r="B333" s="277"/>
      <c r="C333" s="174" t="s">
        <v>49</v>
      </c>
      <c r="D333" s="174" t="s">
        <v>15</v>
      </c>
      <c r="E333" s="271" t="s">
        <v>322</v>
      </c>
      <c r="F333" s="272"/>
      <c r="G333" s="279" t="n">
        <f aca="false">G334</f>
        <v>1000</v>
      </c>
      <c r="H333" s="279" t="n">
        <f aca="false">H334</f>
        <v>0</v>
      </c>
    </row>
    <row r="334" s="1" customFormat="true" ht="31.5" hidden="false" customHeight="false" outlineLevel="0" collapsed="false">
      <c r="A334" s="263" t="s">
        <v>293</v>
      </c>
      <c r="B334" s="277"/>
      <c r="C334" s="174" t="s">
        <v>49</v>
      </c>
      <c r="D334" s="174" t="s">
        <v>15</v>
      </c>
      <c r="E334" s="177" t="s">
        <v>323</v>
      </c>
      <c r="F334" s="169"/>
      <c r="G334" s="264" t="n">
        <f aca="false">G335</f>
        <v>1000</v>
      </c>
      <c r="H334" s="264" t="n">
        <f aca="false">H335</f>
        <v>0</v>
      </c>
    </row>
    <row r="335" s="1" customFormat="true" ht="31.5" hidden="false" customHeight="false" outlineLevel="0" collapsed="false">
      <c r="A335" s="182" t="s">
        <v>109</v>
      </c>
      <c r="B335" s="277"/>
      <c r="C335" s="174" t="s">
        <v>49</v>
      </c>
      <c r="D335" s="174" t="s">
        <v>15</v>
      </c>
      <c r="E335" s="177" t="s">
        <v>323</v>
      </c>
      <c r="F335" s="169" t="s">
        <v>288</v>
      </c>
      <c r="G335" s="264" t="n">
        <f aca="false">G336</f>
        <v>1000</v>
      </c>
      <c r="H335" s="264" t="n">
        <f aca="false">H336</f>
        <v>0</v>
      </c>
    </row>
    <row r="336" s="1" customFormat="true" ht="15.75" hidden="false" customHeight="false" outlineLevel="0" collapsed="false">
      <c r="A336" s="261" t="s">
        <v>289</v>
      </c>
      <c r="B336" s="277"/>
      <c r="C336" s="176" t="s">
        <v>49</v>
      </c>
      <c r="D336" s="176" t="s">
        <v>15</v>
      </c>
      <c r="E336" s="177" t="s">
        <v>323</v>
      </c>
      <c r="F336" s="169" t="s">
        <v>290</v>
      </c>
      <c r="G336" s="264" t="n">
        <v>1000</v>
      </c>
      <c r="H336" s="264"/>
    </row>
    <row r="337" s="122" customFormat="true" ht="15.75" hidden="false" customHeight="false" outlineLevel="0" collapsed="false">
      <c r="A337" s="273" t="s">
        <v>51</v>
      </c>
      <c r="B337" s="280"/>
      <c r="C337" s="174" t="s">
        <v>49</v>
      </c>
      <c r="D337" s="174" t="s">
        <v>17</v>
      </c>
      <c r="E337" s="177"/>
      <c r="F337" s="169"/>
      <c r="G337" s="156" t="n">
        <f aca="false">G338+G385</f>
        <v>523619.1</v>
      </c>
      <c r="H337" s="156" t="n">
        <f aca="false">H338+H385</f>
        <v>537656.9</v>
      </c>
      <c r="I337" s="121"/>
    </row>
    <row r="338" s="122" customFormat="true" ht="31.5" hidden="false" customHeight="false" outlineLevel="0" collapsed="false">
      <c r="A338" s="123" t="s">
        <v>281</v>
      </c>
      <c r="B338" s="281"/>
      <c r="C338" s="174" t="s">
        <v>49</v>
      </c>
      <c r="D338" s="174" t="s">
        <v>17</v>
      </c>
      <c r="E338" s="271" t="s">
        <v>282</v>
      </c>
      <c r="F338" s="272"/>
      <c r="G338" s="156" t="n">
        <f aca="false">G339+G350</f>
        <v>523369.1</v>
      </c>
      <c r="H338" s="156" t="n">
        <f aca="false">H339+H350</f>
        <v>537406.9</v>
      </c>
      <c r="I338" s="121"/>
    </row>
    <row r="339" s="122" customFormat="true" ht="31.5" hidden="false" customHeight="false" outlineLevel="0" collapsed="false">
      <c r="A339" s="257" t="s">
        <v>324</v>
      </c>
      <c r="B339" s="281"/>
      <c r="C339" s="174" t="s">
        <v>49</v>
      </c>
      <c r="D339" s="174" t="s">
        <v>17</v>
      </c>
      <c r="E339" s="282" t="s">
        <v>325</v>
      </c>
      <c r="F339" s="282"/>
      <c r="G339" s="283" t="n">
        <f aca="false">G340</f>
        <v>45181.1</v>
      </c>
      <c r="H339" s="283" t="n">
        <f aca="false">H340</f>
        <v>45181.1</v>
      </c>
      <c r="I339" s="121"/>
    </row>
    <row r="340" s="122" customFormat="true" ht="20.45" hidden="false" customHeight="true" outlineLevel="0" collapsed="false">
      <c r="A340" s="284" t="s">
        <v>326</v>
      </c>
      <c r="B340" s="281"/>
      <c r="C340" s="174" t="s">
        <v>49</v>
      </c>
      <c r="D340" s="174" t="s">
        <v>17</v>
      </c>
      <c r="E340" s="272" t="s">
        <v>327</v>
      </c>
      <c r="F340" s="272"/>
      <c r="G340" s="256" t="n">
        <f aca="false">G341+G344+G347</f>
        <v>45181.1</v>
      </c>
      <c r="H340" s="256" t="n">
        <f aca="false">H341+H344+H347</f>
        <v>45181.1</v>
      </c>
      <c r="I340" s="121"/>
    </row>
    <row r="341" s="122" customFormat="true" ht="115.5" hidden="false" customHeight="true" outlineLevel="0" collapsed="false">
      <c r="A341" s="285" t="s">
        <v>328</v>
      </c>
      <c r="B341" s="281"/>
      <c r="C341" s="176" t="s">
        <v>49</v>
      </c>
      <c r="D341" s="176" t="s">
        <v>17</v>
      </c>
      <c r="E341" s="286" t="s">
        <v>329</v>
      </c>
      <c r="F341" s="286"/>
      <c r="G341" s="287" t="n">
        <f aca="false">G342</f>
        <v>664</v>
      </c>
      <c r="H341" s="287" t="n">
        <f aca="false">H342</f>
        <v>664</v>
      </c>
      <c r="I341" s="121"/>
    </row>
    <row r="342" s="122" customFormat="true" ht="31.5" hidden="false" customHeight="true" outlineLevel="0" collapsed="false">
      <c r="A342" s="260" t="s">
        <v>287</v>
      </c>
      <c r="B342" s="281"/>
      <c r="C342" s="176" t="s">
        <v>49</v>
      </c>
      <c r="D342" s="176" t="s">
        <v>17</v>
      </c>
      <c r="E342" s="286" t="s">
        <v>329</v>
      </c>
      <c r="F342" s="169" t="s">
        <v>288</v>
      </c>
      <c r="G342" s="262" t="n">
        <f aca="false">G343</f>
        <v>664</v>
      </c>
      <c r="H342" s="262" t="n">
        <f aca="false">H343</f>
        <v>664</v>
      </c>
      <c r="I342" s="121"/>
    </row>
    <row r="343" s="122" customFormat="true" ht="20.45" hidden="false" customHeight="true" outlineLevel="0" collapsed="false">
      <c r="A343" s="265" t="s">
        <v>289</v>
      </c>
      <c r="B343" s="281"/>
      <c r="C343" s="176" t="s">
        <v>49</v>
      </c>
      <c r="D343" s="176" t="s">
        <v>17</v>
      </c>
      <c r="E343" s="286" t="s">
        <v>329</v>
      </c>
      <c r="F343" s="169" t="s">
        <v>290</v>
      </c>
      <c r="G343" s="262" t="n">
        <v>664</v>
      </c>
      <c r="H343" s="287" t="n">
        <v>664</v>
      </c>
      <c r="I343" s="121"/>
    </row>
    <row r="344" s="122" customFormat="true" ht="78.4" hidden="false" customHeight="true" outlineLevel="0" collapsed="false">
      <c r="A344" s="288" t="s">
        <v>330</v>
      </c>
      <c r="B344" s="289"/>
      <c r="C344" s="176" t="s">
        <v>49</v>
      </c>
      <c r="D344" s="176" t="s">
        <v>17</v>
      </c>
      <c r="E344" s="286" t="s">
        <v>331</v>
      </c>
      <c r="F344" s="286"/>
      <c r="G344" s="287" t="n">
        <f aca="false">G345</f>
        <v>2019.8</v>
      </c>
      <c r="H344" s="287" t="n">
        <f aca="false">H345</f>
        <v>2019.8</v>
      </c>
      <c r="I344" s="121"/>
    </row>
    <row r="345" s="122" customFormat="true" ht="33.95" hidden="false" customHeight="true" outlineLevel="0" collapsed="false">
      <c r="A345" s="260" t="s">
        <v>287</v>
      </c>
      <c r="B345" s="289"/>
      <c r="C345" s="176" t="s">
        <v>49</v>
      </c>
      <c r="D345" s="176" t="s">
        <v>17</v>
      </c>
      <c r="E345" s="286" t="s">
        <v>331</v>
      </c>
      <c r="F345" s="169" t="s">
        <v>288</v>
      </c>
      <c r="G345" s="262" t="n">
        <f aca="false">G346</f>
        <v>2019.8</v>
      </c>
      <c r="H345" s="262" t="n">
        <f aca="false">H346</f>
        <v>2019.8</v>
      </c>
      <c r="I345" s="121"/>
    </row>
    <row r="346" s="122" customFormat="true" ht="20.45" hidden="false" customHeight="true" outlineLevel="0" collapsed="false">
      <c r="A346" s="265" t="s">
        <v>289</v>
      </c>
      <c r="B346" s="289"/>
      <c r="C346" s="176" t="s">
        <v>49</v>
      </c>
      <c r="D346" s="176" t="s">
        <v>17</v>
      </c>
      <c r="E346" s="286" t="s">
        <v>331</v>
      </c>
      <c r="F346" s="169" t="s">
        <v>290</v>
      </c>
      <c r="G346" s="262" t="n">
        <v>2019.8</v>
      </c>
      <c r="H346" s="262" t="n">
        <v>2019.8</v>
      </c>
      <c r="I346" s="121"/>
    </row>
    <row r="347" s="122" customFormat="true" ht="91.7" hidden="false" customHeight="true" outlineLevel="0" collapsed="false">
      <c r="A347" s="290" t="s">
        <v>332</v>
      </c>
      <c r="B347" s="281"/>
      <c r="C347" s="176" t="s">
        <v>49</v>
      </c>
      <c r="D347" s="176" t="s">
        <v>17</v>
      </c>
      <c r="E347" s="169" t="s">
        <v>327</v>
      </c>
      <c r="F347" s="169"/>
      <c r="G347" s="287" t="n">
        <f aca="false">G348</f>
        <v>42497.3</v>
      </c>
      <c r="H347" s="287" t="n">
        <f aca="false">H348</f>
        <v>42497.3</v>
      </c>
      <c r="I347" s="121"/>
    </row>
    <row r="348" s="122" customFormat="true" ht="33.4" hidden="false" customHeight="true" outlineLevel="0" collapsed="false">
      <c r="A348" s="260" t="s">
        <v>287</v>
      </c>
      <c r="B348" s="281"/>
      <c r="C348" s="176" t="s">
        <v>49</v>
      </c>
      <c r="D348" s="176" t="s">
        <v>17</v>
      </c>
      <c r="E348" s="169" t="s">
        <v>327</v>
      </c>
      <c r="F348" s="169" t="s">
        <v>288</v>
      </c>
      <c r="G348" s="262" t="n">
        <f aca="false">G349</f>
        <v>42497.3</v>
      </c>
      <c r="H348" s="262" t="n">
        <f aca="false">H349</f>
        <v>42497.3</v>
      </c>
      <c r="I348" s="121"/>
    </row>
    <row r="349" s="122" customFormat="true" ht="15.75" hidden="false" customHeight="false" outlineLevel="0" collapsed="false">
      <c r="A349" s="265" t="s">
        <v>289</v>
      </c>
      <c r="B349" s="281"/>
      <c r="C349" s="176" t="s">
        <v>49</v>
      </c>
      <c r="D349" s="176" t="s">
        <v>17</v>
      </c>
      <c r="E349" s="169" t="s">
        <v>327</v>
      </c>
      <c r="F349" s="169" t="s">
        <v>290</v>
      </c>
      <c r="G349" s="262" t="n">
        <v>42497.3</v>
      </c>
      <c r="H349" s="262" t="n">
        <v>42497.3</v>
      </c>
      <c r="I349" s="121"/>
    </row>
    <row r="350" s="122" customFormat="true" ht="15.75" hidden="false" customHeight="false" outlineLevel="0" collapsed="false">
      <c r="A350" s="257" t="s">
        <v>242</v>
      </c>
      <c r="B350" s="281"/>
      <c r="C350" s="174" t="s">
        <v>49</v>
      </c>
      <c r="D350" s="174" t="s">
        <v>17</v>
      </c>
      <c r="E350" s="271" t="s">
        <v>283</v>
      </c>
      <c r="F350" s="272"/>
      <c r="G350" s="156" t="n">
        <f aca="false">G351</f>
        <v>478188</v>
      </c>
      <c r="H350" s="156" t="n">
        <f aca="false">H351</f>
        <v>492225.8</v>
      </c>
      <c r="I350" s="121"/>
      <c r="J350" s="121" t="n">
        <f aca="false">G350+G474</f>
        <v>508812.4</v>
      </c>
      <c r="K350" s="121" t="n">
        <f aca="false">H350+H474</f>
        <v>522055.266</v>
      </c>
    </row>
    <row r="351" customFormat="false" ht="31.5" hidden="false" customHeight="false" outlineLevel="0" collapsed="false">
      <c r="A351" s="257" t="s">
        <v>284</v>
      </c>
      <c r="B351" s="281"/>
      <c r="C351" s="174" t="s">
        <v>49</v>
      </c>
      <c r="D351" s="174" t="s">
        <v>17</v>
      </c>
      <c r="E351" s="271" t="s">
        <v>283</v>
      </c>
      <c r="F351" s="272"/>
      <c r="G351" s="156" t="n">
        <f aca="false">G352+G355+G358+G361+G364+G367+G370+G373+G376+G379+G382</f>
        <v>478188</v>
      </c>
      <c r="H351" s="156" t="n">
        <f aca="false">H352+H355+H358+H361+H364+H367+H370+H373+H376+H379+H382</f>
        <v>492225.8</v>
      </c>
      <c r="I351" s="121"/>
    </row>
    <row r="352" customFormat="false" ht="20.45" hidden="false" customHeight="true" outlineLevel="0" collapsed="false">
      <c r="A352" s="258" t="s">
        <v>285</v>
      </c>
      <c r="B352" s="259"/>
      <c r="C352" s="176" t="s">
        <v>49</v>
      </c>
      <c r="D352" s="176" t="s">
        <v>17</v>
      </c>
      <c r="E352" s="177" t="s">
        <v>286</v>
      </c>
      <c r="F352" s="169"/>
      <c r="G352" s="249" t="n">
        <f aca="false">G353</f>
        <v>190349.3</v>
      </c>
      <c r="H352" s="249" t="n">
        <f aca="false">H353</f>
        <v>197058.3</v>
      </c>
      <c r="I352" s="121"/>
    </row>
    <row r="353" customFormat="false" ht="31.5" hidden="false" customHeight="false" outlineLevel="0" collapsed="false">
      <c r="A353" s="260" t="s">
        <v>287</v>
      </c>
      <c r="B353" s="259"/>
      <c r="C353" s="176" t="s">
        <v>49</v>
      </c>
      <c r="D353" s="176" t="s">
        <v>17</v>
      </c>
      <c r="E353" s="177" t="s">
        <v>286</v>
      </c>
      <c r="F353" s="169" t="s">
        <v>288</v>
      </c>
      <c r="G353" s="71" t="n">
        <f aca="false">G354</f>
        <v>190349.3</v>
      </c>
      <c r="H353" s="71" t="n">
        <f aca="false">H354</f>
        <v>197058.3</v>
      </c>
      <c r="I353" s="121"/>
    </row>
    <row r="354" customFormat="false" ht="15.75" hidden="false" customHeight="false" outlineLevel="0" collapsed="false">
      <c r="A354" s="261" t="s">
        <v>289</v>
      </c>
      <c r="B354" s="259"/>
      <c r="C354" s="176" t="s">
        <v>49</v>
      </c>
      <c r="D354" s="176" t="s">
        <v>17</v>
      </c>
      <c r="E354" s="177" t="s">
        <v>286</v>
      </c>
      <c r="F354" s="169" t="s">
        <v>290</v>
      </c>
      <c r="G354" s="264" t="n">
        <v>190349.3</v>
      </c>
      <c r="H354" s="264" t="n">
        <v>197058.3</v>
      </c>
      <c r="I354" s="121"/>
    </row>
    <row r="355" s="122" customFormat="true" ht="24.4" hidden="false" customHeight="true" outlineLevel="0" collapsed="false">
      <c r="A355" s="22" t="s">
        <v>291</v>
      </c>
      <c r="B355" s="259"/>
      <c r="C355" s="176" t="s">
        <v>49</v>
      </c>
      <c r="D355" s="176" t="s">
        <v>17</v>
      </c>
      <c r="E355" s="177" t="s">
        <v>292</v>
      </c>
      <c r="F355" s="169"/>
      <c r="G355" s="71" t="n">
        <f aca="false">G356</f>
        <v>1000</v>
      </c>
      <c r="H355" s="71" t="n">
        <f aca="false">H356</f>
        <v>1000</v>
      </c>
      <c r="I355" s="121"/>
      <c r="P355" s="122" t="n">
        <v>1000</v>
      </c>
      <c r="Q355" s="122" t="n">
        <v>1000</v>
      </c>
    </row>
    <row r="356" s="122" customFormat="true" ht="32.85" hidden="false" customHeight="true" outlineLevel="0" collapsed="false">
      <c r="A356" s="260" t="s">
        <v>287</v>
      </c>
      <c r="B356" s="259"/>
      <c r="C356" s="176" t="s">
        <v>49</v>
      </c>
      <c r="D356" s="176" t="s">
        <v>17</v>
      </c>
      <c r="E356" s="177" t="s">
        <v>292</v>
      </c>
      <c r="F356" s="169" t="s">
        <v>288</v>
      </c>
      <c r="G356" s="71" t="n">
        <f aca="false">G357</f>
        <v>1000</v>
      </c>
      <c r="H356" s="71" t="n">
        <f aca="false">H357</f>
        <v>1000</v>
      </c>
      <c r="I356" s="121"/>
    </row>
    <row r="357" s="187" customFormat="true" ht="15.75" hidden="false" customHeight="false" outlineLevel="0" collapsed="false">
      <c r="A357" s="261" t="s">
        <v>289</v>
      </c>
      <c r="B357" s="259"/>
      <c r="C357" s="176" t="s">
        <v>49</v>
      </c>
      <c r="D357" s="176" t="s">
        <v>17</v>
      </c>
      <c r="E357" s="177" t="s">
        <v>292</v>
      </c>
      <c r="F357" s="169" t="s">
        <v>290</v>
      </c>
      <c r="G357" s="71" t="n">
        <v>1000</v>
      </c>
      <c r="H357" s="71" t="n">
        <v>1000</v>
      </c>
      <c r="I357" s="121"/>
    </row>
    <row r="358" s="187" customFormat="true" ht="31.5" hidden="false" customHeight="false" outlineLevel="0" collapsed="false">
      <c r="A358" s="263" t="s">
        <v>293</v>
      </c>
      <c r="B358" s="259"/>
      <c r="C358" s="176" t="s">
        <v>49</v>
      </c>
      <c r="D358" s="176" t="s">
        <v>17</v>
      </c>
      <c r="E358" s="169" t="s">
        <v>294</v>
      </c>
      <c r="F358" s="169"/>
      <c r="G358" s="264" t="n">
        <f aca="false">G359</f>
        <v>2000</v>
      </c>
      <c r="H358" s="264" t="n">
        <f aca="false">H359</f>
        <v>0</v>
      </c>
      <c r="I358" s="121"/>
      <c r="P358" s="187" t="n">
        <v>2000</v>
      </c>
    </row>
    <row r="359" s="187" customFormat="true" ht="31.5" hidden="false" customHeight="false" outlineLevel="0" collapsed="false">
      <c r="A359" s="260" t="s">
        <v>287</v>
      </c>
      <c r="B359" s="259"/>
      <c r="C359" s="176" t="s">
        <v>49</v>
      </c>
      <c r="D359" s="176" t="s">
        <v>17</v>
      </c>
      <c r="E359" s="169" t="s">
        <v>294</v>
      </c>
      <c r="F359" s="169" t="s">
        <v>288</v>
      </c>
      <c r="G359" s="262" t="n">
        <f aca="false">G360</f>
        <v>2000</v>
      </c>
      <c r="H359" s="262" t="n">
        <f aca="false">H360</f>
        <v>0</v>
      </c>
      <c r="I359" s="121"/>
    </row>
    <row r="360" s="187" customFormat="true" ht="15.75" hidden="false" customHeight="false" outlineLevel="0" collapsed="false">
      <c r="A360" s="265" t="s">
        <v>289</v>
      </c>
      <c r="B360" s="259"/>
      <c r="C360" s="176" t="s">
        <v>49</v>
      </c>
      <c r="D360" s="176" t="s">
        <v>17</v>
      </c>
      <c r="E360" s="169" t="s">
        <v>294</v>
      </c>
      <c r="F360" s="169" t="s">
        <v>290</v>
      </c>
      <c r="G360" s="262" t="n">
        <v>2000</v>
      </c>
      <c r="H360" s="262"/>
      <c r="I360" s="121"/>
    </row>
    <row r="361" s="187" customFormat="true" ht="15.75" hidden="false" customHeight="false" outlineLevel="0" collapsed="false">
      <c r="A361" s="268" t="s">
        <v>333</v>
      </c>
      <c r="B361" s="131"/>
      <c r="C361" s="136" t="s">
        <v>49</v>
      </c>
      <c r="D361" s="136" t="s">
        <v>17</v>
      </c>
      <c r="E361" s="138" t="s">
        <v>334</v>
      </c>
      <c r="F361" s="138"/>
      <c r="G361" s="71" t="n">
        <f aca="false">G362</f>
        <v>470</v>
      </c>
      <c r="H361" s="71" t="n">
        <f aca="false">H362</f>
        <v>470</v>
      </c>
      <c r="I361" s="121"/>
      <c r="P361" s="187" t="n">
        <v>470</v>
      </c>
      <c r="Q361" s="187" t="n">
        <v>470</v>
      </c>
    </row>
    <row r="362" s="187" customFormat="true" ht="31.5" hidden="false" customHeight="false" outlineLevel="0" collapsed="false">
      <c r="A362" s="163" t="s">
        <v>287</v>
      </c>
      <c r="B362" s="131"/>
      <c r="C362" s="136" t="s">
        <v>49</v>
      </c>
      <c r="D362" s="136" t="s">
        <v>17</v>
      </c>
      <c r="E362" s="138" t="s">
        <v>334</v>
      </c>
      <c r="F362" s="138" t="s">
        <v>288</v>
      </c>
      <c r="G362" s="71" t="n">
        <f aca="false">G363</f>
        <v>470</v>
      </c>
      <c r="H362" s="71" t="n">
        <f aca="false">H363</f>
        <v>470</v>
      </c>
      <c r="I362" s="121"/>
    </row>
    <row r="363" s="187" customFormat="true" ht="15.75" hidden="false" customHeight="false" outlineLevel="0" collapsed="false">
      <c r="A363" s="135" t="s">
        <v>289</v>
      </c>
      <c r="B363" s="131"/>
      <c r="C363" s="136" t="s">
        <v>49</v>
      </c>
      <c r="D363" s="136" t="s">
        <v>17</v>
      </c>
      <c r="E363" s="138" t="s">
        <v>334</v>
      </c>
      <c r="F363" s="138" t="s">
        <v>290</v>
      </c>
      <c r="G363" s="71" t="n">
        <v>470</v>
      </c>
      <c r="H363" s="71" t="n">
        <v>470</v>
      </c>
      <c r="I363" s="121"/>
    </row>
    <row r="364" s="187" customFormat="true" ht="15.75" hidden="false" customHeight="false" outlineLevel="0" collapsed="false">
      <c r="A364" s="22" t="s">
        <v>295</v>
      </c>
      <c r="B364" s="266"/>
      <c r="C364" s="176" t="s">
        <v>49</v>
      </c>
      <c r="D364" s="176" t="s">
        <v>17</v>
      </c>
      <c r="E364" s="177" t="s">
        <v>296</v>
      </c>
      <c r="F364" s="169"/>
      <c r="G364" s="71" t="n">
        <f aca="false">G365</f>
        <v>200</v>
      </c>
      <c r="H364" s="71" t="n">
        <f aca="false">H365</f>
        <v>200</v>
      </c>
      <c r="I364" s="121"/>
      <c r="P364" s="187" t="n">
        <v>200</v>
      </c>
      <c r="Q364" s="187" t="n">
        <v>200</v>
      </c>
    </row>
    <row r="365" s="187" customFormat="true" ht="31.5" hidden="false" customHeight="false" outlineLevel="0" collapsed="false">
      <c r="A365" s="260" t="s">
        <v>287</v>
      </c>
      <c r="B365" s="266"/>
      <c r="C365" s="176" t="s">
        <v>49</v>
      </c>
      <c r="D365" s="176" t="s">
        <v>17</v>
      </c>
      <c r="E365" s="177" t="s">
        <v>296</v>
      </c>
      <c r="F365" s="169" t="s">
        <v>288</v>
      </c>
      <c r="G365" s="71" t="n">
        <f aca="false">G366</f>
        <v>200</v>
      </c>
      <c r="H365" s="71" t="n">
        <f aca="false">H366</f>
        <v>200</v>
      </c>
      <c r="I365" s="121"/>
    </row>
    <row r="366" s="187" customFormat="true" ht="15.75" hidden="false" customHeight="false" outlineLevel="0" collapsed="false">
      <c r="A366" s="261" t="s">
        <v>289</v>
      </c>
      <c r="B366" s="266"/>
      <c r="C366" s="176" t="s">
        <v>49</v>
      </c>
      <c r="D366" s="176" t="s">
        <v>17</v>
      </c>
      <c r="E366" s="177" t="s">
        <v>296</v>
      </c>
      <c r="F366" s="169" t="s">
        <v>290</v>
      </c>
      <c r="G366" s="71" t="n">
        <v>200</v>
      </c>
      <c r="H366" s="71" t="n">
        <v>200</v>
      </c>
      <c r="I366" s="121"/>
    </row>
    <row r="367" s="187" customFormat="true" ht="31.5" hidden="false" customHeight="false" outlineLevel="0" collapsed="false">
      <c r="A367" s="22" t="s">
        <v>297</v>
      </c>
      <c r="B367" s="266"/>
      <c r="C367" s="176" t="s">
        <v>49</v>
      </c>
      <c r="D367" s="176" t="s">
        <v>17</v>
      </c>
      <c r="E367" s="177" t="s">
        <v>298</v>
      </c>
      <c r="F367" s="169"/>
      <c r="G367" s="71" t="n">
        <f aca="false">G368</f>
        <v>398</v>
      </c>
      <c r="H367" s="71" t="n">
        <f aca="false">H368</f>
        <v>398</v>
      </c>
      <c r="I367" s="121"/>
      <c r="P367" s="187" t="n">
        <v>398</v>
      </c>
      <c r="Q367" s="187" t="n">
        <v>398</v>
      </c>
    </row>
    <row r="368" s="187" customFormat="true" ht="31.5" hidden="false" customHeight="false" outlineLevel="0" collapsed="false">
      <c r="A368" s="260" t="s">
        <v>287</v>
      </c>
      <c r="B368" s="266"/>
      <c r="C368" s="176" t="s">
        <v>49</v>
      </c>
      <c r="D368" s="176" t="s">
        <v>17</v>
      </c>
      <c r="E368" s="177" t="s">
        <v>298</v>
      </c>
      <c r="F368" s="169" t="s">
        <v>288</v>
      </c>
      <c r="G368" s="71" t="n">
        <f aca="false">G369</f>
        <v>398</v>
      </c>
      <c r="H368" s="71" t="n">
        <f aca="false">H369</f>
        <v>398</v>
      </c>
      <c r="I368" s="121"/>
    </row>
    <row r="369" s="187" customFormat="true" ht="15.75" hidden="false" customHeight="false" outlineLevel="0" collapsed="false">
      <c r="A369" s="261" t="s">
        <v>289</v>
      </c>
      <c r="B369" s="266"/>
      <c r="C369" s="176" t="s">
        <v>49</v>
      </c>
      <c r="D369" s="176" t="s">
        <v>17</v>
      </c>
      <c r="E369" s="177" t="s">
        <v>298</v>
      </c>
      <c r="F369" s="169" t="s">
        <v>290</v>
      </c>
      <c r="G369" s="71" t="n">
        <v>398</v>
      </c>
      <c r="H369" s="71" t="n">
        <v>398</v>
      </c>
      <c r="I369" s="121"/>
    </row>
    <row r="370" s="187" customFormat="true" ht="15.75" hidden="false" customHeight="false" outlineLevel="0" collapsed="false">
      <c r="A370" s="40" t="s">
        <v>299</v>
      </c>
      <c r="B370" s="131"/>
      <c r="C370" s="136" t="s">
        <v>49</v>
      </c>
      <c r="D370" s="136" t="s">
        <v>17</v>
      </c>
      <c r="E370" s="130" t="s">
        <v>300</v>
      </c>
      <c r="F370" s="138"/>
      <c r="G370" s="71" t="n">
        <f aca="false">G371</f>
        <v>2769.8</v>
      </c>
      <c r="H370" s="71" t="n">
        <f aca="false">H371</f>
        <v>2769.8</v>
      </c>
      <c r="I370" s="121"/>
      <c r="P370" s="187" t="n">
        <v>2769.8</v>
      </c>
      <c r="Q370" s="187" t="n">
        <v>2769.8</v>
      </c>
    </row>
    <row r="371" s="187" customFormat="true" ht="32.25" hidden="false" customHeight="true" outlineLevel="0" collapsed="false">
      <c r="A371" s="163" t="s">
        <v>287</v>
      </c>
      <c r="B371" s="131"/>
      <c r="C371" s="136" t="s">
        <v>49</v>
      </c>
      <c r="D371" s="136" t="s">
        <v>17</v>
      </c>
      <c r="E371" s="130" t="s">
        <v>300</v>
      </c>
      <c r="F371" s="138" t="s">
        <v>288</v>
      </c>
      <c r="G371" s="71" t="n">
        <f aca="false">G372</f>
        <v>2769.8</v>
      </c>
      <c r="H371" s="71" t="n">
        <f aca="false">H372</f>
        <v>2769.8</v>
      </c>
      <c r="I371" s="121"/>
    </row>
    <row r="372" s="187" customFormat="true" ht="15.75" hidden="false" customHeight="false" outlineLevel="0" collapsed="false">
      <c r="A372" s="267" t="s">
        <v>289</v>
      </c>
      <c r="B372" s="131"/>
      <c r="C372" s="136" t="s">
        <v>49</v>
      </c>
      <c r="D372" s="136" t="s">
        <v>17</v>
      </c>
      <c r="E372" s="130" t="s">
        <v>300</v>
      </c>
      <c r="F372" s="138" t="s">
        <v>290</v>
      </c>
      <c r="G372" s="71" t="n">
        <v>2769.8</v>
      </c>
      <c r="H372" s="71" t="n">
        <v>2769.8</v>
      </c>
      <c r="I372" s="121"/>
    </row>
    <row r="373" s="187" customFormat="true" ht="31.5" hidden="false" customHeight="false" outlineLevel="0" collapsed="false">
      <c r="A373" s="135" t="s">
        <v>301</v>
      </c>
      <c r="B373" s="131"/>
      <c r="C373" s="136" t="s">
        <v>49</v>
      </c>
      <c r="D373" s="136" t="s">
        <v>17</v>
      </c>
      <c r="E373" s="130" t="s">
        <v>302</v>
      </c>
      <c r="F373" s="138"/>
      <c r="G373" s="71" t="n">
        <f aca="false">G374</f>
        <v>50</v>
      </c>
      <c r="H373" s="71" t="n">
        <f aca="false">H374</f>
        <v>50</v>
      </c>
      <c r="I373" s="121"/>
    </row>
    <row r="374" s="187" customFormat="true" ht="31.5" hidden="false" customHeight="false" outlineLevel="0" collapsed="false">
      <c r="A374" s="163" t="s">
        <v>287</v>
      </c>
      <c r="B374" s="131"/>
      <c r="C374" s="136" t="s">
        <v>49</v>
      </c>
      <c r="D374" s="136" t="s">
        <v>17</v>
      </c>
      <c r="E374" s="130" t="s">
        <v>302</v>
      </c>
      <c r="F374" s="138" t="s">
        <v>288</v>
      </c>
      <c r="G374" s="71" t="n">
        <f aca="false">G375</f>
        <v>50</v>
      </c>
      <c r="H374" s="71" t="n">
        <f aca="false">H375</f>
        <v>50</v>
      </c>
      <c r="I374" s="121"/>
    </row>
    <row r="375" s="187" customFormat="true" ht="15.75" hidden="false" customHeight="false" outlineLevel="0" collapsed="false">
      <c r="A375" s="135" t="s">
        <v>289</v>
      </c>
      <c r="B375" s="131"/>
      <c r="C375" s="136" t="s">
        <v>49</v>
      </c>
      <c r="D375" s="136" t="s">
        <v>17</v>
      </c>
      <c r="E375" s="130" t="s">
        <v>302</v>
      </c>
      <c r="F375" s="138" t="s">
        <v>290</v>
      </c>
      <c r="G375" s="71" t="n">
        <v>50</v>
      </c>
      <c r="H375" s="71" t="n">
        <v>50</v>
      </c>
      <c r="I375" s="121"/>
    </row>
    <row r="376" s="122" customFormat="true" ht="94.5" hidden="false" customHeight="false" outlineLevel="0" collapsed="false">
      <c r="A376" s="268" t="s">
        <v>303</v>
      </c>
      <c r="B376" s="131"/>
      <c r="C376" s="136" t="s">
        <v>49</v>
      </c>
      <c r="D376" s="136" t="s">
        <v>17</v>
      </c>
      <c r="E376" s="130" t="s">
        <v>304</v>
      </c>
      <c r="F376" s="138"/>
      <c r="G376" s="262" t="n">
        <f aca="false">G377</f>
        <v>5320.9</v>
      </c>
      <c r="H376" s="262" t="n">
        <f aca="false">H377</f>
        <v>5538.9</v>
      </c>
      <c r="I376" s="121"/>
      <c r="P376" s="122" t="n">
        <v>5320.9</v>
      </c>
      <c r="Q376" s="122" t="n">
        <v>5538.9</v>
      </c>
    </row>
    <row r="377" s="122" customFormat="true" ht="31.5" hidden="false" customHeight="false" outlineLevel="0" collapsed="false">
      <c r="A377" s="163" t="s">
        <v>287</v>
      </c>
      <c r="B377" s="131"/>
      <c r="C377" s="136" t="s">
        <v>49</v>
      </c>
      <c r="D377" s="136" t="s">
        <v>17</v>
      </c>
      <c r="E377" s="130" t="s">
        <v>304</v>
      </c>
      <c r="F377" s="138" t="s">
        <v>288</v>
      </c>
      <c r="G377" s="262" t="n">
        <f aca="false">G378</f>
        <v>5320.9</v>
      </c>
      <c r="H377" s="262" t="n">
        <f aca="false">H378</f>
        <v>5538.9</v>
      </c>
      <c r="I377" s="121"/>
    </row>
    <row r="378" s="122" customFormat="true" ht="15.75" hidden="false" customHeight="false" outlineLevel="0" collapsed="false">
      <c r="A378" s="267" t="s">
        <v>289</v>
      </c>
      <c r="B378" s="131"/>
      <c r="C378" s="136" t="s">
        <v>49</v>
      </c>
      <c r="D378" s="136" t="s">
        <v>17</v>
      </c>
      <c r="E378" s="130" t="s">
        <v>304</v>
      </c>
      <c r="F378" s="138" t="s">
        <v>290</v>
      </c>
      <c r="G378" s="262" t="n">
        <v>5320.9</v>
      </c>
      <c r="H378" s="262" t="n">
        <v>5538.9</v>
      </c>
      <c r="I378" s="121"/>
    </row>
    <row r="379" s="122" customFormat="true" ht="47.25" hidden="false" customHeight="false" outlineLevel="0" collapsed="false">
      <c r="A379" s="40" t="s">
        <v>305</v>
      </c>
      <c r="B379" s="144"/>
      <c r="C379" s="136" t="s">
        <v>49</v>
      </c>
      <c r="D379" s="136" t="s">
        <v>17</v>
      </c>
      <c r="E379" s="130" t="s">
        <v>306</v>
      </c>
      <c r="F379" s="138"/>
      <c r="G379" s="249" t="n">
        <f aca="false">G380</f>
        <v>275274.8</v>
      </c>
      <c r="H379" s="249" t="n">
        <f aca="false">H380</f>
        <v>284371.2</v>
      </c>
      <c r="I379" s="121"/>
      <c r="P379" s="122" t="n">
        <v>275274.8</v>
      </c>
      <c r="Q379" s="122" t="n">
        <v>284371.2</v>
      </c>
    </row>
    <row r="380" s="122" customFormat="true" ht="31.5" hidden="false" customHeight="false" outlineLevel="0" collapsed="false">
      <c r="A380" s="163" t="s">
        <v>287</v>
      </c>
      <c r="B380" s="136"/>
      <c r="C380" s="136" t="s">
        <v>49</v>
      </c>
      <c r="D380" s="136" t="s">
        <v>17</v>
      </c>
      <c r="E380" s="130" t="s">
        <v>306</v>
      </c>
      <c r="F380" s="138" t="s">
        <v>288</v>
      </c>
      <c r="G380" s="249" t="n">
        <f aca="false">G381</f>
        <v>275274.8</v>
      </c>
      <c r="H380" s="249" t="n">
        <f aca="false">H381</f>
        <v>284371.2</v>
      </c>
      <c r="I380" s="121"/>
    </row>
    <row r="381" s="122" customFormat="true" ht="15.75" hidden="false" customHeight="false" outlineLevel="0" collapsed="false">
      <c r="A381" s="267" t="s">
        <v>289</v>
      </c>
      <c r="B381" s="136"/>
      <c r="C381" s="136" t="s">
        <v>49</v>
      </c>
      <c r="D381" s="136" t="s">
        <v>17</v>
      </c>
      <c r="E381" s="130" t="s">
        <v>306</v>
      </c>
      <c r="F381" s="138" t="s">
        <v>290</v>
      </c>
      <c r="G381" s="71" t="n">
        <v>275274.8</v>
      </c>
      <c r="H381" s="71" t="n">
        <v>284371.2</v>
      </c>
      <c r="I381" s="121"/>
    </row>
    <row r="382" s="122" customFormat="true" ht="126" hidden="false" customHeight="false" outlineLevel="0" collapsed="false">
      <c r="A382" s="137" t="s">
        <v>335</v>
      </c>
      <c r="B382" s="259"/>
      <c r="C382" s="176" t="s">
        <v>49</v>
      </c>
      <c r="D382" s="176" t="s">
        <v>17</v>
      </c>
      <c r="E382" s="177" t="s">
        <v>336</v>
      </c>
      <c r="F382" s="169"/>
      <c r="G382" s="264" t="n">
        <f aca="false">G383</f>
        <v>355.2</v>
      </c>
      <c r="H382" s="264" t="n">
        <f aca="false">H383</f>
        <v>369.6</v>
      </c>
      <c r="I382" s="121"/>
      <c r="J382" s="121" t="n">
        <f aca="false">G382+G494</f>
        <v>529.9</v>
      </c>
      <c r="K382" s="121" t="n">
        <f aca="false">H382+H494</f>
        <v>544.3</v>
      </c>
      <c r="P382" s="122" t="n">
        <v>355.3</v>
      </c>
      <c r="Q382" s="122" t="n">
        <v>369.6</v>
      </c>
    </row>
    <row r="383" s="122" customFormat="true" ht="31.5" hidden="false" customHeight="false" outlineLevel="0" collapsed="false">
      <c r="A383" s="260" t="s">
        <v>287</v>
      </c>
      <c r="B383" s="259"/>
      <c r="C383" s="176" t="s">
        <v>49</v>
      </c>
      <c r="D383" s="176" t="s">
        <v>17</v>
      </c>
      <c r="E383" s="177" t="s">
        <v>336</v>
      </c>
      <c r="F383" s="169" t="s">
        <v>288</v>
      </c>
      <c r="G383" s="264" t="n">
        <f aca="false">G384</f>
        <v>355.2</v>
      </c>
      <c r="H383" s="264" t="n">
        <f aca="false">H384</f>
        <v>369.6</v>
      </c>
      <c r="I383" s="121"/>
    </row>
    <row r="384" s="122" customFormat="true" ht="15.75" hidden="false" customHeight="false" outlineLevel="0" collapsed="false">
      <c r="A384" s="261" t="s">
        <v>289</v>
      </c>
      <c r="B384" s="259"/>
      <c r="C384" s="176" t="s">
        <v>49</v>
      </c>
      <c r="D384" s="176" t="s">
        <v>17</v>
      </c>
      <c r="E384" s="177" t="s">
        <v>336</v>
      </c>
      <c r="F384" s="169" t="s">
        <v>290</v>
      </c>
      <c r="G384" s="71" t="n">
        <v>355.2</v>
      </c>
      <c r="H384" s="71" t="n">
        <v>369.6</v>
      </c>
      <c r="I384" s="121"/>
    </row>
    <row r="385" s="122" customFormat="true" ht="47.25" hidden="false" customHeight="false" outlineLevel="0" collapsed="false">
      <c r="A385" s="123" t="s">
        <v>308</v>
      </c>
      <c r="B385" s="129"/>
      <c r="C385" s="125" t="s">
        <v>49</v>
      </c>
      <c r="D385" s="125" t="s">
        <v>17</v>
      </c>
      <c r="E385" s="132" t="s">
        <v>309</v>
      </c>
      <c r="F385" s="143"/>
      <c r="G385" s="156" t="n">
        <f aca="false">G386</f>
        <v>250</v>
      </c>
      <c r="H385" s="156" t="n">
        <f aca="false">H386</f>
        <v>250</v>
      </c>
      <c r="I385" s="121"/>
    </row>
    <row r="386" s="122" customFormat="true" ht="15.75" hidden="false" customHeight="false" outlineLevel="0" collapsed="false">
      <c r="A386" s="155" t="s">
        <v>95</v>
      </c>
      <c r="B386" s="270"/>
      <c r="C386" s="125" t="s">
        <v>49</v>
      </c>
      <c r="D386" s="125" t="s">
        <v>17</v>
      </c>
      <c r="E386" s="143" t="s">
        <v>310</v>
      </c>
      <c r="F386" s="143"/>
      <c r="G386" s="156" t="n">
        <f aca="false">G387</f>
        <v>250</v>
      </c>
      <c r="H386" s="156" t="n">
        <f aca="false">H387</f>
        <v>250</v>
      </c>
      <c r="I386" s="121"/>
    </row>
    <row r="387" s="122" customFormat="true" ht="53.1" hidden="false" customHeight="true" outlineLevel="0" collapsed="false">
      <c r="A387" s="155" t="s">
        <v>311</v>
      </c>
      <c r="B387" s="270"/>
      <c r="C387" s="174" t="s">
        <v>49</v>
      </c>
      <c r="D387" s="174" t="s">
        <v>17</v>
      </c>
      <c r="E387" s="143" t="s">
        <v>312</v>
      </c>
      <c r="F387" s="143"/>
      <c r="G387" s="156" t="n">
        <f aca="false">G388</f>
        <v>250</v>
      </c>
      <c r="H387" s="156" t="n">
        <f aca="false">H388</f>
        <v>250</v>
      </c>
      <c r="I387" s="121"/>
    </row>
    <row r="388" s="122" customFormat="true" ht="31.5" hidden="false" customHeight="false" outlineLevel="0" collapsed="false">
      <c r="A388" s="258" t="s">
        <v>313</v>
      </c>
      <c r="B388" s="266"/>
      <c r="C388" s="136" t="s">
        <v>49</v>
      </c>
      <c r="D388" s="136" t="s">
        <v>17</v>
      </c>
      <c r="E388" s="177" t="s">
        <v>314</v>
      </c>
      <c r="F388" s="169"/>
      <c r="G388" s="71" t="n">
        <f aca="false">G389</f>
        <v>250</v>
      </c>
      <c r="H388" s="71" t="n">
        <f aca="false">H389</f>
        <v>250</v>
      </c>
      <c r="I388" s="121"/>
    </row>
    <row r="389" s="122" customFormat="true" ht="31.5" hidden="false" customHeight="false" outlineLevel="0" collapsed="false">
      <c r="A389" s="260" t="s">
        <v>287</v>
      </c>
      <c r="B389" s="266"/>
      <c r="C389" s="176" t="s">
        <v>49</v>
      </c>
      <c r="D389" s="176" t="s">
        <v>17</v>
      </c>
      <c r="E389" s="177" t="s">
        <v>314</v>
      </c>
      <c r="F389" s="169" t="s">
        <v>288</v>
      </c>
      <c r="G389" s="71" t="n">
        <f aca="false">G390</f>
        <v>250</v>
      </c>
      <c r="H389" s="71" t="n">
        <f aca="false">H390</f>
        <v>250</v>
      </c>
      <c r="I389" s="121"/>
    </row>
    <row r="390" s="122" customFormat="true" ht="15.75" hidden="false" customHeight="false" outlineLevel="0" collapsed="false">
      <c r="A390" s="261" t="s">
        <v>289</v>
      </c>
      <c r="B390" s="266"/>
      <c r="C390" s="136" t="s">
        <v>49</v>
      </c>
      <c r="D390" s="136" t="s">
        <v>17</v>
      </c>
      <c r="E390" s="177" t="s">
        <v>314</v>
      </c>
      <c r="F390" s="169" t="s">
        <v>290</v>
      </c>
      <c r="G390" s="264" t="n">
        <v>250</v>
      </c>
      <c r="H390" s="264" t="n">
        <v>250</v>
      </c>
      <c r="I390" s="121"/>
    </row>
    <row r="391" s="122" customFormat="true" ht="16.5" hidden="false" customHeight="true" outlineLevel="0" collapsed="false">
      <c r="A391" s="291" t="s">
        <v>52</v>
      </c>
      <c r="B391" s="129"/>
      <c r="C391" s="125" t="s">
        <v>49</v>
      </c>
      <c r="D391" s="125" t="s">
        <v>19</v>
      </c>
      <c r="E391" s="132"/>
      <c r="F391" s="138"/>
      <c r="G391" s="156" t="n">
        <f aca="false">G392+G420</f>
        <v>37791.1</v>
      </c>
      <c r="H391" s="156" t="n">
        <f aca="false">H392+H420</f>
        <v>37578.7</v>
      </c>
      <c r="Q391" s="292"/>
    </row>
    <row r="392" s="122" customFormat="true" ht="31.5" hidden="false" customHeight="false" outlineLevel="0" collapsed="false">
      <c r="A392" s="273" t="s">
        <v>281</v>
      </c>
      <c r="B392" s="174"/>
      <c r="C392" s="174" t="s">
        <v>49</v>
      </c>
      <c r="D392" s="174" t="s">
        <v>19</v>
      </c>
      <c r="E392" s="271" t="s">
        <v>282</v>
      </c>
      <c r="F392" s="138"/>
      <c r="G392" s="156" t="n">
        <f aca="false">G393</f>
        <v>37741.1</v>
      </c>
      <c r="H392" s="156" t="n">
        <f aca="false">H393</f>
        <v>37528.7</v>
      </c>
      <c r="Q392" s="292"/>
    </row>
    <row r="393" s="122" customFormat="true" ht="15.75" hidden="false" customHeight="false" outlineLevel="0" collapsed="false">
      <c r="A393" s="273" t="s">
        <v>95</v>
      </c>
      <c r="B393" s="174"/>
      <c r="C393" s="174" t="s">
        <v>49</v>
      </c>
      <c r="D393" s="174" t="s">
        <v>19</v>
      </c>
      <c r="E393" s="271" t="s">
        <v>337</v>
      </c>
      <c r="F393" s="138"/>
      <c r="G393" s="156" t="n">
        <f aca="false">G394</f>
        <v>37741.1</v>
      </c>
      <c r="H393" s="156" t="n">
        <f aca="false">H394</f>
        <v>37528.7</v>
      </c>
      <c r="Q393" s="292"/>
    </row>
    <row r="394" s="122" customFormat="true" ht="31.5" hidden="false" customHeight="false" outlineLevel="0" collapsed="false">
      <c r="A394" s="123" t="s">
        <v>284</v>
      </c>
      <c r="B394" s="133"/>
      <c r="C394" s="125" t="s">
        <v>49</v>
      </c>
      <c r="D394" s="125" t="s">
        <v>19</v>
      </c>
      <c r="E394" s="132" t="s">
        <v>283</v>
      </c>
      <c r="F394" s="143"/>
      <c r="G394" s="156" t="n">
        <f aca="false">G395+G398+G405+G408+G411+G414+G417</f>
        <v>37741.1</v>
      </c>
      <c r="H394" s="156" t="n">
        <f aca="false">H395+H398+H405+H408+H411+H414+H417</f>
        <v>37528.7</v>
      </c>
      <c r="I394" s="121"/>
    </row>
    <row r="395" s="187" customFormat="true" ht="15.75" hidden="false" customHeight="false" outlineLevel="0" collapsed="false">
      <c r="A395" s="293" t="s">
        <v>133</v>
      </c>
      <c r="B395" s="144"/>
      <c r="C395" s="136" t="s">
        <v>49</v>
      </c>
      <c r="D395" s="136" t="s">
        <v>19</v>
      </c>
      <c r="E395" s="130" t="s">
        <v>286</v>
      </c>
      <c r="F395" s="138"/>
      <c r="G395" s="264" t="n">
        <f aca="false">G396</f>
        <v>22903.1</v>
      </c>
      <c r="H395" s="264" t="n">
        <f aca="false">H396</f>
        <v>22768.5</v>
      </c>
      <c r="I395" s="121"/>
    </row>
    <row r="396" s="187" customFormat="true" ht="31.5" hidden="false" customHeight="false" outlineLevel="0" collapsed="false">
      <c r="A396" s="163" t="s">
        <v>287</v>
      </c>
      <c r="B396" s="144"/>
      <c r="C396" s="136" t="s">
        <v>49</v>
      </c>
      <c r="D396" s="136" t="s">
        <v>19</v>
      </c>
      <c r="E396" s="130" t="s">
        <v>286</v>
      </c>
      <c r="F396" s="138" t="s">
        <v>288</v>
      </c>
      <c r="G396" s="264" t="n">
        <f aca="false">SUM(G397:G397)</f>
        <v>22903.1</v>
      </c>
      <c r="H396" s="264" t="n">
        <f aca="false">SUM(H397:H397)</f>
        <v>22768.5</v>
      </c>
      <c r="I396" s="121"/>
      <c r="J396" s="294" t="n">
        <f aca="false">G391+G403</f>
        <v>38058.7</v>
      </c>
      <c r="K396" s="294" t="n">
        <f aca="false">H391+H403</f>
        <v>37844.8</v>
      </c>
    </row>
    <row r="397" s="122" customFormat="true" ht="27" hidden="false" customHeight="true" outlineLevel="0" collapsed="false">
      <c r="A397" s="267" t="s">
        <v>338</v>
      </c>
      <c r="B397" s="129"/>
      <c r="C397" s="136" t="s">
        <v>49</v>
      </c>
      <c r="D397" s="136" t="s">
        <v>19</v>
      </c>
      <c r="E397" s="130" t="s">
        <v>286</v>
      </c>
      <c r="F397" s="138" t="s">
        <v>339</v>
      </c>
      <c r="G397" s="264" t="n">
        <v>22903.1</v>
      </c>
      <c r="H397" s="264" t="n">
        <v>22768.5</v>
      </c>
      <c r="I397" s="121"/>
    </row>
    <row r="398" s="122" customFormat="true" ht="31.5" hidden="false" customHeight="false" outlineLevel="0" collapsed="false">
      <c r="A398" s="265" t="s">
        <v>340</v>
      </c>
      <c r="B398" s="131"/>
      <c r="C398" s="136" t="s">
        <v>49</v>
      </c>
      <c r="D398" s="136" t="s">
        <v>19</v>
      </c>
      <c r="E398" s="130" t="s">
        <v>341</v>
      </c>
      <c r="F398" s="138"/>
      <c r="G398" s="264" t="n">
        <f aca="false">G399+G403</f>
        <v>14381.4</v>
      </c>
      <c r="H398" s="264" t="n">
        <f aca="false">H399+H403</f>
        <v>14303.6</v>
      </c>
      <c r="I398" s="121"/>
      <c r="R398" s="122" t="n">
        <v>14381.4</v>
      </c>
      <c r="S398" s="122" t="n">
        <v>14303.6</v>
      </c>
    </row>
    <row r="399" s="122" customFormat="true" ht="31.5" hidden="false" customHeight="false" outlineLevel="0" collapsed="false">
      <c r="A399" s="163" t="s">
        <v>287</v>
      </c>
      <c r="B399" s="131"/>
      <c r="C399" s="136" t="s">
        <v>49</v>
      </c>
      <c r="D399" s="136" t="s">
        <v>19</v>
      </c>
      <c r="E399" s="130" t="s">
        <v>341</v>
      </c>
      <c r="F399" s="138" t="s">
        <v>288</v>
      </c>
      <c r="G399" s="264" t="n">
        <f aca="false">G400+G401+G402</f>
        <v>14113.8</v>
      </c>
      <c r="H399" s="264" t="n">
        <f aca="false">H400+H401+H402</f>
        <v>14037.5</v>
      </c>
      <c r="I399" s="121"/>
    </row>
    <row r="400" s="187" customFormat="true" ht="15.75" hidden="false" customHeight="false" outlineLevel="0" collapsed="false">
      <c r="A400" s="135" t="s">
        <v>289</v>
      </c>
      <c r="B400" s="131"/>
      <c r="C400" s="136" t="s">
        <v>49</v>
      </c>
      <c r="D400" s="136" t="s">
        <v>19</v>
      </c>
      <c r="E400" s="130" t="s">
        <v>341</v>
      </c>
      <c r="F400" s="138" t="s">
        <v>290</v>
      </c>
      <c r="G400" s="264" t="n">
        <v>267.6</v>
      </c>
      <c r="H400" s="264" t="n">
        <v>266.3</v>
      </c>
      <c r="I400" s="121"/>
      <c r="P400" s="187" t="n">
        <v>14381.4</v>
      </c>
      <c r="Q400" s="187" t="n">
        <v>14303.6</v>
      </c>
    </row>
    <row r="401" s="187" customFormat="true" ht="15.75" hidden="false" customHeight="false" outlineLevel="0" collapsed="false">
      <c r="A401" s="267" t="s">
        <v>342</v>
      </c>
      <c r="B401" s="131"/>
      <c r="C401" s="136" t="s">
        <v>49</v>
      </c>
      <c r="D401" s="136" t="s">
        <v>19</v>
      </c>
      <c r="E401" s="130" t="s">
        <v>341</v>
      </c>
      <c r="F401" s="138" t="s">
        <v>339</v>
      </c>
      <c r="G401" s="264" t="n">
        <v>13578.6</v>
      </c>
      <c r="H401" s="264" t="n">
        <v>13505.1</v>
      </c>
      <c r="I401" s="121"/>
    </row>
    <row r="402" s="187" customFormat="true" ht="47.25" hidden="false" customHeight="false" outlineLevel="0" collapsed="false">
      <c r="A402" s="135" t="s">
        <v>343</v>
      </c>
      <c r="B402" s="131"/>
      <c r="C402" s="136" t="s">
        <v>49</v>
      </c>
      <c r="D402" s="136" t="s">
        <v>19</v>
      </c>
      <c r="E402" s="130" t="s">
        <v>341</v>
      </c>
      <c r="F402" s="138" t="s">
        <v>344</v>
      </c>
      <c r="G402" s="264" t="n">
        <v>267.6</v>
      </c>
      <c r="H402" s="264" t="n">
        <v>266.1</v>
      </c>
      <c r="I402" s="121"/>
    </row>
    <row r="403" s="187" customFormat="true" ht="15.75" hidden="false" customHeight="false" outlineLevel="0" collapsed="false">
      <c r="A403" s="135" t="s">
        <v>137</v>
      </c>
      <c r="B403" s="131"/>
      <c r="C403" s="136" t="s">
        <v>49</v>
      </c>
      <c r="D403" s="136" t="s">
        <v>19</v>
      </c>
      <c r="E403" s="130" t="s">
        <v>341</v>
      </c>
      <c r="F403" s="138" t="s">
        <v>138</v>
      </c>
      <c r="G403" s="264" t="n">
        <f aca="false">G404</f>
        <v>267.6</v>
      </c>
      <c r="H403" s="264" t="n">
        <f aca="false">H404</f>
        <v>266.1</v>
      </c>
      <c r="I403" s="121"/>
    </row>
    <row r="404" s="187" customFormat="true" ht="25.5" hidden="false" customHeight="true" outlineLevel="0" collapsed="false">
      <c r="A404" s="135" t="s">
        <v>208</v>
      </c>
      <c r="B404" s="131"/>
      <c r="C404" s="136" t="s">
        <v>49</v>
      </c>
      <c r="D404" s="136" t="s">
        <v>19</v>
      </c>
      <c r="E404" s="130" t="s">
        <v>341</v>
      </c>
      <c r="F404" s="138" t="s">
        <v>209</v>
      </c>
      <c r="G404" s="264" t="n">
        <v>267.6</v>
      </c>
      <c r="H404" s="264" t="n">
        <v>266.1</v>
      </c>
      <c r="I404" s="121"/>
    </row>
    <row r="405" s="187" customFormat="true" ht="15.75" hidden="false" customHeight="false" outlineLevel="0" collapsed="false">
      <c r="A405" s="40" t="s">
        <v>291</v>
      </c>
      <c r="B405" s="129"/>
      <c r="C405" s="136" t="s">
        <v>49</v>
      </c>
      <c r="D405" s="136" t="s">
        <v>19</v>
      </c>
      <c r="E405" s="130" t="s">
        <v>292</v>
      </c>
      <c r="F405" s="138"/>
      <c r="G405" s="264" t="n">
        <f aca="false">G406</f>
        <v>125</v>
      </c>
      <c r="H405" s="264" t="n">
        <f aca="false">H406</f>
        <v>125</v>
      </c>
      <c r="I405" s="121"/>
      <c r="P405" s="187" t="n">
        <v>125</v>
      </c>
      <c r="Q405" s="187" t="n">
        <v>125</v>
      </c>
    </row>
    <row r="406" s="187" customFormat="true" ht="31.5" hidden="false" customHeight="false" outlineLevel="0" collapsed="false">
      <c r="A406" s="163" t="s">
        <v>287</v>
      </c>
      <c r="B406" s="129"/>
      <c r="C406" s="136" t="s">
        <v>49</v>
      </c>
      <c r="D406" s="136" t="s">
        <v>19</v>
      </c>
      <c r="E406" s="130" t="s">
        <v>292</v>
      </c>
      <c r="F406" s="138" t="s">
        <v>288</v>
      </c>
      <c r="G406" s="71" t="n">
        <f aca="false">G407</f>
        <v>125</v>
      </c>
      <c r="H406" s="71" t="n">
        <f aca="false">H407</f>
        <v>125</v>
      </c>
      <c r="I406" s="121"/>
    </row>
    <row r="407" s="187" customFormat="true" ht="15.75" hidden="false" customHeight="false" outlineLevel="0" collapsed="false">
      <c r="A407" s="267" t="s">
        <v>338</v>
      </c>
      <c r="B407" s="129"/>
      <c r="C407" s="136" t="s">
        <v>49</v>
      </c>
      <c r="D407" s="136" t="s">
        <v>19</v>
      </c>
      <c r="E407" s="130" t="s">
        <v>292</v>
      </c>
      <c r="F407" s="138" t="s">
        <v>339</v>
      </c>
      <c r="G407" s="71" t="n">
        <v>125</v>
      </c>
      <c r="H407" s="71" t="n">
        <v>125</v>
      </c>
      <c r="I407" s="121"/>
    </row>
    <row r="408" customFormat="false" ht="15.75" hidden="false" customHeight="false" outlineLevel="0" collapsed="false">
      <c r="A408" s="135" t="s">
        <v>345</v>
      </c>
      <c r="B408" s="144"/>
      <c r="C408" s="136" t="s">
        <v>49</v>
      </c>
      <c r="D408" s="136" t="s">
        <v>19</v>
      </c>
      <c r="E408" s="130" t="s">
        <v>334</v>
      </c>
      <c r="F408" s="138"/>
      <c r="G408" s="71" t="n">
        <f aca="false">G409</f>
        <v>116.4</v>
      </c>
      <c r="H408" s="71" t="n">
        <f aca="false">H409</f>
        <v>116.4</v>
      </c>
      <c r="I408" s="121"/>
      <c r="P408" s="25" t="n">
        <v>116.4</v>
      </c>
      <c r="Q408" s="25" t="n">
        <v>116.4</v>
      </c>
    </row>
    <row r="409" customFormat="false" ht="31.5" hidden="false" customHeight="false" outlineLevel="0" collapsed="false">
      <c r="A409" s="163" t="s">
        <v>287</v>
      </c>
      <c r="B409" s="144"/>
      <c r="C409" s="136" t="s">
        <v>49</v>
      </c>
      <c r="D409" s="136" t="s">
        <v>19</v>
      </c>
      <c r="E409" s="130" t="s">
        <v>334</v>
      </c>
      <c r="F409" s="138" t="s">
        <v>288</v>
      </c>
      <c r="G409" s="71" t="n">
        <f aca="false">G410</f>
        <v>116.4</v>
      </c>
      <c r="H409" s="71" t="n">
        <f aca="false">H410</f>
        <v>116.4</v>
      </c>
      <c r="I409" s="121"/>
    </row>
    <row r="410" customFormat="false" ht="15.75" hidden="false" customHeight="false" outlineLevel="0" collapsed="false">
      <c r="A410" s="267" t="s">
        <v>338</v>
      </c>
      <c r="B410" s="144"/>
      <c r="C410" s="136" t="s">
        <v>49</v>
      </c>
      <c r="D410" s="136" t="s">
        <v>19</v>
      </c>
      <c r="E410" s="130" t="s">
        <v>334</v>
      </c>
      <c r="F410" s="138" t="s">
        <v>339</v>
      </c>
      <c r="G410" s="71" t="n">
        <v>116.4</v>
      </c>
      <c r="H410" s="71" t="n">
        <v>116.4</v>
      </c>
      <c r="I410" s="121"/>
    </row>
    <row r="411" customFormat="false" ht="15.75" hidden="false" customHeight="false" outlineLevel="0" collapsed="false">
      <c r="A411" s="22" t="s">
        <v>346</v>
      </c>
      <c r="B411" s="129"/>
      <c r="C411" s="136" t="s">
        <v>307</v>
      </c>
      <c r="D411" s="136" t="s">
        <v>19</v>
      </c>
      <c r="E411" s="130" t="s">
        <v>296</v>
      </c>
      <c r="F411" s="138"/>
      <c r="G411" s="71" t="n">
        <f aca="false">G412</f>
        <v>30</v>
      </c>
      <c r="H411" s="71" t="n">
        <f aca="false">H412</f>
        <v>30</v>
      </c>
      <c r="I411" s="121"/>
      <c r="P411" s="25" t="n">
        <v>30</v>
      </c>
      <c r="Q411" s="25" t="n">
        <v>30</v>
      </c>
    </row>
    <row r="412" customFormat="false" ht="31.5" hidden="false" customHeight="false" outlineLevel="0" collapsed="false">
      <c r="A412" s="163" t="s">
        <v>287</v>
      </c>
      <c r="B412" s="129"/>
      <c r="C412" s="136" t="s">
        <v>49</v>
      </c>
      <c r="D412" s="136" t="s">
        <v>19</v>
      </c>
      <c r="E412" s="130" t="s">
        <v>296</v>
      </c>
      <c r="F412" s="138" t="s">
        <v>288</v>
      </c>
      <c r="G412" s="71" t="n">
        <f aca="false">G413</f>
        <v>30</v>
      </c>
      <c r="H412" s="71" t="n">
        <f aca="false">H413</f>
        <v>30</v>
      </c>
      <c r="I412" s="121"/>
    </row>
    <row r="413" customFormat="false" ht="15.75" hidden="false" customHeight="false" outlineLevel="0" collapsed="false">
      <c r="A413" s="267" t="s">
        <v>342</v>
      </c>
      <c r="B413" s="129"/>
      <c r="C413" s="136" t="s">
        <v>49</v>
      </c>
      <c r="D413" s="136" t="s">
        <v>19</v>
      </c>
      <c r="E413" s="130" t="s">
        <v>296</v>
      </c>
      <c r="F413" s="138" t="s">
        <v>339</v>
      </c>
      <c r="G413" s="71" t="n">
        <v>30</v>
      </c>
      <c r="H413" s="71" t="n">
        <v>30</v>
      </c>
      <c r="I413" s="121"/>
    </row>
    <row r="414" customFormat="false" ht="31.5" hidden="false" customHeight="false" outlineLevel="0" collapsed="false">
      <c r="A414" s="22" t="s">
        <v>297</v>
      </c>
      <c r="B414" s="129"/>
      <c r="C414" s="136" t="s">
        <v>307</v>
      </c>
      <c r="D414" s="136" t="s">
        <v>19</v>
      </c>
      <c r="E414" s="138" t="s">
        <v>298</v>
      </c>
      <c r="F414" s="138"/>
      <c r="G414" s="71" t="n">
        <f aca="false">G415</f>
        <v>36</v>
      </c>
      <c r="H414" s="71" t="n">
        <f aca="false">H415</f>
        <v>36</v>
      </c>
      <c r="I414" s="121"/>
      <c r="P414" s="25" t="n">
        <v>36</v>
      </c>
      <c r="Q414" s="25" t="n">
        <v>36</v>
      </c>
    </row>
    <row r="415" customFormat="false" ht="31.5" hidden="false" customHeight="false" outlineLevel="0" collapsed="false">
      <c r="A415" s="163" t="s">
        <v>287</v>
      </c>
      <c r="B415" s="129"/>
      <c r="C415" s="136" t="s">
        <v>49</v>
      </c>
      <c r="D415" s="136" t="s">
        <v>19</v>
      </c>
      <c r="E415" s="138" t="s">
        <v>298</v>
      </c>
      <c r="F415" s="138" t="s">
        <v>288</v>
      </c>
      <c r="G415" s="71" t="n">
        <f aca="false">G416</f>
        <v>36</v>
      </c>
      <c r="H415" s="71" t="n">
        <f aca="false">H416</f>
        <v>36</v>
      </c>
      <c r="I415" s="121"/>
    </row>
    <row r="416" customFormat="false" ht="15.75" hidden="false" customHeight="false" outlineLevel="0" collapsed="false">
      <c r="A416" s="135" t="s">
        <v>342</v>
      </c>
      <c r="B416" s="129"/>
      <c r="C416" s="136" t="s">
        <v>49</v>
      </c>
      <c r="D416" s="136" t="s">
        <v>19</v>
      </c>
      <c r="E416" s="138" t="s">
        <v>298</v>
      </c>
      <c r="F416" s="138" t="s">
        <v>339</v>
      </c>
      <c r="G416" s="71" t="n">
        <v>36</v>
      </c>
      <c r="H416" s="71" t="n">
        <v>36</v>
      </c>
      <c r="I416" s="121"/>
    </row>
    <row r="417" customFormat="false" ht="15.75" hidden="false" customHeight="false" outlineLevel="0" collapsed="false">
      <c r="A417" s="40" t="s">
        <v>299</v>
      </c>
      <c r="B417" s="131"/>
      <c r="C417" s="136" t="s">
        <v>49</v>
      </c>
      <c r="D417" s="136" t="s">
        <v>19</v>
      </c>
      <c r="E417" s="130" t="s">
        <v>300</v>
      </c>
      <c r="F417" s="138"/>
      <c r="G417" s="71" t="n">
        <f aca="false">G418</f>
        <v>149.2</v>
      </c>
      <c r="H417" s="71" t="n">
        <f aca="false">H418</f>
        <v>149.2</v>
      </c>
      <c r="I417" s="121"/>
      <c r="P417" s="25" t="n">
        <v>149.2</v>
      </c>
      <c r="Q417" s="25" t="n">
        <v>149.2</v>
      </c>
    </row>
    <row r="418" customFormat="false" ht="31.5" hidden="false" customHeight="false" outlineLevel="0" collapsed="false">
      <c r="A418" s="163" t="s">
        <v>287</v>
      </c>
      <c r="B418" s="131"/>
      <c r="C418" s="136" t="s">
        <v>49</v>
      </c>
      <c r="D418" s="136" t="s">
        <v>19</v>
      </c>
      <c r="E418" s="130" t="s">
        <v>300</v>
      </c>
      <c r="F418" s="138" t="s">
        <v>288</v>
      </c>
      <c r="G418" s="71" t="n">
        <f aca="false">SUM(G419:G419)</f>
        <v>149.2</v>
      </c>
      <c r="H418" s="71" t="n">
        <f aca="false">SUM(H419:H419)</f>
        <v>149.2</v>
      </c>
      <c r="I418" s="121"/>
    </row>
    <row r="419" customFormat="false" ht="15.75" hidden="false" customHeight="false" outlineLevel="0" collapsed="false">
      <c r="A419" s="267" t="s">
        <v>338</v>
      </c>
      <c r="B419" s="131"/>
      <c r="C419" s="136" t="s">
        <v>49</v>
      </c>
      <c r="D419" s="136" t="s">
        <v>19</v>
      </c>
      <c r="E419" s="130" t="s">
        <v>300</v>
      </c>
      <c r="F419" s="138" t="s">
        <v>339</v>
      </c>
      <c r="G419" s="71" t="n">
        <v>149.2</v>
      </c>
      <c r="H419" s="71" t="n">
        <v>149.2</v>
      </c>
      <c r="I419" s="121"/>
      <c r="J419" s="190" t="n">
        <f aca="false">G419+G584+G675</f>
        <v>5371.4</v>
      </c>
      <c r="K419" s="190" t="n">
        <f aca="false">H419+H584+H675</f>
        <v>5572.3</v>
      </c>
    </row>
    <row r="420" customFormat="false" ht="47.25" hidden="false" customHeight="false" outlineLevel="0" collapsed="false">
      <c r="A420" s="123" t="s">
        <v>308</v>
      </c>
      <c r="B420" s="129"/>
      <c r="C420" s="125" t="s">
        <v>49</v>
      </c>
      <c r="D420" s="125" t="s">
        <v>19</v>
      </c>
      <c r="E420" s="132" t="s">
        <v>309</v>
      </c>
      <c r="F420" s="143"/>
      <c r="G420" s="156" t="n">
        <f aca="false">G421</f>
        <v>50</v>
      </c>
      <c r="H420" s="156" t="n">
        <f aca="false">H421</f>
        <v>50</v>
      </c>
      <c r="I420" s="121"/>
    </row>
    <row r="421" customFormat="false" ht="15.75" hidden="false" customHeight="false" outlineLevel="0" collapsed="false">
      <c r="A421" s="155" t="s">
        <v>95</v>
      </c>
      <c r="B421" s="129"/>
      <c r="C421" s="125" t="s">
        <v>49</v>
      </c>
      <c r="D421" s="125" t="s">
        <v>19</v>
      </c>
      <c r="E421" s="132" t="s">
        <v>310</v>
      </c>
      <c r="F421" s="143"/>
      <c r="G421" s="156" t="n">
        <f aca="false">G422</f>
        <v>50</v>
      </c>
      <c r="H421" s="156" t="n">
        <f aca="false">H422</f>
        <v>50</v>
      </c>
      <c r="I421" s="121"/>
    </row>
    <row r="422" customFormat="false" ht="49.7" hidden="false" customHeight="true" outlineLevel="0" collapsed="false">
      <c r="A422" s="155" t="s">
        <v>311</v>
      </c>
      <c r="B422" s="129"/>
      <c r="C422" s="125" t="s">
        <v>49</v>
      </c>
      <c r="D422" s="125" t="s">
        <v>19</v>
      </c>
      <c r="E422" s="132" t="s">
        <v>312</v>
      </c>
      <c r="F422" s="143"/>
      <c r="G422" s="156" t="n">
        <f aca="false">G423</f>
        <v>50</v>
      </c>
      <c r="H422" s="156" t="n">
        <f aca="false">H423</f>
        <v>50</v>
      </c>
      <c r="I422" s="121"/>
    </row>
    <row r="423" customFormat="false" ht="31.5" hidden="false" customHeight="false" outlineLevel="0" collapsed="false">
      <c r="A423" s="293" t="s">
        <v>313</v>
      </c>
      <c r="B423" s="131"/>
      <c r="C423" s="136" t="s">
        <v>49</v>
      </c>
      <c r="D423" s="136" t="s">
        <v>19</v>
      </c>
      <c r="E423" s="130" t="s">
        <v>314</v>
      </c>
      <c r="F423" s="138"/>
      <c r="G423" s="71" t="n">
        <f aca="false">G424</f>
        <v>50</v>
      </c>
      <c r="H423" s="71" t="n">
        <f aca="false">H424</f>
        <v>50</v>
      </c>
      <c r="I423" s="121"/>
    </row>
    <row r="424" s="122" customFormat="true" ht="31.5" hidden="false" customHeight="false" outlineLevel="0" collapsed="false">
      <c r="A424" s="163" t="s">
        <v>287</v>
      </c>
      <c r="B424" s="131"/>
      <c r="C424" s="136" t="s">
        <v>49</v>
      </c>
      <c r="D424" s="136" t="s">
        <v>19</v>
      </c>
      <c r="E424" s="130" t="s">
        <v>314</v>
      </c>
      <c r="F424" s="138" t="s">
        <v>288</v>
      </c>
      <c r="G424" s="71" t="n">
        <f aca="false">G425</f>
        <v>50</v>
      </c>
      <c r="H424" s="71" t="n">
        <f aca="false">H425</f>
        <v>50</v>
      </c>
      <c r="I424" s="121"/>
    </row>
    <row r="425" s="122" customFormat="true" ht="15.75" hidden="false" customHeight="false" outlineLevel="0" collapsed="false">
      <c r="A425" s="267" t="s">
        <v>338</v>
      </c>
      <c r="B425" s="131"/>
      <c r="C425" s="136" t="s">
        <v>49</v>
      </c>
      <c r="D425" s="136" t="s">
        <v>19</v>
      </c>
      <c r="E425" s="130" t="s">
        <v>314</v>
      </c>
      <c r="F425" s="138" t="s">
        <v>339</v>
      </c>
      <c r="G425" s="71" t="n">
        <v>50</v>
      </c>
      <c r="H425" s="71" t="n">
        <v>50</v>
      </c>
      <c r="I425" s="121"/>
    </row>
    <row r="426" s="122" customFormat="true" ht="31.5" hidden="false" customHeight="false" outlineLevel="0" collapsed="false">
      <c r="A426" s="295" t="s">
        <v>53</v>
      </c>
      <c r="B426" s="133"/>
      <c r="C426" s="125" t="s">
        <v>49</v>
      </c>
      <c r="D426" s="125" t="s">
        <v>23</v>
      </c>
      <c r="E426" s="132"/>
      <c r="F426" s="143"/>
      <c r="G426" s="197" t="n">
        <f aca="false">G427</f>
        <v>20</v>
      </c>
      <c r="H426" s="197" t="n">
        <f aca="false">H427</f>
        <v>20</v>
      </c>
      <c r="I426" s="121"/>
      <c r="R426" s="122" t="n">
        <v>20</v>
      </c>
    </row>
    <row r="427" s="122" customFormat="true" ht="31.5" hidden="false" customHeight="false" outlineLevel="0" collapsed="false">
      <c r="A427" s="192" t="s">
        <v>93</v>
      </c>
      <c r="B427" s="193"/>
      <c r="C427" s="160" t="s">
        <v>49</v>
      </c>
      <c r="D427" s="160" t="s">
        <v>23</v>
      </c>
      <c r="E427" s="194" t="s">
        <v>94</v>
      </c>
      <c r="F427" s="194"/>
      <c r="G427" s="195" t="n">
        <f aca="false">G428</f>
        <v>20</v>
      </c>
      <c r="H427" s="195" t="n">
        <f aca="false">H428</f>
        <v>20</v>
      </c>
      <c r="I427" s="121"/>
    </row>
    <row r="428" s="122" customFormat="true" ht="15.75" hidden="false" customHeight="false" outlineLevel="0" collapsed="false">
      <c r="A428" s="196" t="s">
        <v>95</v>
      </c>
      <c r="B428" s="148"/>
      <c r="C428" s="125" t="s">
        <v>49</v>
      </c>
      <c r="D428" s="125" t="s">
        <v>23</v>
      </c>
      <c r="E428" s="143" t="s">
        <v>96</v>
      </c>
      <c r="F428" s="143"/>
      <c r="G428" s="197" t="n">
        <f aca="false">G429</f>
        <v>20</v>
      </c>
      <c r="H428" s="197" t="n">
        <f aca="false">H429</f>
        <v>20</v>
      </c>
      <c r="I428" s="121"/>
    </row>
    <row r="429" s="122" customFormat="true" ht="31.5" hidden="false" customHeight="false" outlineLevel="0" collapsed="false">
      <c r="A429" s="196" t="s">
        <v>106</v>
      </c>
      <c r="B429" s="148"/>
      <c r="C429" s="125" t="s">
        <v>49</v>
      </c>
      <c r="D429" s="125" t="s">
        <v>23</v>
      </c>
      <c r="E429" s="143" t="s">
        <v>107</v>
      </c>
      <c r="F429" s="143"/>
      <c r="G429" s="197" t="n">
        <f aca="false">G430</f>
        <v>20</v>
      </c>
      <c r="H429" s="197" t="n">
        <f aca="false">H430</f>
        <v>20</v>
      </c>
      <c r="I429" s="121"/>
    </row>
    <row r="430" customFormat="false" ht="31.5" hidden="false" customHeight="false" outlineLevel="0" collapsed="false">
      <c r="A430" s="135" t="s">
        <v>99</v>
      </c>
      <c r="B430" s="131"/>
      <c r="C430" s="136" t="s">
        <v>49</v>
      </c>
      <c r="D430" s="136" t="s">
        <v>23</v>
      </c>
      <c r="E430" s="138" t="s">
        <v>108</v>
      </c>
      <c r="F430" s="138"/>
      <c r="G430" s="71" t="n">
        <f aca="false">G431</f>
        <v>20</v>
      </c>
      <c r="H430" s="71" t="n">
        <f aca="false">H431</f>
        <v>20</v>
      </c>
      <c r="I430" s="121"/>
    </row>
    <row r="431" s="187" customFormat="true" ht="31.5" hidden="false" customHeight="false" outlineLevel="0" collapsed="false">
      <c r="A431" s="139" t="s">
        <v>109</v>
      </c>
      <c r="B431" s="131"/>
      <c r="C431" s="136" t="s">
        <v>49</v>
      </c>
      <c r="D431" s="136" t="s">
        <v>23</v>
      </c>
      <c r="E431" s="138" t="s">
        <v>108</v>
      </c>
      <c r="F431" s="138" t="s">
        <v>110</v>
      </c>
      <c r="G431" s="71" t="n">
        <f aca="false">G432</f>
        <v>20</v>
      </c>
      <c r="H431" s="71" t="n">
        <f aca="false">H432</f>
        <v>20</v>
      </c>
      <c r="I431" s="121"/>
    </row>
    <row r="432" s="122" customFormat="true" ht="31.5" hidden="false" customHeight="false" outlineLevel="0" collapsed="false">
      <c r="A432" s="139" t="s">
        <v>111</v>
      </c>
      <c r="B432" s="131"/>
      <c r="C432" s="136" t="s">
        <v>49</v>
      </c>
      <c r="D432" s="136" t="s">
        <v>23</v>
      </c>
      <c r="E432" s="138" t="s">
        <v>108</v>
      </c>
      <c r="F432" s="138" t="s">
        <v>112</v>
      </c>
      <c r="G432" s="71" t="n">
        <v>20</v>
      </c>
      <c r="H432" s="71" t="n">
        <v>20</v>
      </c>
      <c r="I432" s="121"/>
    </row>
    <row r="433" s="122" customFormat="true" ht="15.75" hidden="false" customHeight="false" outlineLevel="0" collapsed="false">
      <c r="A433" s="291" t="s">
        <v>54</v>
      </c>
      <c r="B433" s="289"/>
      <c r="C433" s="125" t="s">
        <v>49</v>
      </c>
      <c r="D433" s="125" t="s">
        <v>49</v>
      </c>
      <c r="E433" s="130"/>
      <c r="F433" s="138"/>
      <c r="G433" s="156" t="n">
        <f aca="false">G434</f>
        <v>200</v>
      </c>
      <c r="H433" s="156" t="n">
        <f aca="false">H434</f>
        <v>200</v>
      </c>
      <c r="I433" s="121"/>
      <c r="R433" s="122" t="n">
        <v>2616.1</v>
      </c>
    </row>
    <row r="434" customFormat="false" ht="31.5" hidden="false" customHeight="false" outlineLevel="0" collapsed="false">
      <c r="A434" s="155" t="s">
        <v>347</v>
      </c>
      <c r="B434" s="148"/>
      <c r="C434" s="125" t="s">
        <v>49</v>
      </c>
      <c r="D434" s="125" t="s">
        <v>49</v>
      </c>
      <c r="E434" s="143" t="s">
        <v>348</v>
      </c>
      <c r="F434" s="143"/>
      <c r="G434" s="156" t="n">
        <f aca="false">G435</f>
        <v>200</v>
      </c>
      <c r="H434" s="156" t="n">
        <f aca="false">H435</f>
        <v>200</v>
      </c>
      <c r="I434" s="121"/>
    </row>
    <row r="435" customFormat="false" ht="15.75" hidden="false" customHeight="false" outlineLevel="0" collapsed="false">
      <c r="A435" s="155" t="s">
        <v>95</v>
      </c>
      <c r="B435" s="296"/>
      <c r="C435" s="125" t="s">
        <v>49</v>
      </c>
      <c r="D435" s="125" t="s">
        <v>49</v>
      </c>
      <c r="E435" s="143" t="s">
        <v>349</v>
      </c>
      <c r="F435" s="143"/>
      <c r="G435" s="156" t="n">
        <f aca="false">G436</f>
        <v>200</v>
      </c>
      <c r="H435" s="156" t="n">
        <f aca="false">H436</f>
        <v>200</v>
      </c>
      <c r="I435" s="121"/>
    </row>
    <row r="436" customFormat="false" ht="31.5" hidden="false" customHeight="false" outlineLevel="0" collapsed="false">
      <c r="A436" s="155" t="s">
        <v>350</v>
      </c>
      <c r="B436" s="296"/>
      <c r="C436" s="125" t="s">
        <v>49</v>
      </c>
      <c r="D436" s="125" t="s">
        <v>49</v>
      </c>
      <c r="E436" s="143" t="s">
        <v>351</v>
      </c>
      <c r="F436" s="143"/>
      <c r="G436" s="156" t="n">
        <f aca="false">G437</f>
        <v>200</v>
      </c>
      <c r="H436" s="156" t="n">
        <f aca="false">H437</f>
        <v>200</v>
      </c>
      <c r="I436" s="121"/>
    </row>
    <row r="437" customFormat="false" ht="31.5" hidden="false" customHeight="false" outlineLevel="0" collapsed="false">
      <c r="A437" s="297" t="s">
        <v>352</v>
      </c>
      <c r="B437" s="131"/>
      <c r="C437" s="136" t="s">
        <v>49</v>
      </c>
      <c r="D437" s="136" t="s">
        <v>49</v>
      </c>
      <c r="E437" s="138" t="s">
        <v>353</v>
      </c>
      <c r="F437" s="143"/>
      <c r="G437" s="156" t="n">
        <f aca="false">G438</f>
        <v>200</v>
      </c>
      <c r="H437" s="156" t="n">
        <f aca="false">H438</f>
        <v>200</v>
      </c>
      <c r="I437" s="121"/>
    </row>
    <row r="438" customFormat="false" ht="31.5" hidden="false" customHeight="false" outlineLevel="0" collapsed="false">
      <c r="A438" s="139" t="s">
        <v>109</v>
      </c>
      <c r="B438" s="131"/>
      <c r="C438" s="136" t="s">
        <v>49</v>
      </c>
      <c r="D438" s="136" t="s">
        <v>49</v>
      </c>
      <c r="E438" s="138" t="s">
        <v>353</v>
      </c>
      <c r="F438" s="138" t="s">
        <v>288</v>
      </c>
      <c r="G438" s="71" t="n">
        <f aca="false">G439</f>
        <v>200</v>
      </c>
      <c r="H438" s="71" t="n">
        <f aca="false">H439</f>
        <v>200</v>
      </c>
      <c r="I438" s="121"/>
    </row>
    <row r="439" customFormat="false" ht="34.15" hidden="false" customHeight="true" outlineLevel="0" collapsed="false">
      <c r="A439" s="139" t="s">
        <v>111</v>
      </c>
      <c r="B439" s="131"/>
      <c r="C439" s="136" t="s">
        <v>49</v>
      </c>
      <c r="D439" s="136" t="s">
        <v>49</v>
      </c>
      <c r="E439" s="138" t="s">
        <v>353</v>
      </c>
      <c r="F439" s="138" t="s">
        <v>339</v>
      </c>
      <c r="G439" s="71" t="n">
        <v>200</v>
      </c>
      <c r="H439" s="71" t="n">
        <v>200</v>
      </c>
      <c r="I439" s="121"/>
    </row>
    <row r="440" s="122" customFormat="true" ht="15.75" hidden="false" customHeight="false" outlineLevel="0" collapsed="false">
      <c r="A440" s="123" t="s">
        <v>55</v>
      </c>
      <c r="B440" s="165"/>
      <c r="C440" s="125" t="s">
        <v>49</v>
      </c>
      <c r="D440" s="125" t="s">
        <v>34</v>
      </c>
      <c r="E440" s="132"/>
      <c r="F440" s="143"/>
      <c r="G440" s="247" t="n">
        <f aca="false">G441+G452</f>
        <v>18625.6</v>
      </c>
      <c r="H440" s="247" t="n">
        <f aca="false">H441+H452</f>
        <v>19282.6</v>
      </c>
      <c r="I440" s="121"/>
      <c r="R440" s="122" t="n">
        <v>18625.6</v>
      </c>
    </row>
    <row r="441" s="122" customFormat="true" ht="31.5" hidden="false" customHeight="false" outlineLevel="0" collapsed="false">
      <c r="A441" s="298" t="s">
        <v>354</v>
      </c>
      <c r="B441" s="165"/>
      <c r="C441" s="125" t="s">
        <v>307</v>
      </c>
      <c r="D441" s="125" t="s">
        <v>34</v>
      </c>
      <c r="E441" s="132" t="s">
        <v>282</v>
      </c>
      <c r="F441" s="143"/>
      <c r="G441" s="247" t="n">
        <f aca="false">G442+G446</f>
        <v>14439.4</v>
      </c>
      <c r="H441" s="247" t="n">
        <f aca="false">H442+H446</f>
        <v>14975.8</v>
      </c>
      <c r="I441" s="121"/>
    </row>
    <row r="442" s="122" customFormat="true" ht="31.5" hidden="false" customHeight="false" outlineLevel="0" collapsed="false">
      <c r="A442" s="299" t="s">
        <v>284</v>
      </c>
      <c r="B442" s="165"/>
      <c r="C442" s="125" t="s">
        <v>49</v>
      </c>
      <c r="D442" s="125" t="s">
        <v>34</v>
      </c>
      <c r="E442" s="132" t="s">
        <v>283</v>
      </c>
      <c r="F442" s="143"/>
      <c r="G442" s="247" t="n">
        <f aca="false">G443</f>
        <v>100</v>
      </c>
      <c r="H442" s="247" t="n">
        <f aca="false">H443</f>
        <v>100</v>
      </c>
      <c r="I442" s="121"/>
    </row>
    <row r="443" s="122" customFormat="true" ht="15.75" hidden="false" customHeight="false" outlineLevel="0" collapsed="false">
      <c r="A443" s="300" t="s">
        <v>345</v>
      </c>
      <c r="B443" s="142"/>
      <c r="C443" s="136" t="s">
        <v>49</v>
      </c>
      <c r="D443" s="136" t="s">
        <v>34</v>
      </c>
      <c r="E443" s="169" t="s">
        <v>334</v>
      </c>
      <c r="F443" s="169"/>
      <c r="G443" s="262" t="n">
        <f aca="false">G444</f>
        <v>100</v>
      </c>
      <c r="H443" s="262" t="n">
        <f aca="false">H444</f>
        <v>100</v>
      </c>
      <c r="I443" s="121"/>
      <c r="P443" s="122" t="n">
        <v>100</v>
      </c>
      <c r="Q443" s="122" t="n">
        <v>100</v>
      </c>
    </row>
    <row r="444" s="122" customFormat="true" ht="31.5" hidden="false" customHeight="false" outlineLevel="0" collapsed="false">
      <c r="A444" s="182" t="s">
        <v>109</v>
      </c>
      <c r="B444" s="142"/>
      <c r="C444" s="136" t="s">
        <v>49</v>
      </c>
      <c r="D444" s="136" t="s">
        <v>34</v>
      </c>
      <c r="E444" s="169" t="s">
        <v>334</v>
      </c>
      <c r="F444" s="169" t="s">
        <v>110</v>
      </c>
      <c r="G444" s="262" t="n">
        <f aca="false">G445</f>
        <v>100</v>
      </c>
      <c r="H444" s="262" t="n">
        <f aca="false">H445</f>
        <v>100</v>
      </c>
      <c r="I444" s="121"/>
    </row>
    <row r="445" s="122" customFormat="true" ht="31.5" hidden="false" customHeight="false" outlineLevel="0" collapsed="false">
      <c r="A445" s="182" t="s">
        <v>111</v>
      </c>
      <c r="B445" s="142"/>
      <c r="C445" s="136" t="s">
        <v>49</v>
      </c>
      <c r="D445" s="136" t="s">
        <v>34</v>
      </c>
      <c r="E445" s="169" t="s">
        <v>334</v>
      </c>
      <c r="F445" s="169" t="s">
        <v>112</v>
      </c>
      <c r="G445" s="262" t="n">
        <v>100</v>
      </c>
      <c r="H445" s="262" t="n">
        <v>100</v>
      </c>
      <c r="I445" s="121"/>
    </row>
    <row r="446" s="122" customFormat="true" ht="31.5" hidden="false" customHeight="false" outlineLevel="0" collapsed="false">
      <c r="A446" s="273" t="s">
        <v>355</v>
      </c>
      <c r="B446" s="165"/>
      <c r="C446" s="125" t="s">
        <v>49</v>
      </c>
      <c r="D446" s="125" t="s">
        <v>34</v>
      </c>
      <c r="E446" s="272" t="s">
        <v>356</v>
      </c>
      <c r="F446" s="169"/>
      <c r="G446" s="256" t="n">
        <f aca="false">G447</f>
        <v>14339.4</v>
      </c>
      <c r="H446" s="256" t="n">
        <f aca="false">H447</f>
        <v>14875.8</v>
      </c>
      <c r="I446" s="121"/>
    </row>
    <row r="447" s="122" customFormat="true" ht="31.5" hidden="false" customHeight="false" outlineLevel="0" collapsed="false">
      <c r="A447" s="265" t="s">
        <v>99</v>
      </c>
      <c r="B447" s="165"/>
      <c r="C447" s="125" t="s">
        <v>49</v>
      </c>
      <c r="D447" s="125" t="s">
        <v>34</v>
      </c>
      <c r="E447" s="169" t="s">
        <v>357</v>
      </c>
      <c r="F447" s="169"/>
      <c r="G447" s="301" t="n">
        <f aca="false">G448+G450</f>
        <v>14339.4</v>
      </c>
      <c r="H447" s="301" t="n">
        <f aca="false">H448+H450</f>
        <v>14875.8</v>
      </c>
      <c r="I447" s="121"/>
    </row>
    <row r="448" s="122" customFormat="true" ht="63" hidden="false" customHeight="false" outlineLevel="0" collapsed="false">
      <c r="A448" s="182" t="s">
        <v>101</v>
      </c>
      <c r="B448" s="142"/>
      <c r="C448" s="136" t="s">
        <v>49</v>
      </c>
      <c r="D448" s="136" t="s">
        <v>34</v>
      </c>
      <c r="E448" s="169" t="s">
        <v>357</v>
      </c>
      <c r="F448" s="169" t="s">
        <v>102</v>
      </c>
      <c r="G448" s="301" t="n">
        <f aca="false">G449</f>
        <v>13791.9</v>
      </c>
      <c r="H448" s="301" t="n">
        <f aca="false">H449</f>
        <v>14328.3</v>
      </c>
      <c r="I448" s="121"/>
    </row>
    <row r="449" s="122" customFormat="true" ht="15.75" hidden="false" customHeight="false" outlineLevel="0" collapsed="false">
      <c r="A449" s="260" t="s">
        <v>103</v>
      </c>
      <c r="B449" s="142"/>
      <c r="C449" s="136" t="s">
        <v>49</v>
      </c>
      <c r="D449" s="136" t="s">
        <v>34</v>
      </c>
      <c r="E449" s="169" t="s">
        <v>357</v>
      </c>
      <c r="F449" s="169" t="s">
        <v>104</v>
      </c>
      <c r="G449" s="301" t="n">
        <v>13791.9</v>
      </c>
      <c r="H449" s="301" t="n">
        <v>14328.3</v>
      </c>
      <c r="I449" s="121"/>
    </row>
    <row r="450" s="122" customFormat="true" ht="31.5" hidden="false" customHeight="false" outlineLevel="0" collapsed="false">
      <c r="A450" s="182" t="s">
        <v>109</v>
      </c>
      <c r="B450" s="142"/>
      <c r="C450" s="136" t="s">
        <v>49</v>
      </c>
      <c r="D450" s="136" t="s">
        <v>34</v>
      </c>
      <c r="E450" s="169" t="s">
        <v>357</v>
      </c>
      <c r="F450" s="169" t="s">
        <v>110</v>
      </c>
      <c r="G450" s="301" t="n">
        <f aca="false">G451</f>
        <v>547.5</v>
      </c>
      <c r="H450" s="301" t="n">
        <f aca="false">H451</f>
        <v>547.5</v>
      </c>
      <c r="I450" s="121"/>
    </row>
    <row r="451" s="122" customFormat="true" ht="31.5" hidden="false" customHeight="false" outlineLevel="0" collapsed="false">
      <c r="A451" s="182" t="s">
        <v>111</v>
      </c>
      <c r="B451" s="142"/>
      <c r="C451" s="136" t="s">
        <v>49</v>
      </c>
      <c r="D451" s="136" t="s">
        <v>34</v>
      </c>
      <c r="E451" s="169" t="s">
        <v>357</v>
      </c>
      <c r="F451" s="169" t="s">
        <v>112</v>
      </c>
      <c r="G451" s="301" t="n">
        <v>547.5</v>
      </c>
      <c r="H451" s="301" t="n">
        <v>547.5</v>
      </c>
      <c r="I451" s="121"/>
    </row>
    <row r="452" s="122" customFormat="true" ht="31.5" hidden="false" customHeight="false" outlineLevel="0" collapsed="false">
      <c r="A452" s="155" t="s">
        <v>358</v>
      </c>
      <c r="B452" s="124"/>
      <c r="C452" s="125" t="s">
        <v>49</v>
      </c>
      <c r="D452" s="125" t="s">
        <v>34</v>
      </c>
      <c r="E452" s="132" t="s">
        <v>359</v>
      </c>
      <c r="F452" s="143"/>
      <c r="G452" s="247" t="n">
        <f aca="false">G453</f>
        <v>4186.2</v>
      </c>
      <c r="H452" s="247" t="n">
        <f aca="false">H453</f>
        <v>4306.8</v>
      </c>
      <c r="I452" s="121"/>
    </row>
    <row r="453" s="122" customFormat="true" ht="15.75" hidden="false" customHeight="false" outlineLevel="0" collapsed="false">
      <c r="A453" s="302" t="s">
        <v>95</v>
      </c>
      <c r="B453" s="124"/>
      <c r="C453" s="125" t="s">
        <v>49</v>
      </c>
      <c r="D453" s="125" t="s">
        <v>34</v>
      </c>
      <c r="E453" s="143" t="s">
        <v>360</v>
      </c>
      <c r="F453" s="169"/>
      <c r="G453" s="256" t="n">
        <f aca="false">G454+G461</f>
        <v>4186.2</v>
      </c>
      <c r="H453" s="256" t="n">
        <f aca="false">H454+H461</f>
        <v>4306.8</v>
      </c>
      <c r="I453" s="121"/>
    </row>
    <row r="454" s="122" customFormat="true" ht="31.5" hidden="false" customHeight="false" outlineLevel="0" collapsed="false">
      <c r="A454" s="303" t="s">
        <v>361</v>
      </c>
      <c r="B454" s="124"/>
      <c r="C454" s="125" t="s">
        <v>49</v>
      </c>
      <c r="D454" s="125" t="s">
        <v>34</v>
      </c>
      <c r="E454" s="143" t="s">
        <v>362</v>
      </c>
      <c r="F454" s="143"/>
      <c r="G454" s="156" t="n">
        <f aca="false">G455+G458</f>
        <v>3285.3</v>
      </c>
      <c r="H454" s="156" t="n">
        <f aca="false">H455+H458</f>
        <v>3405.9</v>
      </c>
      <c r="I454" s="121"/>
    </row>
    <row r="455" s="122" customFormat="true" ht="15.75" hidden="false" customHeight="false" outlineLevel="0" collapsed="false">
      <c r="A455" s="304" t="s">
        <v>363</v>
      </c>
      <c r="B455" s="124"/>
      <c r="C455" s="125" t="s">
        <v>49</v>
      </c>
      <c r="D455" s="125" t="s">
        <v>34</v>
      </c>
      <c r="E455" s="138" t="s">
        <v>364</v>
      </c>
      <c r="F455" s="138"/>
      <c r="G455" s="71" t="n">
        <f aca="false">G456</f>
        <v>269.1</v>
      </c>
      <c r="H455" s="71" t="n">
        <f aca="false">H456</f>
        <v>269.1</v>
      </c>
      <c r="I455" s="121"/>
    </row>
    <row r="456" s="122" customFormat="true" ht="31.5" hidden="false" customHeight="false" outlineLevel="0" collapsed="false">
      <c r="A456" s="304" t="s">
        <v>287</v>
      </c>
      <c r="B456" s="124"/>
      <c r="C456" s="125" t="s">
        <v>49</v>
      </c>
      <c r="D456" s="125" t="s">
        <v>34</v>
      </c>
      <c r="E456" s="138" t="s">
        <v>364</v>
      </c>
      <c r="F456" s="138" t="s">
        <v>288</v>
      </c>
      <c r="G456" s="71" t="n">
        <f aca="false">G457</f>
        <v>269.1</v>
      </c>
      <c r="H456" s="71" t="n">
        <f aca="false">H457</f>
        <v>269.1</v>
      </c>
      <c r="I456" s="121"/>
    </row>
    <row r="457" s="122" customFormat="true" ht="15.75" hidden="false" customHeight="false" outlineLevel="0" collapsed="false">
      <c r="A457" s="304" t="s">
        <v>289</v>
      </c>
      <c r="B457" s="124"/>
      <c r="C457" s="136" t="s">
        <v>49</v>
      </c>
      <c r="D457" s="136" t="s">
        <v>34</v>
      </c>
      <c r="E457" s="138" t="s">
        <v>364</v>
      </c>
      <c r="F457" s="138" t="s">
        <v>290</v>
      </c>
      <c r="G457" s="71" t="n">
        <v>269.1</v>
      </c>
      <c r="H457" s="71" t="n">
        <v>269.1</v>
      </c>
      <c r="I457" s="121"/>
    </row>
    <row r="458" s="122" customFormat="true" ht="78.75" hidden="false" customHeight="false" outlineLevel="0" collapsed="false">
      <c r="A458" s="251" t="s">
        <v>365</v>
      </c>
      <c r="B458" s="124"/>
      <c r="C458" s="125" t="s">
        <v>49</v>
      </c>
      <c r="D458" s="125" t="s">
        <v>34</v>
      </c>
      <c r="E458" s="138" t="s">
        <v>366</v>
      </c>
      <c r="F458" s="138"/>
      <c r="G458" s="71" t="n">
        <f aca="false">G459</f>
        <v>3016.2</v>
      </c>
      <c r="H458" s="71" t="n">
        <f aca="false">H459</f>
        <v>3136.8</v>
      </c>
      <c r="I458" s="121"/>
    </row>
    <row r="459" s="122" customFormat="true" ht="31.5" hidden="false" customHeight="false" outlineLevel="0" collapsed="false">
      <c r="A459" s="251" t="s">
        <v>287</v>
      </c>
      <c r="B459" s="124"/>
      <c r="C459" s="125" t="s">
        <v>49</v>
      </c>
      <c r="D459" s="125" t="s">
        <v>34</v>
      </c>
      <c r="E459" s="138" t="s">
        <v>366</v>
      </c>
      <c r="F459" s="138" t="s">
        <v>288</v>
      </c>
      <c r="G459" s="71" t="n">
        <f aca="false">SUM(G460:G460)</f>
        <v>3016.2</v>
      </c>
      <c r="H459" s="71" t="n">
        <f aca="false">SUM(H460:H460)</f>
        <v>3136.8</v>
      </c>
      <c r="I459" s="121"/>
    </row>
    <row r="460" s="122" customFormat="true" ht="15.75" hidden="false" customHeight="false" outlineLevel="0" collapsed="false">
      <c r="A460" s="251" t="s">
        <v>289</v>
      </c>
      <c r="B460" s="124"/>
      <c r="C460" s="136" t="s">
        <v>49</v>
      </c>
      <c r="D460" s="136" t="s">
        <v>34</v>
      </c>
      <c r="E460" s="138" t="s">
        <v>366</v>
      </c>
      <c r="F460" s="138" t="s">
        <v>290</v>
      </c>
      <c r="G460" s="71" t="n">
        <v>3016.2</v>
      </c>
      <c r="H460" s="71" t="n">
        <v>3136.8</v>
      </c>
      <c r="I460" s="121"/>
    </row>
    <row r="461" s="122" customFormat="true" ht="47.25" hidden="false" customHeight="false" outlineLevel="0" collapsed="false">
      <c r="A461" s="196" t="s">
        <v>367</v>
      </c>
      <c r="B461" s="124"/>
      <c r="C461" s="125" t="s">
        <v>49</v>
      </c>
      <c r="D461" s="125" t="s">
        <v>34</v>
      </c>
      <c r="E461" s="143" t="s">
        <v>368</v>
      </c>
      <c r="F461" s="143"/>
      <c r="G461" s="156" t="n">
        <f aca="false">G462+G465+G468</f>
        <v>900.9</v>
      </c>
      <c r="H461" s="156" t="n">
        <f aca="false">H462+H465+H468</f>
        <v>900.9</v>
      </c>
      <c r="I461" s="121"/>
    </row>
    <row r="462" s="122" customFormat="true" ht="15.75" hidden="false" customHeight="false" outlineLevel="0" collapsed="false">
      <c r="A462" s="251" t="s">
        <v>295</v>
      </c>
      <c r="B462" s="124"/>
      <c r="C462" s="125" t="s">
        <v>49</v>
      </c>
      <c r="D462" s="125" t="s">
        <v>34</v>
      </c>
      <c r="E462" s="138" t="s">
        <v>369</v>
      </c>
      <c r="F462" s="138"/>
      <c r="G462" s="71" t="n">
        <f aca="false">G463</f>
        <v>400</v>
      </c>
      <c r="H462" s="71" t="n">
        <f aca="false">H463</f>
        <v>400</v>
      </c>
      <c r="I462" s="121"/>
    </row>
    <row r="463" s="122" customFormat="true" ht="31.5" hidden="false" customHeight="false" outlineLevel="0" collapsed="false">
      <c r="A463" s="251" t="s">
        <v>287</v>
      </c>
      <c r="B463" s="124"/>
      <c r="C463" s="125" t="s">
        <v>49</v>
      </c>
      <c r="D463" s="125" t="s">
        <v>34</v>
      </c>
      <c r="E463" s="138" t="s">
        <v>369</v>
      </c>
      <c r="F463" s="138" t="s">
        <v>288</v>
      </c>
      <c r="G463" s="71" t="n">
        <f aca="false">G464</f>
        <v>400</v>
      </c>
      <c r="H463" s="71" t="n">
        <f aca="false">H464</f>
        <v>400</v>
      </c>
      <c r="I463" s="121"/>
    </row>
    <row r="464" s="122" customFormat="true" ht="15.75" hidden="false" customHeight="false" outlineLevel="0" collapsed="false">
      <c r="A464" s="135" t="s">
        <v>342</v>
      </c>
      <c r="B464" s="124"/>
      <c r="C464" s="125" t="s">
        <v>49</v>
      </c>
      <c r="D464" s="125" t="s">
        <v>34</v>
      </c>
      <c r="E464" s="138" t="s">
        <v>369</v>
      </c>
      <c r="F464" s="138" t="s">
        <v>339</v>
      </c>
      <c r="G464" s="71" t="n">
        <v>400</v>
      </c>
      <c r="H464" s="71" t="n">
        <v>400</v>
      </c>
      <c r="I464" s="121"/>
    </row>
    <row r="465" s="122" customFormat="true" ht="15.75" hidden="false" customHeight="false" outlineLevel="0" collapsed="false">
      <c r="A465" s="251" t="s">
        <v>299</v>
      </c>
      <c r="B465" s="142"/>
      <c r="C465" s="125" t="s">
        <v>49</v>
      </c>
      <c r="D465" s="125" t="s">
        <v>34</v>
      </c>
      <c r="E465" s="138" t="s">
        <v>370</v>
      </c>
      <c r="F465" s="138"/>
      <c r="G465" s="71" t="n">
        <f aca="false">G466</f>
        <v>320.9</v>
      </c>
      <c r="H465" s="71" t="n">
        <f aca="false">H466</f>
        <v>320.9</v>
      </c>
      <c r="I465" s="121"/>
    </row>
    <row r="466" s="122" customFormat="true" ht="31.5" hidden="false" customHeight="false" outlineLevel="0" collapsed="false">
      <c r="A466" s="251" t="s">
        <v>287</v>
      </c>
      <c r="B466" s="142"/>
      <c r="C466" s="125" t="s">
        <v>49</v>
      </c>
      <c r="D466" s="125" t="s">
        <v>34</v>
      </c>
      <c r="E466" s="138" t="s">
        <v>370</v>
      </c>
      <c r="F466" s="138" t="s">
        <v>288</v>
      </c>
      <c r="G466" s="71" t="n">
        <f aca="false">G467</f>
        <v>320.9</v>
      </c>
      <c r="H466" s="71" t="n">
        <f aca="false">H467</f>
        <v>320.9</v>
      </c>
      <c r="I466" s="121"/>
    </row>
    <row r="467" s="122" customFormat="true" ht="30.4" hidden="false" customHeight="true" outlineLevel="0" collapsed="false">
      <c r="A467" s="135" t="s">
        <v>342</v>
      </c>
      <c r="B467" s="142"/>
      <c r="C467" s="125" t="s">
        <v>49</v>
      </c>
      <c r="D467" s="125" t="s">
        <v>34</v>
      </c>
      <c r="E467" s="138" t="s">
        <v>370</v>
      </c>
      <c r="F467" s="138" t="s">
        <v>339</v>
      </c>
      <c r="G467" s="71" t="n">
        <v>320.9</v>
      </c>
      <c r="H467" s="71" t="n">
        <v>320.9</v>
      </c>
      <c r="I467" s="121"/>
    </row>
    <row r="468" s="122" customFormat="true" ht="31.5" hidden="false" customHeight="false" outlineLevel="0" collapsed="false">
      <c r="A468" s="251" t="s">
        <v>371</v>
      </c>
      <c r="B468" s="142"/>
      <c r="C468" s="125" t="s">
        <v>49</v>
      </c>
      <c r="D468" s="125" t="s">
        <v>34</v>
      </c>
      <c r="E468" s="138" t="s">
        <v>372</v>
      </c>
      <c r="F468" s="138"/>
      <c r="G468" s="71" t="n">
        <f aca="false">G469</f>
        <v>180</v>
      </c>
      <c r="H468" s="71" t="n">
        <f aca="false">H469</f>
        <v>180</v>
      </c>
      <c r="I468" s="121"/>
    </row>
    <row r="469" s="122" customFormat="true" ht="31.5" hidden="false" customHeight="false" outlineLevel="0" collapsed="false">
      <c r="A469" s="251" t="s">
        <v>287</v>
      </c>
      <c r="B469" s="142"/>
      <c r="C469" s="125" t="s">
        <v>49</v>
      </c>
      <c r="D469" s="125" t="s">
        <v>34</v>
      </c>
      <c r="E469" s="138" t="s">
        <v>372</v>
      </c>
      <c r="F469" s="138" t="s">
        <v>288</v>
      </c>
      <c r="G469" s="71" t="n">
        <f aca="false">G470</f>
        <v>180</v>
      </c>
      <c r="H469" s="71" t="n">
        <f aca="false">H470</f>
        <v>180</v>
      </c>
      <c r="I469" s="121"/>
    </row>
    <row r="470" s="122" customFormat="true" ht="25.5" hidden="false" customHeight="true" outlineLevel="0" collapsed="false">
      <c r="A470" s="135" t="s">
        <v>342</v>
      </c>
      <c r="B470" s="142"/>
      <c r="C470" s="136" t="s">
        <v>49</v>
      </c>
      <c r="D470" s="136" t="s">
        <v>34</v>
      </c>
      <c r="E470" s="138" t="s">
        <v>372</v>
      </c>
      <c r="F470" s="138" t="s">
        <v>339</v>
      </c>
      <c r="G470" s="71" t="n">
        <v>180</v>
      </c>
      <c r="H470" s="71" t="n">
        <v>180</v>
      </c>
      <c r="I470" s="121"/>
    </row>
    <row r="471" s="122" customFormat="true" ht="15.75" hidden="false" customHeight="false" outlineLevel="0" collapsed="false">
      <c r="A471" s="123" t="s">
        <v>58</v>
      </c>
      <c r="B471" s="144"/>
      <c r="C471" s="125" t="s">
        <v>36</v>
      </c>
      <c r="D471" s="136"/>
      <c r="E471" s="130"/>
      <c r="F471" s="138"/>
      <c r="G471" s="156" t="n">
        <f aca="false">G472</f>
        <v>30624.4</v>
      </c>
      <c r="H471" s="156" t="n">
        <f aca="false">H472</f>
        <v>29829.466</v>
      </c>
      <c r="I471" s="121"/>
    </row>
    <row r="472" s="122" customFormat="true" ht="15.75" hidden="false" customHeight="false" outlineLevel="0" collapsed="false">
      <c r="A472" s="123" t="s">
        <v>61</v>
      </c>
      <c r="B472" s="125"/>
      <c r="C472" s="125" t="s">
        <v>36</v>
      </c>
      <c r="D472" s="125" t="s">
        <v>21</v>
      </c>
      <c r="E472" s="132"/>
      <c r="F472" s="143"/>
      <c r="G472" s="156" t="n">
        <f aca="false">G473</f>
        <v>30624.4</v>
      </c>
      <c r="H472" s="156" t="n">
        <f aca="false">H473</f>
        <v>29829.466</v>
      </c>
      <c r="I472" s="121"/>
    </row>
    <row r="473" s="122" customFormat="true" ht="31.5" hidden="false" customHeight="false" outlineLevel="0" collapsed="false">
      <c r="A473" s="123" t="s">
        <v>373</v>
      </c>
      <c r="B473" s="154"/>
      <c r="C473" s="125" t="s">
        <v>36</v>
      </c>
      <c r="D473" s="125" t="s">
        <v>21</v>
      </c>
      <c r="E473" s="132" t="s">
        <v>282</v>
      </c>
      <c r="F473" s="143"/>
      <c r="G473" s="156" t="n">
        <f aca="false">G474</f>
        <v>30624.4</v>
      </c>
      <c r="H473" s="156" t="n">
        <f aca="false">H474</f>
        <v>29829.466</v>
      </c>
      <c r="I473" s="121"/>
    </row>
    <row r="474" s="122" customFormat="true" ht="15.75" hidden="false" customHeight="false" outlineLevel="0" collapsed="false">
      <c r="A474" s="257" t="s">
        <v>242</v>
      </c>
      <c r="B474" s="154"/>
      <c r="C474" s="125" t="s">
        <v>36</v>
      </c>
      <c r="D474" s="125" t="s">
        <v>21</v>
      </c>
      <c r="E474" s="132" t="s">
        <v>337</v>
      </c>
      <c r="F474" s="143"/>
      <c r="G474" s="156" t="n">
        <f aca="false">G475</f>
        <v>30624.4</v>
      </c>
      <c r="H474" s="156" t="n">
        <f aca="false">H475</f>
        <v>29829.466</v>
      </c>
      <c r="I474" s="121"/>
    </row>
    <row r="475" s="122" customFormat="true" ht="31.5" hidden="false" customHeight="false" outlineLevel="0" collapsed="false">
      <c r="A475" s="257" t="s">
        <v>284</v>
      </c>
      <c r="B475" s="305"/>
      <c r="C475" s="125" t="s">
        <v>36</v>
      </c>
      <c r="D475" s="125" t="s">
        <v>21</v>
      </c>
      <c r="E475" s="132" t="s">
        <v>283</v>
      </c>
      <c r="F475" s="143"/>
      <c r="G475" s="156" t="n">
        <f aca="false">G476+G479+G482</f>
        <v>30624.4</v>
      </c>
      <c r="H475" s="156" t="n">
        <f aca="false">H476+H479+H482</f>
        <v>29829.466</v>
      </c>
      <c r="I475" s="121"/>
    </row>
    <row r="476" s="122" customFormat="true" ht="15.75" hidden="false" customHeight="false" outlineLevel="0" collapsed="false">
      <c r="A476" s="40" t="s">
        <v>374</v>
      </c>
      <c r="B476" s="131"/>
      <c r="C476" s="136" t="s">
        <v>36</v>
      </c>
      <c r="D476" s="136" t="s">
        <v>21</v>
      </c>
      <c r="E476" s="130" t="s">
        <v>375</v>
      </c>
      <c r="F476" s="138"/>
      <c r="G476" s="71" t="n">
        <f aca="false">G477</f>
        <v>4174.1</v>
      </c>
      <c r="H476" s="71" t="n">
        <f aca="false">H477</f>
        <v>4174.1</v>
      </c>
      <c r="I476" s="121"/>
      <c r="P476" s="122" t="n">
        <v>4174.1</v>
      </c>
      <c r="Q476" s="122" t="n">
        <v>4174.1</v>
      </c>
    </row>
    <row r="477" s="122" customFormat="true" ht="31.5" hidden="false" customHeight="false" outlineLevel="0" collapsed="false">
      <c r="A477" s="163" t="s">
        <v>287</v>
      </c>
      <c r="B477" s="131"/>
      <c r="C477" s="136" t="s">
        <v>36</v>
      </c>
      <c r="D477" s="136" t="s">
        <v>21</v>
      </c>
      <c r="E477" s="130" t="s">
        <v>375</v>
      </c>
      <c r="F477" s="138" t="s">
        <v>288</v>
      </c>
      <c r="G477" s="71" t="n">
        <f aca="false">G478</f>
        <v>4174.1</v>
      </c>
      <c r="H477" s="71" t="n">
        <f aca="false">H478</f>
        <v>4174.1</v>
      </c>
      <c r="I477" s="121"/>
    </row>
    <row r="478" s="122" customFormat="true" ht="15.75" hidden="false" customHeight="false" outlineLevel="0" collapsed="false">
      <c r="A478" s="267" t="s">
        <v>289</v>
      </c>
      <c r="B478" s="131"/>
      <c r="C478" s="136" t="s">
        <v>36</v>
      </c>
      <c r="D478" s="136" t="s">
        <v>21</v>
      </c>
      <c r="E478" s="130" t="s">
        <v>375</v>
      </c>
      <c r="F478" s="138" t="s">
        <v>290</v>
      </c>
      <c r="G478" s="71" t="n">
        <v>4174.1</v>
      </c>
      <c r="H478" s="71" t="n">
        <v>4174.1</v>
      </c>
      <c r="I478" s="121"/>
    </row>
    <row r="479" s="187" customFormat="true" ht="63" hidden="false" customHeight="false" outlineLevel="0" collapsed="false">
      <c r="A479" s="40" t="s">
        <v>376</v>
      </c>
      <c r="B479" s="136"/>
      <c r="C479" s="136" t="s">
        <v>36</v>
      </c>
      <c r="D479" s="136" t="s">
        <v>21</v>
      </c>
      <c r="E479" s="130" t="s">
        <v>377</v>
      </c>
      <c r="F479" s="138"/>
      <c r="G479" s="71" t="n">
        <f aca="false">G480</f>
        <v>10592.5</v>
      </c>
      <c r="H479" s="71" t="n">
        <f aca="false">H480</f>
        <v>10549.09</v>
      </c>
      <c r="I479" s="121"/>
    </row>
    <row r="480" s="187" customFormat="true" ht="31.5" hidden="false" customHeight="false" outlineLevel="0" collapsed="false">
      <c r="A480" s="163" t="s">
        <v>287</v>
      </c>
      <c r="B480" s="144"/>
      <c r="C480" s="136" t="s">
        <v>36</v>
      </c>
      <c r="D480" s="136" t="s">
        <v>21</v>
      </c>
      <c r="E480" s="130" t="s">
        <v>377</v>
      </c>
      <c r="F480" s="138" t="s">
        <v>288</v>
      </c>
      <c r="G480" s="71" t="n">
        <f aca="false">G481</f>
        <v>10592.5</v>
      </c>
      <c r="H480" s="71" t="n">
        <f aca="false">H481</f>
        <v>10549.09</v>
      </c>
      <c r="I480" s="121"/>
    </row>
    <row r="481" s="187" customFormat="true" ht="15.75" hidden="false" customHeight="false" outlineLevel="0" collapsed="false">
      <c r="A481" s="267" t="s">
        <v>289</v>
      </c>
      <c r="B481" s="144"/>
      <c r="C481" s="136" t="s">
        <v>36</v>
      </c>
      <c r="D481" s="136" t="s">
        <v>21</v>
      </c>
      <c r="E481" s="130" t="s">
        <v>377</v>
      </c>
      <c r="F481" s="138" t="s">
        <v>290</v>
      </c>
      <c r="G481" s="71" t="n">
        <v>10592.5</v>
      </c>
      <c r="H481" s="71" t="n">
        <v>10549.09</v>
      </c>
      <c r="I481" s="121"/>
      <c r="P481" s="187" t="n">
        <v>10592.5</v>
      </c>
      <c r="Q481" s="187" t="n">
        <v>10549.1</v>
      </c>
    </row>
    <row r="482" s="187" customFormat="true" ht="78.75" hidden="false" customHeight="false" outlineLevel="0" collapsed="false">
      <c r="A482" s="269" t="s">
        <v>378</v>
      </c>
      <c r="B482" s="144"/>
      <c r="C482" s="136" t="s">
        <v>36</v>
      </c>
      <c r="D482" s="136" t="s">
        <v>21</v>
      </c>
      <c r="E482" s="130" t="s">
        <v>379</v>
      </c>
      <c r="F482" s="138"/>
      <c r="G482" s="71" t="n">
        <f aca="false">G483</f>
        <v>15857.8</v>
      </c>
      <c r="H482" s="71" t="n">
        <f aca="false">H483</f>
        <v>15106.276</v>
      </c>
      <c r="I482" s="121"/>
    </row>
    <row r="483" s="122" customFormat="true" ht="31.5" hidden="false" customHeight="false" outlineLevel="0" collapsed="false">
      <c r="A483" s="163" t="s">
        <v>380</v>
      </c>
      <c r="B483" s="144"/>
      <c r="C483" s="136" t="s">
        <v>36</v>
      </c>
      <c r="D483" s="136" t="s">
        <v>21</v>
      </c>
      <c r="E483" s="130" t="s">
        <v>379</v>
      </c>
      <c r="F483" s="138" t="s">
        <v>288</v>
      </c>
      <c r="G483" s="71" t="n">
        <f aca="false">G484</f>
        <v>15857.8</v>
      </c>
      <c r="H483" s="71" t="n">
        <f aca="false">H484</f>
        <v>15106.276</v>
      </c>
      <c r="I483" s="121"/>
    </row>
    <row r="484" s="122" customFormat="true" ht="15.75" hidden="false" customHeight="false" outlineLevel="0" collapsed="false">
      <c r="A484" s="267" t="s">
        <v>289</v>
      </c>
      <c r="B484" s="144"/>
      <c r="C484" s="136" t="s">
        <v>36</v>
      </c>
      <c r="D484" s="136" t="s">
        <v>21</v>
      </c>
      <c r="E484" s="130" t="s">
        <v>379</v>
      </c>
      <c r="F484" s="138" t="s">
        <v>290</v>
      </c>
      <c r="G484" s="71" t="n">
        <v>15857.8</v>
      </c>
      <c r="H484" s="71" t="n">
        <v>15106.276</v>
      </c>
      <c r="I484" s="121"/>
      <c r="P484" s="122" t="n">
        <v>16045.4</v>
      </c>
      <c r="Q484" s="122" t="n">
        <v>15651.9</v>
      </c>
    </row>
    <row r="485" s="106" customFormat="true" ht="31.5" hidden="false" customHeight="false" outlineLevel="0" collapsed="false">
      <c r="A485" s="198" t="s">
        <v>381</v>
      </c>
      <c r="B485" s="199" t="s">
        <v>382</v>
      </c>
      <c r="C485" s="306"/>
      <c r="D485" s="306"/>
      <c r="E485" s="307"/>
      <c r="F485" s="308"/>
      <c r="G485" s="203" t="n">
        <f aca="false">G486+G528+G536+G577+G609+G634</f>
        <v>243350.6</v>
      </c>
      <c r="H485" s="203" t="n">
        <f aca="false">H486+H528+H536+H577+H609+H634</f>
        <v>248174.9</v>
      </c>
      <c r="I485" s="121"/>
    </row>
    <row r="486" s="106" customFormat="true" ht="20.25" hidden="false" customHeight="true" outlineLevel="0" collapsed="false">
      <c r="A486" s="309" t="s">
        <v>14</v>
      </c>
      <c r="B486" s="204"/>
      <c r="C486" s="125" t="s">
        <v>15</v>
      </c>
      <c r="D486" s="125"/>
      <c r="E486" s="310"/>
      <c r="F486" s="311"/>
      <c r="G486" s="156" t="n">
        <f aca="false">G487+G496</f>
        <v>9383.7</v>
      </c>
      <c r="H486" s="156" t="n">
        <f aca="false">H487+H496</f>
        <v>9726.6</v>
      </c>
      <c r="I486" s="121"/>
    </row>
    <row r="487" s="106" customFormat="true" ht="47.25" hidden="false" customHeight="false" outlineLevel="0" collapsed="false">
      <c r="A487" s="155" t="s">
        <v>20</v>
      </c>
      <c r="B487" s="204"/>
      <c r="C487" s="125" t="s">
        <v>15</v>
      </c>
      <c r="D487" s="125" t="s">
        <v>21</v>
      </c>
      <c r="E487" s="310"/>
      <c r="F487" s="311"/>
      <c r="G487" s="156" t="n">
        <f aca="false">G488</f>
        <v>8943.7</v>
      </c>
      <c r="H487" s="156" t="n">
        <f aca="false">H488</f>
        <v>9286.6</v>
      </c>
      <c r="I487" s="121"/>
    </row>
    <row r="488" s="106" customFormat="true" ht="31.5" hidden="false" customHeight="false" outlineLevel="0" collapsed="false">
      <c r="A488" s="312" t="s">
        <v>383</v>
      </c>
      <c r="B488" s="204"/>
      <c r="C488" s="125" t="s">
        <v>15</v>
      </c>
      <c r="D488" s="125" t="s">
        <v>21</v>
      </c>
      <c r="E488" s="132" t="s">
        <v>384</v>
      </c>
      <c r="F488" s="313"/>
      <c r="G488" s="156" t="n">
        <f aca="false">G489</f>
        <v>8943.7</v>
      </c>
      <c r="H488" s="156" t="n">
        <f aca="false">H489</f>
        <v>9286.6</v>
      </c>
      <c r="I488" s="121"/>
    </row>
    <row r="489" s="106" customFormat="true" ht="15.75" hidden="false" customHeight="false" outlineLevel="0" collapsed="false">
      <c r="A489" s="123" t="s">
        <v>242</v>
      </c>
      <c r="B489" s="204"/>
      <c r="C489" s="125" t="s">
        <v>15</v>
      </c>
      <c r="D489" s="125" t="s">
        <v>21</v>
      </c>
      <c r="E489" s="132" t="s">
        <v>385</v>
      </c>
      <c r="F489" s="313"/>
      <c r="G489" s="156" t="n">
        <f aca="false">G490</f>
        <v>8943.7</v>
      </c>
      <c r="H489" s="156" t="n">
        <f aca="false">H490</f>
        <v>9286.6</v>
      </c>
      <c r="I489" s="121"/>
    </row>
    <row r="490" s="106" customFormat="true" ht="31.5" hidden="false" customHeight="false" outlineLevel="0" collapsed="false">
      <c r="A490" s="123" t="s">
        <v>386</v>
      </c>
      <c r="B490" s="204"/>
      <c r="C490" s="125" t="s">
        <v>15</v>
      </c>
      <c r="D490" s="125" t="s">
        <v>21</v>
      </c>
      <c r="E490" s="132" t="s">
        <v>387</v>
      </c>
      <c r="F490" s="313"/>
      <c r="G490" s="156" t="n">
        <f aca="false">G491</f>
        <v>8943.7</v>
      </c>
      <c r="H490" s="156" t="n">
        <f aca="false">H491</f>
        <v>9286.6</v>
      </c>
      <c r="I490" s="121"/>
    </row>
    <row r="491" s="106" customFormat="true" ht="31.5" hidden="false" customHeight="false" outlineLevel="0" collapsed="false">
      <c r="A491" s="135" t="s">
        <v>99</v>
      </c>
      <c r="B491" s="173"/>
      <c r="C491" s="136" t="s">
        <v>15</v>
      </c>
      <c r="D491" s="136" t="s">
        <v>21</v>
      </c>
      <c r="E491" s="150" t="s">
        <v>388</v>
      </c>
      <c r="F491" s="138"/>
      <c r="G491" s="71" t="n">
        <f aca="false">G492+G494</f>
        <v>8943.7</v>
      </c>
      <c r="H491" s="71" t="n">
        <f aca="false">H492+H494</f>
        <v>9286.6</v>
      </c>
      <c r="I491" s="121"/>
    </row>
    <row r="492" s="106" customFormat="true" ht="63" hidden="false" customHeight="false" outlineLevel="0" collapsed="false">
      <c r="A492" s="139" t="s">
        <v>101</v>
      </c>
      <c r="B492" s="173"/>
      <c r="C492" s="136" t="s">
        <v>15</v>
      </c>
      <c r="D492" s="136" t="s">
        <v>21</v>
      </c>
      <c r="E492" s="150" t="s">
        <v>388</v>
      </c>
      <c r="F492" s="138" t="s">
        <v>102</v>
      </c>
      <c r="G492" s="71" t="n">
        <f aca="false">G493</f>
        <v>8769</v>
      </c>
      <c r="H492" s="71" t="n">
        <f aca="false">H493</f>
        <v>9111.9</v>
      </c>
      <c r="I492" s="121"/>
    </row>
    <row r="493" s="106" customFormat="true" ht="15.75" hidden="false" customHeight="false" outlineLevel="0" collapsed="false">
      <c r="A493" s="139" t="s">
        <v>103</v>
      </c>
      <c r="B493" s="173"/>
      <c r="C493" s="136" t="s">
        <v>15</v>
      </c>
      <c r="D493" s="136" t="s">
        <v>21</v>
      </c>
      <c r="E493" s="150" t="s">
        <v>388</v>
      </c>
      <c r="F493" s="138" t="s">
        <v>104</v>
      </c>
      <c r="G493" s="71" t="n">
        <v>8769</v>
      </c>
      <c r="H493" s="71" t="n">
        <v>9111.9</v>
      </c>
      <c r="I493" s="121"/>
    </row>
    <row r="494" s="106" customFormat="true" ht="31.5" hidden="false" customHeight="false" outlineLevel="0" collapsed="false">
      <c r="A494" s="139" t="s">
        <v>109</v>
      </c>
      <c r="B494" s="173"/>
      <c r="C494" s="136" t="s">
        <v>15</v>
      </c>
      <c r="D494" s="136" t="s">
        <v>21</v>
      </c>
      <c r="E494" s="150" t="s">
        <v>388</v>
      </c>
      <c r="F494" s="138" t="s">
        <v>110</v>
      </c>
      <c r="G494" s="71" t="n">
        <f aca="false">G495</f>
        <v>174.7</v>
      </c>
      <c r="H494" s="71" t="n">
        <f aca="false">H495</f>
        <v>174.7</v>
      </c>
      <c r="I494" s="121"/>
    </row>
    <row r="495" s="106" customFormat="true" ht="31.5" hidden="false" customHeight="false" outlineLevel="0" collapsed="false">
      <c r="A495" s="139" t="s">
        <v>111</v>
      </c>
      <c r="B495" s="173"/>
      <c r="C495" s="136" t="s">
        <v>15</v>
      </c>
      <c r="D495" s="136" t="s">
        <v>21</v>
      </c>
      <c r="E495" s="150" t="s">
        <v>388</v>
      </c>
      <c r="F495" s="138" t="s">
        <v>112</v>
      </c>
      <c r="G495" s="71" t="n">
        <v>174.7</v>
      </c>
      <c r="H495" s="71" t="n">
        <v>174.7</v>
      </c>
      <c r="I495" s="121"/>
    </row>
    <row r="496" s="106" customFormat="true" ht="15.75" hidden="false" customHeight="false" outlineLevel="0" collapsed="false">
      <c r="A496" s="171" t="s">
        <v>28</v>
      </c>
      <c r="B496" s="173"/>
      <c r="C496" s="174" t="s">
        <v>15</v>
      </c>
      <c r="D496" s="174" t="s">
        <v>29</v>
      </c>
      <c r="E496" s="314"/>
      <c r="F496" s="175"/>
      <c r="G496" s="156" t="n">
        <f aca="false">G497+G511+G522</f>
        <v>440</v>
      </c>
      <c r="H496" s="156" t="n">
        <f aca="false">H497+H511+H522</f>
        <v>440</v>
      </c>
      <c r="I496" s="121"/>
    </row>
    <row r="497" s="106" customFormat="true" ht="34.5" hidden="false" customHeight="true" outlineLevel="0" collapsed="false">
      <c r="A497" s="315" t="s">
        <v>389</v>
      </c>
      <c r="B497" s="173"/>
      <c r="C497" s="174" t="s">
        <v>15</v>
      </c>
      <c r="D497" s="174" t="s">
        <v>29</v>
      </c>
      <c r="E497" s="132" t="s">
        <v>390</v>
      </c>
      <c r="F497" s="175"/>
      <c r="G497" s="156" t="n">
        <f aca="false">G498</f>
        <v>370</v>
      </c>
      <c r="H497" s="156" t="n">
        <f aca="false">H498</f>
        <v>370</v>
      </c>
      <c r="I497" s="121"/>
    </row>
    <row r="498" s="106" customFormat="true" ht="15.75" hidden="false" customHeight="false" outlineLevel="0" collapsed="false">
      <c r="A498" s="315" t="s">
        <v>242</v>
      </c>
      <c r="B498" s="173"/>
      <c r="C498" s="174" t="s">
        <v>15</v>
      </c>
      <c r="D498" s="174" t="s">
        <v>29</v>
      </c>
      <c r="E498" s="132" t="s">
        <v>391</v>
      </c>
      <c r="F498" s="175"/>
      <c r="G498" s="156" t="n">
        <f aca="false">G499+G505</f>
        <v>370</v>
      </c>
      <c r="H498" s="156" t="n">
        <f aca="false">H499+H505</f>
        <v>370</v>
      </c>
      <c r="I498" s="121"/>
    </row>
    <row r="499" s="106" customFormat="true" ht="15.75" hidden="false" customHeight="false" outlineLevel="0" collapsed="false">
      <c r="A499" s="155" t="s">
        <v>392</v>
      </c>
      <c r="B499" s="173"/>
      <c r="C499" s="174" t="s">
        <v>15</v>
      </c>
      <c r="D499" s="174" t="s">
        <v>29</v>
      </c>
      <c r="E499" s="132" t="s">
        <v>393</v>
      </c>
      <c r="F499" s="175"/>
      <c r="G499" s="156" t="n">
        <f aca="false">G500</f>
        <v>45</v>
      </c>
      <c r="H499" s="156" t="n">
        <f aca="false">H500</f>
        <v>45</v>
      </c>
      <c r="I499" s="121"/>
    </row>
    <row r="500" s="106" customFormat="true" ht="15.75" hidden="false" customHeight="false" outlineLevel="0" collapsed="false">
      <c r="A500" s="146" t="s">
        <v>166</v>
      </c>
      <c r="B500" s="148"/>
      <c r="C500" s="176" t="s">
        <v>15</v>
      </c>
      <c r="D500" s="176" t="s">
        <v>29</v>
      </c>
      <c r="E500" s="138" t="s">
        <v>394</v>
      </c>
      <c r="F500" s="169"/>
      <c r="G500" s="71" t="n">
        <f aca="false">G501+G503</f>
        <v>45</v>
      </c>
      <c r="H500" s="71" t="n">
        <f aca="false">H501+H503</f>
        <v>45</v>
      </c>
      <c r="I500" s="121"/>
    </row>
    <row r="501" s="106" customFormat="true" ht="31.5" hidden="false" customHeight="false" outlineLevel="0" collapsed="false">
      <c r="A501" s="139" t="s">
        <v>109</v>
      </c>
      <c r="B501" s="144"/>
      <c r="C501" s="176" t="s">
        <v>15</v>
      </c>
      <c r="D501" s="176" t="s">
        <v>29</v>
      </c>
      <c r="E501" s="138" t="s">
        <v>394</v>
      </c>
      <c r="F501" s="169" t="s">
        <v>110</v>
      </c>
      <c r="G501" s="71" t="n">
        <f aca="false">G502</f>
        <v>5</v>
      </c>
      <c r="H501" s="71" t="n">
        <f aca="false">H502</f>
        <v>5</v>
      </c>
      <c r="I501" s="121"/>
    </row>
    <row r="502" s="106" customFormat="true" ht="31.5" hidden="false" customHeight="false" outlineLevel="0" collapsed="false">
      <c r="A502" s="139" t="s">
        <v>111</v>
      </c>
      <c r="B502" s="148"/>
      <c r="C502" s="176" t="s">
        <v>15</v>
      </c>
      <c r="D502" s="176" t="s">
        <v>29</v>
      </c>
      <c r="E502" s="138" t="s">
        <v>394</v>
      </c>
      <c r="F502" s="169" t="s">
        <v>112</v>
      </c>
      <c r="G502" s="71" t="n">
        <v>5</v>
      </c>
      <c r="H502" s="71" t="n">
        <v>5</v>
      </c>
      <c r="I502" s="121"/>
    </row>
    <row r="503" s="106" customFormat="true" ht="31.5" hidden="false" customHeight="false" outlineLevel="0" collapsed="false">
      <c r="A503" s="139" t="s">
        <v>380</v>
      </c>
      <c r="B503" s="173"/>
      <c r="C503" s="176" t="s">
        <v>15</v>
      </c>
      <c r="D503" s="176" t="s">
        <v>29</v>
      </c>
      <c r="E503" s="138" t="s">
        <v>394</v>
      </c>
      <c r="F503" s="316" t="n">
        <v>600</v>
      </c>
      <c r="G503" s="249" t="n">
        <f aca="false">G504</f>
        <v>40</v>
      </c>
      <c r="H503" s="249" t="n">
        <f aca="false">H504</f>
        <v>40</v>
      </c>
      <c r="I503" s="121"/>
    </row>
    <row r="504" s="106" customFormat="true" ht="15.75" hidden="false" customHeight="false" outlineLevel="0" collapsed="false">
      <c r="A504" s="139" t="s">
        <v>289</v>
      </c>
      <c r="B504" s="173"/>
      <c r="C504" s="176" t="s">
        <v>15</v>
      </c>
      <c r="D504" s="176" t="s">
        <v>29</v>
      </c>
      <c r="E504" s="138" t="s">
        <v>394</v>
      </c>
      <c r="F504" s="316" t="n">
        <v>610</v>
      </c>
      <c r="G504" s="249" t="n">
        <v>40</v>
      </c>
      <c r="H504" s="249" t="n">
        <v>40</v>
      </c>
      <c r="I504" s="121"/>
    </row>
    <row r="505" s="106" customFormat="true" ht="15.75" hidden="false" customHeight="false" outlineLevel="0" collapsed="false">
      <c r="A505" s="153" t="s">
        <v>395</v>
      </c>
      <c r="B505" s="148"/>
      <c r="C505" s="174" t="s">
        <v>15</v>
      </c>
      <c r="D505" s="174" t="s">
        <v>29</v>
      </c>
      <c r="E505" s="271" t="s">
        <v>396</v>
      </c>
      <c r="F505" s="169"/>
      <c r="G505" s="156" t="n">
        <f aca="false">G506</f>
        <v>325</v>
      </c>
      <c r="H505" s="156" t="n">
        <f aca="false">H506</f>
        <v>325</v>
      </c>
      <c r="I505" s="121"/>
    </row>
    <row r="506" s="106" customFormat="true" ht="15.75" hidden="false" customHeight="false" outlineLevel="0" collapsed="false">
      <c r="A506" s="146" t="s">
        <v>166</v>
      </c>
      <c r="B506" s="148"/>
      <c r="C506" s="176" t="s">
        <v>15</v>
      </c>
      <c r="D506" s="176" t="s">
        <v>29</v>
      </c>
      <c r="E506" s="138" t="s">
        <v>397</v>
      </c>
      <c r="F506" s="169"/>
      <c r="G506" s="71" t="n">
        <f aca="false">G507+G509</f>
        <v>325</v>
      </c>
      <c r="H506" s="71" t="n">
        <f aca="false">H507+H509</f>
        <v>325</v>
      </c>
      <c r="I506" s="121"/>
    </row>
    <row r="507" s="106" customFormat="true" ht="31.5" hidden="false" customHeight="false" outlineLevel="0" collapsed="false">
      <c r="A507" s="139" t="s">
        <v>109</v>
      </c>
      <c r="B507" s="144"/>
      <c r="C507" s="176" t="s">
        <v>15</v>
      </c>
      <c r="D507" s="176" t="s">
        <v>29</v>
      </c>
      <c r="E507" s="138" t="s">
        <v>397</v>
      </c>
      <c r="F507" s="169" t="s">
        <v>110</v>
      </c>
      <c r="G507" s="71" t="n">
        <f aca="false">G508</f>
        <v>52</v>
      </c>
      <c r="H507" s="71" t="n">
        <f aca="false">H508</f>
        <v>52</v>
      </c>
      <c r="I507" s="121"/>
    </row>
    <row r="508" s="106" customFormat="true" ht="31.5" hidden="false" customHeight="false" outlineLevel="0" collapsed="false">
      <c r="A508" s="139" t="s">
        <v>111</v>
      </c>
      <c r="B508" s="148"/>
      <c r="C508" s="176" t="s">
        <v>15</v>
      </c>
      <c r="D508" s="176" t="s">
        <v>29</v>
      </c>
      <c r="E508" s="138" t="s">
        <v>397</v>
      </c>
      <c r="F508" s="169" t="s">
        <v>112</v>
      </c>
      <c r="G508" s="71" t="n">
        <v>52</v>
      </c>
      <c r="H508" s="71" t="n">
        <v>52</v>
      </c>
      <c r="I508" s="121"/>
    </row>
    <row r="509" s="106" customFormat="true" ht="31.5" hidden="false" customHeight="false" outlineLevel="0" collapsed="false">
      <c r="A509" s="163" t="s">
        <v>287</v>
      </c>
      <c r="B509" s="148"/>
      <c r="C509" s="176" t="s">
        <v>15</v>
      </c>
      <c r="D509" s="176" t="s">
        <v>29</v>
      </c>
      <c r="E509" s="138" t="s">
        <v>397</v>
      </c>
      <c r="F509" s="169" t="s">
        <v>288</v>
      </c>
      <c r="G509" s="71" t="n">
        <f aca="false">G510</f>
        <v>273</v>
      </c>
      <c r="H509" s="71" t="n">
        <f aca="false">H510</f>
        <v>273</v>
      </c>
      <c r="I509" s="121"/>
    </row>
    <row r="510" s="106" customFormat="true" ht="15.75" hidden="false" customHeight="false" outlineLevel="0" collapsed="false">
      <c r="A510" s="267" t="s">
        <v>289</v>
      </c>
      <c r="B510" s="148"/>
      <c r="C510" s="176" t="s">
        <v>15</v>
      </c>
      <c r="D510" s="176" t="s">
        <v>29</v>
      </c>
      <c r="E510" s="138" t="s">
        <v>397</v>
      </c>
      <c r="F510" s="169" t="s">
        <v>290</v>
      </c>
      <c r="G510" s="71" t="n">
        <v>273</v>
      </c>
      <c r="H510" s="71" t="n">
        <v>273</v>
      </c>
      <c r="I510" s="121"/>
    </row>
    <row r="511" s="106" customFormat="true" ht="47.25" hidden="false" customHeight="false" outlineLevel="0" collapsed="false">
      <c r="A511" s="171" t="s">
        <v>398</v>
      </c>
      <c r="B511" s="204"/>
      <c r="C511" s="174" t="s">
        <v>15</v>
      </c>
      <c r="D511" s="174" t="s">
        <v>29</v>
      </c>
      <c r="E511" s="271" t="s">
        <v>399</v>
      </c>
      <c r="F511" s="169"/>
      <c r="G511" s="156" t="n">
        <f aca="false">G512</f>
        <v>60</v>
      </c>
      <c r="H511" s="156" t="n">
        <f aca="false">H512</f>
        <v>60</v>
      </c>
      <c r="I511" s="121"/>
    </row>
    <row r="512" s="106" customFormat="true" ht="15.75" hidden="false" customHeight="false" outlineLevel="0" collapsed="false">
      <c r="A512" s="315" t="s">
        <v>242</v>
      </c>
      <c r="B512" s="173"/>
      <c r="C512" s="174" t="s">
        <v>15</v>
      </c>
      <c r="D512" s="174" t="s">
        <v>29</v>
      </c>
      <c r="E512" s="132" t="s">
        <v>400</v>
      </c>
      <c r="F512" s="175"/>
      <c r="G512" s="156" t="n">
        <f aca="false">G513</f>
        <v>60</v>
      </c>
      <c r="H512" s="156" t="n">
        <f aca="false">H513</f>
        <v>60</v>
      </c>
      <c r="I512" s="121"/>
    </row>
    <row r="513" s="106" customFormat="true" ht="31.5" hidden="false" customHeight="false" outlineLevel="0" collapsed="false">
      <c r="A513" s="153" t="s">
        <v>401</v>
      </c>
      <c r="B513" s="148"/>
      <c r="C513" s="174" t="s">
        <v>15</v>
      </c>
      <c r="D513" s="174" t="s">
        <v>29</v>
      </c>
      <c r="E513" s="271" t="s">
        <v>402</v>
      </c>
      <c r="F513" s="169"/>
      <c r="G513" s="156" t="n">
        <f aca="false">G514+G519</f>
        <v>60</v>
      </c>
      <c r="H513" s="156" t="n">
        <f aca="false">H514+H519</f>
        <v>60</v>
      </c>
      <c r="I513" s="121"/>
    </row>
    <row r="514" s="106" customFormat="true" ht="15.75" hidden="false" customHeight="false" outlineLevel="0" collapsed="false">
      <c r="A514" s="146" t="s">
        <v>166</v>
      </c>
      <c r="B514" s="148"/>
      <c r="C514" s="176" t="s">
        <v>15</v>
      </c>
      <c r="D514" s="176" t="s">
        <v>29</v>
      </c>
      <c r="E514" s="138" t="s">
        <v>403</v>
      </c>
      <c r="F514" s="169"/>
      <c r="G514" s="71" t="n">
        <f aca="false">G517+G515</f>
        <v>40</v>
      </c>
      <c r="H514" s="71" t="n">
        <f aca="false">H517+H515</f>
        <v>40</v>
      </c>
      <c r="I514" s="121"/>
    </row>
    <row r="515" s="106" customFormat="true" ht="31.5" hidden="false" customHeight="false" outlineLevel="0" collapsed="false">
      <c r="A515" s="139" t="s">
        <v>109</v>
      </c>
      <c r="B515" s="148"/>
      <c r="C515" s="176" t="s">
        <v>15</v>
      </c>
      <c r="D515" s="176" t="s">
        <v>29</v>
      </c>
      <c r="E515" s="138" t="s">
        <v>403</v>
      </c>
      <c r="F515" s="169" t="s">
        <v>110</v>
      </c>
      <c r="G515" s="71" t="n">
        <f aca="false">G516</f>
        <v>5</v>
      </c>
      <c r="H515" s="71" t="n">
        <f aca="false">H516</f>
        <v>5</v>
      </c>
      <c r="I515" s="121"/>
    </row>
    <row r="516" s="106" customFormat="true" ht="31.5" hidden="false" customHeight="false" outlineLevel="0" collapsed="false">
      <c r="A516" s="139" t="s">
        <v>111</v>
      </c>
      <c r="B516" s="148"/>
      <c r="C516" s="176" t="s">
        <v>15</v>
      </c>
      <c r="D516" s="176" t="s">
        <v>29</v>
      </c>
      <c r="E516" s="138" t="s">
        <v>403</v>
      </c>
      <c r="F516" s="169" t="s">
        <v>112</v>
      </c>
      <c r="G516" s="71" t="n">
        <v>5</v>
      </c>
      <c r="H516" s="71" t="n">
        <v>5</v>
      </c>
      <c r="I516" s="121"/>
    </row>
    <row r="517" s="106" customFormat="true" ht="31.5" hidden="false" customHeight="false" outlineLevel="0" collapsed="false">
      <c r="A517" s="163" t="s">
        <v>287</v>
      </c>
      <c r="B517" s="148"/>
      <c r="C517" s="176" t="s">
        <v>15</v>
      </c>
      <c r="D517" s="176" t="s">
        <v>29</v>
      </c>
      <c r="E517" s="138" t="s">
        <v>403</v>
      </c>
      <c r="F517" s="169" t="s">
        <v>288</v>
      </c>
      <c r="G517" s="71" t="n">
        <f aca="false">G518</f>
        <v>35</v>
      </c>
      <c r="H517" s="71" t="n">
        <f aca="false">H518</f>
        <v>35</v>
      </c>
      <c r="I517" s="121"/>
    </row>
    <row r="518" s="106" customFormat="true" ht="15.75" hidden="false" customHeight="false" outlineLevel="0" collapsed="false">
      <c r="A518" s="267" t="s">
        <v>289</v>
      </c>
      <c r="B518" s="148"/>
      <c r="C518" s="176" t="s">
        <v>15</v>
      </c>
      <c r="D518" s="176" t="s">
        <v>29</v>
      </c>
      <c r="E518" s="138" t="s">
        <v>403</v>
      </c>
      <c r="F518" s="169" t="s">
        <v>290</v>
      </c>
      <c r="G518" s="71" t="n">
        <v>35</v>
      </c>
      <c r="H518" s="71" t="n">
        <v>35</v>
      </c>
      <c r="I518" s="121"/>
    </row>
    <row r="519" s="106" customFormat="true" ht="31.5" hidden="false" customHeight="false" outlineLevel="0" collapsed="false">
      <c r="A519" s="135" t="s">
        <v>141</v>
      </c>
      <c r="B519" s="148"/>
      <c r="C519" s="176" t="s">
        <v>15</v>
      </c>
      <c r="D519" s="176" t="s">
        <v>29</v>
      </c>
      <c r="E519" s="138" t="s">
        <v>404</v>
      </c>
      <c r="F519" s="138"/>
      <c r="G519" s="71" t="n">
        <f aca="false">G520</f>
        <v>20</v>
      </c>
      <c r="H519" s="71" t="n">
        <f aca="false">H520</f>
        <v>20</v>
      </c>
      <c r="I519" s="121"/>
    </row>
    <row r="520" s="106" customFormat="true" ht="31.5" hidden="false" customHeight="false" outlineLevel="0" collapsed="false">
      <c r="A520" s="139" t="s">
        <v>109</v>
      </c>
      <c r="B520" s="148"/>
      <c r="C520" s="176" t="s">
        <v>15</v>
      </c>
      <c r="D520" s="176" t="s">
        <v>29</v>
      </c>
      <c r="E520" s="138" t="s">
        <v>404</v>
      </c>
      <c r="F520" s="138" t="s">
        <v>110</v>
      </c>
      <c r="G520" s="71" t="n">
        <f aca="false">G521</f>
        <v>20</v>
      </c>
      <c r="H520" s="71" t="n">
        <f aca="false">H521</f>
        <v>20</v>
      </c>
      <c r="I520" s="121"/>
    </row>
    <row r="521" s="106" customFormat="true" ht="31.5" hidden="false" customHeight="false" outlineLevel="0" collapsed="false">
      <c r="A521" s="139" t="s">
        <v>111</v>
      </c>
      <c r="B521" s="148"/>
      <c r="C521" s="176" t="s">
        <v>15</v>
      </c>
      <c r="D521" s="176" t="s">
        <v>29</v>
      </c>
      <c r="E521" s="138" t="s">
        <v>404</v>
      </c>
      <c r="F521" s="138" t="s">
        <v>112</v>
      </c>
      <c r="G521" s="71" t="n">
        <v>20</v>
      </c>
      <c r="H521" s="71" t="n">
        <v>20</v>
      </c>
      <c r="I521" s="121"/>
    </row>
    <row r="522" s="106" customFormat="true" ht="31.5" hidden="false" customHeight="false" outlineLevel="0" collapsed="false">
      <c r="A522" s="172" t="s">
        <v>405</v>
      </c>
      <c r="B522" s="204"/>
      <c r="C522" s="174" t="s">
        <v>15</v>
      </c>
      <c r="D522" s="174" t="s">
        <v>29</v>
      </c>
      <c r="E522" s="271" t="s">
        <v>406</v>
      </c>
      <c r="F522" s="169"/>
      <c r="G522" s="156" t="n">
        <f aca="false">G523</f>
        <v>10</v>
      </c>
      <c r="H522" s="156" t="n">
        <f aca="false">H523</f>
        <v>10</v>
      </c>
      <c r="I522" s="121"/>
    </row>
    <row r="523" s="106" customFormat="true" ht="15.75" hidden="false" customHeight="false" outlineLevel="0" collapsed="false">
      <c r="A523" s="315" t="s">
        <v>242</v>
      </c>
      <c r="B523" s="173"/>
      <c r="C523" s="174" t="s">
        <v>15</v>
      </c>
      <c r="D523" s="174" t="s">
        <v>29</v>
      </c>
      <c r="E523" s="132" t="s">
        <v>407</v>
      </c>
      <c r="F523" s="175"/>
      <c r="G523" s="156" t="n">
        <f aca="false">G524</f>
        <v>10</v>
      </c>
      <c r="H523" s="156" t="n">
        <f aca="false">H524</f>
        <v>10</v>
      </c>
      <c r="I523" s="121"/>
    </row>
    <row r="524" s="106" customFormat="true" ht="31.5" hidden="false" customHeight="false" outlineLevel="0" collapsed="false">
      <c r="A524" s="153" t="s">
        <v>408</v>
      </c>
      <c r="B524" s="148"/>
      <c r="C524" s="174" t="s">
        <v>15</v>
      </c>
      <c r="D524" s="174" t="s">
        <v>29</v>
      </c>
      <c r="E524" s="271" t="s">
        <v>409</v>
      </c>
      <c r="F524" s="169"/>
      <c r="G524" s="156" t="n">
        <f aca="false">G525</f>
        <v>10</v>
      </c>
      <c r="H524" s="156" t="n">
        <f aca="false">H525</f>
        <v>10</v>
      </c>
      <c r="I524" s="121"/>
    </row>
    <row r="525" s="106" customFormat="true" ht="15.75" hidden="false" customHeight="false" outlineLevel="0" collapsed="false">
      <c r="A525" s="146" t="s">
        <v>166</v>
      </c>
      <c r="B525" s="204"/>
      <c r="C525" s="176" t="s">
        <v>15</v>
      </c>
      <c r="D525" s="176" t="s">
        <v>29</v>
      </c>
      <c r="E525" s="138" t="s">
        <v>410</v>
      </c>
      <c r="F525" s="169"/>
      <c r="G525" s="71" t="n">
        <f aca="false">G526</f>
        <v>10</v>
      </c>
      <c r="H525" s="71" t="n">
        <f aca="false">H526</f>
        <v>10</v>
      </c>
      <c r="I525" s="121"/>
    </row>
    <row r="526" s="106" customFormat="true" ht="31.5" hidden="false" customHeight="false" outlineLevel="0" collapsed="false">
      <c r="A526" s="139" t="s">
        <v>109</v>
      </c>
      <c r="B526" s="204"/>
      <c r="C526" s="176" t="s">
        <v>15</v>
      </c>
      <c r="D526" s="176" t="s">
        <v>29</v>
      </c>
      <c r="E526" s="138" t="s">
        <v>410</v>
      </c>
      <c r="F526" s="169" t="s">
        <v>110</v>
      </c>
      <c r="G526" s="71" t="n">
        <f aca="false">G527</f>
        <v>10</v>
      </c>
      <c r="H526" s="71" t="n">
        <f aca="false">H527</f>
        <v>10</v>
      </c>
      <c r="I526" s="121"/>
    </row>
    <row r="527" s="106" customFormat="true" ht="31.5" hidden="false" customHeight="false" outlineLevel="0" collapsed="false">
      <c r="A527" s="139" t="s">
        <v>111</v>
      </c>
      <c r="B527" s="204"/>
      <c r="C527" s="176" t="s">
        <v>15</v>
      </c>
      <c r="D527" s="176" t="s">
        <v>29</v>
      </c>
      <c r="E527" s="138" t="s">
        <v>410</v>
      </c>
      <c r="F527" s="169" t="s">
        <v>112</v>
      </c>
      <c r="G527" s="71" t="n">
        <v>10</v>
      </c>
      <c r="H527" s="71" t="n">
        <v>10</v>
      </c>
      <c r="I527" s="121"/>
    </row>
    <row r="528" s="106" customFormat="true" ht="15.75" hidden="false" customHeight="false" outlineLevel="0" collapsed="false">
      <c r="A528" s="312" t="s">
        <v>37</v>
      </c>
      <c r="B528" s="317"/>
      <c r="C528" s="160" t="s">
        <v>21</v>
      </c>
      <c r="D528" s="318"/>
      <c r="E528" s="319"/>
      <c r="F528" s="318"/>
      <c r="G528" s="195" t="n">
        <f aca="false">G529</f>
        <v>1390</v>
      </c>
      <c r="H528" s="195" t="n">
        <f aca="false">H529</f>
        <v>1190</v>
      </c>
      <c r="I528" s="121"/>
    </row>
    <row r="529" s="106" customFormat="true" ht="15.75" hidden="false" customHeight="false" outlineLevel="0" collapsed="false">
      <c r="A529" s="155" t="s">
        <v>42</v>
      </c>
      <c r="B529" s="129"/>
      <c r="C529" s="125" t="s">
        <v>21</v>
      </c>
      <c r="D529" s="125" t="s">
        <v>43</v>
      </c>
      <c r="E529" s="132"/>
      <c r="F529" s="143"/>
      <c r="G529" s="156" t="n">
        <f aca="false">G530</f>
        <v>1390</v>
      </c>
      <c r="H529" s="156" t="n">
        <f aca="false">H530</f>
        <v>1190</v>
      </c>
      <c r="I529" s="121"/>
    </row>
    <row r="530" s="106" customFormat="true" ht="31.5" hidden="false" customHeight="false" outlineLevel="0" collapsed="false">
      <c r="A530" s="312" t="s">
        <v>411</v>
      </c>
      <c r="B530" s="129"/>
      <c r="C530" s="125" t="s">
        <v>21</v>
      </c>
      <c r="D530" s="125" t="s">
        <v>43</v>
      </c>
      <c r="E530" s="132" t="s">
        <v>384</v>
      </c>
      <c r="F530" s="143"/>
      <c r="G530" s="156" t="n">
        <f aca="false">G531</f>
        <v>1390</v>
      </c>
      <c r="H530" s="156" t="n">
        <f aca="false">H531</f>
        <v>1190</v>
      </c>
      <c r="I530" s="121"/>
    </row>
    <row r="531" s="106" customFormat="true" ht="15.75" hidden="false" customHeight="false" outlineLevel="0" collapsed="false">
      <c r="A531" s="155" t="s">
        <v>95</v>
      </c>
      <c r="B531" s="129"/>
      <c r="C531" s="125" t="s">
        <v>21</v>
      </c>
      <c r="D531" s="125" t="s">
        <v>43</v>
      </c>
      <c r="E531" s="132" t="s">
        <v>385</v>
      </c>
      <c r="F531" s="143"/>
      <c r="G531" s="156" t="n">
        <f aca="false">G532</f>
        <v>1390</v>
      </c>
      <c r="H531" s="156" t="n">
        <f aca="false">H532</f>
        <v>1190</v>
      </c>
      <c r="I531" s="121"/>
    </row>
    <row r="532" s="106" customFormat="true" ht="15.75" hidden="false" customHeight="false" outlineLevel="0" collapsed="false">
      <c r="A532" s="155" t="s">
        <v>412</v>
      </c>
      <c r="B532" s="129"/>
      <c r="C532" s="125" t="s">
        <v>21</v>
      </c>
      <c r="D532" s="125" t="s">
        <v>43</v>
      </c>
      <c r="E532" s="132" t="s">
        <v>413</v>
      </c>
      <c r="F532" s="143"/>
      <c r="G532" s="156" t="n">
        <f aca="false">G533</f>
        <v>1390</v>
      </c>
      <c r="H532" s="156" t="n">
        <f aca="false">H533</f>
        <v>1190</v>
      </c>
      <c r="I532" s="121"/>
    </row>
    <row r="533" s="106" customFormat="true" ht="15.75" hidden="false" customHeight="false" outlineLevel="0" collapsed="false">
      <c r="A533" s="146" t="s">
        <v>414</v>
      </c>
      <c r="B533" s="144"/>
      <c r="C533" s="136" t="s">
        <v>21</v>
      </c>
      <c r="D533" s="136" t="s">
        <v>43</v>
      </c>
      <c r="E533" s="130" t="s">
        <v>415</v>
      </c>
      <c r="F533" s="138"/>
      <c r="G533" s="71" t="n">
        <f aca="false">G534</f>
        <v>1390</v>
      </c>
      <c r="H533" s="71" t="n">
        <f aca="false">H534</f>
        <v>1190</v>
      </c>
      <c r="I533" s="121"/>
    </row>
    <row r="534" s="106" customFormat="true" ht="31.5" hidden="false" customHeight="false" outlineLevel="0" collapsed="false">
      <c r="A534" s="163" t="s">
        <v>287</v>
      </c>
      <c r="B534" s="144"/>
      <c r="C534" s="136" t="s">
        <v>21</v>
      </c>
      <c r="D534" s="136" t="s">
        <v>43</v>
      </c>
      <c r="E534" s="130" t="s">
        <v>415</v>
      </c>
      <c r="F534" s="138" t="s">
        <v>288</v>
      </c>
      <c r="G534" s="71" t="n">
        <f aca="false">G535</f>
        <v>1390</v>
      </c>
      <c r="H534" s="71" t="n">
        <f aca="false">H535</f>
        <v>1190</v>
      </c>
      <c r="I534" s="121"/>
    </row>
    <row r="535" s="106" customFormat="true" ht="15.75" hidden="false" customHeight="false" outlineLevel="0" collapsed="false">
      <c r="A535" s="267" t="s">
        <v>289</v>
      </c>
      <c r="B535" s="144"/>
      <c r="C535" s="136" t="s">
        <v>21</v>
      </c>
      <c r="D535" s="136" t="s">
        <v>43</v>
      </c>
      <c r="E535" s="130" t="s">
        <v>415</v>
      </c>
      <c r="F535" s="138" t="s">
        <v>290</v>
      </c>
      <c r="G535" s="71" t="n">
        <v>1390</v>
      </c>
      <c r="H535" s="71" t="n">
        <v>1190</v>
      </c>
      <c r="I535" s="121"/>
    </row>
    <row r="536" s="106" customFormat="true" ht="15.75" hidden="false" customHeight="false" outlineLevel="0" collapsed="false">
      <c r="A536" s="273" t="s">
        <v>48</v>
      </c>
      <c r="B536" s="320"/>
      <c r="C536" s="174" t="s">
        <v>49</v>
      </c>
      <c r="D536" s="176"/>
      <c r="E536" s="177"/>
      <c r="F536" s="321"/>
      <c r="G536" s="279" t="n">
        <f aca="false">G537+G556</f>
        <v>58293.2</v>
      </c>
      <c r="H536" s="279" t="n">
        <f aca="false">H537+H556</f>
        <v>60076</v>
      </c>
      <c r="I536" s="121"/>
      <c r="R536" s="106" t="n">
        <v>58293.2</v>
      </c>
    </row>
    <row r="537" s="106" customFormat="true" ht="15.75" hidden="false" customHeight="false" outlineLevel="0" collapsed="false">
      <c r="A537" s="322" t="s">
        <v>52</v>
      </c>
      <c r="B537" s="270"/>
      <c r="C537" s="174" t="s">
        <v>49</v>
      </c>
      <c r="D537" s="174" t="s">
        <v>19</v>
      </c>
      <c r="E537" s="177"/>
      <c r="F537" s="321"/>
      <c r="G537" s="279" t="n">
        <f aca="false">G538</f>
        <v>51888.4</v>
      </c>
      <c r="H537" s="279" t="n">
        <f aca="false">H538</f>
        <v>53475.6</v>
      </c>
      <c r="I537" s="121"/>
    </row>
    <row r="538" s="106" customFormat="true" ht="31.5" hidden="false" customHeight="false" outlineLevel="0" collapsed="false">
      <c r="A538" s="323" t="s">
        <v>411</v>
      </c>
      <c r="B538" s="320"/>
      <c r="C538" s="174" t="s">
        <v>49</v>
      </c>
      <c r="D538" s="174" t="s">
        <v>19</v>
      </c>
      <c r="E538" s="271" t="s">
        <v>384</v>
      </c>
      <c r="F538" s="272"/>
      <c r="G538" s="279" t="n">
        <f aca="false">G539</f>
        <v>51888.4</v>
      </c>
      <c r="H538" s="279" t="n">
        <f aca="false">H539</f>
        <v>53475.6</v>
      </c>
      <c r="I538" s="121"/>
    </row>
    <row r="539" s="106" customFormat="true" ht="15.75" hidden="false" customHeight="false" outlineLevel="0" collapsed="false">
      <c r="A539" s="323" t="s">
        <v>242</v>
      </c>
      <c r="B539" s="320"/>
      <c r="C539" s="174" t="s">
        <v>49</v>
      </c>
      <c r="D539" s="174" t="s">
        <v>19</v>
      </c>
      <c r="E539" s="271" t="s">
        <v>385</v>
      </c>
      <c r="F539" s="272"/>
      <c r="G539" s="279" t="n">
        <f aca="false">G540</f>
        <v>51888.4</v>
      </c>
      <c r="H539" s="279" t="n">
        <f aca="false">H540</f>
        <v>53475.6</v>
      </c>
      <c r="I539" s="121"/>
    </row>
    <row r="540" s="106" customFormat="true" ht="47.25" hidden="false" customHeight="false" outlineLevel="0" collapsed="false">
      <c r="A540" s="273" t="s">
        <v>416</v>
      </c>
      <c r="B540" s="270"/>
      <c r="C540" s="174" t="s">
        <v>49</v>
      </c>
      <c r="D540" s="174" t="s">
        <v>19</v>
      </c>
      <c r="E540" s="271" t="s">
        <v>417</v>
      </c>
      <c r="F540" s="272"/>
      <c r="G540" s="279" t="n">
        <f aca="false">G541+G544+G547+G550+G553</f>
        <v>51888.4</v>
      </c>
      <c r="H540" s="279" t="n">
        <f aca="false">H541+H544+H547+H550+H553</f>
        <v>53475.6</v>
      </c>
      <c r="I540" s="121"/>
    </row>
    <row r="541" s="106" customFormat="true" ht="15.75" hidden="false" customHeight="false" outlineLevel="0" collapsed="false">
      <c r="A541" s="258" t="s">
        <v>285</v>
      </c>
      <c r="B541" s="259"/>
      <c r="C541" s="176" t="s">
        <v>49</v>
      </c>
      <c r="D541" s="176" t="s">
        <v>19</v>
      </c>
      <c r="E541" s="177" t="s">
        <v>418</v>
      </c>
      <c r="F541" s="169"/>
      <c r="G541" s="264" t="n">
        <f aca="false">G542</f>
        <v>50459.3</v>
      </c>
      <c r="H541" s="264" t="n">
        <f aca="false">H542</f>
        <v>52046.5</v>
      </c>
      <c r="I541" s="121"/>
    </row>
    <row r="542" s="106" customFormat="true" ht="31.5" hidden="false" customHeight="false" outlineLevel="0" collapsed="false">
      <c r="A542" s="260" t="s">
        <v>287</v>
      </c>
      <c r="B542" s="259"/>
      <c r="C542" s="176" t="s">
        <v>49</v>
      </c>
      <c r="D542" s="176" t="s">
        <v>19</v>
      </c>
      <c r="E542" s="177" t="s">
        <v>418</v>
      </c>
      <c r="F542" s="169" t="s">
        <v>288</v>
      </c>
      <c r="G542" s="264" t="n">
        <f aca="false">G543</f>
        <v>50459.3</v>
      </c>
      <c r="H542" s="264" t="n">
        <f aca="false">H543</f>
        <v>52046.5</v>
      </c>
      <c r="I542" s="121"/>
    </row>
    <row r="543" s="106" customFormat="true" ht="15.75" hidden="false" customHeight="false" outlineLevel="0" collapsed="false">
      <c r="A543" s="261" t="s">
        <v>289</v>
      </c>
      <c r="B543" s="259"/>
      <c r="C543" s="176" t="s">
        <v>49</v>
      </c>
      <c r="D543" s="176" t="s">
        <v>19</v>
      </c>
      <c r="E543" s="177" t="s">
        <v>418</v>
      </c>
      <c r="F543" s="169" t="s">
        <v>290</v>
      </c>
      <c r="G543" s="264" t="n">
        <v>50459.3</v>
      </c>
      <c r="H543" s="264" t="n">
        <v>52046.5</v>
      </c>
      <c r="I543" s="121"/>
    </row>
    <row r="544" s="106" customFormat="true" ht="15.75" hidden="false" customHeight="false" outlineLevel="0" collapsed="false">
      <c r="A544" s="22" t="s">
        <v>291</v>
      </c>
      <c r="B544" s="259"/>
      <c r="C544" s="176" t="s">
        <v>49</v>
      </c>
      <c r="D544" s="176" t="s">
        <v>19</v>
      </c>
      <c r="E544" s="177" t="s">
        <v>419</v>
      </c>
      <c r="F544" s="169"/>
      <c r="G544" s="264" t="n">
        <f aca="false">G545</f>
        <v>210.7</v>
      </c>
      <c r="H544" s="264" t="n">
        <f aca="false">H545</f>
        <v>210.7</v>
      </c>
      <c r="I544" s="121"/>
    </row>
    <row r="545" s="106" customFormat="true" ht="31.5" hidden="false" customHeight="false" outlineLevel="0" collapsed="false">
      <c r="A545" s="260" t="s">
        <v>287</v>
      </c>
      <c r="B545" s="259"/>
      <c r="C545" s="176" t="s">
        <v>49</v>
      </c>
      <c r="D545" s="176" t="s">
        <v>19</v>
      </c>
      <c r="E545" s="177" t="s">
        <v>419</v>
      </c>
      <c r="F545" s="169" t="s">
        <v>288</v>
      </c>
      <c r="G545" s="264" t="n">
        <f aca="false">G546</f>
        <v>210.7</v>
      </c>
      <c r="H545" s="264" t="n">
        <f aca="false">H546</f>
        <v>210.7</v>
      </c>
      <c r="I545" s="121"/>
    </row>
    <row r="546" s="106" customFormat="true" ht="15.75" hidden="false" customHeight="false" outlineLevel="0" collapsed="false">
      <c r="A546" s="261" t="s">
        <v>289</v>
      </c>
      <c r="B546" s="259"/>
      <c r="C546" s="176" t="s">
        <v>49</v>
      </c>
      <c r="D546" s="176" t="s">
        <v>19</v>
      </c>
      <c r="E546" s="177" t="s">
        <v>419</v>
      </c>
      <c r="F546" s="169" t="s">
        <v>290</v>
      </c>
      <c r="G546" s="264" t="n">
        <v>210.7</v>
      </c>
      <c r="H546" s="264" t="n">
        <v>210.7</v>
      </c>
      <c r="I546" s="121"/>
    </row>
    <row r="547" s="106" customFormat="true" ht="15.75" hidden="false" customHeight="false" outlineLevel="0" collapsed="false">
      <c r="A547" s="300" t="s">
        <v>345</v>
      </c>
      <c r="B547" s="259"/>
      <c r="C547" s="176" t="s">
        <v>49</v>
      </c>
      <c r="D547" s="176" t="s">
        <v>19</v>
      </c>
      <c r="E547" s="177" t="s">
        <v>420</v>
      </c>
      <c r="F547" s="169"/>
      <c r="G547" s="264" t="n">
        <f aca="false">G548</f>
        <v>400</v>
      </c>
      <c r="H547" s="264" t="n">
        <f aca="false">H548</f>
        <v>400</v>
      </c>
      <c r="I547" s="121"/>
    </row>
    <row r="548" s="106" customFormat="true" ht="31.5" hidden="false" customHeight="false" outlineLevel="0" collapsed="false">
      <c r="A548" s="260" t="s">
        <v>287</v>
      </c>
      <c r="B548" s="259"/>
      <c r="C548" s="176" t="s">
        <v>49</v>
      </c>
      <c r="D548" s="176" t="s">
        <v>19</v>
      </c>
      <c r="E548" s="177" t="s">
        <v>420</v>
      </c>
      <c r="F548" s="169" t="s">
        <v>288</v>
      </c>
      <c r="G548" s="264" t="n">
        <f aca="false">G549</f>
        <v>400</v>
      </c>
      <c r="H548" s="264" t="n">
        <f aca="false">H549</f>
        <v>400</v>
      </c>
      <c r="I548" s="121"/>
    </row>
    <row r="549" s="106" customFormat="true" ht="15.75" hidden="false" customHeight="false" outlineLevel="0" collapsed="false">
      <c r="A549" s="261" t="s">
        <v>289</v>
      </c>
      <c r="B549" s="259"/>
      <c r="C549" s="176" t="s">
        <v>49</v>
      </c>
      <c r="D549" s="176" t="s">
        <v>19</v>
      </c>
      <c r="E549" s="177" t="s">
        <v>420</v>
      </c>
      <c r="F549" s="169" t="s">
        <v>290</v>
      </c>
      <c r="G549" s="264" t="n">
        <v>400</v>
      </c>
      <c r="H549" s="264" t="n">
        <v>400</v>
      </c>
      <c r="I549" s="121"/>
    </row>
    <row r="550" s="106" customFormat="true" ht="15.75" hidden="false" customHeight="false" outlineLevel="0" collapsed="false">
      <c r="A550" s="22" t="s">
        <v>299</v>
      </c>
      <c r="B550" s="266"/>
      <c r="C550" s="176" t="s">
        <v>49</v>
      </c>
      <c r="D550" s="176" t="s">
        <v>19</v>
      </c>
      <c r="E550" s="177" t="s">
        <v>421</v>
      </c>
      <c r="F550" s="169"/>
      <c r="G550" s="264" t="n">
        <f aca="false">G551</f>
        <v>648.4</v>
      </c>
      <c r="H550" s="264" t="n">
        <f aca="false">H551</f>
        <v>648.4</v>
      </c>
      <c r="I550" s="121"/>
    </row>
    <row r="551" customFormat="false" ht="31.5" hidden="false" customHeight="false" outlineLevel="0" collapsed="false">
      <c r="A551" s="260" t="s">
        <v>287</v>
      </c>
      <c r="B551" s="266"/>
      <c r="C551" s="176" t="s">
        <v>49</v>
      </c>
      <c r="D551" s="176" t="s">
        <v>19</v>
      </c>
      <c r="E551" s="177" t="s">
        <v>421</v>
      </c>
      <c r="F551" s="169" t="s">
        <v>288</v>
      </c>
      <c r="G551" s="264" t="n">
        <f aca="false">G552</f>
        <v>648.4</v>
      </c>
      <c r="H551" s="264" t="n">
        <f aca="false">H552</f>
        <v>648.4</v>
      </c>
      <c r="I551" s="121"/>
    </row>
    <row r="552" customFormat="false" ht="15.75" hidden="false" customHeight="false" outlineLevel="0" collapsed="false">
      <c r="A552" s="261" t="s">
        <v>289</v>
      </c>
      <c r="B552" s="266"/>
      <c r="C552" s="176" t="s">
        <v>49</v>
      </c>
      <c r="D552" s="176" t="s">
        <v>19</v>
      </c>
      <c r="E552" s="177" t="s">
        <v>421</v>
      </c>
      <c r="F552" s="169" t="s">
        <v>290</v>
      </c>
      <c r="G552" s="264" t="n">
        <f aca="false">551.8+96.6</f>
        <v>648.4</v>
      </c>
      <c r="H552" s="264" t="n">
        <f aca="false">551.8+96.6</f>
        <v>648.4</v>
      </c>
    </row>
    <row r="553" customFormat="false" ht="94.5" hidden="false" customHeight="false" outlineLevel="0" collapsed="false">
      <c r="A553" s="324" t="s">
        <v>303</v>
      </c>
      <c r="B553" s="266"/>
      <c r="C553" s="176" t="s">
        <v>49</v>
      </c>
      <c r="D553" s="176" t="s">
        <v>19</v>
      </c>
      <c r="E553" s="177" t="s">
        <v>422</v>
      </c>
      <c r="F553" s="169"/>
      <c r="G553" s="262" t="n">
        <f aca="false">G554</f>
        <v>170</v>
      </c>
      <c r="H553" s="262" t="n">
        <f aca="false">H554</f>
        <v>170</v>
      </c>
    </row>
    <row r="554" customFormat="false" ht="31.5" hidden="false" customHeight="false" outlineLevel="0" collapsed="false">
      <c r="A554" s="260" t="s">
        <v>287</v>
      </c>
      <c r="B554" s="266"/>
      <c r="C554" s="176" t="s">
        <v>49</v>
      </c>
      <c r="D554" s="176" t="s">
        <v>19</v>
      </c>
      <c r="E554" s="177" t="s">
        <v>422</v>
      </c>
      <c r="F554" s="169" t="s">
        <v>288</v>
      </c>
      <c r="G554" s="262" t="n">
        <f aca="false">G555</f>
        <v>170</v>
      </c>
      <c r="H554" s="262" t="n">
        <f aca="false">H555</f>
        <v>170</v>
      </c>
    </row>
    <row r="555" customFormat="false" ht="15.75" hidden="false" customHeight="false" outlineLevel="0" collapsed="false">
      <c r="A555" s="261" t="s">
        <v>289</v>
      </c>
      <c r="B555" s="266"/>
      <c r="C555" s="176" t="s">
        <v>49</v>
      </c>
      <c r="D555" s="176" t="s">
        <v>19</v>
      </c>
      <c r="E555" s="177" t="s">
        <v>422</v>
      </c>
      <c r="F555" s="169" t="s">
        <v>290</v>
      </c>
      <c r="G555" s="262" t="n">
        <v>170</v>
      </c>
      <c r="H555" s="262" t="n">
        <v>170</v>
      </c>
    </row>
    <row r="556" customFormat="false" ht="15.75" hidden="false" customHeight="false" outlineLevel="0" collapsed="false">
      <c r="A556" s="273" t="s">
        <v>423</v>
      </c>
      <c r="B556" s="270"/>
      <c r="C556" s="174" t="s">
        <v>49</v>
      </c>
      <c r="D556" s="174" t="s">
        <v>49</v>
      </c>
      <c r="E556" s="271"/>
      <c r="F556" s="272"/>
      <c r="G556" s="279" t="n">
        <f aca="false">G557</f>
        <v>6404.8</v>
      </c>
      <c r="H556" s="279" t="n">
        <f aca="false">H557</f>
        <v>6600.4</v>
      </c>
      <c r="R556" s="25" t="n">
        <v>6404.8</v>
      </c>
    </row>
    <row r="557" customFormat="false" ht="31.5" hidden="false" customHeight="false" outlineLevel="0" collapsed="false">
      <c r="A557" s="30" t="s">
        <v>347</v>
      </c>
      <c r="B557" s="270"/>
      <c r="C557" s="174" t="s">
        <v>49</v>
      </c>
      <c r="D557" s="174" t="s">
        <v>49</v>
      </c>
      <c r="E557" s="271" t="s">
        <v>348</v>
      </c>
      <c r="F557" s="272"/>
      <c r="G557" s="279" t="n">
        <f aca="false">G558</f>
        <v>6404.8</v>
      </c>
      <c r="H557" s="279" t="n">
        <f aca="false">H558</f>
        <v>6600.4</v>
      </c>
    </row>
    <row r="558" customFormat="false" ht="15.75" hidden="false" customHeight="false" outlineLevel="0" collapsed="false">
      <c r="A558" s="30" t="s">
        <v>95</v>
      </c>
      <c r="B558" s="270"/>
      <c r="C558" s="174" t="s">
        <v>49</v>
      </c>
      <c r="D558" s="174" t="s">
        <v>49</v>
      </c>
      <c r="E558" s="272" t="s">
        <v>349</v>
      </c>
      <c r="F558" s="272"/>
      <c r="G558" s="279" t="n">
        <f aca="false">G559+G567</f>
        <v>6404.8</v>
      </c>
      <c r="H558" s="279" t="n">
        <f aca="false">H559+H567</f>
        <v>6600.4</v>
      </c>
    </row>
    <row r="559" customFormat="false" ht="31.5" hidden="false" customHeight="false" outlineLevel="0" collapsed="false">
      <c r="A559" s="30" t="s">
        <v>424</v>
      </c>
      <c r="B559" s="270"/>
      <c r="C559" s="174" t="s">
        <v>49</v>
      </c>
      <c r="D559" s="174" t="s">
        <v>49</v>
      </c>
      <c r="E559" s="272" t="s">
        <v>351</v>
      </c>
      <c r="F559" s="272"/>
      <c r="G559" s="279" t="n">
        <f aca="false">G560</f>
        <v>708</v>
      </c>
      <c r="H559" s="279" t="n">
        <f aca="false">H560</f>
        <v>708</v>
      </c>
    </row>
    <row r="560" customFormat="false" ht="31.5" hidden="false" customHeight="false" outlineLevel="0" collapsed="false">
      <c r="A560" s="325" t="s">
        <v>352</v>
      </c>
      <c r="B560" s="320"/>
      <c r="C560" s="174" t="s">
        <v>49</v>
      </c>
      <c r="D560" s="174" t="s">
        <v>49</v>
      </c>
      <c r="E560" s="169" t="s">
        <v>353</v>
      </c>
      <c r="F560" s="169"/>
      <c r="G560" s="264" t="n">
        <f aca="false">G561+G563+G565</f>
        <v>708</v>
      </c>
      <c r="H560" s="264" t="n">
        <f aca="false">H561+H563+H565</f>
        <v>708</v>
      </c>
    </row>
    <row r="561" customFormat="false" ht="63" hidden="false" customHeight="false" outlineLevel="0" collapsed="false">
      <c r="A561" s="182" t="s">
        <v>101</v>
      </c>
      <c r="B561" s="326"/>
      <c r="C561" s="174" t="s">
        <v>49</v>
      </c>
      <c r="D561" s="174" t="s">
        <v>49</v>
      </c>
      <c r="E561" s="169" t="s">
        <v>353</v>
      </c>
      <c r="F561" s="169" t="s">
        <v>102</v>
      </c>
      <c r="G561" s="264" t="n">
        <f aca="false">G562</f>
        <v>220</v>
      </c>
      <c r="H561" s="264" t="n">
        <f aca="false">H562</f>
        <v>220</v>
      </c>
    </row>
    <row r="562" customFormat="false" ht="15.75" hidden="false" customHeight="false" outlineLevel="0" collapsed="false">
      <c r="A562" s="260" t="s">
        <v>103</v>
      </c>
      <c r="B562" s="326"/>
      <c r="C562" s="174" t="s">
        <v>49</v>
      </c>
      <c r="D562" s="174" t="s">
        <v>49</v>
      </c>
      <c r="E562" s="169" t="s">
        <v>353</v>
      </c>
      <c r="F562" s="169" t="s">
        <v>104</v>
      </c>
      <c r="G562" s="264" t="n">
        <v>220</v>
      </c>
      <c r="H562" s="264" t="n">
        <v>220</v>
      </c>
    </row>
    <row r="563" customFormat="false" ht="31.5" hidden="false" customHeight="false" outlineLevel="0" collapsed="false">
      <c r="A563" s="182" t="s">
        <v>109</v>
      </c>
      <c r="B563" s="326"/>
      <c r="C563" s="174" t="s">
        <v>49</v>
      </c>
      <c r="D563" s="174" t="s">
        <v>49</v>
      </c>
      <c r="E563" s="169" t="s">
        <v>353</v>
      </c>
      <c r="F563" s="169" t="s">
        <v>110</v>
      </c>
      <c r="G563" s="264" t="n">
        <f aca="false">G564</f>
        <v>240</v>
      </c>
      <c r="H563" s="264" t="n">
        <f aca="false">H564</f>
        <v>240</v>
      </c>
    </row>
    <row r="564" customFormat="false" ht="31.5" hidden="false" customHeight="false" outlineLevel="0" collapsed="false">
      <c r="A564" s="182" t="s">
        <v>111</v>
      </c>
      <c r="B564" s="326"/>
      <c r="C564" s="174" t="s">
        <v>49</v>
      </c>
      <c r="D564" s="174" t="s">
        <v>49</v>
      </c>
      <c r="E564" s="169" t="s">
        <v>353</v>
      </c>
      <c r="F564" s="169" t="s">
        <v>112</v>
      </c>
      <c r="G564" s="264" t="n">
        <v>240</v>
      </c>
      <c r="H564" s="264" t="n">
        <v>240</v>
      </c>
    </row>
    <row r="565" customFormat="false" ht="31.5" hidden="false" customHeight="false" outlineLevel="0" collapsed="false">
      <c r="A565" s="260" t="s">
        <v>287</v>
      </c>
      <c r="B565" s="326"/>
      <c r="C565" s="174" t="s">
        <v>49</v>
      </c>
      <c r="D565" s="174" t="s">
        <v>49</v>
      </c>
      <c r="E565" s="169" t="s">
        <v>353</v>
      </c>
      <c r="F565" s="169" t="s">
        <v>288</v>
      </c>
      <c r="G565" s="264" t="n">
        <f aca="false">G566</f>
        <v>248</v>
      </c>
      <c r="H565" s="264" t="n">
        <f aca="false">H566</f>
        <v>248</v>
      </c>
    </row>
    <row r="566" customFormat="false" ht="15.75" hidden="false" customHeight="false" outlineLevel="0" collapsed="false">
      <c r="A566" s="265" t="s">
        <v>289</v>
      </c>
      <c r="B566" s="326"/>
      <c r="C566" s="176" t="s">
        <v>49</v>
      </c>
      <c r="D566" s="176" t="s">
        <v>49</v>
      </c>
      <c r="E566" s="169" t="s">
        <v>353</v>
      </c>
      <c r="F566" s="169" t="s">
        <v>290</v>
      </c>
      <c r="G566" s="264" t="n">
        <v>248</v>
      </c>
      <c r="H566" s="264" t="n">
        <v>248</v>
      </c>
    </row>
    <row r="567" customFormat="false" ht="47.25" hidden="false" customHeight="false" outlineLevel="0" collapsed="false">
      <c r="A567" s="327" t="s">
        <v>425</v>
      </c>
      <c r="B567" s="326"/>
      <c r="C567" s="174" t="s">
        <v>49</v>
      </c>
      <c r="D567" s="174" t="s">
        <v>49</v>
      </c>
      <c r="E567" s="271" t="s">
        <v>426</v>
      </c>
      <c r="F567" s="272"/>
      <c r="G567" s="279" t="n">
        <f aca="false">G568+G571+G574</f>
        <v>5696.8</v>
      </c>
      <c r="H567" s="279" t="n">
        <f aca="false">H568+H571+H574</f>
        <v>5892.4</v>
      </c>
    </row>
    <row r="568" customFormat="false" ht="15.75" hidden="false" customHeight="false" outlineLevel="0" collapsed="false">
      <c r="A568" s="325" t="s">
        <v>285</v>
      </c>
      <c r="B568" s="326"/>
      <c r="C568" s="176" t="s">
        <v>49</v>
      </c>
      <c r="D568" s="176" t="s">
        <v>49</v>
      </c>
      <c r="E568" s="169" t="s">
        <v>427</v>
      </c>
      <c r="F568" s="169"/>
      <c r="G568" s="264" t="n">
        <f aca="false">G569</f>
        <v>5376.8</v>
      </c>
      <c r="H568" s="264" t="n">
        <f aca="false">H569</f>
        <v>5572.4</v>
      </c>
    </row>
    <row r="569" customFormat="false" ht="31.5" hidden="false" customHeight="false" outlineLevel="0" collapsed="false">
      <c r="A569" s="260" t="s">
        <v>287</v>
      </c>
      <c r="B569" s="326"/>
      <c r="C569" s="176" t="s">
        <v>49</v>
      </c>
      <c r="D569" s="176" t="s">
        <v>49</v>
      </c>
      <c r="E569" s="169" t="s">
        <v>427</v>
      </c>
      <c r="F569" s="169" t="s">
        <v>288</v>
      </c>
      <c r="G569" s="264" t="n">
        <f aca="false">G570</f>
        <v>5376.8</v>
      </c>
      <c r="H569" s="264" t="n">
        <f aca="false">H570</f>
        <v>5572.4</v>
      </c>
    </row>
    <row r="570" customFormat="false" ht="15.75" hidden="false" customHeight="false" outlineLevel="0" collapsed="false">
      <c r="A570" s="265" t="s">
        <v>289</v>
      </c>
      <c r="B570" s="326"/>
      <c r="C570" s="176" t="s">
        <v>49</v>
      </c>
      <c r="D570" s="176" t="s">
        <v>49</v>
      </c>
      <c r="E570" s="169" t="s">
        <v>427</v>
      </c>
      <c r="F570" s="169" t="s">
        <v>290</v>
      </c>
      <c r="G570" s="264" t="n">
        <v>5376.8</v>
      </c>
      <c r="H570" s="264" t="n">
        <v>5572.4</v>
      </c>
    </row>
    <row r="571" customFormat="false" ht="15.75" hidden="false" customHeight="false" outlineLevel="0" collapsed="false">
      <c r="A571" s="22" t="s">
        <v>291</v>
      </c>
      <c r="B571" s="326"/>
      <c r="C571" s="176" t="s">
        <v>49</v>
      </c>
      <c r="D571" s="176" t="s">
        <v>49</v>
      </c>
      <c r="E571" s="169" t="s">
        <v>428</v>
      </c>
      <c r="F571" s="169"/>
      <c r="G571" s="264" t="n">
        <f aca="false">G572</f>
        <v>20</v>
      </c>
      <c r="H571" s="264" t="n">
        <f aca="false">H572</f>
        <v>20</v>
      </c>
    </row>
    <row r="572" customFormat="false" ht="31.5" hidden="false" customHeight="false" outlineLevel="0" collapsed="false">
      <c r="A572" s="260" t="s">
        <v>287</v>
      </c>
      <c r="B572" s="326"/>
      <c r="C572" s="176" t="s">
        <v>49</v>
      </c>
      <c r="D572" s="176" t="s">
        <v>49</v>
      </c>
      <c r="E572" s="169" t="s">
        <v>428</v>
      </c>
      <c r="F572" s="169" t="s">
        <v>288</v>
      </c>
      <c r="G572" s="264" t="n">
        <f aca="false">G573</f>
        <v>20</v>
      </c>
      <c r="H572" s="264" t="n">
        <f aca="false">H573</f>
        <v>20</v>
      </c>
    </row>
    <row r="573" customFormat="false" ht="15.75" hidden="false" customHeight="false" outlineLevel="0" collapsed="false">
      <c r="A573" s="265" t="s">
        <v>289</v>
      </c>
      <c r="B573" s="326"/>
      <c r="C573" s="176" t="s">
        <v>49</v>
      </c>
      <c r="D573" s="176" t="s">
        <v>49</v>
      </c>
      <c r="E573" s="169" t="s">
        <v>428</v>
      </c>
      <c r="F573" s="169" t="s">
        <v>290</v>
      </c>
      <c r="G573" s="264" t="n">
        <v>20</v>
      </c>
      <c r="H573" s="264" t="n">
        <v>20</v>
      </c>
    </row>
    <row r="574" customFormat="false" ht="31.5" hidden="false" customHeight="false" outlineLevel="0" collapsed="false">
      <c r="A574" s="324" t="s">
        <v>352</v>
      </c>
      <c r="B574" s="326"/>
      <c r="C574" s="176" t="s">
        <v>49</v>
      </c>
      <c r="D574" s="176" t="s">
        <v>49</v>
      </c>
      <c r="E574" s="177" t="s">
        <v>429</v>
      </c>
      <c r="F574" s="169"/>
      <c r="G574" s="264" t="n">
        <f aca="false">G575</f>
        <v>300</v>
      </c>
      <c r="H574" s="264" t="n">
        <f aca="false">H575</f>
        <v>300</v>
      </c>
    </row>
    <row r="575" customFormat="false" ht="31.5" hidden="false" customHeight="false" outlineLevel="0" collapsed="false">
      <c r="A575" s="260" t="s">
        <v>287</v>
      </c>
      <c r="B575" s="326"/>
      <c r="C575" s="176" t="s">
        <v>49</v>
      </c>
      <c r="D575" s="176" t="s">
        <v>49</v>
      </c>
      <c r="E575" s="177" t="s">
        <v>429</v>
      </c>
      <c r="F575" s="169" t="s">
        <v>288</v>
      </c>
      <c r="G575" s="264" t="n">
        <f aca="false">G576</f>
        <v>300</v>
      </c>
      <c r="H575" s="264" t="n">
        <f aca="false">H576</f>
        <v>300</v>
      </c>
    </row>
    <row r="576" customFormat="false" ht="15.75" hidden="false" customHeight="false" outlineLevel="0" collapsed="false">
      <c r="A576" s="265" t="s">
        <v>289</v>
      </c>
      <c r="B576" s="326"/>
      <c r="C576" s="176" t="s">
        <v>49</v>
      </c>
      <c r="D576" s="176" t="s">
        <v>49</v>
      </c>
      <c r="E576" s="177" t="s">
        <v>429</v>
      </c>
      <c r="F576" s="169" t="s">
        <v>290</v>
      </c>
      <c r="G576" s="264" t="n">
        <v>300</v>
      </c>
      <c r="H576" s="264" t="n">
        <v>300</v>
      </c>
    </row>
    <row r="577" customFormat="false" ht="15.75" hidden="false" customHeight="false" outlineLevel="0" collapsed="false">
      <c r="A577" s="328" t="s">
        <v>430</v>
      </c>
      <c r="B577" s="129"/>
      <c r="C577" s="125" t="s">
        <v>40</v>
      </c>
      <c r="D577" s="125"/>
      <c r="E577" s="132"/>
      <c r="F577" s="143"/>
      <c r="G577" s="156" t="n">
        <f aca="false">G578</f>
        <v>132286.7</v>
      </c>
      <c r="H577" s="156" t="n">
        <f aca="false">H578</f>
        <v>135702.1</v>
      </c>
    </row>
    <row r="578" customFormat="false" ht="15.75" hidden="false" customHeight="false" outlineLevel="0" collapsed="false">
      <c r="A578" s="328" t="s">
        <v>57</v>
      </c>
      <c r="B578" s="129"/>
      <c r="C578" s="125" t="s">
        <v>40</v>
      </c>
      <c r="D578" s="125" t="s">
        <v>15</v>
      </c>
      <c r="E578" s="132"/>
      <c r="F578" s="143"/>
      <c r="G578" s="156" t="n">
        <f aca="false">G579</f>
        <v>132286.7</v>
      </c>
      <c r="H578" s="156" t="n">
        <f aca="false">H579</f>
        <v>135702.1</v>
      </c>
    </row>
    <row r="579" customFormat="false" ht="31.5" hidden="false" customHeight="false" outlineLevel="0" collapsed="false">
      <c r="A579" s="312" t="s">
        <v>411</v>
      </c>
      <c r="B579" s="144"/>
      <c r="C579" s="125" t="s">
        <v>40</v>
      </c>
      <c r="D579" s="125" t="s">
        <v>15</v>
      </c>
      <c r="E579" s="132" t="s">
        <v>384</v>
      </c>
      <c r="F579" s="143"/>
      <c r="G579" s="156" t="n">
        <f aca="false">G580+G585+G589</f>
        <v>132286.7</v>
      </c>
      <c r="H579" s="156" t="n">
        <f aca="false">H580+H585+H589</f>
        <v>135702.1</v>
      </c>
      <c r="I579" s="156" t="n">
        <f aca="false">I580+I585+I589</f>
        <v>0</v>
      </c>
      <c r="J579" s="156" t="n">
        <f aca="false">J580+J585+J589</f>
        <v>0</v>
      </c>
      <c r="K579" s="156" t="n">
        <f aca="false">K580+K585+K589</f>
        <v>0</v>
      </c>
      <c r="L579" s="156" t="n">
        <f aca="false">L580+L585+L589</f>
        <v>0</v>
      </c>
      <c r="M579" s="156" t="n">
        <f aca="false">M580+M585+M589</f>
        <v>0</v>
      </c>
      <c r="N579" s="156" t="n">
        <f aca="false">N580+N585+N589</f>
        <v>0</v>
      </c>
      <c r="O579" s="156" t="n">
        <f aca="false">O580+O585+O589</f>
        <v>0</v>
      </c>
    </row>
    <row r="580" customFormat="false" ht="31.5" hidden="false" customHeight="false" outlineLevel="0" collapsed="false">
      <c r="A580" s="329" t="s">
        <v>224</v>
      </c>
      <c r="B580" s="144"/>
      <c r="C580" s="136" t="s">
        <v>40</v>
      </c>
      <c r="D580" s="136" t="s">
        <v>15</v>
      </c>
      <c r="E580" s="143" t="s">
        <v>431</v>
      </c>
      <c r="F580" s="143"/>
      <c r="G580" s="156" t="n">
        <f aca="false">G581</f>
        <v>109</v>
      </c>
      <c r="H580" s="156" t="n">
        <f aca="false">H581</f>
        <v>109</v>
      </c>
    </row>
    <row r="581" customFormat="false" ht="15.75" hidden="false" customHeight="false" outlineLevel="0" collapsed="false">
      <c r="A581" s="330" t="s">
        <v>432</v>
      </c>
      <c r="B581" s="144"/>
      <c r="C581" s="136" t="s">
        <v>40</v>
      </c>
      <c r="D581" s="136" t="s">
        <v>15</v>
      </c>
      <c r="E581" s="138" t="s">
        <v>433</v>
      </c>
      <c r="F581" s="331"/>
      <c r="G581" s="71" t="n">
        <f aca="false">G582</f>
        <v>109</v>
      </c>
      <c r="H581" s="71" t="n">
        <f aca="false">H582</f>
        <v>109</v>
      </c>
    </row>
    <row r="582" customFormat="false" ht="47.25" hidden="false" customHeight="false" outlineLevel="0" collapsed="false">
      <c r="A582" s="137" t="s">
        <v>434</v>
      </c>
      <c r="B582" s="144"/>
      <c r="C582" s="136" t="s">
        <v>40</v>
      </c>
      <c r="D582" s="136" t="s">
        <v>15</v>
      </c>
      <c r="E582" s="138" t="s">
        <v>435</v>
      </c>
      <c r="F582" s="331"/>
      <c r="G582" s="71" t="n">
        <f aca="false">G583</f>
        <v>109</v>
      </c>
      <c r="H582" s="71" t="n">
        <f aca="false">H583</f>
        <v>109</v>
      </c>
    </row>
    <row r="583" customFormat="false" ht="31.5" hidden="false" customHeight="false" outlineLevel="0" collapsed="false">
      <c r="A583" s="163" t="s">
        <v>287</v>
      </c>
      <c r="B583" s="144"/>
      <c r="C583" s="136" t="s">
        <v>40</v>
      </c>
      <c r="D583" s="136" t="s">
        <v>15</v>
      </c>
      <c r="E583" s="138" t="s">
        <v>435</v>
      </c>
      <c r="F583" s="138" t="s">
        <v>288</v>
      </c>
      <c r="G583" s="249" t="n">
        <f aca="false">G584</f>
        <v>109</v>
      </c>
      <c r="H583" s="249" t="n">
        <f aca="false">H584</f>
        <v>109</v>
      </c>
    </row>
    <row r="584" customFormat="false" ht="15.75" hidden="false" customHeight="false" outlineLevel="0" collapsed="false">
      <c r="A584" s="135" t="s">
        <v>289</v>
      </c>
      <c r="B584" s="144"/>
      <c r="C584" s="136" t="s">
        <v>40</v>
      </c>
      <c r="D584" s="136" t="s">
        <v>15</v>
      </c>
      <c r="E584" s="138" t="s">
        <v>435</v>
      </c>
      <c r="F584" s="138" t="s">
        <v>290</v>
      </c>
      <c r="G584" s="249" t="n">
        <v>109</v>
      </c>
      <c r="H584" s="249" t="n">
        <v>109</v>
      </c>
    </row>
    <row r="585" customFormat="false" ht="47.25" hidden="false" customHeight="false" outlineLevel="0" collapsed="false">
      <c r="A585" s="171" t="s">
        <v>192</v>
      </c>
      <c r="B585" s="144"/>
      <c r="C585" s="136" t="s">
        <v>40</v>
      </c>
      <c r="D585" s="136" t="s">
        <v>15</v>
      </c>
      <c r="E585" s="143" t="s">
        <v>436</v>
      </c>
      <c r="F585" s="332"/>
      <c r="G585" s="156" t="n">
        <f aca="false">G586</f>
        <v>170.5</v>
      </c>
      <c r="H585" s="156" t="n">
        <f aca="false">H586</f>
        <v>173.1</v>
      </c>
    </row>
    <row r="586" customFormat="false" ht="47.25" hidden="false" customHeight="false" outlineLevel="0" collapsed="false">
      <c r="A586" s="22" t="s">
        <v>437</v>
      </c>
      <c r="B586" s="144"/>
      <c r="C586" s="136" t="s">
        <v>40</v>
      </c>
      <c r="D586" s="136" t="s">
        <v>15</v>
      </c>
      <c r="E586" s="138" t="s">
        <v>438</v>
      </c>
      <c r="F586" s="188"/>
      <c r="G586" s="71" t="n">
        <f aca="false">G587</f>
        <v>170.5</v>
      </c>
      <c r="H586" s="71" t="n">
        <f aca="false">H587</f>
        <v>173.1</v>
      </c>
    </row>
    <row r="587" customFormat="false" ht="31.5" hidden="false" customHeight="false" outlineLevel="0" collapsed="false">
      <c r="A587" s="163" t="s">
        <v>287</v>
      </c>
      <c r="B587" s="144"/>
      <c r="C587" s="136" t="s">
        <v>40</v>
      </c>
      <c r="D587" s="136" t="s">
        <v>15</v>
      </c>
      <c r="E587" s="138" t="s">
        <v>438</v>
      </c>
      <c r="F587" s="138" t="s">
        <v>288</v>
      </c>
      <c r="G587" s="71" t="n">
        <f aca="false">G588</f>
        <v>170.5</v>
      </c>
      <c r="H587" s="71" t="n">
        <f aca="false">H588</f>
        <v>173.1</v>
      </c>
    </row>
    <row r="588" customFormat="false" ht="15.75" hidden="false" customHeight="false" outlineLevel="0" collapsed="false">
      <c r="A588" s="135" t="s">
        <v>289</v>
      </c>
      <c r="B588" s="144"/>
      <c r="C588" s="136" t="s">
        <v>40</v>
      </c>
      <c r="D588" s="136" t="s">
        <v>15</v>
      </c>
      <c r="E588" s="138" t="s">
        <v>438</v>
      </c>
      <c r="F588" s="138" t="s">
        <v>290</v>
      </c>
      <c r="G588" s="71" t="n">
        <f aca="false">156.8+13.7</f>
        <v>170.5</v>
      </c>
      <c r="H588" s="71" t="n">
        <v>173.1</v>
      </c>
    </row>
    <row r="589" customFormat="false" ht="15.75" hidden="false" customHeight="false" outlineLevel="0" collapsed="false">
      <c r="A589" s="333" t="s">
        <v>242</v>
      </c>
      <c r="B589" s="144"/>
      <c r="C589" s="136" t="s">
        <v>40</v>
      </c>
      <c r="D589" s="136" t="s">
        <v>15</v>
      </c>
      <c r="E589" s="143" t="s">
        <v>385</v>
      </c>
      <c r="F589" s="138"/>
      <c r="G589" s="156" t="n">
        <f aca="false">G590</f>
        <v>132007.2</v>
      </c>
      <c r="H589" s="156" t="n">
        <f aca="false">H590</f>
        <v>135420</v>
      </c>
    </row>
    <row r="590" customFormat="false" ht="31.5" hidden="false" customHeight="false" outlineLevel="0" collapsed="false">
      <c r="A590" s="333" t="s">
        <v>439</v>
      </c>
      <c r="B590" s="124"/>
      <c r="C590" s="136" t="s">
        <v>40</v>
      </c>
      <c r="D590" s="136" t="s">
        <v>15</v>
      </c>
      <c r="E590" s="143" t="s">
        <v>440</v>
      </c>
      <c r="F590" s="138"/>
      <c r="G590" s="156" t="n">
        <f aca="false">G591+G594+G597+G600+G603+G606</f>
        <v>132007.2</v>
      </c>
      <c r="H590" s="156" t="n">
        <f aca="false">H591+H594+H597+H600+H603+H606</f>
        <v>135420</v>
      </c>
    </row>
    <row r="591" customFormat="false" ht="15.75" hidden="false" customHeight="false" outlineLevel="0" collapsed="false">
      <c r="A591" s="334" t="s">
        <v>441</v>
      </c>
      <c r="B591" s="142"/>
      <c r="C591" s="136" t="s">
        <v>40</v>
      </c>
      <c r="D591" s="136" t="s">
        <v>15</v>
      </c>
      <c r="E591" s="138" t="s">
        <v>442</v>
      </c>
      <c r="F591" s="138"/>
      <c r="G591" s="71" t="n">
        <f aca="false">G592</f>
        <v>127650.9</v>
      </c>
      <c r="H591" s="71" t="n">
        <f aca="false">H592</f>
        <v>132221.7</v>
      </c>
      <c r="J591" s="190" t="n">
        <f aca="false">G591+G741</f>
        <v>128872.2</v>
      </c>
      <c r="K591" s="190" t="n">
        <f aca="false">H591+H741</f>
        <v>133442.987</v>
      </c>
    </row>
    <row r="592" customFormat="false" ht="31.5" hidden="false" customHeight="false" outlineLevel="0" collapsed="false">
      <c r="A592" s="163" t="s">
        <v>287</v>
      </c>
      <c r="B592" s="142"/>
      <c r="C592" s="136" t="s">
        <v>40</v>
      </c>
      <c r="D592" s="136" t="s">
        <v>15</v>
      </c>
      <c r="E592" s="138" t="s">
        <v>442</v>
      </c>
      <c r="F592" s="138" t="s">
        <v>288</v>
      </c>
      <c r="G592" s="249" t="n">
        <f aca="false">G593</f>
        <v>127650.9</v>
      </c>
      <c r="H592" s="249" t="n">
        <f aca="false">H593</f>
        <v>132221.7</v>
      </c>
      <c r="I592" s="190" t="n">
        <v>23467</v>
      </c>
      <c r="J592" s="190" t="n">
        <v>24634.6</v>
      </c>
      <c r="K592" s="190" t="n">
        <f aca="false">G590</f>
        <v>132007.2</v>
      </c>
      <c r="L592" s="190" t="n">
        <f aca="false">H590</f>
        <v>135420</v>
      </c>
    </row>
    <row r="593" customFormat="false" ht="15.75" hidden="false" customHeight="false" outlineLevel="0" collapsed="false">
      <c r="A593" s="135" t="s">
        <v>289</v>
      </c>
      <c r="B593" s="142"/>
      <c r="C593" s="136" t="s">
        <v>40</v>
      </c>
      <c r="D593" s="136" t="s">
        <v>15</v>
      </c>
      <c r="E593" s="138" t="s">
        <v>442</v>
      </c>
      <c r="F593" s="138" t="s">
        <v>290</v>
      </c>
      <c r="G593" s="249" t="n">
        <v>127650.9</v>
      </c>
      <c r="H593" s="249" t="n">
        <v>132221.7</v>
      </c>
    </row>
    <row r="594" customFormat="false" ht="15.75" hidden="false" customHeight="false" outlineLevel="0" collapsed="false">
      <c r="A594" s="40" t="s">
        <v>291</v>
      </c>
      <c r="B594" s="142"/>
      <c r="C594" s="136" t="s">
        <v>40</v>
      </c>
      <c r="D594" s="136" t="s">
        <v>15</v>
      </c>
      <c r="E594" s="138" t="s">
        <v>443</v>
      </c>
      <c r="F594" s="138"/>
      <c r="G594" s="71" t="n">
        <f aca="false">G595</f>
        <v>320</v>
      </c>
      <c r="H594" s="71" t="n">
        <f aca="false">H595</f>
        <v>320</v>
      </c>
    </row>
    <row r="595" customFormat="false" ht="31.5" hidden="false" customHeight="false" outlineLevel="0" collapsed="false">
      <c r="A595" s="163" t="s">
        <v>287</v>
      </c>
      <c r="B595" s="142"/>
      <c r="C595" s="136" t="s">
        <v>40</v>
      </c>
      <c r="D595" s="136" t="s">
        <v>15</v>
      </c>
      <c r="E595" s="138" t="s">
        <v>443</v>
      </c>
      <c r="F595" s="138" t="s">
        <v>288</v>
      </c>
      <c r="G595" s="249" t="n">
        <f aca="false">G596</f>
        <v>320</v>
      </c>
      <c r="H595" s="249" t="n">
        <f aca="false">H596</f>
        <v>320</v>
      </c>
    </row>
    <row r="596" customFormat="false" ht="15.75" hidden="false" customHeight="false" outlineLevel="0" collapsed="false">
      <c r="A596" s="135" t="s">
        <v>289</v>
      </c>
      <c r="B596" s="142"/>
      <c r="C596" s="136" t="s">
        <v>40</v>
      </c>
      <c r="D596" s="136" t="s">
        <v>15</v>
      </c>
      <c r="E596" s="138" t="s">
        <v>443</v>
      </c>
      <c r="F596" s="138" t="s">
        <v>290</v>
      </c>
      <c r="G596" s="249" t="n">
        <v>320</v>
      </c>
      <c r="H596" s="249" t="n">
        <v>320</v>
      </c>
    </row>
    <row r="597" customFormat="false" ht="15.75" hidden="false" customHeight="false" outlineLevel="0" collapsed="false">
      <c r="A597" s="40" t="s">
        <v>444</v>
      </c>
      <c r="B597" s="142"/>
      <c r="C597" s="136" t="s">
        <v>40</v>
      </c>
      <c r="D597" s="136" t="s">
        <v>15</v>
      </c>
      <c r="E597" s="138" t="s">
        <v>445</v>
      </c>
      <c r="F597" s="138"/>
      <c r="G597" s="71" t="n">
        <f aca="false">G598</f>
        <v>365.5</v>
      </c>
      <c r="H597" s="71" t="n">
        <f aca="false">H598</f>
        <v>379.5</v>
      </c>
    </row>
    <row r="598" customFormat="false" ht="31.5" hidden="false" customHeight="false" outlineLevel="0" collapsed="false">
      <c r="A598" s="163" t="s">
        <v>287</v>
      </c>
      <c r="B598" s="142"/>
      <c r="C598" s="136" t="s">
        <v>40</v>
      </c>
      <c r="D598" s="136" t="s">
        <v>15</v>
      </c>
      <c r="E598" s="138" t="s">
        <v>445</v>
      </c>
      <c r="F598" s="138" t="s">
        <v>288</v>
      </c>
      <c r="G598" s="249" t="n">
        <f aca="false">G599</f>
        <v>365.5</v>
      </c>
      <c r="H598" s="249" t="n">
        <f aca="false">H599</f>
        <v>379.5</v>
      </c>
    </row>
    <row r="599" customFormat="false" ht="15.75" hidden="false" customHeight="false" outlineLevel="0" collapsed="false">
      <c r="A599" s="135" t="s">
        <v>289</v>
      </c>
      <c r="B599" s="142"/>
      <c r="C599" s="136" t="s">
        <v>40</v>
      </c>
      <c r="D599" s="136" t="s">
        <v>15</v>
      </c>
      <c r="E599" s="138" t="s">
        <v>445</v>
      </c>
      <c r="F599" s="138" t="s">
        <v>290</v>
      </c>
      <c r="G599" s="249" t="n">
        <v>365.5</v>
      </c>
      <c r="H599" s="249" t="n">
        <v>379.5</v>
      </c>
    </row>
    <row r="600" customFormat="false" ht="31.5" hidden="false" customHeight="false" outlineLevel="0" collapsed="false">
      <c r="A600" s="22" t="s">
        <v>297</v>
      </c>
      <c r="B600" s="142"/>
      <c r="C600" s="136" t="s">
        <v>40</v>
      </c>
      <c r="D600" s="136" t="s">
        <v>15</v>
      </c>
      <c r="E600" s="169" t="s">
        <v>446</v>
      </c>
      <c r="F600" s="335"/>
      <c r="G600" s="336" t="n">
        <f aca="false">G601</f>
        <v>37</v>
      </c>
      <c r="H600" s="336" t="n">
        <f aca="false">H601</f>
        <v>37</v>
      </c>
    </row>
    <row r="601" customFormat="false" ht="31.5" hidden="false" customHeight="false" outlineLevel="0" collapsed="false">
      <c r="A601" s="260" t="s">
        <v>287</v>
      </c>
      <c r="B601" s="142"/>
      <c r="C601" s="136" t="s">
        <v>40</v>
      </c>
      <c r="D601" s="136" t="s">
        <v>15</v>
      </c>
      <c r="E601" s="169" t="s">
        <v>446</v>
      </c>
      <c r="F601" s="169" t="s">
        <v>288</v>
      </c>
      <c r="G601" s="249" t="n">
        <f aca="false">G602</f>
        <v>37</v>
      </c>
      <c r="H601" s="249" t="n">
        <f aca="false">H602</f>
        <v>37</v>
      </c>
    </row>
    <row r="602" customFormat="false" ht="15.75" hidden="false" customHeight="false" outlineLevel="0" collapsed="false">
      <c r="A602" s="265" t="s">
        <v>289</v>
      </c>
      <c r="B602" s="142"/>
      <c r="C602" s="136" t="s">
        <v>40</v>
      </c>
      <c r="D602" s="136" t="s">
        <v>15</v>
      </c>
      <c r="E602" s="169" t="s">
        <v>446</v>
      </c>
      <c r="F602" s="169" t="s">
        <v>290</v>
      </c>
      <c r="G602" s="249" t="n">
        <v>37</v>
      </c>
      <c r="H602" s="249" t="n">
        <v>37</v>
      </c>
    </row>
    <row r="603" customFormat="false" ht="15.75" hidden="false" customHeight="false" outlineLevel="0" collapsed="false">
      <c r="A603" s="135" t="s">
        <v>299</v>
      </c>
      <c r="B603" s="142"/>
      <c r="C603" s="136" t="s">
        <v>40</v>
      </c>
      <c r="D603" s="136" t="s">
        <v>15</v>
      </c>
      <c r="E603" s="138" t="s">
        <v>447</v>
      </c>
      <c r="F603" s="138"/>
      <c r="G603" s="249" t="n">
        <f aca="false">G604</f>
        <v>2461.8</v>
      </c>
      <c r="H603" s="249" t="n">
        <f aca="false">H604</f>
        <v>2461.8</v>
      </c>
    </row>
    <row r="604" customFormat="false" ht="31.5" hidden="false" customHeight="false" outlineLevel="0" collapsed="false">
      <c r="A604" s="163" t="s">
        <v>287</v>
      </c>
      <c r="B604" s="142"/>
      <c r="C604" s="136" t="s">
        <v>40</v>
      </c>
      <c r="D604" s="136" t="s">
        <v>15</v>
      </c>
      <c r="E604" s="138" t="s">
        <v>447</v>
      </c>
      <c r="F604" s="138" t="s">
        <v>288</v>
      </c>
      <c r="G604" s="249" t="n">
        <f aca="false">G605</f>
        <v>2461.8</v>
      </c>
      <c r="H604" s="249" t="n">
        <f aca="false">H605</f>
        <v>2461.8</v>
      </c>
    </row>
    <row r="605" customFormat="false" ht="15.75" hidden="false" customHeight="false" outlineLevel="0" collapsed="false">
      <c r="A605" s="135" t="s">
        <v>289</v>
      </c>
      <c r="B605" s="142"/>
      <c r="C605" s="136" t="s">
        <v>40</v>
      </c>
      <c r="D605" s="136" t="s">
        <v>15</v>
      </c>
      <c r="E605" s="138" t="s">
        <v>447</v>
      </c>
      <c r="F605" s="138" t="s">
        <v>290</v>
      </c>
      <c r="G605" s="249" t="n">
        <f aca="false">1761.8+700</f>
        <v>2461.8</v>
      </c>
      <c r="H605" s="249" t="n">
        <f aca="false">1761.8+700</f>
        <v>2461.8</v>
      </c>
    </row>
    <row r="606" customFormat="false" ht="31.5" hidden="false" customHeight="false" outlineLevel="0" collapsed="false">
      <c r="A606" s="135" t="s">
        <v>301</v>
      </c>
      <c r="B606" s="142"/>
      <c r="C606" s="136" t="s">
        <v>40</v>
      </c>
      <c r="D606" s="136" t="s">
        <v>15</v>
      </c>
      <c r="E606" s="138" t="s">
        <v>448</v>
      </c>
      <c r="F606" s="138"/>
      <c r="G606" s="249" t="n">
        <f aca="false">G607</f>
        <v>1172</v>
      </c>
      <c r="H606" s="249" t="n">
        <f aca="false">H607</f>
        <v>0</v>
      </c>
    </row>
    <row r="607" customFormat="false" ht="31.5" hidden="false" customHeight="false" outlineLevel="0" collapsed="false">
      <c r="A607" s="163" t="s">
        <v>287</v>
      </c>
      <c r="B607" s="142"/>
      <c r="C607" s="136" t="s">
        <v>40</v>
      </c>
      <c r="D607" s="136" t="s">
        <v>15</v>
      </c>
      <c r="E607" s="138" t="s">
        <v>448</v>
      </c>
      <c r="F607" s="138" t="s">
        <v>288</v>
      </c>
      <c r="G607" s="249" t="n">
        <f aca="false">G608</f>
        <v>1172</v>
      </c>
      <c r="H607" s="249" t="n">
        <f aca="false">H608</f>
        <v>0</v>
      </c>
    </row>
    <row r="608" customFormat="false" ht="15.75" hidden="false" customHeight="false" outlineLevel="0" collapsed="false">
      <c r="A608" s="135" t="s">
        <v>289</v>
      </c>
      <c r="B608" s="142"/>
      <c r="C608" s="136" t="s">
        <v>40</v>
      </c>
      <c r="D608" s="136" t="s">
        <v>15</v>
      </c>
      <c r="E608" s="138" t="s">
        <v>448</v>
      </c>
      <c r="F608" s="138" t="s">
        <v>290</v>
      </c>
      <c r="G608" s="249" t="n">
        <f aca="false">424+748</f>
        <v>1172</v>
      </c>
      <c r="H608" s="249" t="n">
        <v>0</v>
      </c>
    </row>
    <row r="609" customFormat="false" ht="15.75" hidden="false" customHeight="false" outlineLevel="0" collapsed="false">
      <c r="A609" s="123" t="s">
        <v>58</v>
      </c>
      <c r="B609" s="154"/>
      <c r="C609" s="125" t="s">
        <v>36</v>
      </c>
      <c r="D609" s="125"/>
      <c r="E609" s="132"/>
      <c r="F609" s="138"/>
      <c r="G609" s="156" t="n">
        <f aca="false">G610+G627</f>
        <v>2460.9</v>
      </c>
      <c r="H609" s="156" t="n">
        <f aca="false">H610+H627</f>
        <v>2460.9</v>
      </c>
    </row>
    <row r="610" customFormat="false" ht="15.75" hidden="false" customHeight="false" outlineLevel="0" collapsed="false">
      <c r="A610" s="179" t="s">
        <v>60</v>
      </c>
      <c r="B610" s="154"/>
      <c r="C610" s="125" t="s">
        <v>36</v>
      </c>
      <c r="D610" s="125" t="s">
        <v>19</v>
      </c>
      <c r="E610" s="132"/>
      <c r="F610" s="138"/>
      <c r="G610" s="156" t="n">
        <f aca="false">G611+G621</f>
        <v>742</v>
      </c>
      <c r="H610" s="156" t="n">
        <f aca="false">H611+H621</f>
        <v>742</v>
      </c>
    </row>
    <row r="611" customFormat="false" ht="47.25" hidden="false" customHeight="false" outlineLevel="0" collapsed="false">
      <c r="A611" s="153" t="s">
        <v>389</v>
      </c>
      <c r="B611" s="154"/>
      <c r="C611" s="125" t="s">
        <v>36</v>
      </c>
      <c r="D611" s="125" t="s">
        <v>19</v>
      </c>
      <c r="E611" s="132" t="s">
        <v>390</v>
      </c>
      <c r="F611" s="138"/>
      <c r="G611" s="156" t="n">
        <f aca="false">G613+G617</f>
        <v>542</v>
      </c>
      <c r="H611" s="156" t="n">
        <f aca="false">H613+H617</f>
        <v>542</v>
      </c>
    </row>
    <row r="612" customFormat="false" ht="15.75" hidden="false" customHeight="false" outlineLevel="0" collapsed="false">
      <c r="A612" s="153" t="s">
        <v>95</v>
      </c>
      <c r="B612" s="154"/>
      <c r="C612" s="125" t="s">
        <v>36</v>
      </c>
      <c r="D612" s="125" t="s">
        <v>19</v>
      </c>
      <c r="E612" s="132" t="s">
        <v>391</v>
      </c>
      <c r="F612" s="138"/>
      <c r="G612" s="156" t="n">
        <f aca="false">G613</f>
        <v>500</v>
      </c>
      <c r="H612" s="156" t="n">
        <f aca="false">H613</f>
        <v>500</v>
      </c>
    </row>
    <row r="613" customFormat="false" ht="15.75" hidden="false" customHeight="false" outlineLevel="0" collapsed="false">
      <c r="A613" s="153" t="s">
        <v>449</v>
      </c>
      <c r="B613" s="154"/>
      <c r="C613" s="125" t="s">
        <v>36</v>
      </c>
      <c r="D613" s="125" t="s">
        <v>19</v>
      </c>
      <c r="E613" s="132" t="s">
        <v>393</v>
      </c>
      <c r="F613" s="138"/>
      <c r="G613" s="156" t="n">
        <f aca="false">G614</f>
        <v>500</v>
      </c>
      <c r="H613" s="156" t="n">
        <f aca="false">H614</f>
        <v>500</v>
      </c>
    </row>
    <row r="614" customFormat="false" ht="15.75" hidden="false" customHeight="false" outlineLevel="0" collapsed="false">
      <c r="A614" s="146" t="s">
        <v>166</v>
      </c>
      <c r="B614" s="131"/>
      <c r="C614" s="136" t="s">
        <v>36</v>
      </c>
      <c r="D614" s="136" t="s">
        <v>19</v>
      </c>
      <c r="E614" s="130" t="s">
        <v>394</v>
      </c>
      <c r="F614" s="138"/>
      <c r="G614" s="71" t="n">
        <f aca="false">SUM(G615)</f>
        <v>500</v>
      </c>
      <c r="H614" s="71" t="n">
        <f aca="false">SUM(H615)</f>
        <v>500</v>
      </c>
    </row>
    <row r="615" customFormat="false" ht="31.5" hidden="false" customHeight="false" outlineLevel="0" collapsed="false">
      <c r="A615" s="139" t="s">
        <v>109</v>
      </c>
      <c r="B615" s="131"/>
      <c r="C615" s="136" t="s">
        <v>36</v>
      </c>
      <c r="D615" s="136" t="s">
        <v>19</v>
      </c>
      <c r="E615" s="130" t="s">
        <v>394</v>
      </c>
      <c r="F615" s="138" t="s">
        <v>110</v>
      </c>
      <c r="G615" s="71" t="n">
        <f aca="false">G616</f>
        <v>500</v>
      </c>
      <c r="H615" s="71" t="n">
        <f aca="false">H616</f>
        <v>500</v>
      </c>
    </row>
    <row r="616" customFormat="false" ht="31.5" hidden="false" customHeight="false" outlineLevel="0" collapsed="false">
      <c r="A616" s="40" t="s">
        <v>111</v>
      </c>
      <c r="B616" s="131"/>
      <c r="C616" s="136" t="s">
        <v>36</v>
      </c>
      <c r="D616" s="136" t="s">
        <v>19</v>
      </c>
      <c r="E616" s="130" t="s">
        <v>394</v>
      </c>
      <c r="F616" s="138" t="s">
        <v>112</v>
      </c>
      <c r="G616" s="71" t="n">
        <v>500</v>
      </c>
      <c r="H616" s="71" t="n">
        <v>500</v>
      </c>
    </row>
    <row r="617" customFormat="false" ht="15.75" hidden="false" customHeight="false" outlineLevel="0" collapsed="false">
      <c r="A617" s="153" t="s">
        <v>395</v>
      </c>
      <c r="B617" s="154"/>
      <c r="C617" s="125" t="s">
        <v>36</v>
      </c>
      <c r="D617" s="125" t="s">
        <v>19</v>
      </c>
      <c r="E617" s="132" t="s">
        <v>396</v>
      </c>
      <c r="F617" s="138"/>
      <c r="G617" s="156" t="n">
        <f aca="false">G618</f>
        <v>42</v>
      </c>
      <c r="H617" s="156" t="n">
        <f aca="false">H618</f>
        <v>42</v>
      </c>
    </row>
    <row r="618" customFormat="false" ht="15.75" hidden="false" customHeight="false" outlineLevel="0" collapsed="false">
      <c r="A618" s="146" t="s">
        <v>450</v>
      </c>
      <c r="B618" s="131"/>
      <c r="C618" s="136" t="s">
        <v>36</v>
      </c>
      <c r="D618" s="136" t="s">
        <v>19</v>
      </c>
      <c r="E618" s="130" t="s">
        <v>451</v>
      </c>
      <c r="F618" s="138"/>
      <c r="G618" s="71" t="n">
        <f aca="false">SUM(G619)</f>
        <v>42</v>
      </c>
      <c r="H618" s="71" t="n">
        <f aca="false">SUM(H619)</f>
        <v>42</v>
      </c>
    </row>
    <row r="619" customFormat="false" ht="15.75" hidden="false" customHeight="false" outlineLevel="0" collapsed="false">
      <c r="A619" s="146" t="s">
        <v>234</v>
      </c>
      <c r="B619" s="131"/>
      <c r="C619" s="136" t="s">
        <v>36</v>
      </c>
      <c r="D619" s="136" t="s">
        <v>19</v>
      </c>
      <c r="E619" s="130" t="s">
        <v>451</v>
      </c>
      <c r="F619" s="138" t="s">
        <v>235</v>
      </c>
      <c r="G619" s="71" t="n">
        <f aca="false">G620</f>
        <v>42</v>
      </c>
      <c r="H619" s="71" t="n">
        <f aca="false">H620</f>
        <v>42</v>
      </c>
    </row>
    <row r="620" customFormat="false" ht="15.75" hidden="false" customHeight="false" outlineLevel="0" collapsed="false">
      <c r="A620" s="146" t="s">
        <v>452</v>
      </c>
      <c r="B620" s="131"/>
      <c r="C620" s="136" t="s">
        <v>36</v>
      </c>
      <c r="D620" s="136" t="s">
        <v>19</v>
      </c>
      <c r="E620" s="130" t="s">
        <v>451</v>
      </c>
      <c r="F620" s="138" t="s">
        <v>453</v>
      </c>
      <c r="G620" s="71" t="n">
        <v>42</v>
      </c>
      <c r="H620" s="71" t="n">
        <v>42</v>
      </c>
    </row>
    <row r="621" customFormat="false" ht="31.5" hidden="false" customHeight="false" outlineLevel="0" collapsed="false">
      <c r="A621" s="155" t="s">
        <v>454</v>
      </c>
      <c r="B621" s="204"/>
      <c r="C621" s="174" t="s">
        <v>36</v>
      </c>
      <c r="D621" s="174" t="s">
        <v>19</v>
      </c>
      <c r="E621" s="271" t="s">
        <v>406</v>
      </c>
      <c r="F621" s="169"/>
      <c r="G621" s="156" t="n">
        <f aca="false">G622</f>
        <v>200</v>
      </c>
      <c r="H621" s="156" t="n">
        <f aca="false">H622</f>
        <v>200</v>
      </c>
    </row>
    <row r="622" customFormat="false" ht="15.75" hidden="false" customHeight="false" outlineLevel="0" collapsed="false">
      <c r="A622" s="155" t="s">
        <v>95</v>
      </c>
      <c r="B622" s="204"/>
      <c r="C622" s="174" t="s">
        <v>36</v>
      </c>
      <c r="D622" s="174" t="s">
        <v>19</v>
      </c>
      <c r="E622" s="271" t="s">
        <v>407</v>
      </c>
      <c r="F622" s="169"/>
      <c r="G622" s="156" t="n">
        <f aca="false">G623</f>
        <v>200</v>
      </c>
      <c r="H622" s="156" t="n">
        <f aca="false">H623</f>
        <v>200</v>
      </c>
    </row>
    <row r="623" customFormat="false" ht="31.5" hidden="false" customHeight="false" outlineLevel="0" collapsed="false">
      <c r="A623" s="155" t="s">
        <v>455</v>
      </c>
      <c r="B623" s="204"/>
      <c r="C623" s="174" t="s">
        <v>36</v>
      </c>
      <c r="D623" s="174" t="s">
        <v>19</v>
      </c>
      <c r="E623" s="271" t="s">
        <v>409</v>
      </c>
      <c r="F623" s="169"/>
      <c r="G623" s="156" t="n">
        <f aca="false">G624</f>
        <v>200</v>
      </c>
      <c r="H623" s="156" t="n">
        <f aca="false">H624</f>
        <v>200</v>
      </c>
    </row>
    <row r="624" customFormat="false" ht="47.25" hidden="false" customHeight="false" outlineLevel="0" collapsed="false">
      <c r="A624" s="146" t="s">
        <v>456</v>
      </c>
      <c r="B624" s="204"/>
      <c r="C624" s="176" t="s">
        <v>36</v>
      </c>
      <c r="D624" s="176" t="s">
        <v>19</v>
      </c>
      <c r="E624" s="177" t="s">
        <v>457</v>
      </c>
      <c r="F624" s="169"/>
      <c r="G624" s="71" t="n">
        <f aca="false">G625</f>
        <v>200</v>
      </c>
      <c r="H624" s="71" t="n">
        <f aca="false">H625</f>
        <v>200</v>
      </c>
    </row>
    <row r="625" customFormat="false" ht="15.75" hidden="false" customHeight="false" outlineLevel="0" collapsed="false">
      <c r="A625" s="163" t="s">
        <v>234</v>
      </c>
      <c r="B625" s="204"/>
      <c r="C625" s="176" t="s">
        <v>36</v>
      </c>
      <c r="D625" s="176" t="s">
        <v>19</v>
      </c>
      <c r="E625" s="177" t="s">
        <v>457</v>
      </c>
      <c r="F625" s="169" t="s">
        <v>235</v>
      </c>
      <c r="G625" s="71" t="n">
        <f aca="false">G626</f>
        <v>200</v>
      </c>
      <c r="H625" s="71" t="n">
        <f aca="false">H626</f>
        <v>200</v>
      </c>
    </row>
    <row r="626" customFormat="false" ht="15.75" hidden="false" customHeight="false" outlineLevel="0" collapsed="false">
      <c r="A626" s="146" t="s">
        <v>257</v>
      </c>
      <c r="B626" s="204"/>
      <c r="C626" s="176" t="s">
        <v>36</v>
      </c>
      <c r="D626" s="176" t="s">
        <v>19</v>
      </c>
      <c r="E626" s="177" t="s">
        <v>457</v>
      </c>
      <c r="F626" s="169" t="s">
        <v>258</v>
      </c>
      <c r="G626" s="71" t="n">
        <v>200</v>
      </c>
      <c r="H626" s="71" t="n">
        <v>200</v>
      </c>
    </row>
    <row r="627" customFormat="false" ht="15.75" hidden="false" customHeight="false" outlineLevel="0" collapsed="false">
      <c r="A627" s="179" t="s">
        <v>61</v>
      </c>
      <c r="B627" s="154"/>
      <c r="C627" s="125" t="s">
        <v>36</v>
      </c>
      <c r="D627" s="125" t="s">
        <v>21</v>
      </c>
      <c r="E627" s="132"/>
      <c r="F627" s="138"/>
      <c r="G627" s="156" t="n">
        <f aca="false">G628</f>
        <v>1718.9</v>
      </c>
      <c r="H627" s="156" t="n">
        <f aca="false">H628</f>
        <v>1718.9</v>
      </c>
    </row>
    <row r="628" customFormat="false" ht="47.25" hidden="false" customHeight="false" outlineLevel="0" collapsed="false">
      <c r="A628" s="153" t="s">
        <v>389</v>
      </c>
      <c r="B628" s="154"/>
      <c r="C628" s="125" t="s">
        <v>36</v>
      </c>
      <c r="D628" s="125" t="s">
        <v>21</v>
      </c>
      <c r="E628" s="132" t="s">
        <v>390</v>
      </c>
      <c r="F628" s="138"/>
      <c r="G628" s="156" t="n">
        <f aca="false">G629</f>
        <v>1718.9</v>
      </c>
      <c r="H628" s="156" t="n">
        <f aca="false">H629</f>
        <v>1718.9</v>
      </c>
    </row>
    <row r="629" customFormat="false" ht="31.5" hidden="false" customHeight="false" outlineLevel="0" collapsed="false">
      <c r="A629" s="153" t="s">
        <v>224</v>
      </c>
      <c r="B629" s="154"/>
      <c r="C629" s="125" t="s">
        <v>36</v>
      </c>
      <c r="D629" s="125" t="s">
        <v>21</v>
      </c>
      <c r="E629" s="132" t="s">
        <v>458</v>
      </c>
      <c r="F629" s="138"/>
      <c r="G629" s="156" t="n">
        <f aca="false">G630</f>
        <v>1718.9</v>
      </c>
      <c r="H629" s="156" t="n">
        <f aca="false">H630</f>
        <v>1718.9</v>
      </c>
    </row>
    <row r="630" customFormat="false" ht="63" hidden="false" customHeight="false" outlineLevel="0" collapsed="false">
      <c r="A630" s="153" t="s">
        <v>459</v>
      </c>
      <c r="B630" s="154"/>
      <c r="C630" s="125" t="s">
        <v>36</v>
      </c>
      <c r="D630" s="125" t="s">
        <v>21</v>
      </c>
      <c r="E630" s="132" t="s">
        <v>460</v>
      </c>
      <c r="F630" s="138"/>
      <c r="G630" s="156" t="n">
        <f aca="false">G631</f>
        <v>1718.9</v>
      </c>
      <c r="H630" s="156" t="n">
        <f aca="false">H631</f>
        <v>1718.9</v>
      </c>
    </row>
    <row r="631" customFormat="false" ht="15.75" hidden="false" customHeight="false" outlineLevel="0" collapsed="false">
      <c r="A631" s="146" t="s">
        <v>461</v>
      </c>
      <c r="B631" s="131"/>
      <c r="C631" s="136" t="s">
        <v>36</v>
      </c>
      <c r="D631" s="136" t="s">
        <v>21</v>
      </c>
      <c r="E631" s="130" t="s">
        <v>462</v>
      </c>
      <c r="F631" s="138"/>
      <c r="G631" s="71" t="n">
        <f aca="false">SUM(G632)</f>
        <v>1718.9</v>
      </c>
      <c r="H631" s="71" t="n">
        <f aca="false">SUM(H632)</f>
        <v>1718.9</v>
      </c>
    </row>
    <row r="632" customFormat="false" ht="15.75" hidden="false" customHeight="false" outlineLevel="0" collapsed="false">
      <c r="A632" s="170" t="s">
        <v>234</v>
      </c>
      <c r="B632" s="131"/>
      <c r="C632" s="136" t="s">
        <v>36</v>
      </c>
      <c r="D632" s="136" t="s">
        <v>21</v>
      </c>
      <c r="E632" s="130" t="s">
        <v>462</v>
      </c>
      <c r="F632" s="138" t="s">
        <v>235</v>
      </c>
      <c r="G632" s="71" t="n">
        <f aca="false">G633</f>
        <v>1718.9</v>
      </c>
      <c r="H632" s="71" t="n">
        <f aca="false">H633</f>
        <v>1718.9</v>
      </c>
    </row>
    <row r="633" customFormat="false" ht="31.5" hidden="false" customHeight="false" outlineLevel="0" collapsed="false">
      <c r="A633" s="337" t="s">
        <v>236</v>
      </c>
      <c r="B633" s="131"/>
      <c r="C633" s="136" t="s">
        <v>36</v>
      </c>
      <c r="D633" s="136" t="s">
        <v>21</v>
      </c>
      <c r="E633" s="130" t="s">
        <v>462</v>
      </c>
      <c r="F633" s="138" t="s">
        <v>237</v>
      </c>
      <c r="G633" s="71" t="n">
        <v>1718.9</v>
      </c>
      <c r="H633" s="71" t="n">
        <v>1718.9</v>
      </c>
    </row>
    <row r="634" customFormat="false" ht="15.75" hidden="false" customHeight="false" outlineLevel="0" collapsed="false">
      <c r="A634" s="273" t="s">
        <v>63</v>
      </c>
      <c r="B634" s="320"/>
      <c r="C634" s="174" t="s">
        <v>27</v>
      </c>
      <c r="D634" s="174"/>
      <c r="E634" s="271"/>
      <c r="F634" s="272"/>
      <c r="G634" s="279" t="n">
        <f aca="false">G635+G646</f>
        <v>39536.1</v>
      </c>
      <c r="H634" s="279" t="n">
        <f aca="false">H635+H646</f>
        <v>39019.3</v>
      </c>
      <c r="I634" s="279" t="n">
        <f aca="false">I635+I646</f>
        <v>0</v>
      </c>
      <c r="J634" s="279" t="n">
        <f aca="false">J635+J646</f>
        <v>0</v>
      </c>
      <c r="K634" s="279" t="n">
        <f aca="false">K635+K646</f>
        <v>0</v>
      </c>
      <c r="L634" s="279" t="n">
        <f aca="false">L635+L646</f>
        <v>0</v>
      </c>
      <c r="M634" s="279" t="n">
        <f aca="false">M635+M646</f>
        <v>0</v>
      </c>
      <c r="N634" s="279" t="n">
        <f aca="false">N635+N646</f>
        <v>0</v>
      </c>
      <c r="O634" s="279" t="n">
        <f aca="false">O635+O646</f>
        <v>0</v>
      </c>
    </row>
    <row r="635" customFormat="false" ht="15.75" hidden="false" customHeight="false" outlineLevel="0" collapsed="false">
      <c r="A635" s="273" t="s">
        <v>64</v>
      </c>
      <c r="B635" s="320"/>
      <c r="C635" s="174" t="s">
        <v>27</v>
      </c>
      <c r="D635" s="174" t="s">
        <v>17</v>
      </c>
      <c r="E635" s="271"/>
      <c r="F635" s="272"/>
      <c r="G635" s="279" t="n">
        <f aca="false">G636</f>
        <v>1290</v>
      </c>
      <c r="H635" s="279" t="n">
        <f aca="false">H636</f>
        <v>1290</v>
      </c>
    </row>
    <row r="636" customFormat="false" ht="47.25" hidden="false" customHeight="false" outlineLevel="0" collapsed="false">
      <c r="A636" s="273" t="s">
        <v>463</v>
      </c>
      <c r="B636" s="270"/>
      <c r="C636" s="174" t="s">
        <v>27</v>
      </c>
      <c r="D636" s="174" t="s">
        <v>17</v>
      </c>
      <c r="E636" s="271" t="s">
        <v>464</v>
      </c>
      <c r="F636" s="272"/>
      <c r="G636" s="279" t="n">
        <f aca="false">G637</f>
        <v>1290</v>
      </c>
      <c r="H636" s="279" t="n">
        <f aca="false">H637</f>
        <v>1290</v>
      </c>
    </row>
    <row r="637" customFormat="false" ht="15.75" hidden="false" customHeight="false" outlineLevel="0" collapsed="false">
      <c r="A637" s="30" t="s">
        <v>95</v>
      </c>
      <c r="B637" s="270"/>
      <c r="C637" s="174" t="s">
        <v>27</v>
      </c>
      <c r="D637" s="174" t="s">
        <v>17</v>
      </c>
      <c r="E637" s="272" t="s">
        <v>465</v>
      </c>
      <c r="F637" s="272"/>
      <c r="G637" s="279" t="n">
        <f aca="false">G638</f>
        <v>1290</v>
      </c>
      <c r="H637" s="279" t="n">
        <f aca="false">H638</f>
        <v>1290</v>
      </c>
    </row>
    <row r="638" customFormat="false" ht="31.5" hidden="false" customHeight="false" outlineLevel="0" collapsed="false">
      <c r="A638" s="338" t="s">
        <v>466</v>
      </c>
      <c r="B638" s="320"/>
      <c r="C638" s="174" t="s">
        <v>27</v>
      </c>
      <c r="D638" s="174" t="s">
        <v>17</v>
      </c>
      <c r="E638" s="272" t="s">
        <v>467</v>
      </c>
      <c r="F638" s="272"/>
      <c r="G638" s="279" t="n">
        <f aca="false">G639</f>
        <v>1290</v>
      </c>
      <c r="H638" s="279" t="n">
        <f aca="false">H639</f>
        <v>1290</v>
      </c>
    </row>
    <row r="639" customFormat="false" ht="40.9" hidden="false" customHeight="true" outlineLevel="0" collapsed="false">
      <c r="A639" s="339" t="s">
        <v>468</v>
      </c>
      <c r="B639" s="340"/>
      <c r="C639" s="176" t="s">
        <v>27</v>
      </c>
      <c r="D639" s="176" t="s">
        <v>17</v>
      </c>
      <c r="E639" s="169" t="s">
        <v>469</v>
      </c>
      <c r="F639" s="169"/>
      <c r="G639" s="264" t="n">
        <f aca="false">G640+G643+G645</f>
        <v>1290</v>
      </c>
      <c r="H639" s="264" t="n">
        <f aca="false">H640+H643+H645</f>
        <v>1290</v>
      </c>
    </row>
    <row r="640" customFormat="false" ht="63" hidden="false" customHeight="false" outlineLevel="0" collapsed="false">
      <c r="A640" s="182" t="s">
        <v>101</v>
      </c>
      <c r="B640" s="340"/>
      <c r="C640" s="176" t="s">
        <v>27</v>
      </c>
      <c r="D640" s="176" t="s">
        <v>17</v>
      </c>
      <c r="E640" s="169" t="s">
        <v>469</v>
      </c>
      <c r="F640" s="169" t="s">
        <v>102</v>
      </c>
      <c r="G640" s="264" t="n">
        <f aca="false">G641</f>
        <v>925</v>
      </c>
      <c r="H640" s="264" t="n">
        <f aca="false">H641</f>
        <v>925</v>
      </c>
    </row>
    <row r="641" customFormat="false" ht="15.75" hidden="false" customHeight="false" outlineLevel="0" collapsed="false">
      <c r="A641" s="22" t="s">
        <v>103</v>
      </c>
      <c r="B641" s="340"/>
      <c r="C641" s="176" t="s">
        <v>27</v>
      </c>
      <c r="D641" s="176" t="s">
        <v>17</v>
      </c>
      <c r="E641" s="169" t="s">
        <v>469</v>
      </c>
      <c r="F641" s="169" t="s">
        <v>104</v>
      </c>
      <c r="G641" s="264" t="n">
        <v>925</v>
      </c>
      <c r="H641" s="264" t="n">
        <v>925</v>
      </c>
    </row>
    <row r="642" customFormat="false" ht="31.5" hidden="false" customHeight="false" outlineLevel="0" collapsed="false">
      <c r="A642" s="182" t="s">
        <v>109</v>
      </c>
      <c r="B642" s="340"/>
      <c r="C642" s="176" t="s">
        <v>27</v>
      </c>
      <c r="D642" s="176" t="s">
        <v>17</v>
      </c>
      <c r="E642" s="169" t="s">
        <v>469</v>
      </c>
      <c r="F642" s="169" t="s">
        <v>110</v>
      </c>
      <c r="G642" s="264" t="n">
        <f aca="false">G643</f>
        <v>245</v>
      </c>
      <c r="H642" s="264" t="n">
        <f aca="false">H643</f>
        <v>245</v>
      </c>
    </row>
    <row r="643" customFormat="false" ht="31.5" hidden="false" customHeight="false" outlineLevel="0" collapsed="false">
      <c r="A643" s="182" t="s">
        <v>111</v>
      </c>
      <c r="B643" s="340"/>
      <c r="C643" s="176" t="s">
        <v>27</v>
      </c>
      <c r="D643" s="176" t="s">
        <v>17</v>
      </c>
      <c r="E643" s="169" t="s">
        <v>469</v>
      </c>
      <c r="F643" s="169" t="s">
        <v>112</v>
      </c>
      <c r="G643" s="264" t="n">
        <v>245</v>
      </c>
      <c r="H643" s="264" t="n">
        <v>245</v>
      </c>
    </row>
    <row r="644" customFormat="false" ht="31.5" hidden="false" customHeight="false" outlineLevel="0" collapsed="false">
      <c r="A644" s="339" t="s">
        <v>287</v>
      </c>
      <c r="B644" s="340"/>
      <c r="C644" s="176" t="s">
        <v>27</v>
      </c>
      <c r="D644" s="176" t="s">
        <v>17</v>
      </c>
      <c r="E644" s="169" t="s">
        <v>469</v>
      </c>
      <c r="F644" s="169" t="s">
        <v>288</v>
      </c>
      <c r="G644" s="264" t="n">
        <f aca="false">G645</f>
        <v>120</v>
      </c>
      <c r="H644" s="264" t="n">
        <f aca="false">H645</f>
        <v>120</v>
      </c>
    </row>
    <row r="645" customFormat="false" ht="15.75" hidden="false" customHeight="false" outlineLevel="0" collapsed="false">
      <c r="A645" s="339" t="s">
        <v>289</v>
      </c>
      <c r="B645" s="340"/>
      <c r="C645" s="176" t="s">
        <v>27</v>
      </c>
      <c r="D645" s="176" t="s">
        <v>17</v>
      </c>
      <c r="E645" s="169" t="s">
        <v>469</v>
      </c>
      <c r="F645" s="169" t="s">
        <v>290</v>
      </c>
      <c r="G645" s="264" t="n">
        <v>120</v>
      </c>
      <c r="H645" s="264" t="n">
        <v>120</v>
      </c>
    </row>
    <row r="646" customFormat="false" ht="15.75" hidden="false" customHeight="false" outlineLevel="0" collapsed="false">
      <c r="A646" s="341" t="s">
        <v>65</v>
      </c>
      <c r="B646" s="340"/>
      <c r="C646" s="174" t="s">
        <v>27</v>
      </c>
      <c r="D646" s="174" t="s">
        <v>19</v>
      </c>
      <c r="E646" s="169"/>
      <c r="F646" s="169"/>
      <c r="G646" s="279" t="n">
        <f aca="false">G647</f>
        <v>38246.1</v>
      </c>
      <c r="H646" s="279" t="n">
        <f aca="false">H647</f>
        <v>37729.3</v>
      </c>
    </row>
    <row r="647" customFormat="false" ht="15.75" hidden="false" customHeight="false" outlineLevel="0" collapsed="false">
      <c r="A647" s="341" t="s">
        <v>242</v>
      </c>
      <c r="B647" s="340"/>
      <c r="C647" s="174" t="s">
        <v>27</v>
      </c>
      <c r="D647" s="174" t="s">
        <v>19</v>
      </c>
      <c r="E647" s="272" t="s">
        <v>470</v>
      </c>
      <c r="F647" s="169"/>
      <c r="G647" s="279" t="n">
        <f aca="false">G648</f>
        <v>38246.1</v>
      </c>
      <c r="H647" s="279" t="n">
        <f aca="false">H648</f>
        <v>37729.3</v>
      </c>
    </row>
    <row r="648" customFormat="false" ht="47.25" hidden="false" customHeight="false" outlineLevel="0" collapsed="false">
      <c r="A648" s="338" t="s">
        <v>471</v>
      </c>
      <c r="B648" s="340"/>
      <c r="C648" s="174" t="s">
        <v>27</v>
      </c>
      <c r="D648" s="174" t="s">
        <v>19</v>
      </c>
      <c r="E648" s="272" t="s">
        <v>472</v>
      </c>
      <c r="F648" s="272"/>
      <c r="G648" s="279" t="n">
        <f aca="false">G649+G652+G655+G658+G661+G664</f>
        <v>38246.1</v>
      </c>
      <c r="H648" s="279" t="n">
        <f aca="false">H649+H652+H655+H658+H661+H664</f>
        <v>37729.3</v>
      </c>
    </row>
    <row r="649" customFormat="false" ht="15.75" hidden="false" customHeight="false" outlineLevel="0" collapsed="false">
      <c r="A649" s="339" t="s">
        <v>285</v>
      </c>
      <c r="B649" s="340"/>
      <c r="C649" s="176" t="s">
        <v>27</v>
      </c>
      <c r="D649" s="176" t="s">
        <v>19</v>
      </c>
      <c r="E649" s="169" t="s">
        <v>473</v>
      </c>
      <c r="F649" s="169"/>
      <c r="G649" s="264" t="n">
        <f aca="false">G650</f>
        <v>36556.1</v>
      </c>
      <c r="H649" s="264" t="n">
        <f aca="false">H650</f>
        <v>36039.3</v>
      </c>
    </row>
    <row r="650" customFormat="false" ht="31.5" hidden="false" customHeight="false" outlineLevel="0" collapsed="false">
      <c r="A650" s="339" t="s">
        <v>287</v>
      </c>
      <c r="B650" s="340"/>
      <c r="C650" s="176" t="s">
        <v>27</v>
      </c>
      <c r="D650" s="176" t="s">
        <v>19</v>
      </c>
      <c r="E650" s="169" t="s">
        <v>473</v>
      </c>
      <c r="F650" s="169" t="s">
        <v>288</v>
      </c>
      <c r="G650" s="264" t="n">
        <f aca="false">G651</f>
        <v>36556.1</v>
      </c>
      <c r="H650" s="264" t="n">
        <f aca="false">H651</f>
        <v>36039.3</v>
      </c>
    </row>
    <row r="651" customFormat="false" ht="15.75" hidden="false" customHeight="false" outlineLevel="0" collapsed="false">
      <c r="A651" s="339" t="s">
        <v>289</v>
      </c>
      <c r="B651" s="340"/>
      <c r="C651" s="176" t="s">
        <v>27</v>
      </c>
      <c r="D651" s="176" t="s">
        <v>19</v>
      </c>
      <c r="E651" s="169" t="s">
        <v>473</v>
      </c>
      <c r="F651" s="169" t="s">
        <v>290</v>
      </c>
      <c r="G651" s="264" t="n">
        <v>36556.1</v>
      </c>
      <c r="H651" s="264" t="n">
        <v>36039.3</v>
      </c>
    </row>
    <row r="652" customFormat="false" ht="15.75" hidden="false" customHeight="false" outlineLevel="0" collapsed="false">
      <c r="A652" s="339" t="s">
        <v>291</v>
      </c>
      <c r="B652" s="340"/>
      <c r="C652" s="176" t="s">
        <v>27</v>
      </c>
      <c r="D652" s="176" t="s">
        <v>19</v>
      </c>
      <c r="E652" s="169" t="s">
        <v>474</v>
      </c>
      <c r="F652" s="169"/>
      <c r="G652" s="264" t="n">
        <f aca="false">G653</f>
        <v>73</v>
      </c>
      <c r="H652" s="264" t="n">
        <f aca="false">H653</f>
        <v>73</v>
      </c>
    </row>
    <row r="653" customFormat="false" ht="15.6" hidden="false" customHeight="true" outlineLevel="0" collapsed="false">
      <c r="A653" s="339" t="s">
        <v>287</v>
      </c>
      <c r="B653" s="340"/>
      <c r="C653" s="176" t="s">
        <v>27</v>
      </c>
      <c r="D653" s="176" t="s">
        <v>19</v>
      </c>
      <c r="E653" s="169" t="s">
        <v>474</v>
      </c>
      <c r="F653" s="169" t="s">
        <v>288</v>
      </c>
      <c r="G653" s="264" t="n">
        <f aca="false">G654</f>
        <v>73</v>
      </c>
      <c r="H653" s="264" t="n">
        <f aca="false">H654</f>
        <v>73</v>
      </c>
    </row>
    <row r="654" customFormat="false" ht="15.75" hidden="false" customHeight="false" outlineLevel="0" collapsed="false">
      <c r="A654" s="339" t="s">
        <v>289</v>
      </c>
      <c r="B654" s="340"/>
      <c r="C654" s="176" t="s">
        <v>27</v>
      </c>
      <c r="D654" s="176" t="s">
        <v>19</v>
      </c>
      <c r="E654" s="169" t="s">
        <v>474</v>
      </c>
      <c r="F654" s="169" t="s">
        <v>290</v>
      </c>
      <c r="G654" s="264" t="n">
        <v>73</v>
      </c>
      <c r="H654" s="264" t="n">
        <v>73</v>
      </c>
    </row>
    <row r="655" customFormat="false" ht="31.5" hidden="false" customHeight="false" outlineLevel="0" collapsed="false">
      <c r="A655" s="339" t="s">
        <v>297</v>
      </c>
      <c r="B655" s="340"/>
      <c r="C655" s="176" t="s">
        <v>27</v>
      </c>
      <c r="D655" s="176" t="s">
        <v>19</v>
      </c>
      <c r="E655" s="169" t="s">
        <v>475</v>
      </c>
      <c r="F655" s="169"/>
      <c r="G655" s="264" t="n">
        <f aca="false">G656</f>
        <v>20</v>
      </c>
      <c r="H655" s="264" t="n">
        <f aca="false">H656</f>
        <v>20</v>
      </c>
    </row>
    <row r="656" customFormat="false" ht="31.5" hidden="false" customHeight="false" outlineLevel="0" collapsed="false">
      <c r="A656" s="339" t="s">
        <v>287</v>
      </c>
      <c r="B656" s="340"/>
      <c r="C656" s="176" t="s">
        <v>27</v>
      </c>
      <c r="D656" s="176" t="s">
        <v>19</v>
      </c>
      <c r="E656" s="169" t="s">
        <v>475</v>
      </c>
      <c r="F656" s="169" t="s">
        <v>476</v>
      </c>
      <c r="G656" s="264" t="n">
        <f aca="false">G657</f>
        <v>20</v>
      </c>
      <c r="H656" s="264" t="n">
        <f aca="false">H657</f>
        <v>20</v>
      </c>
    </row>
    <row r="657" customFormat="false" ht="15.75" hidden="false" customHeight="false" outlineLevel="0" collapsed="false">
      <c r="A657" s="339" t="s">
        <v>289</v>
      </c>
      <c r="B657" s="340"/>
      <c r="C657" s="176" t="s">
        <v>27</v>
      </c>
      <c r="D657" s="176" t="s">
        <v>19</v>
      </c>
      <c r="E657" s="169" t="s">
        <v>475</v>
      </c>
      <c r="F657" s="169" t="s">
        <v>290</v>
      </c>
      <c r="G657" s="264" t="n">
        <v>20</v>
      </c>
      <c r="H657" s="264" t="n">
        <v>20</v>
      </c>
    </row>
    <row r="658" customFormat="false" ht="15.75" hidden="false" customHeight="false" outlineLevel="0" collapsed="false">
      <c r="A658" s="339" t="s">
        <v>299</v>
      </c>
      <c r="B658" s="340"/>
      <c r="C658" s="176" t="s">
        <v>27</v>
      </c>
      <c r="D658" s="176" t="s">
        <v>19</v>
      </c>
      <c r="E658" s="169" t="s">
        <v>477</v>
      </c>
      <c r="F658" s="169"/>
      <c r="G658" s="264" t="n">
        <f aca="false">G659</f>
        <v>100</v>
      </c>
      <c r="H658" s="264" t="n">
        <f aca="false">H659</f>
        <v>100</v>
      </c>
    </row>
    <row r="659" customFormat="false" ht="31.5" hidden="false" customHeight="false" outlineLevel="0" collapsed="false">
      <c r="A659" s="339" t="s">
        <v>287</v>
      </c>
      <c r="B659" s="340"/>
      <c r="C659" s="176" t="s">
        <v>27</v>
      </c>
      <c r="D659" s="176" t="s">
        <v>19</v>
      </c>
      <c r="E659" s="169" t="s">
        <v>477</v>
      </c>
      <c r="F659" s="169" t="s">
        <v>476</v>
      </c>
      <c r="G659" s="264" t="n">
        <f aca="false">G660</f>
        <v>100</v>
      </c>
      <c r="H659" s="264" t="n">
        <f aca="false">H660</f>
        <v>100</v>
      </c>
    </row>
    <row r="660" customFormat="false" ht="15.75" hidden="false" customHeight="false" outlineLevel="0" collapsed="false">
      <c r="A660" s="339" t="s">
        <v>289</v>
      </c>
      <c r="B660" s="340"/>
      <c r="C660" s="176" t="s">
        <v>27</v>
      </c>
      <c r="D660" s="176" t="s">
        <v>19</v>
      </c>
      <c r="E660" s="169" t="s">
        <v>477</v>
      </c>
      <c r="F660" s="169" t="s">
        <v>290</v>
      </c>
      <c r="G660" s="264" t="n">
        <v>100</v>
      </c>
      <c r="H660" s="264" t="n">
        <v>100</v>
      </c>
    </row>
    <row r="661" customFormat="false" ht="31.5" hidden="false" customHeight="false" outlineLevel="0" collapsed="false">
      <c r="A661" s="265" t="s">
        <v>301</v>
      </c>
      <c r="B661" s="340"/>
      <c r="C661" s="176" t="s">
        <v>27</v>
      </c>
      <c r="D661" s="176" t="s">
        <v>19</v>
      </c>
      <c r="E661" s="169" t="s">
        <v>478</v>
      </c>
      <c r="F661" s="169"/>
      <c r="G661" s="264" t="n">
        <f aca="false">G662</f>
        <v>297</v>
      </c>
      <c r="H661" s="264" t="n">
        <f aca="false">H662</f>
        <v>297</v>
      </c>
    </row>
    <row r="662" customFormat="false" ht="31.5" hidden="false" customHeight="false" outlineLevel="0" collapsed="false">
      <c r="A662" s="260" t="s">
        <v>287</v>
      </c>
      <c r="B662" s="340"/>
      <c r="C662" s="176" t="s">
        <v>27</v>
      </c>
      <c r="D662" s="176" t="s">
        <v>19</v>
      </c>
      <c r="E662" s="169" t="s">
        <v>478</v>
      </c>
      <c r="F662" s="169" t="s">
        <v>288</v>
      </c>
      <c r="G662" s="264" t="n">
        <f aca="false">G663</f>
        <v>297</v>
      </c>
      <c r="H662" s="264" t="n">
        <f aca="false">H663</f>
        <v>297</v>
      </c>
    </row>
    <row r="663" customFormat="false" ht="15.75" hidden="false" customHeight="false" outlineLevel="0" collapsed="false">
      <c r="A663" s="265" t="s">
        <v>289</v>
      </c>
      <c r="B663" s="340"/>
      <c r="C663" s="176" t="s">
        <v>27</v>
      </c>
      <c r="D663" s="176" t="s">
        <v>19</v>
      </c>
      <c r="E663" s="169" t="s">
        <v>478</v>
      </c>
      <c r="F663" s="169" t="s">
        <v>290</v>
      </c>
      <c r="G663" s="264" t="n">
        <v>297</v>
      </c>
      <c r="H663" s="264" t="n">
        <v>297</v>
      </c>
    </row>
    <row r="664" customFormat="false" ht="15.75" hidden="false" customHeight="false" outlineLevel="0" collapsed="false">
      <c r="A664" s="339" t="s">
        <v>479</v>
      </c>
      <c r="B664" s="340"/>
      <c r="C664" s="176" t="s">
        <v>27</v>
      </c>
      <c r="D664" s="176" t="s">
        <v>19</v>
      </c>
      <c r="E664" s="169" t="s">
        <v>480</v>
      </c>
      <c r="F664" s="169"/>
      <c r="G664" s="264" t="n">
        <f aca="false">G665</f>
        <v>1200</v>
      </c>
      <c r="H664" s="264" t="n">
        <f aca="false">H665</f>
        <v>1200</v>
      </c>
    </row>
    <row r="665" customFormat="false" ht="31.5" hidden="false" customHeight="false" outlineLevel="0" collapsed="false">
      <c r="A665" s="339" t="s">
        <v>287</v>
      </c>
      <c r="B665" s="340"/>
      <c r="C665" s="176" t="s">
        <v>27</v>
      </c>
      <c r="D665" s="176" t="s">
        <v>19</v>
      </c>
      <c r="E665" s="169" t="s">
        <v>480</v>
      </c>
      <c r="F665" s="169" t="s">
        <v>476</v>
      </c>
      <c r="G665" s="264" t="n">
        <f aca="false">G666</f>
        <v>1200</v>
      </c>
      <c r="H665" s="264" t="n">
        <f aca="false">H666</f>
        <v>1200</v>
      </c>
    </row>
    <row r="666" customFormat="false" ht="15.75" hidden="false" customHeight="false" outlineLevel="0" collapsed="false">
      <c r="A666" s="339" t="s">
        <v>289</v>
      </c>
      <c r="B666" s="340"/>
      <c r="C666" s="176" t="s">
        <v>27</v>
      </c>
      <c r="D666" s="176" t="s">
        <v>19</v>
      </c>
      <c r="E666" s="169" t="s">
        <v>480</v>
      </c>
      <c r="F666" s="169" t="s">
        <v>290</v>
      </c>
      <c r="G666" s="264" t="n">
        <v>1200</v>
      </c>
      <c r="H666" s="264" t="n">
        <v>1200</v>
      </c>
      <c r="J666" s="190" t="n">
        <f aca="false">G666+G706</f>
        <v>1700</v>
      </c>
      <c r="K666" s="190" t="n">
        <f aca="false">H666+H706</f>
        <v>1700</v>
      </c>
    </row>
    <row r="667" customFormat="false" ht="31.5" hidden="false" customHeight="false" outlineLevel="0" collapsed="false">
      <c r="A667" s="198" t="s">
        <v>481</v>
      </c>
      <c r="B667" s="199" t="s">
        <v>482</v>
      </c>
      <c r="C667" s="254"/>
      <c r="D667" s="254"/>
      <c r="E667" s="255"/>
      <c r="F667" s="254"/>
      <c r="G667" s="203" t="n">
        <f aca="false">G668+G685</f>
        <v>5602.5</v>
      </c>
      <c r="H667" s="203" t="n">
        <f aca="false">H668+H685</f>
        <v>5803.4</v>
      </c>
    </row>
    <row r="668" customFormat="false" ht="15.75" hidden="false" customHeight="false" outlineLevel="0" collapsed="false">
      <c r="A668" s="123" t="s">
        <v>14</v>
      </c>
      <c r="B668" s="129"/>
      <c r="C668" s="125" t="s">
        <v>15</v>
      </c>
      <c r="D668" s="136"/>
      <c r="E668" s="130" t="s">
        <v>91</v>
      </c>
      <c r="F668" s="136"/>
      <c r="G668" s="156" t="n">
        <f aca="false">G669+G678</f>
        <v>5528.2</v>
      </c>
      <c r="H668" s="156" t="n">
        <f aca="false">H669+H678</f>
        <v>5729.1</v>
      </c>
    </row>
    <row r="669" customFormat="false" ht="47.25" hidden="false" customHeight="false" outlineLevel="0" collapsed="false">
      <c r="A669" s="171" t="s">
        <v>20</v>
      </c>
      <c r="B669" s="131"/>
      <c r="C669" s="125" t="s">
        <v>15</v>
      </c>
      <c r="D669" s="125" t="s">
        <v>21</v>
      </c>
      <c r="E669" s="132" t="s">
        <v>91</v>
      </c>
      <c r="F669" s="246"/>
      <c r="G669" s="247" t="n">
        <f aca="false">G670</f>
        <v>5428.2</v>
      </c>
      <c r="H669" s="247" t="n">
        <f aca="false">H670</f>
        <v>5629.1</v>
      </c>
    </row>
    <row r="670" customFormat="false" ht="47.25" hidden="false" customHeight="false" outlineLevel="0" collapsed="false">
      <c r="A670" s="342" t="s">
        <v>483</v>
      </c>
      <c r="B670" s="129"/>
      <c r="C670" s="125" t="s">
        <v>15</v>
      </c>
      <c r="D670" s="125" t="s">
        <v>21</v>
      </c>
      <c r="E670" s="132" t="s">
        <v>484</v>
      </c>
      <c r="F670" s="138"/>
      <c r="G670" s="156" t="n">
        <f aca="false">G671</f>
        <v>5428.2</v>
      </c>
      <c r="H670" s="156" t="n">
        <f aca="false">H671</f>
        <v>5629.1</v>
      </c>
    </row>
    <row r="671" customFormat="false" ht="15.75" hidden="false" customHeight="false" outlineLevel="0" collapsed="false">
      <c r="A671" s="171" t="s">
        <v>95</v>
      </c>
      <c r="B671" s="131"/>
      <c r="C671" s="125" t="s">
        <v>15</v>
      </c>
      <c r="D671" s="125" t="s">
        <v>21</v>
      </c>
      <c r="E671" s="132" t="s">
        <v>485</v>
      </c>
      <c r="F671" s="246"/>
      <c r="G671" s="247" t="n">
        <f aca="false">G672</f>
        <v>5428.2</v>
      </c>
      <c r="H671" s="247" t="n">
        <f aca="false">H672</f>
        <v>5629.1</v>
      </c>
    </row>
    <row r="672" customFormat="false" ht="63" hidden="false" customHeight="false" outlineLevel="0" collapsed="false">
      <c r="A672" s="171" t="s">
        <v>486</v>
      </c>
      <c r="B672" s="131"/>
      <c r="C672" s="125" t="s">
        <v>15</v>
      </c>
      <c r="D672" s="125" t="s">
        <v>21</v>
      </c>
      <c r="E672" s="132" t="s">
        <v>487</v>
      </c>
      <c r="F672" s="246"/>
      <c r="G672" s="247" t="n">
        <f aca="false">G673</f>
        <v>5428.2</v>
      </c>
      <c r="H672" s="247" t="n">
        <f aca="false">H673</f>
        <v>5629.1</v>
      </c>
    </row>
    <row r="673" customFormat="false" ht="63" hidden="false" customHeight="false" outlineLevel="0" collapsed="false">
      <c r="A673" s="146" t="s">
        <v>488</v>
      </c>
      <c r="B673" s="129"/>
      <c r="C673" s="136" t="s">
        <v>15</v>
      </c>
      <c r="D673" s="136" t="s">
        <v>21</v>
      </c>
      <c r="E673" s="138" t="s">
        <v>489</v>
      </c>
      <c r="F673" s="138"/>
      <c r="G673" s="71" t="n">
        <f aca="false">G674+G676</f>
        <v>5428.2</v>
      </c>
      <c r="H673" s="71" t="n">
        <f aca="false">H674+H676</f>
        <v>5629.1</v>
      </c>
    </row>
    <row r="674" customFormat="false" ht="63" hidden="false" customHeight="false" outlineLevel="0" collapsed="false">
      <c r="A674" s="139" t="s">
        <v>101</v>
      </c>
      <c r="B674" s="129"/>
      <c r="C674" s="136" t="s">
        <v>15</v>
      </c>
      <c r="D674" s="136" t="s">
        <v>21</v>
      </c>
      <c r="E674" s="138" t="s">
        <v>489</v>
      </c>
      <c r="F674" s="138" t="s">
        <v>102</v>
      </c>
      <c r="G674" s="71" t="n">
        <f aca="false">G675</f>
        <v>5113.2</v>
      </c>
      <c r="H674" s="71" t="n">
        <f aca="false">H675</f>
        <v>5314.1</v>
      </c>
    </row>
    <row r="675" customFormat="false" ht="15.75" hidden="false" customHeight="false" outlineLevel="0" collapsed="false">
      <c r="A675" s="139" t="s">
        <v>103</v>
      </c>
      <c r="B675" s="148"/>
      <c r="C675" s="136" t="s">
        <v>15</v>
      </c>
      <c r="D675" s="136" t="s">
        <v>21</v>
      </c>
      <c r="E675" s="138" t="s">
        <v>489</v>
      </c>
      <c r="F675" s="138" t="s">
        <v>104</v>
      </c>
      <c r="G675" s="71" t="n">
        <v>5113.2</v>
      </c>
      <c r="H675" s="71" t="n">
        <v>5314.1</v>
      </c>
    </row>
    <row r="676" customFormat="false" ht="31.5" hidden="false" customHeight="false" outlineLevel="0" collapsed="false">
      <c r="A676" s="139" t="s">
        <v>109</v>
      </c>
      <c r="B676" s="148"/>
      <c r="C676" s="136" t="s">
        <v>15</v>
      </c>
      <c r="D676" s="136" t="s">
        <v>21</v>
      </c>
      <c r="E676" s="138" t="s">
        <v>489</v>
      </c>
      <c r="F676" s="138" t="s">
        <v>110</v>
      </c>
      <c r="G676" s="71" t="n">
        <f aca="false">G677</f>
        <v>315</v>
      </c>
      <c r="H676" s="71" t="n">
        <f aca="false">H677</f>
        <v>315</v>
      </c>
    </row>
    <row r="677" customFormat="false" ht="31.5" hidden="false" customHeight="false" outlineLevel="0" collapsed="false">
      <c r="A677" s="139" t="s">
        <v>111</v>
      </c>
      <c r="B677" s="148"/>
      <c r="C677" s="136" t="s">
        <v>15</v>
      </c>
      <c r="D677" s="136" t="s">
        <v>21</v>
      </c>
      <c r="E677" s="138" t="s">
        <v>489</v>
      </c>
      <c r="F677" s="138" t="s">
        <v>112</v>
      </c>
      <c r="G677" s="71" t="n">
        <v>315</v>
      </c>
      <c r="H677" s="71" t="n">
        <v>315</v>
      </c>
    </row>
    <row r="678" customFormat="false" ht="15.75" hidden="false" customHeight="false" outlineLevel="0" collapsed="false">
      <c r="A678" s="171" t="s">
        <v>28</v>
      </c>
      <c r="B678" s="173"/>
      <c r="C678" s="174" t="s">
        <v>15</v>
      </c>
      <c r="D678" s="174" t="s">
        <v>29</v>
      </c>
      <c r="E678" s="132"/>
      <c r="F678" s="175"/>
      <c r="G678" s="156" t="n">
        <f aca="false">G679</f>
        <v>100</v>
      </c>
      <c r="H678" s="156" t="n">
        <f aca="false">H679</f>
        <v>100</v>
      </c>
    </row>
    <row r="679" customFormat="false" ht="47.25" hidden="false" customHeight="false" outlineLevel="0" collapsed="false">
      <c r="A679" s="342" t="s">
        <v>483</v>
      </c>
      <c r="B679" s="173"/>
      <c r="C679" s="174" t="s">
        <v>15</v>
      </c>
      <c r="D679" s="174" t="s">
        <v>29</v>
      </c>
      <c r="E679" s="132" t="s">
        <v>484</v>
      </c>
      <c r="F679" s="175"/>
      <c r="G679" s="156" t="n">
        <f aca="false">G680</f>
        <v>100</v>
      </c>
      <c r="H679" s="156" t="n">
        <f aca="false">H680</f>
        <v>100</v>
      </c>
    </row>
    <row r="680" customFormat="false" ht="20.25" hidden="false" customHeight="true" outlineLevel="0" collapsed="false">
      <c r="A680" s="171" t="s">
        <v>95</v>
      </c>
      <c r="B680" s="131"/>
      <c r="C680" s="125" t="s">
        <v>15</v>
      </c>
      <c r="D680" s="125" t="s">
        <v>29</v>
      </c>
      <c r="E680" s="132" t="s">
        <v>485</v>
      </c>
      <c r="F680" s="246"/>
      <c r="G680" s="247" t="n">
        <f aca="false">G681</f>
        <v>100</v>
      </c>
      <c r="H680" s="247" t="n">
        <f aca="false">H681</f>
        <v>100</v>
      </c>
    </row>
    <row r="681" customFormat="false" ht="52.5" hidden="false" customHeight="true" outlineLevel="0" collapsed="false">
      <c r="A681" s="171" t="s">
        <v>486</v>
      </c>
      <c r="B681" s="131"/>
      <c r="C681" s="125" t="s">
        <v>15</v>
      </c>
      <c r="D681" s="125" t="s">
        <v>29</v>
      </c>
      <c r="E681" s="132" t="s">
        <v>487</v>
      </c>
      <c r="F681" s="246"/>
      <c r="G681" s="247" t="n">
        <f aca="false">G682</f>
        <v>100</v>
      </c>
      <c r="H681" s="247" t="n">
        <f aca="false">H682</f>
        <v>100</v>
      </c>
    </row>
    <row r="682" customFormat="false" ht="15.75" hidden="false" customHeight="false" outlineLevel="0" collapsed="false">
      <c r="A682" s="146" t="s">
        <v>166</v>
      </c>
      <c r="B682" s="148"/>
      <c r="C682" s="176" t="s">
        <v>15</v>
      </c>
      <c r="D682" s="176" t="s">
        <v>29</v>
      </c>
      <c r="E682" s="138" t="s">
        <v>490</v>
      </c>
      <c r="F682" s="169"/>
      <c r="G682" s="71" t="n">
        <f aca="false">G683</f>
        <v>100</v>
      </c>
      <c r="H682" s="71" t="n">
        <f aca="false">H683</f>
        <v>100</v>
      </c>
    </row>
    <row r="683" customFormat="false" ht="32.25" hidden="false" customHeight="true" outlineLevel="0" collapsed="false">
      <c r="A683" s="139" t="s">
        <v>109</v>
      </c>
      <c r="B683" s="144"/>
      <c r="C683" s="176" t="s">
        <v>15</v>
      </c>
      <c r="D683" s="176" t="s">
        <v>29</v>
      </c>
      <c r="E683" s="138" t="s">
        <v>490</v>
      </c>
      <c r="F683" s="169" t="s">
        <v>110</v>
      </c>
      <c r="G683" s="71" t="n">
        <f aca="false">G684</f>
        <v>100</v>
      </c>
      <c r="H683" s="71" t="n">
        <f aca="false">H684</f>
        <v>100</v>
      </c>
    </row>
    <row r="684" customFormat="false" ht="31.5" hidden="false" customHeight="false" outlineLevel="0" collapsed="false">
      <c r="A684" s="139" t="s">
        <v>111</v>
      </c>
      <c r="B684" s="148"/>
      <c r="C684" s="176" t="s">
        <v>15</v>
      </c>
      <c r="D684" s="176" t="s">
        <v>29</v>
      </c>
      <c r="E684" s="138" t="s">
        <v>490</v>
      </c>
      <c r="F684" s="169" t="s">
        <v>112</v>
      </c>
      <c r="G684" s="71" t="n">
        <v>100</v>
      </c>
      <c r="H684" s="71" t="n">
        <v>100</v>
      </c>
    </row>
    <row r="685" customFormat="false" ht="15.75" hidden="false" customHeight="false" outlineLevel="0" collapsed="false">
      <c r="A685" s="123" t="s">
        <v>58</v>
      </c>
      <c r="B685" s="129"/>
      <c r="C685" s="125" t="s">
        <v>36</v>
      </c>
      <c r="D685" s="136"/>
      <c r="E685" s="130" t="s">
        <v>91</v>
      </c>
      <c r="F685" s="136"/>
      <c r="G685" s="156" t="n">
        <f aca="false">G686</f>
        <v>74.3</v>
      </c>
      <c r="H685" s="156" t="n">
        <f aca="false">H686</f>
        <v>74.3</v>
      </c>
    </row>
    <row r="686" customFormat="false" ht="27.75" hidden="false" customHeight="true" outlineLevel="0" collapsed="false">
      <c r="A686" s="171" t="s">
        <v>62</v>
      </c>
      <c r="B686" s="131"/>
      <c r="C686" s="125" t="s">
        <v>36</v>
      </c>
      <c r="D686" s="125" t="s">
        <v>25</v>
      </c>
      <c r="E686" s="132" t="s">
        <v>91</v>
      </c>
      <c r="F686" s="246"/>
      <c r="G686" s="247" t="n">
        <f aca="false">G687</f>
        <v>74.3</v>
      </c>
      <c r="H686" s="247" t="n">
        <f aca="false">H687</f>
        <v>74.3</v>
      </c>
    </row>
    <row r="687" customFormat="false" ht="47.25" hidden="false" customHeight="false" outlineLevel="0" collapsed="false">
      <c r="A687" s="171" t="s">
        <v>483</v>
      </c>
      <c r="B687" s="131"/>
      <c r="C687" s="125" t="s">
        <v>36</v>
      </c>
      <c r="D687" s="125" t="s">
        <v>25</v>
      </c>
      <c r="E687" s="132" t="s">
        <v>484</v>
      </c>
      <c r="F687" s="246"/>
      <c r="G687" s="247" t="n">
        <f aca="false">G688</f>
        <v>74.3</v>
      </c>
      <c r="H687" s="247" t="n">
        <f aca="false">H688</f>
        <v>74.3</v>
      </c>
    </row>
    <row r="688" customFormat="false" ht="15.75" hidden="false" customHeight="false" outlineLevel="0" collapsed="false">
      <c r="A688" s="171" t="s">
        <v>95</v>
      </c>
      <c r="B688" s="131"/>
      <c r="C688" s="125" t="s">
        <v>36</v>
      </c>
      <c r="D688" s="125" t="s">
        <v>25</v>
      </c>
      <c r="E688" s="132" t="s">
        <v>485</v>
      </c>
      <c r="F688" s="246"/>
      <c r="G688" s="247" t="n">
        <f aca="false">G689</f>
        <v>74.3</v>
      </c>
      <c r="H688" s="247" t="n">
        <f aca="false">H689</f>
        <v>74.3</v>
      </c>
    </row>
    <row r="689" customFormat="false" ht="63" hidden="false" customHeight="false" outlineLevel="0" collapsed="false">
      <c r="A689" s="171" t="s">
        <v>486</v>
      </c>
      <c r="B689" s="131"/>
      <c r="C689" s="125" t="s">
        <v>36</v>
      </c>
      <c r="D689" s="125" t="s">
        <v>25</v>
      </c>
      <c r="E689" s="132" t="s">
        <v>487</v>
      </c>
      <c r="F689" s="246"/>
      <c r="G689" s="247" t="n">
        <f aca="false">G691</f>
        <v>74.3</v>
      </c>
      <c r="H689" s="247" t="n">
        <f aca="false">H691</f>
        <v>74.3</v>
      </c>
    </row>
    <row r="690" customFormat="false" ht="63" hidden="false" customHeight="false" outlineLevel="0" collapsed="false">
      <c r="A690" s="146" t="s">
        <v>491</v>
      </c>
      <c r="B690" s="131"/>
      <c r="C690" s="136" t="s">
        <v>36</v>
      </c>
      <c r="D690" s="136" t="s">
        <v>25</v>
      </c>
      <c r="E690" s="130" t="s">
        <v>492</v>
      </c>
      <c r="F690" s="248"/>
      <c r="G690" s="249" t="n">
        <f aca="false">G691</f>
        <v>74.3</v>
      </c>
      <c r="H690" s="249" t="n">
        <f aca="false">H691</f>
        <v>74.3</v>
      </c>
    </row>
    <row r="691" customFormat="false" ht="15.75" hidden="false" customHeight="false" outlineLevel="0" collapsed="false">
      <c r="A691" s="163" t="s">
        <v>234</v>
      </c>
      <c r="B691" s="131"/>
      <c r="C691" s="136" t="s">
        <v>36</v>
      </c>
      <c r="D691" s="136" t="s">
        <v>25</v>
      </c>
      <c r="E691" s="130" t="s">
        <v>492</v>
      </c>
      <c r="F691" s="138" t="s">
        <v>235</v>
      </c>
      <c r="G691" s="249" t="n">
        <f aca="false">G692</f>
        <v>74.3</v>
      </c>
      <c r="H691" s="249" t="n">
        <f aca="false">H692</f>
        <v>74.3</v>
      </c>
    </row>
    <row r="692" customFormat="false" ht="31.5" hidden="false" customHeight="false" outlineLevel="0" collapsed="false">
      <c r="A692" s="146" t="s">
        <v>236</v>
      </c>
      <c r="B692" s="131"/>
      <c r="C692" s="136" t="s">
        <v>36</v>
      </c>
      <c r="D692" s="136" t="s">
        <v>25</v>
      </c>
      <c r="E692" s="130" t="s">
        <v>492</v>
      </c>
      <c r="F692" s="138" t="s">
        <v>237</v>
      </c>
      <c r="G692" s="71" t="n">
        <v>74.3</v>
      </c>
      <c r="H692" s="71" t="n">
        <v>74.3</v>
      </c>
    </row>
    <row r="693" customFormat="false" ht="47.25" hidden="false" customHeight="false" outlineLevel="0" collapsed="false">
      <c r="A693" s="198" t="s">
        <v>493</v>
      </c>
      <c r="B693" s="199" t="s">
        <v>494</v>
      </c>
      <c r="C693" s="254"/>
      <c r="D693" s="254"/>
      <c r="E693" s="255"/>
      <c r="F693" s="254"/>
      <c r="G693" s="203" t="n">
        <f aca="false">G694+G713+G721+G732</f>
        <v>27504.6</v>
      </c>
      <c r="H693" s="203" t="n">
        <f aca="false">H694+H713+H721+H732</f>
        <v>28627.887</v>
      </c>
      <c r="S693" s="190"/>
      <c r="T693" s="190"/>
    </row>
    <row r="694" customFormat="false" ht="15.75" hidden="false" customHeight="false" outlineLevel="0" collapsed="false">
      <c r="A694" s="123" t="s">
        <v>14</v>
      </c>
      <c r="B694" s="129"/>
      <c r="C694" s="125" t="s">
        <v>15</v>
      </c>
      <c r="D694" s="136"/>
      <c r="E694" s="130" t="s">
        <v>91</v>
      </c>
      <c r="F694" s="136"/>
      <c r="G694" s="156" t="n">
        <f aca="false">G695</f>
        <v>18340.2</v>
      </c>
      <c r="H694" s="156" t="n">
        <f aca="false">H695</f>
        <v>18991.2</v>
      </c>
    </row>
    <row r="695" customFormat="false" ht="15.75" hidden="false" customHeight="false" outlineLevel="0" collapsed="false">
      <c r="A695" s="171" t="s">
        <v>28</v>
      </c>
      <c r="B695" s="131"/>
      <c r="C695" s="125" t="s">
        <v>15</v>
      </c>
      <c r="D695" s="125" t="s">
        <v>29</v>
      </c>
      <c r="E695" s="132" t="s">
        <v>91</v>
      </c>
      <c r="F695" s="246"/>
      <c r="G695" s="247" t="n">
        <f aca="false">G696</f>
        <v>18340.2</v>
      </c>
      <c r="H695" s="247" t="n">
        <f aca="false">H696</f>
        <v>18991.2</v>
      </c>
    </row>
    <row r="696" customFormat="false" ht="47.25" hidden="false" customHeight="false" outlineLevel="0" collapsed="false">
      <c r="A696" s="171" t="s">
        <v>495</v>
      </c>
      <c r="B696" s="129"/>
      <c r="C696" s="125" t="s">
        <v>15</v>
      </c>
      <c r="D696" s="125" t="s">
        <v>29</v>
      </c>
      <c r="E696" s="132" t="s">
        <v>496</v>
      </c>
      <c r="F696" s="143"/>
      <c r="G696" s="156" t="n">
        <f aca="false">G697</f>
        <v>18340.2</v>
      </c>
      <c r="H696" s="156" t="n">
        <f aca="false">H697</f>
        <v>18991.2</v>
      </c>
    </row>
    <row r="697" customFormat="false" ht="15.75" hidden="false" customHeight="false" outlineLevel="0" collapsed="false">
      <c r="A697" s="155" t="s">
        <v>95</v>
      </c>
      <c r="B697" s="148"/>
      <c r="C697" s="125" t="s">
        <v>15</v>
      </c>
      <c r="D697" s="125" t="s">
        <v>29</v>
      </c>
      <c r="E697" s="143" t="s">
        <v>497</v>
      </c>
      <c r="F697" s="246"/>
      <c r="G697" s="247" t="n">
        <f aca="false">G698+G707</f>
        <v>18340.2</v>
      </c>
      <c r="H697" s="247" t="n">
        <f aca="false">H698+H707</f>
        <v>18991.2</v>
      </c>
    </row>
    <row r="698" customFormat="false" ht="31.5" hidden="false" customHeight="false" outlineLevel="0" collapsed="false">
      <c r="A698" s="155" t="s">
        <v>498</v>
      </c>
      <c r="B698" s="289"/>
      <c r="C698" s="125" t="s">
        <v>15</v>
      </c>
      <c r="D698" s="125" t="s">
        <v>29</v>
      </c>
      <c r="E698" s="143" t="s">
        <v>499</v>
      </c>
      <c r="F698" s="246"/>
      <c r="G698" s="247" t="n">
        <f aca="false">G699+G704</f>
        <v>5425</v>
      </c>
      <c r="H698" s="247" t="n">
        <f aca="false">H699+H704</f>
        <v>5589.4</v>
      </c>
    </row>
    <row r="699" customFormat="false" ht="31.5" hidden="false" customHeight="false" outlineLevel="0" collapsed="false">
      <c r="A699" s="146" t="s">
        <v>141</v>
      </c>
      <c r="B699" s="131"/>
      <c r="C699" s="136" t="s">
        <v>15</v>
      </c>
      <c r="D699" s="136" t="s">
        <v>29</v>
      </c>
      <c r="E699" s="138" t="s">
        <v>500</v>
      </c>
      <c r="F699" s="248"/>
      <c r="G699" s="249" t="n">
        <f aca="false">G700+G702</f>
        <v>4925</v>
      </c>
      <c r="H699" s="249" t="n">
        <f aca="false">H700+H702</f>
        <v>5089.4</v>
      </c>
    </row>
    <row r="700" customFormat="false" ht="31.5" hidden="false" customHeight="false" outlineLevel="0" collapsed="false">
      <c r="A700" s="139" t="s">
        <v>109</v>
      </c>
      <c r="B700" s="148"/>
      <c r="C700" s="136" t="s">
        <v>15</v>
      </c>
      <c r="D700" s="136" t="s">
        <v>29</v>
      </c>
      <c r="E700" s="138" t="s">
        <v>500</v>
      </c>
      <c r="F700" s="138" t="s">
        <v>110</v>
      </c>
      <c r="G700" s="71" t="n">
        <f aca="false">G701</f>
        <v>4913.7</v>
      </c>
      <c r="H700" s="71" t="n">
        <f aca="false">H701</f>
        <v>5078.1</v>
      </c>
    </row>
    <row r="701" customFormat="false" ht="31.5" hidden="false" customHeight="false" outlineLevel="0" collapsed="false">
      <c r="A701" s="337" t="s">
        <v>111</v>
      </c>
      <c r="B701" s="148"/>
      <c r="C701" s="136" t="s">
        <v>15</v>
      </c>
      <c r="D701" s="343" t="s">
        <v>29</v>
      </c>
      <c r="E701" s="138" t="s">
        <v>500</v>
      </c>
      <c r="F701" s="344" t="s">
        <v>112</v>
      </c>
      <c r="G701" s="71" t="n">
        <v>4913.7</v>
      </c>
      <c r="H701" s="71" t="n">
        <v>5078.1</v>
      </c>
    </row>
    <row r="702" customFormat="false" ht="15.75" hidden="false" customHeight="false" outlineLevel="0" collapsed="false">
      <c r="A702" s="139" t="s">
        <v>137</v>
      </c>
      <c r="B702" s="148"/>
      <c r="C702" s="136" t="s">
        <v>15</v>
      </c>
      <c r="D702" s="136" t="s">
        <v>29</v>
      </c>
      <c r="E702" s="138" t="s">
        <v>500</v>
      </c>
      <c r="F702" s="138" t="s">
        <v>138</v>
      </c>
      <c r="G702" s="71" t="n">
        <f aca="false">G703</f>
        <v>11.3</v>
      </c>
      <c r="H702" s="71" t="n">
        <f aca="false">H703</f>
        <v>11.3</v>
      </c>
    </row>
    <row r="703" customFormat="false" ht="15.75" hidden="false" customHeight="false" outlineLevel="0" collapsed="false">
      <c r="A703" s="139" t="s">
        <v>139</v>
      </c>
      <c r="B703" s="148"/>
      <c r="C703" s="136" t="s">
        <v>15</v>
      </c>
      <c r="D703" s="343" t="s">
        <v>29</v>
      </c>
      <c r="E703" s="138" t="s">
        <v>500</v>
      </c>
      <c r="F703" s="344" t="s">
        <v>140</v>
      </c>
      <c r="G703" s="145" t="n">
        <v>11.3</v>
      </c>
      <c r="H703" s="145" t="n">
        <v>11.3</v>
      </c>
    </row>
    <row r="704" customFormat="false" ht="15.75" hidden="false" customHeight="false" outlineLevel="0" collapsed="false">
      <c r="A704" s="146" t="s">
        <v>501</v>
      </c>
      <c r="B704" s="131"/>
      <c r="C704" s="136" t="s">
        <v>15</v>
      </c>
      <c r="D704" s="136" t="s">
        <v>29</v>
      </c>
      <c r="E704" s="162" t="s">
        <v>502</v>
      </c>
      <c r="F704" s="248"/>
      <c r="G704" s="249" t="n">
        <f aca="false">G705</f>
        <v>500</v>
      </c>
      <c r="H704" s="249" t="n">
        <f aca="false">H705</f>
        <v>500</v>
      </c>
    </row>
    <row r="705" customFormat="false" ht="31.5" hidden="false" customHeight="false" outlineLevel="0" collapsed="false">
      <c r="A705" s="139" t="s">
        <v>109</v>
      </c>
      <c r="B705" s="148"/>
      <c r="C705" s="136" t="s">
        <v>15</v>
      </c>
      <c r="D705" s="136" t="s">
        <v>29</v>
      </c>
      <c r="E705" s="162" t="s">
        <v>502</v>
      </c>
      <c r="F705" s="138" t="s">
        <v>110</v>
      </c>
      <c r="G705" s="71" t="n">
        <f aca="false">G706</f>
        <v>500</v>
      </c>
      <c r="H705" s="71" t="n">
        <f aca="false">H706</f>
        <v>500</v>
      </c>
    </row>
    <row r="706" customFormat="false" ht="31.5" hidden="false" customHeight="false" outlineLevel="0" collapsed="false">
      <c r="A706" s="337" t="s">
        <v>111</v>
      </c>
      <c r="B706" s="148"/>
      <c r="C706" s="136" t="s">
        <v>15</v>
      </c>
      <c r="D706" s="136" t="s">
        <v>29</v>
      </c>
      <c r="E706" s="162" t="s">
        <v>502</v>
      </c>
      <c r="F706" s="138" t="s">
        <v>112</v>
      </c>
      <c r="G706" s="71" t="n">
        <v>500</v>
      </c>
      <c r="H706" s="71" t="n">
        <v>500</v>
      </c>
    </row>
    <row r="707" customFormat="false" ht="47.25" hidden="false" customHeight="false" outlineLevel="0" collapsed="false">
      <c r="A707" s="155" t="s">
        <v>503</v>
      </c>
      <c r="B707" s="131"/>
      <c r="C707" s="125" t="s">
        <v>15</v>
      </c>
      <c r="D707" s="125" t="s">
        <v>29</v>
      </c>
      <c r="E707" s="143" t="s">
        <v>504</v>
      </c>
      <c r="F707" s="246"/>
      <c r="G707" s="247" t="n">
        <f aca="false">G708</f>
        <v>12915.2</v>
      </c>
      <c r="H707" s="247" t="n">
        <f aca="false">H708</f>
        <v>13401.8</v>
      </c>
    </row>
    <row r="708" customFormat="false" ht="31.5" hidden="false" customHeight="false" outlineLevel="0" collapsed="false">
      <c r="A708" s="146" t="s">
        <v>99</v>
      </c>
      <c r="B708" s="131"/>
      <c r="C708" s="136" t="s">
        <v>15</v>
      </c>
      <c r="D708" s="136" t="s">
        <v>29</v>
      </c>
      <c r="E708" s="138" t="s">
        <v>505</v>
      </c>
      <c r="F708" s="248"/>
      <c r="G708" s="249" t="n">
        <f aca="false">G709+G711</f>
        <v>12915.2</v>
      </c>
      <c r="H708" s="249" t="n">
        <f aca="false">H709+H711</f>
        <v>13401.8</v>
      </c>
    </row>
    <row r="709" customFormat="false" ht="63" hidden="false" customHeight="false" outlineLevel="0" collapsed="false">
      <c r="A709" s="139" t="s">
        <v>101</v>
      </c>
      <c r="B709" s="131"/>
      <c r="C709" s="136" t="s">
        <v>15</v>
      </c>
      <c r="D709" s="136" t="s">
        <v>29</v>
      </c>
      <c r="E709" s="138" t="s">
        <v>505</v>
      </c>
      <c r="F709" s="138" t="s">
        <v>102</v>
      </c>
      <c r="G709" s="249" t="n">
        <f aca="false">G710</f>
        <v>12365.4</v>
      </c>
      <c r="H709" s="249" t="n">
        <f aca="false">H710</f>
        <v>12852</v>
      </c>
    </row>
    <row r="710" customFormat="false" ht="15.75" hidden="false" customHeight="false" outlineLevel="0" collapsed="false">
      <c r="A710" s="345" t="s">
        <v>103</v>
      </c>
      <c r="B710" s="131"/>
      <c r="C710" s="136" t="s">
        <v>15</v>
      </c>
      <c r="D710" s="136" t="s">
        <v>29</v>
      </c>
      <c r="E710" s="138" t="s">
        <v>505</v>
      </c>
      <c r="F710" s="138" t="s">
        <v>104</v>
      </c>
      <c r="G710" s="250" t="n">
        <v>12365.4</v>
      </c>
      <c r="H710" s="250" t="n">
        <v>12852</v>
      </c>
    </row>
    <row r="711" customFormat="false" ht="31.5" hidden="false" customHeight="false" outlineLevel="0" collapsed="false">
      <c r="A711" s="139" t="s">
        <v>109</v>
      </c>
      <c r="B711" s="148"/>
      <c r="C711" s="136" t="s">
        <v>15</v>
      </c>
      <c r="D711" s="136" t="s">
        <v>29</v>
      </c>
      <c r="E711" s="138" t="s">
        <v>505</v>
      </c>
      <c r="F711" s="138" t="s">
        <v>110</v>
      </c>
      <c r="G711" s="71" t="n">
        <f aca="false">G712</f>
        <v>549.8</v>
      </c>
      <c r="H711" s="71" t="n">
        <f aca="false">H712</f>
        <v>549.8</v>
      </c>
    </row>
    <row r="712" customFormat="false" ht="31.5" hidden="false" customHeight="false" outlineLevel="0" collapsed="false">
      <c r="A712" s="337" t="s">
        <v>111</v>
      </c>
      <c r="B712" s="148"/>
      <c r="C712" s="136" t="s">
        <v>15</v>
      </c>
      <c r="D712" s="136" t="s">
        <v>29</v>
      </c>
      <c r="E712" s="138" t="s">
        <v>505</v>
      </c>
      <c r="F712" s="138" t="s">
        <v>112</v>
      </c>
      <c r="G712" s="71" t="n">
        <v>549.8</v>
      </c>
      <c r="H712" s="71" t="n">
        <v>549.8</v>
      </c>
    </row>
    <row r="713" customFormat="false" ht="15.75" hidden="false" customHeight="false" outlineLevel="0" collapsed="false">
      <c r="A713" s="123" t="s">
        <v>37</v>
      </c>
      <c r="B713" s="144"/>
      <c r="C713" s="125" t="s">
        <v>21</v>
      </c>
      <c r="D713" s="136"/>
      <c r="E713" s="130"/>
      <c r="F713" s="138"/>
      <c r="G713" s="156" t="n">
        <f aca="false">G714</f>
        <v>500</v>
      </c>
      <c r="H713" s="156" t="n">
        <f aca="false">H714</f>
        <v>500</v>
      </c>
    </row>
    <row r="714" customFormat="false" ht="15.75" hidden="false" customHeight="false" outlineLevel="0" collapsed="false">
      <c r="A714" s="171" t="s">
        <v>42</v>
      </c>
      <c r="B714" s="129"/>
      <c r="C714" s="125" t="s">
        <v>21</v>
      </c>
      <c r="D714" s="125" t="s">
        <v>43</v>
      </c>
      <c r="E714" s="130"/>
      <c r="F714" s="248"/>
      <c r="G714" s="156" t="n">
        <f aca="false">G715</f>
        <v>500</v>
      </c>
      <c r="H714" s="156" t="n">
        <f aca="false">H715</f>
        <v>500</v>
      </c>
    </row>
    <row r="715" customFormat="false" ht="33" hidden="false" customHeight="true" outlineLevel="0" collapsed="false">
      <c r="A715" s="171" t="s">
        <v>506</v>
      </c>
      <c r="B715" s="131"/>
      <c r="C715" s="125" t="s">
        <v>21</v>
      </c>
      <c r="D715" s="125" t="s">
        <v>43</v>
      </c>
      <c r="E715" s="132" t="s">
        <v>496</v>
      </c>
      <c r="F715" s="246"/>
      <c r="G715" s="247" t="n">
        <f aca="false">G716</f>
        <v>500</v>
      </c>
      <c r="H715" s="247" t="n">
        <f aca="false">H716</f>
        <v>500</v>
      </c>
    </row>
    <row r="716" customFormat="false" ht="15.75" hidden="false" customHeight="false" outlineLevel="0" collapsed="false">
      <c r="A716" s="171" t="s">
        <v>95</v>
      </c>
      <c r="B716" s="131"/>
      <c r="C716" s="125" t="s">
        <v>21</v>
      </c>
      <c r="D716" s="125" t="s">
        <v>43</v>
      </c>
      <c r="E716" s="132" t="s">
        <v>497</v>
      </c>
      <c r="F716" s="246"/>
      <c r="G716" s="247" t="n">
        <f aca="false">G717</f>
        <v>500</v>
      </c>
      <c r="H716" s="247" t="n">
        <f aca="false">H717</f>
        <v>500</v>
      </c>
    </row>
    <row r="717" customFormat="false" ht="31.5" hidden="false" customHeight="false" outlineLevel="0" collapsed="false">
      <c r="A717" s="171" t="s">
        <v>507</v>
      </c>
      <c r="B717" s="131"/>
      <c r="C717" s="125" t="s">
        <v>21</v>
      </c>
      <c r="D717" s="125" t="s">
        <v>43</v>
      </c>
      <c r="E717" s="132" t="s">
        <v>508</v>
      </c>
      <c r="F717" s="246"/>
      <c r="G717" s="247" t="n">
        <f aca="false">G718</f>
        <v>500</v>
      </c>
      <c r="H717" s="247" t="n">
        <f aca="false">H718</f>
        <v>500</v>
      </c>
    </row>
    <row r="718" customFormat="false" ht="15.75" hidden="false" customHeight="false" outlineLevel="0" collapsed="false">
      <c r="A718" s="146" t="s">
        <v>509</v>
      </c>
      <c r="B718" s="144"/>
      <c r="C718" s="136" t="s">
        <v>21</v>
      </c>
      <c r="D718" s="136" t="s">
        <v>43</v>
      </c>
      <c r="E718" s="130" t="s">
        <v>510</v>
      </c>
      <c r="F718" s="138"/>
      <c r="G718" s="71" t="n">
        <f aca="false">G719</f>
        <v>500</v>
      </c>
      <c r="H718" s="71" t="n">
        <f aca="false">H719</f>
        <v>500</v>
      </c>
    </row>
    <row r="719" customFormat="false" ht="31.5" hidden="false" customHeight="false" outlineLevel="0" collapsed="false">
      <c r="A719" s="139" t="s">
        <v>109</v>
      </c>
      <c r="B719" s="148"/>
      <c r="C719" s="136" t="s">
        <v>21</v>
      </c>
      <c r="D719" s="136" t="s">
        <v>43</v>
      </c>
      <c r="E719" s="130" t="s">
        <v>510</v>
      </c>
      <c r="F719" s="138" t="s">
        <v>110</v>
      </c>
      <c r="G719" s="71" t="n">
        <f aca="false">G720</f>
        <v>500</v>
      </c>
      <c r="H719" s="71" t="n">
        <f aca="false">H720</f>
        <v>500</v>
      </c>
    </row>
    <row r="720" customFormat="false" ht="31.5" hidden="false" customHeight="false" outlineLevel="0" collapsed="false">
      <c r="A720" s="337" t="s">
        <v>111</v>
      </c>
      <c r="B720" s="296"/>
      <c r="C720" s="136" t="s">
        <v>21</v>
      </c>
      <c r="D720" s="136" t="s">
        <v>43</v>
      </c>
      <c r="E720" s="130" t="s">
        <v>510</v>
      </c>
      <c r="F720" s="138" t="s">
        <v>112</v>
      </c>
      <c r="G720" s="71" t="n">
        <v>500</v>
      </c>
      <c r="H720" s="71" t="n">
        <v>500</v>
      </c>
    </row>
    <row r="721" customFormat="false" ht="15.75" hidden="false" customHeight="false" outlineLevel="0" collapsed="false">
      <c r="A721" s="123" t="s">
        <v>44</v>
      </c>
      <c r="B721" s="144"/>
      <c r="C721" s="125" t="s">
        <v>23</v>
      </c>
      <c r="D721" s="125"/>
      <c r="E721" s="346" t="s">
        <v>91</v>
      </c>
      <c r="F721" s="347" t="s">
        <v>91</v>
      </c>
      <c r="G721" s="156" t="n">
        <f aca="false">G722</f>
        <v>4182.1</v>
      </c>
      <c r="H721" s="156" t="n">
        <f aca="false">H722</f>
        <v>4645.6</v>
      </c>
    </row>
    <row r="722" customFormat="false" ht="15.75" hidden="false" customHeight="false" outlineLevel="0" collapsed="false">
      <c r="A722" s="155" t="s">
        <v>45</v>
      </c>
      <c r="B722" s="129"/>
      <c r="C722" s="125" t="s">
        <v>23</v>
      </c>
      <c r="D722" s="125" t="s">
        <v>15</v>
      </c>
      <c r="E722" s="132"/>
      <c r="F722" s="143"/>
      <c r="G722" s="156" t="n">
        <f aca="false">G723</f>
        <v>4182.1</v>
      </c>
      <c r="H722" s="156" t="n">
        <f aca="false">H723</f>
        <v>4645.6</v>
      </c>
    </row>
    <row r="723" customFormat="false" ht="30.75" hidden="false" customHeight="true" outlineLevel="0" collapsed="false">
      <c r="A723" s="171" t="s">
        <v>506</v>
      </c>
      <c r="B723" s="154"/>
      <c r="C723" s="125" t="s">
        <v>23</v>
      </c>
      <c r="D723" s="125" t="s">
        <v>15</v>
      </c>
      <c r="E723" s="132" t="s">
        <v>496</v>
      </c>
      <c r="F723" s="143"/>
      <c r="G723" s="156" t="n">
        <f aca="false">G724</f>
        <v>4182.1</v>
      </c>
      <c r="H723" s="156" t="n">
        <f aca="false">H724</f>
        <v>4645.6</v>
      </c>
    </row>
    <row r="724" customFormat="false" ht="15.75" hidden="false" customHeight="false" outlineLevel="0" collapsed="false">
      <c r="A724" s="171" t="s">
        <v>95</v>
      </c>
      <c r="B724" s="131"/>
      <c r="C724" s="125" t="s">
        <v>23</v>
      </c>
      <c r="D724" s="125" t="s">
        <v>15</v>
      </c>
      <c r="E724" s="132" t="s">
        <v>497</v>
      </c>
      <c r="F724" s="246"/>
      <c r="G724" s="247" t="n">
        <f aca="false">G725</f>
        <v>4182.1</v>
      </c>
      <c r="H724" s="247" t="n">
        <f aca="false">H725</f>
        <v>4645.6</v>
      </c>
    </row>
    <row r="725" customFormat="false" ht="31.5" hidden="false" customHeight="false" outlineLevel="0" collapsed="false">
      <c r="A725" s="171" t="s">
        <v>498</v>
      </c>
      <c r="B725" s="131"/>
      <c r="C725" s="125" t="s">
        <v>23</v>
      </c>
      <c r="D725" s="125" t="s">
        <v>15</v>
      </c>
      <c r="E725" s="132" t="s">
        <v>499</v>
      </c>
      <c r="F725" s="246"/>
      <c r="G725" s="247" t="n">
        <f aca="false">G726+G729</f>
        <v>4182.1</v>
      </c>
      <c r="H725" s="247" t="n">
        <f aca="false">H726+H729</f>
        <v>4645.6</v>
      </c>
    </row>
    <row r="726" customFormat="false" ht="15.75" hidden="false" customHeight="false" outlineLevel="0" collapsed="false">
      <c r="A726" s="135" t="s">
        <v>511</v>
      </c>
      <c r="B726" s="148"/>
      <c r="C726" s="136" t="s">
        <v>23</v>
      </c>
      <c r="D726" s="136" t="s">
        <v>15</v>
      </c>
      <c r="E726" s="130" t="s">
        <v>512</v>
      </c>
      <c r="F726" s="138"/>
      <c r="G726" s="71" t="n">
        <f aca="false">G727</f>
        <v>100</v>
      </c>
      <c r="H726" s="71" t="n">
        <f aca="false">H727</f>
        <v>400</v>
      </c>
    </row>
    <row r="727" customFormat="false" ht="31.5" hidden="false" customHeight="false" outlineLevel="0" collapsed="false">
      <c r="A727" s="139" t="s">
        <v>109</v>
      </c>
      <c r="B727" s="148"/>
      <c r="C727" s="136" t="s">
        <v>23</v>
      </c>
      <c r="D727" s="136" t="s">
        <v>15</v>
      </c>
      <c r="E727" s="130" t="s">
        <v>512</v>
      </c>
      <c r="F727" s="138" t="s">
        <v>110</v>
      </c>
      <c r="G727" s="71" t="n">
        <f aca="false">G728</f>
        <v>100</v>
      </c>
      <c r="H727" s="71" t="n">
        <f aca="false">H728</f>
        <v>400</v>
      </c>
    </row>
    <row r="728" customFormat="false" ht="31.5" hidden="false" customHeight="false" outlineLevel="0" collapsed="false">
      <c r="A728" s="337" t="s">
        <v>111</v>
      </c>
      <c r="B728" s="148"/>
      <c r="C728" s="136" t="s">
        <v>23</v>
      </c>
      <c r="D728" s="136" t="s">
        <v>15</v>
      </c>
      <c r="E728" s="130" t="s">
        <v>512</v>
      </c>
      <c r="F728" s="138" t="s">
        <v>112</v>
      </c>
      <c r="G728" s="71" t="n">
        <v>100</v>
      </c>
      <c r="H728" s="71" t="n">
        <v>400</v>
      </c>
    </row>
    <row r="729" customFormat="false" ht="15.75" hidden="false" customHeight="false" outlineLevel="0" collapsed="false">
      <c r="A729" s="135" t="s">
        <v>513</v>
      </c>
      <c r="B729" s="148"/>
      <c r="C729" s="136" t="s">
        <v>23</v>
      </c>
      <c r="D729" s="136" t="s">
        <v>15</v>
      </c>
      <c r="E729" s="130" t="s">
        <v>514</v>
      </c>
      <c r="F729" s="138"/>
      <c r="G729" s="71" t="n">
        <f aca="false">G730</f>
        <v>4082.1</v>
      </c>
      <c r="H729" s="71" t="n">
        <f aca="false">H730</f>
        <v>4245.6</v>
      </c>
    </row>
    <row r="730" customFormat="false" ht="31.5" hidden="false" customHeight="false" outlineLevel="0" collapsed="false">
      <c r="A730" s="139" t="s">
        <v>109</v>
      </c>
      <c r="B730" s="148"/>
      <c r="C730" s="136" t="s">
        <v>23</v>
      </c>
      <c r="D730" s="136" t="s">
        <v>15</v>
      </c>
      <c r="E730" s="130" t="s">
        <v>514</v>
      </c>
      <c r="F730" s="138" t="s">
        <v>110</v>
      </c>
      <c r="G730" s="71" t="n">
        <f aca="false">G731</f>
        <v>4082.1</v>
      </c>
      <c r="H730" s="71" t="n">
        <f aca="false">H731</f>
        <v>4245.6</v>
      </c>
    </row>
    <row r="731" customFormat="false" ht="31.5" hidden="false" customHeight="false" outlineLevel="0" collapsed="false">
      <c r="A731" s="337" t="s">
        <v>111</v>
      </c>
      <c r="B731" s="148"/>
      <c r="C731" s="136" t="s">
        <v>23</v>
      </c>
      <c r="D731" s="136" t="s">
        <v>15</v>
      </c>
      <c r="E731" s="130" t="s">
        <v>514</v>
      </c>
      <c r="F731" s="138" t="s">
        <v>112</v>
      </c>
      <c r="G731" s="71" t="n">
        <v>4082.1</v>
      </c>
      <c r="H731" s="71" t="n">
        <v>4245.6</v>
      </c>
    </row>
    <row r="732" customFormat="false" ht="15.75" hidden="false" customHeight="false" outlineLevel="0" collapsed="false">
      <c r="A732" s="123" t="s">
        <v>58</v>
      </c>
      <c r="B732" s="144"/>
      <c r="C732" s="125" t="s">
        <v>36</v>
      </c>
      <c r="D732" s="125"/>
      <c r="E732" s="346" t="s">
        <v>91</v>
      </c>
      <c r="F732" s="347" t="s">
        <v>91</v>
      </c>
      <c r="G732" s="156" t="n">
        <f aca="false">G733</f>
        <v>4482.3</v>
      </c>
      <c r="H732" s="156" t="n">
        <f aca="false">H733</f>
        <v>4491.087</v>
      </c>
    </row>
    <row r="733" customFormat="false" ht="15.75" hidden="false" customHeight="false" outlineLevel="0" collapsed="false">
      <c r="A733" s="155" t="s">
        <v>61</v>
      </c>
      <c r="B733" s="129"/>
      <c r="C733" s="125" t="s">
        <v>36</v>
      </c>
      <c r="D733" s="125" t="s">
        <v>21</v>
      </c>
      <c r="E733" s="132"/>
      <c r="F733" s="143"/>
      <c r="G733" s="156" t="n">
        <f aca="false">G734</f>
        <v>4482.3</v>
      </c>
      <c r="H733" s="156" t="n">
        <f aca="false">H734</f>
        <v>4491.087</v>
      </c>
    </row>
    <row r="734" customFormat="false" ht="32.25" hidden="false" customHeight="true" outlineLevel="0" collapsed="false">
      <c r="A734" s="171" t="s">
        <v>506</v>
      </c>
      <c r="B734" s="154"/>
      <c r="C734" s="125" t="s">
        <v>36</v>
      </c>
      <c r="D734" s="125" t="s">
        <v>21</v>
      </c>
      <c r="E734" s="132" t="s">
        <v>496</v>
      </c>
      <c r="F734" s="143"/>
      <c r="G734" s="156" t="n">
        <f aca="false">G735</f>
        <v>4482.3</v>
      </c>
      <c r="H734" s="156" t="n">
        <f aca="false">H735</f>
        <v>4491.087</v>
      </c>
    </row>
    <row r="735" customFormat="false" ht="31.5" hidden="false" customHeight="false" outlineLevel="0" collapsed="false">
      <c r="A735" s="171" t="s">
        <v>224</v>
      </c>
      <c r="B735" s="154"/>
      <c r="C735" s="125" t="s">
        <v>36</v>
      </c>
      <c r="D735" s="125" t="s">
        <v>21</v>
      </c>
      <c r="E735" s="132" t="s">
        <v>515</v>
      </c>
      <c r="F735" s="143"/>
      <c r="G735" s="156" t="n">
        <f aca="false">G736</f>
        <v>4482.3</v>
      </c>
      <c r="H735" s="156" t="n">
        <f aca="false">H736</f>
        <v>4491.087</v>
      </c>
    </row>
    <row r="736" customFormat="false" ht="63" hidden="false" customHeight="false" outlineLevel="0" collapsed="false">
      <c r="A736" s="171" t="s">
        <v>459</v>
      </c>
      <c r="B736" s="154"/>
      <c r="C736" s="125" t="s">
        <v>36</v>
      </c>
      <c r="D736" s="125" t="s">
        <v>21</v>
      </c>
      <c r="E736" s="132" t="s">
        <v>516</v>
      </c>
      <c r="F736" s="143"/>
      <c r="G736" s="156" t="n">
        <f aca="false">G737+G740</f>
        <v>4482.3</v>
      </c>
      <c r="H736" s="156" t="n">
        <f aca="false">H737+H740</f>
        <v>4491.087</v>
      </c>
    </row>
    <row r="737" customFormat="false" ht="94.9" hidden="false" customHeight="true" outlineLevel="0" collapsed="false">
      <c r="A737" s="137" t="s">
        <v>517</v>
      </c>
      <c r="B737" s="148"/>
      <c r="C737" s="136" t="s">
        <v>36</v>
      </c>
      <c r="D737" s="136" t="s">
        <v>21</v>
      </c>
      <c r="E737" s="130" t="s">
        <v>518</v>
      </c>
      <c r="F737" s="138"/>
      <c r="G737" s="71" t="n">
        <f aca="false">G738</f>
        <v>3261</v>
      </c>
      <c r="H737" s="71" t="n">
        <f aca="false">H738</f>
        <v>3269.8</v>
      </c>
    </row>
    <row r="738" customFormat="false" ht="31.5" hidden="false" customHeight="false" outlineLevel="0" collapsed="false">
      <c r="A738" s="163" t="s">
        <v>519</v>
      </c>
      <c r="B738" s="148"/>
      <c r="C738" s="136" t="s">
        <v>36</v>
      </c>
      <c r="D738" s="136" t="s">
        <v>21</v>
      </c>
      <c r="E738" s="130" t="s">
        <v>518</v>
      </c>
      <c r="F738" s="138" t="s">
        <v>520</v>
      </c>
      <c r="G738" s="71" t="n">
        <f aca="false">G739</f>
        <v>3261</v>
      </c>
      <c r="H738" s="71" t="n">
        <f aca="false">H739</f>
        <v>3269.8</v>
      </c>
    </row>
    <row r="739" customFormat="false" ht="18.75" hidden="false" customHeight="true" outlineLevel="0" collapsed="false">
      <c r="A739" s="251" t="s">
        <v>521</v>
      </c>
      <c r="B739" s="148"/>
      <c r="C739" s="136" t="s">
        <v>36</v>
      </c>
      <c r="D739" s="136" t="s">
        <v>21</v>
      </c>
      <c r="E739" s="130" t="s">
        <v>518</v>
      </c>
      <c r="F739" s="138" t="s">
        <v>522</v>
      </c>
      <c r="G739" s="71" t="n">
        <f aca="false">3308.3-47.3</f>
        <v>3261</v>
      </c>
      <c r="H739" s="71" t="n">
        <f aca="false">3386.1-116.3</f>
        <v>3269.8</v>
      </c>
    </row>
    <row r="740" customFormat="false" ht="15" hidden="false" customHeight="true" outlineLevel="0" collapsed="false">
      <c r="A740" s="137" t="s">
        <v>523</v>
      </c>
      <c r="B740" s="148"/>
      <c r="C740" s="136" t="s">
        <v>36</v>
      </c>
      <c r="D740" s="136" t="s">
        <v>21</v>
      </c>
      <c r="E740" s="130" t="s">
        <v>524</v>
      </c>
      <c r="F740" s="138"/>
      <c r="G740" s="71" t="n">
        <f aca="false">G741</f>
        <v>1221.3</v>
      </c>
      <c r="H740" s="71" t="n">
        <f aca="false">H741</f>
        <v>1221.287</v>
      </c>
    </row>
    <row r="741" customFormat="false" ht="31.5" hidden="false" customHeight="false" outlineLevel="0" collapsed="false">
      <c r="A741" s="163" t="s">
        <v>519</v>
      </c>
      <c r="B741" s="148"/>
      <c r="C741" s="136" t="s">
        <v>36</v>
      </c>
      <c r="D741" s="136" t="s">
        <v>21</v>
      </c>
      <c r="E741" s="130" t="s">
        <v>524</v>
      </c>
      <c r="F741" s="138" t="s">
        <v>520</v>
      </c>
      <c r="G741" s="71" t="n">
        <f aca="false">G742</f>
        <v>1221.3</v>
      </c>
      <c r="H741" s="71" t="n">
        <f aca="false">H742</f>
        <v>1221.287</v>
      </c>
    </row>
    <row r="742" customFormat="false" ht="16.5" hidden="false" customHeight="true" outlineLevel="0" collapsed="false">
      <c r="A742" s="251" t="s">
        <v>521</v>
      </c>
      <c r="B742" s="148"/>
      <c r="C742" s="136" t="s">
        <v>36</v>
      </c>
      <c r="D742" s="136" t="s">
        <v>21</v>
      </c>
      <c r="E742" s="130" t="s">
        <v>524</v>
      </c>
      <c r="F742" s="138" t="s">
        <v>522</v>
      </c>
      <c r="G742" s="71" t="n">
        <v>1221.3</v>
      </c>
      <c r="H742" s="71" t="n">
        <v>1221.287</v>
      </c>
    </row>
    <row r="743" customFormat="false" ht="28.5" hidden="false" customHeight="true" outlineLevel="0" collapsed="false">
      <c r="A743" s="198" t="s">
        <v>525</v>
      </c>
      <c r="B743" s="199" t="s">
        <v>526</v>
      </c>
      <c r="C743" s="254"/>
      <c r="D743" s="254"/>
      <c r="E743" s="255"/>
      <c r="F743" s="254"/>
      <c r="G743" s="203" t="n">
        <f aca="false">G744+G757</f>
        <v>3012.3</v>
      </c>
      <c r="H743" s="203" t="n">
        <f aca="false">H744+H757</f>
        <v>3127.2</v>
      </c>
    </row>
    <row r="744" customFormat="false" ht="15.75" hidden="false" customHeight="false" outlineLevel="0" collapsed="false">
      <c r="A744" s="123" t="s">
        <v>14</v>
      </c>
      <c r="B744" s="129"/>
      <c r="C744" s="125" t="s">
        <v>15</v>
      </c>
      <c r="D744" s="136"/>
      <c r="E744" s="130" t="s">
        <v>91</v>
      </c>
      <c r="F744" s="136"/>
      <c r="G744" s="156" t="n">
        <f aca="false">G745</f>
        <v>3010.3</v>
      </c>
      <c r="H744" s="156" t="n">
        <f aca="false">H745</f>
        <v>3125.2</v>
      </c>
    </row>
    <row r="745" customFormat="false" ht="22.9" hidden="false" customHeight="true" outlineLevel="0" collapsed="false">
      <c r="A745" s="171" t="s">
        <v>24</v>
      </c>
      <c r="B745" s="131"/>
      <c r="C745" s="125" t="s">
        <v>15</v>
      </c>
      <c r="D745" s="125" t="s">
        <v>25</v>
      </c>
      <c r="E745" s="132" t="s">
        <v>91</v>
      </c>
      <c r="F745" s="246"/>
      <c r="G745" s="247" t="n">
        <f aca="false">G746</f>
        <v>3010.3</v>
      </c>
      <c r="H745" s="247" t="n">
        <f aca="false">H746</f>
        <v>3125.2</v>
      </c>
    </row>
    <row r="746" customFormat="false" ht="22.9" hidden="false" customHeight="true" outlineLevel="0" collapsed="false">
      <c r="A746" s="171" t="s">
        <v>527</v>
      </c>
      <c r="B746" s="131"/>
      <c r="C746" s="125" t="s">
        <v>15</v>
      </c>
      <c r="D746" s="125" t="s">
        <v>25</v>
      </c>
      <c r="E746" s="132" t="s">
        <v>528</v>
      </c>
      <c r="F746" s="246"/>
      <c r="G746" s="247" t="n">
        <f aca="false">G747+G751</f>
        <v>3010.3</v>
      </c>
      <c r="H746" s="247" t="n">
        <f aca="false">H747+H751</f>
        <v>3125.2</v>
      </c>
    </row>
    <row r="747" customFormat="false" ht="22.9" hidden="false" customHeight="true" outlineLevel="0" collapsed="false">
      <c r="A747" s="146" t="s">
        <v>529</v>
      </c>
      <c r="B747" s="131"/>
      <c r="C747" s="136" t="s">
        <v>15</v>
      </c>
      <c r="D747" s="136" t="s">
        <v>25</v>
      </c>
      <c r="E747" s="130" t="s">
        <v>530</v>
      </c>
      <c r="F747" s="248"/>
      <c r="G747" s="249" t="n">
        <f aca="false">G748</f>
        <v>1708</v>
      </c>
      <c r="H747" s="249" t="n">
        <f aca="false">H748</f>
        <v>1776.3</v>
      </c>
    </row>
    <row r="748" customFormat="false" ht="35.65" hidden="false" customHeight="true" outlineLevel="0" collapsed="false">
      <c r="A748" s="146" t="s">
        <v>272</v>
      </c>
      <c r="B748" s="131"/>
      <c r="C748" s="136" t="s">
        <v>15</v>
      </c>
      <c r="D748" s="136" t="s">
        <v>25</v>
      </c>
      <c r="E748" s="130" t="s">
        <v>531</v>
      </c>
      <c r="F748" s="248"/>
      <c r="G748" s="249" t="n">
        <f aca="false">G749</f>
        <v>1708</v>
      </c>
      <c r="H748" s="249" t="n">
        <f aca="false">H749</f>
        <v>1776.3</v>
      </c>
      <c r="M748" s="348"/>
    </row>
    <row r="749" customFormat="false" ht="22.9" hidden="false" customHeight="true" outlineLevel="0" collapsed="false">
      <c r="A749" s="139" t="s">
        <v>101</v>
      </c>
      <c r="B749" s="131"/>
      <c r="C749" s="136" t="s">
        <v>15</v>
      </c>
      <c r="D749" s="136" t="s">
        <v>25</v>
      </c>
      <c r="E749" s="130" t="s">
        <v>531</v>
      </c>
      <c r="F749" s="138" t="s">
        <v>102</v>
      </c>
      <c r="G749" s="249" t="n">
        <f aca="false">G750</f>
        <v>1708</v>
      </c>
      <c r="H749" s="249" t="n">
        <f aca="false">H750</f>
        <v>1776.3</v>
      </c>
    </row>
    <row r="750" customFormat="false" ht="22.9" hidden="false" customHeight="true" outlineLevel="0" collapsed="false">
      <c r="A750" s="139" t="s">
        <v>103</v>
      </c>
      <c r="B750" s="131"/>
      <c r="C750" s="136" t="s">
        <v>15</v>
      </c>
      <c r="D750" s="136" t="s">
        <v>25</v>
      </c>
      <c r="E750" s="130" t="s">
        <v>531</v>
      </c>
      <c r="F750" s="138" t="s">
        <v>104</v>
      </c>
      <c r="G750" s="250" t="n">
        <v>1708</v>
      </c>
      <c r="H750" s="250" t="n">
        <v>1776.3</v>
      </c>
    </row>
    <row r="751" customFormat="false" ht="22.9" hidden="false" customHeight="true" outlineLevel="0" collapsed="false">
      <c r="A751" s="157" t="s">
        <v>532</v>
      </c>
      <c r="B751" s="131"/>
      <c r="C751" s="136" t="s">
        <v>15</v>
      </c>
      <c r="D751" s="136" t="s">
        <v>25</v>
      </c>
      <c r="E751" s="130" t="s">
        <v>533</v>
      </c>
      <c r="F751" s="138"/>
      <c r="G751" s="71" t="n">
        <f aca="false">G752</f>
        <v>1302.3</v>
      </c>
      <c r="H751" s="71" t="n">
        <f aca="false">H752</f>
        <v>1348.9</v>
      </c>
    </row>
    <row r="752" customFormat="false" ht="31.5" hidden="false" customHeight="false" outlineLevel="0" collapsed="false">
      <c r="A752" s="146" t="s">
        <v>272</v>
      </c>
      <c r="B752" s="131"/>
      <c r="C752" s="136" t="s">
        <v>15</v>
      </c>
      <c r="D752" s="136" t="s">
        <v>25</v>
      </c>
      <c r="E752" s="130" t="s">
        <v>534</v>
      </c>
      <c r="F752" s="248"/>
      <c r="G752" s="249" t="n">
        <f aca="false">G753+G755</f>
        <v>1302.3</v>
      </c>
      <c r="H752" s="249" t="n">
        <f aca="false">H753+H755</f>
        <v>1348.9</v>
      </c>
    </row>
    <row r="753" customFormat="false" ht="63" hidden="false" customHeight="false" outlineLevel="0" collapsed="false">
      <c r="A753" s="139" t="s">
        <v>101</v>
      </c>
      <c r="B753" s="131"/>
      <c r="C753" s="136" t="s">
        <v>15</v>
      </c>
      <c r="D753" s="136" t="s">
        <v>25</v>
      </c>
      <c r="E753" s="130" t="s">
        <v>534</v>
      </c>
      <c r="F753" s="138" t="s">
        <v>102</v>
      </c>
      <c r="G753" s="249" t="n">
        <f aca="false">G754</f>
        <v>1266.9</v>
      </c>
      <c r="H753" s="249" t="n">
        <f aca="false">H754</f>
        <v>1313.5</v>
      </c>
    </row>
    <row r="754" customFormat="false" ht="15.75" hidden="false" customHeight="false" outlineLevel="0" collapsed="false">
      <c r="A754" s="139" t="s">
        <v>103</v>
      </c>
      <c r="B754" s="131"/>
      <c r="C754" s="136" t="s">
        <v>15</v>
      </c>
      <c r="D754" s="136" t="s">
        <v>25</v>
      </c>
      <c r="E754" s="130" t="s">
        <v>534</v>
      </c>
      <c r="F754" s="138" t="s">
        <v>104</v>
      </c>
      <c r="G754" s="250" t="n">
        <v>1266.9</v>
      </c>
      <c r="H754" s="250" t="n">
        <v>1313.5</v>
      </c>
    </row>
    <row r="755" customFormat="false" ht="31.5" hidden="false" customHeight="false" outlineLevel="0" collapsed="false">
      <c r="A755" s="139" t="s">
        <v>109</v>
      </c>
      <c r="B755" s="148"/>
      <c r="C755" s="136" t="s">
        <v>15</v>
      </c>
      <c r="D755" s="136" t="s">
        <v>25</v>
      </c>
      <c r="E755" s="130" t="s">
        <v>534</v>
      </c>
      <c r="F755" s="138" t="s">
        <v>110</v>
      </c>
      <c r="G755" s="71" t="n">
        <f aca="false">G756</f>
        <v>35.4</v>
      </c>
      <c r="H755" s="71" t="n">
        <f aca="false">H756</f>
        <v>35.4</v>
      </c>
    </row>
    <row r="756" customFormat="false" ht="31.5" hidden="false" customHeight="false" outlineLevel="0" collapsed="false">
      <c r="A756" s="40" t="s">
        <v>111</v>
      </c>
      <c r="B756" s="148"/>
      <c r="C756" s="136" t="s">
        <v>15</v>
      </c>
      <c r="D756" s="136" t="s">
        <v>25</v>
      </c>
      <c r="E756" s="130" t="s">
        <v>534</v>
      </c>
      <c r="F756" s="138" t="s">
        <v>112</v>
      </c>
      <c r="G756" s="71" t="n">
        <v>35.4</v>
      </c>
      <c r="H756" s="71" t="n">
        <v>35.4</v>
      </c>
    </row>
    <row r="757" customFormat="false" ht="15.75" hidden="false" customHeight="false" outlineLevel="0" collapsed="false">
      <c r="A757" s="123" t="s">
        <v>48</v>
      </c>
      <c r="B757" s="148"/>
      <c r="C757" s="125" t="s">
        <v>49</v>
      </c>
      <c r="D757" s="125"/>
      <c r="E757" s="132"/>
      <c r="F757" s="143"/>
      <c r="G757" s="156" t="n">
        <f aca="false">G758</f>
        <v>2</v>
      </c>
      <c r="H757" s="156" t="n">
        <f aca="false">H758</f>
        <v>2</v>
      </c>
      <c r="R757" s="25" t="n">
        <v>2</v>
      </c>
    </row>
    <row r="758" customFormat="false" ht="31.5" hidden="false" customHeight="false" outlineLevel="0" collapsed="false">
      <c r="A758" s="155" t="s">
        <v>53</v>
      </c>
      <c r="B758" s="148"/>
      <c r="C758" s="125" t="s">
        <v>49</v>
      </c>
      <c r="D758" s="125" t="s">
        <v>23</v>
      </c>
      <c r="E758" s="132"/>
      <c r="F758" s="143"/>
      <c r="G758" s="156" t="n">
        <f aca="false">G759</f>
        <v>2</v>
      </c>
      <c r="H758" s="156" t="n">
        <f aca="false">H759</f>
        <v>2</v>
      </c>
    </row>
    <row r="759" customFormat="false" ht="31.5" hidden="false" customHeight="false" outlineLevel="0" collapsed="false">
      <c r="A759" s="171" t="s">
        <v>527</v>
      </c>
      <c r="B759" s="148"/>
      <c r="C759" s="125" t="s">
        <v>49</v>
      </c>
      <c r="D759" s="125" t="s">
        <v>23</v>
      </c>
      <c r="E759" s="132" t="s">
        <v>528</v>
      </c>
      <c r="F759" s="143"/>
      <c r="G759" s="197" t="n">
        <f aca="false">G760</f>
        <v>2</v>
      </c>
      <c r="H759" s="197" t="n">
        <f aca="false">H760</f>
        <v>2</v>
      </c>
    </row>
    <row r="760" customFormat="false" ht="31.5" hidden="false" customHeight="false" outlineLevel="0" collapsed="false">
      <c r="A760" s="157" t="s">
        <v>532</v>
      </c>
      <c r="B760" s="131"/>
      <c r="C760" s="136" t="s">
        <v>49</v>
      </c>
      <c r="D760" s="136" t="s">
        <v>23</v>
      </c>
      <c r="E760" s="130" t="s">
        <v>533</v>
      </c>
      <c r="F760" s="138"/>
      <c r="G760" s="71" t="n">
        <f aca="false">G761</f>
        <v>2</v>
      </c>
      <c r="H760" s="71" t="n">
        <f aca="false">H761</f>
        <v>2</v>
      </c>
    </row>
    <row r="761" customFormat="false" ht="31.5" hidden="false" customHeight="false" outlineLevel="0" collapsed="false">
      <c r="A761" s="251" t="s">
        <v>99</v>
      </c>
      <c r="B761" s="148"/>
      <c r="C761" s="136" t="s">
        <v>49</v>
      </c>
      <c r="D761" s="136" t="s">
        <v>23</v>
      </c>
      <c r="E761" s="130" t="s">
        <v>534</v>
      </c>
      <c r="F761" s="138"/>
      <c r="G761" s="252" t="n">
        <f aca="false">G762</f>
        <v>2</v>
      </c>
      <c r="H761" s="252" t="n">
        <f aca="false">H762</f>
        <v>2</v>
      </c>
    </row>
    <row r="762" customFormat="false" ht="31.5" hidden="false" customHeight="false" outlineLevel="0" collapsed="false">
      <c r="A762" s="139" t="s">
        <v>109</v>
      </c>
      <c r="B762" s="148"/>
      <c r="C762" s="136" t="s">
        <v>49</v>
      </c>
      <c r="D762" s="136" t="s">
        <v>23</v>
      </c>
      <c r="E762" s="130" t="s">
        <v>534</v>
      </c>
      <c r="F762" s="138" t="s">
        <v>110</v>
      </c>
      <c r="G762" s="71" t="n">
        <f aca="false">G763</f>
        <v>2</v>
      </c>
      <c r="H762" s="71" t="n">
        <f aca="false">H763</f>
        <v>2</v>
      </c>
    </row>
    <row r="763" customFormat="false" ht="31.5" hidden="false" customHeight="false" outlineLevel="0" collapsed="false">
      <c r="A763" s="253" t="s">
        <v>111</v>
      </c>
      <c r="B763" s="148"/>
      <c r="C763" s="136" t="s">
        <v>49</v>
      </c>
      <c r="D763" s="136" t="s">
        <v>23</v>
      </c>
      <c r="E763" s="130" t="s">
        <v>534</v>
      </c>
      <c r="F763" s="138" t="s">
        <v>112</v>
      </c>
      <c r="G763" s="252" t="n">
        <v>2</v>
      </c>
      <c r="H763" s="252" t="n">
        <v>2</v>
      </c>
    </row>
    <row r="764" customFormat="false" ht="31.5" hidden="false" customHeight="false" outlineLevel="0" collapsed="false">
      <c r="A764" s="240" t="s">
        <v>535</v>
      </c>
      <c r="B764" s="349" t="s">
        <v>536</v>
      </c>
      <c r="C764" s="350"/>
      <c r="D764" s="350"/>
      <c r="E764" s="351"/>
      <c r="F764" s="350"/>
      <c r="G764" s="352" t="n">
        <f aca="false">G765+G775+G789+G837</f>
        <v>536609.1</v>
      </c>
      <c r="H764" s="352" t="n">
        <f aca="false">H765+H775+H789+H837</f>
        <v>618347.64</v>
      </c>
    </row>
    <row r="765" customFormat="false" ht="15.75" hidden="false" customHeight="false" outlineLevel="0" collapsed="false">
      <c r="A765" s="123" t="s">
        <v>14</v>
      </c>
      <c r="B765" s="129"/>
      <c r="C765" s="125" t="s">
        <v>15</v>
      </c>
      <c r="D765" s="136"/>
      <c r="E765" s="130" t="s">
        <v>91</v>
      </c>
      <c r="F765" s="136"/>
      <c r="G765" s="195" t="n">
        <f aca="false">G766</f>
        <v>15643.4</v>
      </c>
      <c r="H765" s="195" t="n">
        <f aca="false">H766</f>
        <v>16241.3</v>
      </c>
    </row>
    <row r="766" customFormat="false" ht="47.25" hidden="false" customHeight="false" outlineLevel="0" collapsed="false">
      <c r="A766" s="123" t="s">
        <v>20</v>
      </c>
      <c r="B766" s="129"/>
      <c r="C766" s="125" t="s">
        <v>15</v>
      </c>
      <c r="D766" s="125" t="s">
        <v>21</v>
      </c>
      <c r="E766" s="132"/>
      <c r="F766" s="143"/>
      <c r="G766" s="156" t="n">
        <f aca="false">G767</f>
        <v>15643.4</v>
      </c>
      <c r="H766" s="156" t="n">
        <f aca="false">H767</f>
        <v>16241.3</v>
      </c>
    </row>
    <row r="767" customFormat="false" ht="31.5" hidden="false" customHeight="false" outlineLevel="0" collapsed="false">
      <c r="A767" s="171" t="s">
        <v>537</v>
      </c>
      <c r="B767" s="129"/>
      <c r="C767" s="125" t="s">
        <v>15</v>
      </c>
      <c r="D767" s="125" t="s">
        <v>21</v>
      </c>
      <c r="E767" s="132" t="s">
        <v>538</v>
      </c>
      <c r="F767" s="143"/>
      <c r="G767" s="156" t="n">
        <f aca="false">G768</f>
        <v>15643.4</v>
      </c>
      <c r="H767" s="156" t="n">
        <f aca="false">H768</f>
        <v>16241.3</v>
      </c>
    </row>
    <row r="768" customFormat="false" ht="15.75" hidden="false" customHeight="false" outlineLevel="0" collapsed="false">
      <c r="A768" s="123" t="s">
        <v>242</v>
      </c>
      <c r="B768" s="129"/>
      <c r="C768" s="125" t="s">
        <v>15</v>
      </c>
      <c r="D768" s="125" t="s">
        <v>21</v>
      </c>
      <c r="E768" s="132" t="s">
        <v>539</v>
      </c>
      <c r="F768" s="143"/>
      <c r="G768" s="156" t="n">
        <f aca="false">G769</f>
        <v>15643.4</v>
      </c>
      <c r="H768" s="156" t="n">
        <f aca="false">H769</f>
        <v>16241.3</v>
      </c>
    </row>
    <row r="769" customFormat="false" ht="63" hidden="false" customHeight="false" outlineLevel="0" collapsed="false">
      <c r="A769" s="123" t="s">
        <v>540</v>
      </c>
      <c r="B769" s="129"/>
      <c r="C769" s="125" t="s">
        <v>15</v>
      </c>
      <c r="D769" s="125" t="s">
        <v>21</v>
      </c>
      <c r="E769" s="132" t="s">
        <v>541</v>
      </c>
      <c r="F769" s="143"/>
      <c r="G769" s="156" t="n">
        <f aca="false">G770</f>
        <v>15643.4</v>
      </c>
      <c r="H769" s="156" t="n">
        <f aca="false">H770</f>
        <v>16241.3</v>
      </c>
    </row>
    <row r="770" customFormat="false" ht="31.5" hidden="false" customHeight="false" outlineLevel="0" collapsed="false">
      <c r="A770" s="135" t="s">
        <v>99</v>
      </c>
      <c r="B770" s="129"/>
      <c r="C770" s="136" t="s">
        <v>15</v>
      </c>
      <c r="D770" s="136" t="s">
        <v>21</v>
      </c>
      <c r="E770" s="130" t="s">
        <v>542</v>
      </c>
      <c r="F770" s="138"/>
      <c r="G770" s="71" t="n">
        <f aca="false">G771+G773</f>
        <v>15643.4</v>
      </c>
      <c r="H770" s="71" t="n">
        <f aca="false">H771+H773</f>
        <v>16241.3</v>
      </c>
    </row>
    <row r="771" customFormat="false" ht="63" hidden="false" customHeight="false" outlineLevel="0" collapsed="false">
      <c r="A771" s="139" t="s">
        <v>101</v>
      </c>
      <c r="B771" s="129"/>
      <c r="C771" s="136" t="s">
        <v>15</v>
      </c>
      <c r="D771" s="136" t="s">
        <v>21</v>
      </c>
      <c r="E771" s="130" t="s">
        <v>542</v>
      </c>
      <c r="F771" s="138" t="s">
        <v>102</v>
      </c>
      <c r="G771" s="71" t="n">
        <f aca="false">G772</f>
        <v>15127.1</v>
      </c>
      <c r="H771" s="71" t="n">
        <f aca="false">H772</f>
        <v>15725</v>
      </c>
    </row>
    <row r="772" customFormat="false" ht="15.75" hidden="false" customHeight="false" outlineLevel="0" collapsed="false">
      <c r="A772" s="139" t="s">
        <v>103</v>
      </c>
      <c r="B772" s="148"/>
      <c r="C772" s="136" t="s">
        <v>15</v>
      </c>
      <c r="D772" s="136" t="s">
        <v>21</v>
      </c>
      <c r="E772" s="130" t="s">
        <v>542</v>
      </c>
      <c r="F772" s="138" t="s">
        <v>104</v>
      </c>
      <c r="G772" s="71" t="n">
        <v>15127.1</v>
      </c>
      <c r="H772" s="71" t="n">
        <v>15725</v>
      </c>
    </row>
    <row r="773" customFormat="false" ht="31.5" hidden="false" customHeight="false" outlineLevel="0" collapsed="false">
      <c r="A773" s="139" t="s">
        <v>109</v>
      </c>
      <c r="B773" s="148"/>
      <c r="C773" s="136" t="s">
        <v>15</v>
      </c>
      <c r="D773" s="136" t="s">
        <v>21</v>
      </c>
      <c r="E773" s="130" t="s">
        <v>542</v>
      </c>
      <c r="F773" s="138" t="s">
        <v>110</v>
      </c>
      <c r="G773" s="71" t="n">
        <f aca="false">G774</f>
        <v>516.3</v>
      </c>
      <c r="H773" s="71" t="n">
        <f aca="false">H774</f>
        <v>516.3</v>
      </c>
    </row>
    <row r="774" customFormat="false" ht="31.5" hidden="false" customHeight="false" outlineLevel="0" collapsed="false">
      <c r="A774" s="139" t="s">
        <v>111</v>
      </c>
      <c r="B774" s="148"/>
      <c r="C774" s="136" t="s">
        <v>15</v>
      </c>
      <c r="D774" s="136" t="s">
        <v>21</v>
      </c>
      <c r="E774" s="130" t="s">
        <v>542</v>
      </c>
      <c r="F774" s="138" t="s">
        <v>112</v>
      </c>
      <c r="G774" s="71" t="n">
        <v>516.3</v>
      </c>
      <c r="H774" s="71" t="n">
        <v>516.3</v>
      </c>
    </row>
    <row r="775" customFormat="false" ht="15.75" hidden="false" customHeight="false" outlineLevel="0" collapsed="false">
      <c r="A775" s="123" t="s">
        <v>543</v>
      </c>
      <c r="B775" s="144"/>
      <c r="C775" s="125" t="s">
        <v>21</v>
      </c>
      <c r="D775" s="136"/>
      <c r="E775" s="130"/>
      <c r="F775" s="138"/>
      <c r="G775" s="156" t="n">
        <f aca="false">G776</f>
        <v>41759.1</v>
      </c>
      <c r="H775" s="156" t="n">
        <f aca="false">H776</f>
        <v>47112.9</v>
      </c>
    </row>
    <row r="776" customFormat="false" ht="15.75" hidden="false" customHeight="false" outlineLevel="0" collapsed="false">
      <c r="A776" s="155" t="s">
        <v>41</v>
      </c>
      <c r="B776" s="129"/>
      <c r="C776" s="125" t="s">
        <v>21</v>
      </c>
      <c r="D776" s="125" t="s">
        <v>34</v>
      </c>
      <c r="E776" s="132"/>
      <c r="F776" s="143"/>
      <c r="G776" s="156" t="n">
        <f aca="false">G777</f>
        <v>41759.1</v>
      </c>
      <c r="H776" s="156" t="n">
        <f aca="false">H777</f>
        <v>47112.9</v>
      </c>
    </row>
    <row r="777" customFormat="false" ht="47.25" hidden="false" customHeight="false" outlineLevel="0" collapsed="false">
      <c r="A777" s="153" t="s">
        <v>544</v>
      </c>
      <c r="B777" s="129"/>
      <c r="C777" s="125" t="s">
        <v>21</v>
      </c>
      <c r="D777" s="125" t="s">
        <v>34</v>
      </c>
      <c r="E777" s="132" t="s">
        <v>545</v>
      </c>
      <c r="F777" s="143"/>
      <c r="G777" s="156" t="n">
        <f aca="false">G778</f>
        <v>41759.1</v>
      </c>
      <c r="H777" s="156" t="n">
        <f aca="false">H778</f>
        <v>47112.9</v>
      </c>
    </row>
    <row r="778" customFormat="false" ht="15.75" hidden="false" customHeight="false" outlineLevel="0" collapsed="false">
      <c r="A778" s="153" t="s">
        <v>95</v>
      </c>
      <c r="B778" s="129"/>
      <c r="C778" s="125" t="s">
        <v>21</v>
      </c>
      <c r="D778" s="125" t="s">
        <v>34</v>
      </c>
      <c r="E778" s="132" t="s">
        <v>546</v>
      </c>
      <c r="F778" s="143"/>
      <c r="G778" s="156" t="n">
        <f aca="false">G779</f>
        <v>41759.1</v>
      </c>
      <c r="H778" s="156" t="n">
        <f aca="false">H779</f>
        <v>47112.9</v>
      </c>
    </row>
    <row r="779" customFormat="false" ht="47.25" hidden="false" customHeight="false" outlineLevel="0" collapsed="false">
      <c r="A779" s="153" t="s">
        <v>547</v>
      </c>
      <c r="B779" s="129"/>
      <c r="C779" s="125" t="s">
        <v>21</v>
      </c>
      <c r="D779" s="125" t="s">
        <v>34</v>
      </c>
      <c r="E779" s="132" t="s">
        <v>548</v>
      </c>
      <c r="F779" s="143"/>
      <c r="G779" s="156" t="n">
        <f aca="false">G780+G783+G786</f>
        <v>41759.1</v>
      </c>
      <c r="H779" s="156" t="n">
        <f aca="false">H780+H783+H786</f>
        <v>47112.9</v>
      </c>
      <c r="I779" s="156" t="n">
        <f aca="false">I780+I783+I786</f>
        <v>0</v>
      </c>
      <c r="J779" s="156" t="n">
        <f aca="false">J780+J783+J786</f>
        <v>0</v>
      </c>
      <c r="K779" s="156" t="n">
        <f aca="false">K780+K783+K786</f>
        <v>0</v>
      </c>
      <c r="L779" s="156" t="n">
        <f aca="false">L780+L783+L786</f>
        <v>0</v>
      </c>
      <c r="M779" s="156" t="n">
        <f aca="false">M780+M783+M786</f>
        <v>0</v>
      </c>
      <c r="N779" s="156" t="n">
        <f aca="false">N780+N783+N786</f>
        <v>0</v>
      </c>
      <c r="O779" s="156" t="n">
        <f aca="false">O780+O783+O786</f>
        <v>0</v>
      </c>
      <c r="P779" s="156" t="n">
        <f aca="false">P780+P783+P786</f>
        <v>0</v>
      </c>
      <c r="Q779" s="156" t="n">
        <f aca="false">Q780+Q783+Q786</f>
        <v>0</v>
      </c>
    </row>
    <row r="780" customFormat="false" ht="31.5" hidden="false" customHeight="false" outlineLevel="0" collapsed="false">
      <c r="A780" s="353" t="s">
        <v>549</v>
      </c>
      <c r="B780" s="144"/>
      <c r="C780" s="136" t="s">
        <v>21</v>
      </c>
      <c r="D780" s="136" t="s">
        <v>34</v>
      </c>
      <c r="E780" s="138" t="s">
        <v>550</v>
      </c>
      <c r="F780" s="138"/>
      <c r="G780" s="71" t="n">
        <f aca="false">G781</f>
        <v>462</v>
      </c>
      <c r="H780" s="71" t="n">
        <f aca="false">H781</f>
        <v>462</v>
      </c>
    </row>
    <row r="781" customFormat="false" ht="31.5" hidden="false" customHeight="false" outlineLevel="0" collapsed="false">
      <c r="A781" s="139" t="s">
        <v>109</v>
      </c>
      <c r="B781" s="144"/>
      <c r="C781" s="136" t="s">
        <v>21</v>
      </c>
      <c r="D781" s="136" t="s">
        <v>34</v>
      </c>
      <c r="E781" s="138" t="s">
        <v>550</v>
      </c>
      <c r="F781" s="138" t="s">
        <v>110</v>
      </c>
      <c r="G781" s="71" t="n">
        <f aca="false">G782</f>
        <v>462</v>
      </c>
      <c r="H781" s="71" t="n">
        <f aca="false">H782</f>
        <v>462</v>
      </c>
    </row>
    <row r="782" customFormat="false" ht="31.5" hidden="false" customHeight="false" outlineLevel="0" collapsed="false">
      <c r="A782" s="139" t="s">
        <v>111</v>
      </c>
      <c r="B782" s="144"/>
      <c r="C782" s="136" t="s">
        <v>21</v>
      </c>
      <c r="D782" s="136" t="s">
        <v>34</v>
      </c>
      <c r="E782" s="138" t="s">
        <v>550</v>
      </c>
      <c r="F782" s="138" t="s">
        <v>112</v>
      </c>
      <c r="G782" s="71" t="n">
        <v>462</v>
      </c>
      <c r="H782" s="71" t="n">
        <v>462</v>
      </c>
    </row>
    <row r="783" customFormat="false" ht="31.5" hidden="false" customHeight="false" outlineLevel="0" collapsed="false">
      <c r="A783" s="353" t="s">
        <v>551</v>
      </c>
      <c r="B783" s="144"/>
      <c r="C783" s="136" t="s">
        <v>21</v>
      </c>
      <c r="D783" s="136" t="s">
        <v>34</v>
      </c>
      <c r="E783" s="138" t="s">
        <v>552</v>
      </c>
      <c r="F783" s="138"/>
      <c r="G783" s="71" t="n">
        <f aca="false">G784</f>
        <v>17620</v>
      </c>
      <c r="H783" s="71" t="n">
        <f aca="false">H784</f>
        <v>17620</v>
      </c>
    </row>
    <row r="784" customFormat="false" ht="31.5" hidden="false" customHeight="false" outlineLevel="0" collapsed="false">
      <c r="A784" s="139" t="s">
        <v>109</v>
      </c>
      <c r="B784" s="144"/>
      <c r="C784" s="136" t="s">
        <v>21</v>
      </c>
      <c r="D784" s="136" t="s">
        <v>34</v>
      </c>
      <c r="E784" s="138" t="s">
        <v>552</v>
      </c>
      <c r="F784" s="138" t="s">
        <v>110</v>
      </c>
      <c r="G784" s="71" t="n">
        <f aca="false">G785</f>
        <v>17620</v>
      </c>
      <c r="H784" s="71" t="n">
        <f aca="false">H785</f>
        <v>17620</v>
      </c>
    </row>
    <row r="785" customFormat="false" ht="31.5" hidden="false" customHeight="false" outlineLevel="0" collapsed="false">
      <c r="A785" s="139" t="s">
        <v>111</v>
      </c>
      <c r="B785" s="144"/>
      <c r="C785" s="136" t="s">
        <v>21</v>
      </c>
      <c r="D785" s="136" t="s">
        <v>34</v>
      </c>
      <c r="E785" s="138" t="s">
        <v>552</v>
      </c>
      <c r="F785" s="138" t="s">
        <v>112</v>
      </c>
      <c r="G785" s="71" t="n">
        <v>17620</v>
      </c>
      <c r="H785" s="71" t="n">
        <v>17620</v>
      </c>
    </row>
    <row r="786" customFormat="false" ht="15.75" hidden="false" customHeight="false" outlineLevel="0" collapsed="false">
      <c r="A786" s="353" t="s">
        <v>553</v>
      </c>
      <c r="B786" s="144"/>
      <c r="C786" s="136" t="s">
        <v>21</v>
      </c>
      <c r="D786" s="136" t="s">
        <v>34</v>
      </c>
      <c r="E786" s="138" t="s">
        <v>554</v>
      </c>
      <c r="F786" s="138"/>
      <c r="G786" s="71" t="n">
        <f aca="false">G787</f>
        <v>23677.1</v>
      </c>
      <c r="H786" s="71" t="n">
        <f aca="false">H787</f>
        <v>29030.9</v>
      </c>
    </row>
    <row r="787" customFormat="false" ht="31.5" hidden="false" customHeight="false" outlineLevel="0" collapsed="false">
      <c r="A787" s="139" t="s">
        <v>109</v>
      </c>
      <c r="B787" s="144"/>
      <c r="C787" s="136" t="s">
        <v>21</v>
      </c>
      <c r="D787" s="136" t="s">
        <v>34</v>
      </c>
      <c r="E787" s="138" t="s">
        <v>554</v>
      </c>
      <c r="F787" s="138" t="s">
        <v>110</v>
      </c>
      <c r="G787" s="71" t="n">
        <f aca="false">G788</f>
        <v>23677.1</v>
      </c>
      <c r="H787" s="71" t="n">
        <f aca="false">H788</f>
        <v>29030.9</v>
      </c>
    </row>
    <row r="788" customFormat="false" ht="31.5" hidden="false" customHeight="false" outlineLevel="0" collapsed="false">
      <c r="A788" s="139" t="s">
        <v>111</v>
      </c>
      <c r="B788" s="144"/>
      <c r="C788" s="136" t="s">
        <v>21</v>
      </c>
      <c r="D788" s="136" t="s">
        <v>34</v>
      </c>
      <c r="E788" s="138" t="s">
        <v>554</v>
      </c>
      <c r="F788" s="138" t="s">
        <v>112</v>
      </c>
      <c r="G788" s="71" t="n">
        <v>23677.1</v>
      </c>
      <c r="H788" s="71" t="n">
        <v>29030.9</v>
      </c>
    </row>
    <row r="789" customFormat="false" ht="15.75" hidden="false" customHeight="false" outlineLevel="0" collapsed="false">
      <c r="A789" s="123" t="s">
        <v>44</v>
      </c>
      <c r="B789" s="144"/>
      <c r="C789" s="125" t="s">
        <v>23</v>
      </c>
      <c r="D789" s="347" t="s">
        <v>91</v>
      </c>
      <c r="E789" s="346" t="s">
        <v>91</v>
      </c>
      <c r="F789" s="347" t="s">
        <v>91</v>
      </c>
      <c r="G789" s="156" t="n">
        <f aca="false">G790+G803+G821</f>
        <v>281437.5</v>
      </c>
      <c r="H789" s="156" t="n">
        <f aca="false">H790+H803+H821</f>
        <v>458998.14</v>
      </c>
    </row>
    <row r="790" customFormat="false" ht="15.75" hidden="false" customHeight="false" outlineLevel="0" collapsed="false">
      <c r="A790" s="155" t="s">
        <v>45</v>
      </c>
      <c r="B790" s="129"/>
      <c r="C790" s="125" t="s">
        <v>23</v>
      </c>
      <c r="D790" s="125" t="s">
        <v>15</v>
      </c>
      <c r="E790" s="132"/>
      <c r="F790" s="143"/>
      <c r="G790" s="156" t="n">
        <f aca="false">G791+G797</f>
        <v>3300</v>
      </c>
      <c r="H790" s="156" t="n">
        <f aca="false">H791+H797</f>
        <v>3300</v>
      </c>
    </row>
    <row r="791" customFormat="false" ht="31.5" hidden="false" customHeight="false" outlineLevel="0" collapsed="false">
      <c r="A791" s="155" t="s">
        <v>555</v>
      </c>
      <c r="B791" s="154"/>
      <c r="C791" s="125" t="s">
        <v>23</v>
      </c>
      <c r="D791" s="125" t="s">
        <v>15</v>
      </c>
      <c r="E791" s="132" t="s">
        <v>556</v>
      </c>
      <c r="F791" s="143"/>
      <c r="G791" s="156" t="n">
        <f aca="false">G792</f>
        <v>1500</v>
      </c>
      <c r="H791" s="156" t="n">
        <f aca="false">H792</f>
        <v>1500</v>
      </c>
    </row>
    <row r="792" customFormat="false" ht="15.75" hidden="false" customHeight="false" outlineLevel="0" collapsed="false">
      <c r="A792" s="155" t="s">
        <v>95</v>
      </c>
      <c r="B792" s="154"/>
      <c r="C792" s="125" t="s">
        <v>23</v>
      </c>
      <c r="D792" s="125" t="s">
        <v>15</v>
      </c>
      <c r="E792" s="132" t="s">
        <v>557</v>
      </c>
      <c r="F792" s="143"/>
      <c r="G792" s="156" t="n">
        <f aca="false">G793</f>
        <v>1500</v>
      </c>
      <c r="H792" s="156" t="n">
        <f aca="false">H793</f>
        <v>1500</v>
      </c>
    </row>
    <row r="793" customFormat="false" ht="31.5" hidden="false" customHeight="false" outlineLevel="0" collapsed="false">
      <c r="A793" s="155" t="s">
        <v>558</v>
      </c>
      <c r="B793" s="154"/>
      <c r="C793" s="125" t="s">
        <v>23</v>
      </c>
      <c r="D793" s="125" t="s">
        <v>15</v>
      </c>
      <c r="E793" s="132" t="s">
        <v>559</v>
      </c>
      <c r="F793" s="143"/>
      <c r="G793" s="156" t="n">
        <f aca="false">G794</f>
        <v>1500</v>
      </c>
      <c r="H793" s="156" t="n">
        <f aca="false">H794</f>
        <v>1500</v>
      </c>
    </row>
    <row r="794" customFormat="false" ht="15.75" hidden="false" customHeight="false" outlineLevel="0" collapsed="false">
      <c r="A794" s="146" t="s">
        <v>511</v>
      </c>
      <c r="B794" s="148"/>
      <c r="C794" s="136" t="s">
        <v>23</v>
      </c>
      <c r="D794" s="136" t="s">
        <v>15</v>
      </c>
      <c r="E794" s="130" t="s">
        <v>560</v>
      </c>
      <c r="F794" s="138"/>
      <c r="G794" s="71" t="n">
        <f aca="false">G795</f>
        <v>1500</v>
      </c>
      <c r="H794" s="71" t="n">
        <f aca="false">H795</f>
        <v>1500</v>
      </c>
    </row>
    <row r="795" customFormat="false" ht="31.5" hidden="false" customHeight="false" outlineLevel="0" collapsed="false">
      <c r="A795" s="139" t="s">
        <v>109</v>
      </c>
      <c r="B795" s="148"/>
      <c r="C795" s="136" t="s">
        <v>23</v>
      </c>
      <c r="D795" s="136" t="s">
        <v>15</v>
      </c>
      <c r="E795" s="130" t="s">
        <v>560</v>
      </c>
      <c r="F795" s="138" t="s">
        <v>110</v>
      </c>
      <c r="G795" s="71" t="n">
        <f aca="false">G796</f>
        <v>1500</v>
      </c>
      <c r="H795" s="71" t="n">
        <f aca="false">H796</f>
        <v>1500</v>
      </c>
    </row>
    <row r="796" customFormat="false" ht="31.5" hidden="false" customHeight="false" outlineLevel="0" collapsed="false">
      <c r="A796" s="337" t="s">
        <v>111</v>
      </c>
      <c r="B796" s="148"/>
      <c r="C796" s="136" t="s">
        <v>23</v>
      </c>
      <c r="D796" s="136" t="s">
        <v>15</v>
      </c>
      <c r="E796" s="130" t="s">
        <v>560</v>
      </c>
      <c r="F796" s="138" t="s">
        <v>112</v>
      </c>
      <c r="G796" s="71" t="n">
        <f aca="false">1250+250</f>
        <v>1500</v>
      </c>
      <c r="H796" s="71" t="n">
        <f aca="false">1250+250</f>
        <v>1500</v>
      </c>
    </row>
    <row r="797" customFormat="false" ht="31.5" hidden="false" customHeight="false" outlineLevel="0" collapsed="false">
      <c r="A797" s="155" t="s">
        <v>561</v>
      </c>
      <c r="B797" s="154"/>
      <c r="C797" s="125" t="s">
        <v>23</v>
      </c>
      <c r="D797" s="125" t="s">
        <v>15</v>
      </c>
      <c r="E797" s="132" t="s">
        <v>562</v>
      </c>
      <c r="F797" s="143"/>
      <c r="G797" s="156" t="n">
        <f aca="false">G798</f>
        <v>1800</v>
      </c>
      <c r="H797" s="156" t="n">
        <f aca="false">H798</f>
        <v>1800</v>
      </c>
    </row>
    <row r="798" customFormat="false" ht="15.75" hidden="false" customHeight="false" outlineLevel="0" collapsed="false">
      <c r="A798" s="155" t="s">
        <v>95</v>
      </c>
      <c r="B798" s="154"/>
      <c r="C798" s="125" t="s">
        <v>23</v>
      </c>
      <c r="D798" s="125" t="s">
        <v>15</v>
      </c>
      <c r="E798" s="132" t="s">
        <v>563</v>
      </c>
      <c r="F798" s="143"/>
      <c r="G798" s="156" t="n">
        <f aca="false">G799</f>
        <v>1800</v>
      </c>
      <c r="H798" s="156" t="n">
        <f aca="false">H799</f>
        <v>1800</v>
      </c>
    </row>
    <row r="799" customFormat="false" ht="36" hidden="false" customHeight="true" outlineLevel="0" collapsed="false">
      <c r="A799" s="155" t="s">
        <v>564</v>
      </c>
      <c r="B799" s="165"/>
      <c r="C799" s="125" t="s">
        <v>23</v>
      </c>
      <c r="D799" s="125" t="s">
        <v>15</v>
      </c>
      <c r="E799" s="132" t="s">
        <v>565</v>
      </c>
      <c r="F799" s="332"/>
      <c r="G799" s="156" t="n">
        <f aca="false">G800</f>
        <v>1800</v>
      </c>
      <c r="H799" s="156" t="n">
        <f aca="false">H800</f>
        <v>1800</v>
      </c>
    </row>
    <row r="800" customFormat="false" ht="15.75" hidden="false" customHeight="false" outlineLevel="0" collapsed="false">
      <c r="A800" s="146" t="s">
        <v>566</v>
      </c>
      <c r="B800" s="148"/>
      <c r="C800" s="136" t="s">
        <v>23</v>
      </c>
      <c r="D800" s="136" t="s">
        <v>15</v>
      </c>
      <c r="E800" s="130" t="s">
        <v>567</v>
      </c>
      <c r="F800" s="138"/>
      <c r="G800" s="71" t="n">
        <f aca="false">G801</f>
        <v>1800</v>
      </c>
      <c r="H800" s="71" t="n">
        <f aca="false">H801</f>
        <v>1800</v>
      </c>
    </row>
    <row r="801" customFormat="false" ht="31.5" hidden="false" customHeight="false" outlineLevel="0" collapsed="false">
      <c r="A801" s="139" t="s">
        <v>109</v>
      </c>
      <c r="B801" s="148"/>
      <c r="C801" s="136" t="s">
        <v>23</v>
      </c>
      <c r="D801" s="136" t="s">
        <v>15</v>
      </c>
      <c r="E801" s="130" t="s">
        <v>567</v>
      </c>
      <c r="F801" s="138" t="s">
        <v>110</v>
      </c>
      <c r="G801" s="71" t="n">
        <f aca="false">G802</f>
        <v>1800</v>
      </c>
      <c r="H801" s="71" t="n">
        <f aca="false">H802</f>
        <v>1800</v>
      </c>
    </row>
    <row r="802" customFormat="false" ht="31.5" hidden="false" customHeight="false" outlineLevel="0" collapsed="false">
      <c r="A802" s="337" t="s">
        <v>111</v>
      </c>
      <c r="B802" s="148"/>
      <c r="C802" s="136" t="s">
        <v>23</v>
      </c>
      <c r="D802" s="136" t="s">
        <v>15</v>
      </c>
      <c r="E802" s="130" t="s">
        <v>567</v>
      </c>
      <c r="F802" s="138" t="s">
        <v>112</v>
      </c>
      <c r="G802" s="71" t="n">
        <v>1800</v>
      </c>
      <c r="H802" s="71" t="n">
        <v>1800</v>
      </c>
    </row>
    <row r="803" customFormat="false" ht="15.75" hidden="false" customHeight="false" outlineLevel="0" collapsed="false">
      <c r="A803" s="155" t="s">
        <v>568</v>
      </c>
      <c r="B803" s="129"/>
      <c r="C803" s="125" t="s">
        <v>23</v>
      </c>
      <c r="D803" s="125" t="s">
        <v>17</v>
      </c>
      <c r="E803" s="132"/>
      <c r="F803" s="143"/>
      <c r="G803" s="156" t="n">
        <f aca="false">G804+G810</f>
        <v>244946.8</v>
      </c>
      <c r="H803" s="156" t="n">
        <f aca="false">H804+H810</f>
        <v>421363.14</v>
      </c>
    </row>
    <row r="804" customFormat="false" ht="47.25" hidden="false" customHeight="false" outlineLevel="0" collapsed="false">
      <c r="A804" s="171" t="s">
        <v>308</v>
      </c>
      <c r="B804" s="129"/>
      <c r="C804" s="125" t="s">
        <v>23</v>
      </c>
      <c r="D804" s="125" t="s">
        <v>17</v>
      </c>
      <c r="E804" s="132" t="s">
        <v>309</v>
      </c>
      <c r="F804" s="143"/>
      <c r="G804" s="156" t="n">
        <f aca="false">G805</f>
        <v>1666.8</v>
      </c>
      <c r="H804" s="156" t="n">
        <f aca="false">H805</f>
        <v>1666.8</v>
      </c>
    </row>
    <row r="805" customFormat="false" ht="15.75" hidden="false" customHeight="false" outlineLevel="0" collapsed="false">
      <c r="A805" s="155" t="s">
        <v>95</v>
      </c>
      <c r="B805" s="129"/>
      <c r="C805" s="125" t="s">
        <v>23</v>
      </c>
      <c r="D805" s="125" t="s">
        <v>17</v>
      </c>
      <c r="E805" s="132" t="s">
        <v>310</v>
      </c>
      <c r="F805" s="143"/>
      <c r="G805" s="156" t="n">
        <f aca="false">G806</f>
        <v>1666.8</v>
      </c>
      <c r="H805" s="156" t="n">
        <f aca="false">H806</f>
        <v>1666.8</v>
      </c>
    </row>
    <row r="806" customFormat="false" ht="47.25" hidden="false" customHeight="false" outlineLevel="0" collapsed="false">
      <c r="A806" s="155" t="s">
        <v>311</v>
      </c>
      <c r="B806" s="129"/>
      <c r="C806" s="125" t="s">
        <v>23</v>
      </c>
      <c r="D806" s="125" t="s">
        <v>17</v>
      </c>
      <c r="E806" s="132" t="s">
        <v>312</v>
      </c>
      <c r="F806" s="143"/>
      <c r="G806" s="156" t="n">
        <f aca="false">G807</f>
        <v>1666.8</v>
      </c>
      <c r="H806" s="156" t="n">
        <f aca="false">H807</f>
        <v>1666.8</v>
      </c>
    </row>
    <row r="807" customFormat="false" ht="31.5" hidden="false" customHeight="false" outlineLevel="0" collapsed="false">
      <c r="A807" s="146" t="s">
        <v>313</v>
      </c>
      <c r="B807" s="144"/>
      <c r="C807" s="136" t="s">
        <v>23</v>
      </c>
      <c r="D807" s="136" t="s">
        <v>17</v>
      </c>
      <c r="E807" s="130" t="s">
        <v>314</v>
      </c>
      <c r="F807" s="138"/>
      <c r="G807" s="71" t="n">
        <f aca="false">G808</f>
        <v>1666.8</v>
      </c>
      <c r="H807" s="71" t="n">
        <f aca="false">H808</f>
        <v>1666.8</v>
      </c>
    </row>
    <row r="808" customFormat="false" ht="31.5" hidden="false" customHeight="false" outlineLevel="0" collapsed="false">
      <c r="A808" s="139" t="s">
        <v>109</v>
      </c>
      <c r="B808" s="144"/>
      <c r="C808" s="136" t="s">
        <v>23</v>
      </c>
      <c r="D808" s="136" t="s">
        <v>17</v>
      </c>
      <c r="E808" s="130" t="s">
        <v>314</v>
      </c>
      <c r="F808" s="138" t="s">
        <v>110</v>
      </c>
      <c r="G808" s="71" t="n">
        <f aca="false">G809</f>
        <v>1666.8</v>
      </c>
      <c r="H808" s="71" t="n">
        <f aca="false">H809</f>
        <v>1666.8</v>
      </c>
    </row>
    <row r="809" customFormat="false" ht="31.5" hidden="false" customHeight="false" outlineLevel="0" collapsed="false">
      <c r="A809" s="337" t="s">
        <v>111</v>
      </c>
      <c r="B809" s="144"/>
      <c r="C809" s="136" t="s">
        <v>23</v>
      </c>
      <c r="D809" s="136" t="s">
        <v>17</v>
      </c>
      <c r="E809" s="130" t="s">
        <v>314</v>
      </c>
      <c r="F809" s="138" t="s">
        <v>112</v>
      </c>
      <c r="G809" s="71" t="n">
        <v>1666.8</v>
      </c>
      <c r="H809" s="71" t="n">
        <v>1666.8</v>
      </c>
    </row>
    <row r="810" customFormat="false" ht="31.5" hidden="false" customHeight="false" outlineLevel="0" collapsed="false">
      <c r="A810" s="171" t="s">
        <v>315</v>
      </c>
      <c r="B810" s="129"/>
      <c r="C810" s="125" t="s">
        <v>23</v>
      </c>
      <c r="D810" s="125" t="s">
        <v>17</v>
      </c>
      <c r="E810" s="132" t="s">
        <v>223</v>
      </c>
      <c r="F810" s="143"/>
      <c r="G810" s="156" t="n">
        <f aca="false">G811+G816</f>
        <v>243280</v>
      </c>
      <c r="H810" s="156" t="n">
        <f aca="false">H811+H816</f>
        <v>419696.34</v>
      </c>
    </row>
    <row r="811" customFormat="false" ht="31.5" hidden="false" customHeight="false" outlineLevel="0" collapsed="false">
      <c r="A811" s="171" t="s">
        <v>224</v>
      </c>
      <c r="B811" s="129"/>
      <c r="C811" s="125" t="s">
        <v>23</v>
      </c>
      <c r="D811" s="125" t="s">
        <v>17</v>
      </c>
      <c r="E811" s="132" t="s">
        <v>225</v>
      </c>
      <c r="F811" s="143"/>
      <c r="G811" s="156" t="n">
        <f aca="false">G812</f>
        <v>243000</v>
      </c>
      <c r="H811" s="156" t="n">
        <f aca="false">H812</f>
        <v>419106.34</v>
      </c>
    </row>
    <row r="812" customFormat="false" ht="15.75" hidden="false" customHeight="false" outlineLevel="0" collapsed="false">
      <c r="A812" s="171" t="s">
        <v>316</v>
      </c>
      <c r="B812" s="129"/>
      <c r="C812" s="125" t="s">
        <v>23</v>
      </c>
      <c r="D812" s="125" t="s">
        <v>17</v>
      </c>
      <c r="E812" s="132" t="s">
        <v>317</v>
      </c>
      <c r="F812" s="143"/>
      <c r="G812" s="156" t="n">
        <f aca="false">G813</f>
        <v>243000</v>
      </c>
      <c r="H812" s="156" t="n">
        <f aca="false">H813</f>
        <v>419106.34</v>
      </c>
    </row>
    <row r="813" customFormat="false" ht="47.25" hidden="false" customHeight="false" outlineLevel="0" collapsed="false">
      <c r="A813" s="146" t="s">
        <v>569</v>
      </c>
      <c r="B813" s="144"/>
      <c r="C813" s="136" t="s">
        <v>23</v>
      </c>
      <c r="D813" s="136" t="s">
        <v>17</v>
      </c>
      <c r="E813" s="130" t="s">
        <v>570</v>
      </c>
      <c r="F813" s="138"/>
      <c r="G813" s="71" t="n">
        <f aca="false">G814</f>
        <v>243000</v>
      </c>
      <c r="H813" s="71" t="n">
        <f aca="false">H814</f>
        <v>419106.34</v>
      </c>
    </row>
    <row r="814" customFormat="false" ht="31.5" hidden="false" customHeight="false" outlineLevel="0" collapsed="false">
      <c r="A814" s="139" t="s">
        <v>519</v>
      </c>
      <c r="B814" s="144"/>
      <c r="C814" s="136" t="s">
        <v>23</v>
      </c>
      <c r="D814" s="136" t="s">
        <v>17</v>
      </c>
      <c r="E814" s="130" t="s">
        <v>570</v>
      </c>
      <c r="F814" s="138" t="s">
        <v>520</v>
      </c>
      <c r="G814" s="71" t="n">
        <f aca="false">G815</f>
        <v>243000</v>
      </c>
      <c r="H814" s="71" t="n">
        <f aca="false">H815</f>
        <v>419106.34</v>
      </c>
    </row>
    <row r="815" customFormat="false" ht="15.75" hidden="false" customHeight="false" outlineLevel="0" collapsed="false">
      <c r="A815" s="337" t="s">
        <v>521</v>
      </c>
      <c r="B815" s="144"/>
      <c r="C815" s="136" t="s">
        <v>23</v>
      </c>
      <c r="D815" s="136" t="s">
        <v>17</v>
      </c>
      <c r="E815" s="130" t="s">
        <v>570</v>
      </c>
      <c r="F815" s="138" t="s">
        <v>522</v>
      </c>
      <c r="G815" s="71" t="n">
        <f aca="false">7250+242750-7000</f>
        <v>243000</v>
      </c>
      <c r="H815" s="71" t="n">
        <f aca="false">109980.64+418585-109459.3</f>
        <v>419106.34</v>
      </c>
    </row>
    <row r="816" customFormat="false" ht="15.75" hidden="false" customHeight="false" outlineLevel="0" collapsed="false">
      <c r="A816" s="171" t="s">
        <v>95</v>
      </c>
      <c r="B816" s="129"/>
      <c r="C816" s="125" t="s">
        <v>23</v>
      </c>
      <c r="D816" s="125" t="s">
        <v>17</v>
      </c>
      <c r="E816" s="132" t="s">
        <v>320</v>
      </c>
      <c r="F816" s="143"/>
      <c r="G816" s="156" t="n">
        <f aca="false">G817</f>
        <v>280</v>
      </c>
      <c r="H816" s="156" t="n">
        <f aca="false">H817</f>
        <v>590</v>
      </c>
    </row>
    <row r="817" customFormat="false" ht="47.25" hidden="false" customHeight="false" outlineLevel="0" collapsed="false">
      <c r="A817" s="171" t="s">
        <v>571</v>
      </c>
      <c r="B817" s="129"/>
      <c r="C817" s="125" t="s">
        <v>23</v>
      </c>
      <c r="D817" s="125" t="s">
        <v>17</v>
      </c>
      <c r="E817" s="132" t="s">
        <v>322</v>
      </c>
      <c r="F817" s="143"/>
      <c r="G817" s="156" t="n">
        <f aca="false">G818</f>
        <v>280</v>
      </c>
      <c r="H817" s="156" t="n">
        <f aca="false">H818</f>
        <v>590</v>
      </c>
    </row>
    <row r="818" customFormat="false" ht="47.25" hidden="false" customHeight="false" outlineLevel="0" collapsed="false">
      <c r="A818" s="146" t="s">
        <v>569</v>
      </c>
      <c r="B818" s="144"/>
      <c r="C818" s="136" t="s">
        <v>23</v>
      </c>
      <c r="D818" s="136" t="s">
        <v>17</v>
      </c>
      <c r="E818" s="130" t="s">
        <v>572</v>
      </c>
      <c r="F818" s="138"/>
      <c r="G818" s="71" t="n">
        <f aca="false">G819</f>
        <v>280</v>
      </c>
      <c r="H818" s="71" t="n">
        <f aca="false">H819</f>
        <v>590</v>
      </c>
    </row>
    <row r="819" customFormat="false" ht="31.5" hidden="false" customHeight="false" outlineLevel="0" collapsed="false">
      <c r="A819" s="139" t="s">
        <v>519</v>
      </c>
      <c r="B819" s="144"/>
      <c r="C819" s="136" t="s">
        <v>23</v>
      </c>
      <c r="D819" s="136" t="s">
        <v>17</v>
      </c>
      <c r="E819" s="130" t="s">
        <v>572</v>
      </c>
      <c r="F819" s="138" t="s">
        <v>520</v>
      </c>
      <c r="G819" s="71" t="n">
        <f aca="false">G820</f>
        <v>280</v>
      </c>
      <c r="H819" s="71" t="n">
        <f aca="false">H820</f>
        <v>590</v>
      </c>
    </row>
    <row r="820" customFormat="false" ht="15.75" hidden="false" customHeight="false" outlineLevel="0" collapsed="false">
      <c r="A820" s="337" t="s">
        <v>521</v>
      </c>
      <c r="B820" s="144"/>
      <c r="C820" s="136" t="s">
        <v>23</v>
      </c>
      <c r="D820" s="136" t="s">
        <v>17</v>
      </c>
      <c r="E820" s="130" t="s">
        <v>572</v>
      </c>
      <c r="F820" s="138" t="s">
        <v>522</v>
      </c>
      <c r="G820" s="71" t="n">
        <v>280</v>
      </c>
      <c r="H820" s="71" t="n">
        <v>590</v>
      </c>
    </row>
    <row r="821" customFormat="false" ht="15.75" hidden="false" customHeight="false" outlineLevel="0" collapsed="false">
      <c r="A821" s="309" t="s">
        <v>47</v>
      </c>
      <c r="B821" s="245"/>
      <c r="C821" s="160" t="s">
        <v>23</v>
      </c>
      <c r="D821" s="160" t="s">
        <v>19</v>
      </c>
      <c r="E821" s="354"/>
      <c r="F821" s="194"/>
      <c r="G821" s="195" t="n">
        <f aca="false">G822</f>
        <v>33190.7</v>
      </c>
      <c r="H821" s="195" t="n">
        <f aca="false">H822</f>
        <v>34335</v>
      </c>
    </row>
    <row r="822" customFormat="false" ht="31.5" hidden="false" customHeight="false" outlineLevel="0" collapsed="false">
      <c r="A822" s="153" t="s">
        <v>537</v>
      </c>
      <c r="B822" s="129"/>
      <c r="C822" s="125" t="s">
        <v>23</v>
      </c>
      <c r="D822" s="125" t="s">
        <v>19</v>
      </c>
      <c r="E822" s="132" t="s">
        <v>538</v>
      </c>
      <c r="F822" s="143"/>
      <c r="G822" s="156" t="n">
        <f aca="false">G823</f>
        <v>33190.7</v>
      </c>
      <c r="H822" s="156" t="n">
        <f aca="false">H823</f>
        <v>34335</v>
      </c>
      <c r="I822" s="156" t="n">
        <f aca="false">I823</f>
        <v>0</v>
      </c>
      <c r="J822" s="156" t="n">
        <f aca="false">J823</f>
        <v>0</v>
      </c>
      <c r="K822" s="156" t="n">
        <f aca="false">K823</f>
        <v>0</v>
      </c>
      <c r="L822" s="156" t="n">
        <f aca="false">L823</f>
        <v>0</v>
      </c>
      <c r="M822" s="156" t="n">
        <f aca="false">M823</f>
        <v>0</v>
      </c>
      <c r="N822" s="156" t="n">
        <f aca="false">N823</f>
        <v>0</v>
      </c>
      <c r="O822" s="156" t="n">
        <f aca="false">O823</f>
        <v>0</v>
      </c>
    </row>
    <row r="823" customFormat="false" ht="15.75" hidden="false" customHeight="false" outlineLevel="0" collapsed="false">
      <c r="A823" s="153" t="s">
        <v>95</v>
      </c>
      <c r="B823" s="129"/>
      <c r="C823" s="125" t="s">
        <v>23</v>
      </c>
      <c r="D823" s="125" t="s">
        <v>19</v>
      </c>
      <c r="E823" s="132" t="s">
        <v>539</v>
      </c>
      <c r="F823" s="143"/>
      <c r="G823" s="156" t="n">
        <f aca="false">G824</f>
        <v>33190.7</v>
      </c>
      <c r="H823" s="156" t="n">
        <f aca="false">H824</f>
        <v>34335</v>
      </c>
    </row>
    <row r="824" customFormat="false" ht="31.5" hidden="false" customHeight="false" outlineLevel="0" collapsed="false">
      <c r="A824" s="153" t="s">
        <v>573</v>
      </c>
      <c r="B824" s="129"/>
      <c r="C824" s="125" t="s">
        <v>23</v>
      </c>
      <c r="D824" s="125" t="s">
        <v>19</v>
      </c>
      <c r="E824" s="132" t="s">
        <v>574</v>
      </c>
      <c r="F824" s="143"/>
      <c r="G824" s="156" t="n">
        <f aca="false">G825+G828+G831+G834</f>
        <v>33190.7</v>
      </c>
      <c r="H824" s="156" t="n">
        <f aca="false">H825+H828+H831+H834</f>
        <v>34335</v>
      </c>
    </row>
    <row r="825" customFormat="false" ht="15.75" hidden="false" customHeight="false" outlineLevel="0" collapsed="false">
      <c r="A825" s="146" t="s">
        <v>133</v>
      </c>
      <c r="B825" s="129"/>
      <c r="C825" s="136" t="s">
        <v>23</v>
      </c>
      <c r="D825" s="136" t="s">
        <v>19</v>
      </c>
      <c r="E825" s="130" t="s">
        <v>575</v>
      </c>
      <c r="F825" s="138"/>
      <c r="G825" s="71" t="n">
        <f aca="false">G826</f>
        <v>15423.8</v>
      </c>
      <c r="H825" s="71" t="n">
        <f aca="false">H826</f>
        <v>15997.2</v>
      </c>
    </row>
    <row r="826" customFormat="false" ht="31.5" hidden="false" customHeight="false" outlineLevel="0" collapsed="false">
      <c r="A826" s="139" t="s">
        <v>380</v>
      </c>
      <c r="B826" s="129"/>
      <c r="C826" s="136" t="s">
        <v>23</v>
      </c>
      <c r="D826" s="136" t="s">
        <v>19</v>
      </c>
      <c r="E826" s="130" t="s">
        <v>575</v>
      </c>
      <c r="F826" s="138" t="s">
        <v>288</v>
      </c>
      <c r="G826" s="71" t="n">
        <f aca="false">G827</f>
        <v>15423.8</v>
      </c>
      <c r="H826" s="71" t="n">
        <f aca="false">H827</f>
        <v>15997.2</v>
      </c>
    </row>
    <row r="827" customFormat="false" ht="15.75" hidden="false" customHeight="false" outlineLevel="0" collapsed="false">
      <c r="A827" s="139" t="s">
        <v>342</v>
      </c>
      <c r="B827" s="129"/>
      <c r="C827" s="136" t="s">
        <v>23</v>
      </c>
      <c r="D827" s="136" t="s">
        <v>19</v>
      </c>
      <c r="E827" s="130" t="s">
        <v>575</v>
      </c>
      <c r="F827" s="138" t="s">
        <v>339</v>
      </c>
      <c r="G827" s="71" t="n">
        <v>15423.8</v>
      </c>
      <c r="H827" s="71" t="n">
        <v>15997.2</v>
      </c>
    </row>
    <row r="828" customFormat="false" ht="15.75" hidden="false" customHeight="false" outlineLevel="0" collapsed="false">
      <c r="A828" s="146" t="s">
        <v>576</v>
      </c>
      <c r="B828" s="129"/>
      <c r="C828" s="136" t="s">
        <v>23</v>
      </c>
      <c r="D828" s="136" t="s">
        <v>19</v>
      </c>
      <c r="E828" s="130" t="s">
        <v>577</v>
      </c>
      <c r="F828" s="138"/>
      <c r="G828" s="71" t="n">
        <f aca="false">G829</f>
        <v>1400</v>
      </c>
      <c r="H828" s="71" t="n">
        <f aca="false">H829</f>
        <v>1400</v>
      </c>
    </row>
    <row r="829" customFormat="false" ht="31.5" hidden="false" customHeight="false" outlineLevel="0" collapsed="false">
      <c r="A829" s="139" t="s">
        <v>109</v>
      </c>
      <c r="B829" s="129"/>
      <c r="C829" s="136" t="s">
        <v>23</v>
      </c>
      <c r="D829" s="136" t="s">
        <v>19</v>
      </c>
      <c r="E829" s="130" t="s">
        <v>577</v>
      </c>
      <c r="F829" s="138" t="s">
        <v>110</v>
      </c>
      <c r="G829" s="71" t="n">
        <f aca="false">G830</f>
        <v>1400</v>
      </c>
      <c r="H829" s="71" t="n">
        <f aca="false">H830</f>
        <v>1400</v>
      </c>
    </row>
    <row r="830" customFormat="false" ht="31.5" hidden="false" customHeight="false" outlineLevel="0" collapsed="false">
      <c r="A830" s="139" t="s">
        <v>111</v>
      </c>
      <c r="B830" s="129"/>
      <c r="C830" s="136" t="s">
        <v>23</v>
      </c>
      <c r="D830" s="136" t="s">
        <v>19</v>
      </c>
      <c r="E830" s="130" t="s">
        <v>577</v>
      </c>
      <c r="F830" s="138" t="s">
        <v>112</v>
      </c>
      <c r="G830" s="71" t="n">
        <v>1400</v>
      </c>
      <c r="H830" s="71" t="n">
        <v>1400</v>
      </c>
    </row>
    <row r="831" customFormat="false" ht="31.5" hidden="false" customHeight="false" outlineLevel="0" collapsed="false">
      <c r="A831" s="146" t="s">
        <v>578</v>
      </c>
      <c r="B831" s="129"/>
      <c r="C831" s="136" t="s">
        <v>23</v>
      </c>
      <c r="D831" s="136" t="s">
        <v>19</v>
      </c>
      <c r="E831" s="130" t="s">
        <v>579</v>
      </c>
      <c r="F831" s="138"/>
      <c r="G831" s="71" t="n">
        <f aca="false">G832</f>
        <v>477.2</v>
      </c>
      <c r="H831" s="71" t="n">
        <f aca="false">H832</f>
        <v>477.2</v>
      </c>
    </row>
    <row r="832" customFormat="false" ht="31.5" hidden="false" customHeight="false" outlineLevel="0" collapsed="false">
      <c r="A832" s="139" t="s">
        <v>109</v>
      </c>
      <c r="B832" s="129"/>
      <c r="C832" s="136" t="s">
        <v>23</v>
      </c>
      <c r="D832" s="136" t="s">
        <v>19</v>
      </c>
      <c r="E832" s="130" t="s">
        <v>579</v>
      </c>
      <c r="F832" s="138" t="s">
        <v>110</v>
      </c>
      <c r="G832" s="71" t="n">
        <f aca="false">G833</f>
        <v>477.2</v>
      </c>
      <c r="H832" s="71" t="n">
        <f aca="false">H833</f>
        <v>477.2</v>
      </c>
    </row>
    <row r="833" customFormat="false" ht="31.5" hidden="false" customHeight="false" outlineLevel="0" collapsed="false">
      <c r="A833" s="139" t="s">
        <v>111</v>
      </c>
      <c r="B833" s="129"/>
      <c r="C833" s="136" t="s">
        <v>23</v>
      </c>
      <c r="D833" s="136" t="s">
        <v>19</v>
      </c>
      <c r="E833" s="130" t="s">
        <v>579</v>
      </c>
      <c r="F833" s="138" t="s">
        <v>112</v>
      </c>
      <c r="G833" s="71" t="n">
        <v>477.2</v>
      </c>
      <c r="H833" s="71" t="n">
        <v>477.2</v>
      </c>
    </row>
    <row r="834" customFormat="false" ht="15.75" hidden="false" customHeight="false" outlineLevel="0" collapsed="false">
      <c r="A834" s="146" t="s">
        <v>580</v>
      </c>
      <c r="B834" s="129"/>
      <c r="C834" s="136" t="s">
        <v>23</v>
      </c>
      <c r="D834" s="136" t="s">
        <v>19</v>
      </c>
      <c r="E834" s="130" t="s">
        <v>581</v>
      </c>
      <c r="F834" s="138"/>
      <c r="G834" s="71" t="n">
        <f aca="false">G835</f>
        <v>15889.7</v>
      </c>
      <c r="H834" s="71" t="n">
        <f aca="false">H835</f>
        <v>16460.6</v>
      </c>
    </row>
    <row r="835" customFormat="false" ht="31.5" hidden="false" customHeight="false" outlineLevel="0" collapsed="false">
      <c r="A835" s="139" t="s">
        <v>109</v>
      </c>
      <c r="B835" s="129"/>
      <c r="C835" s="136" t="s">
        <v>23</v>
      </c>
      <c r="D835" s="136" t="s">
        <v>19</v>
      </c>
      <c r="E835" s="130" t="s">
        <v>581</v>
      </c>
      <c r="F835" s="138" t="s">
        <v>110</v>
      </c>
      <c r="G835" s="71" t="n">
        <f aca="false">G836</f>
        <v>15889.7</v>
      </c>
      <c r="H835" s="71" t="n">
        <f aca="false">H836</f>
        <v>16460.6</v>
      </c>
    </row>
    <row r="836" customFormat="false" ht="31.5" hidden="false" customHeight="false" outlineLevel="0" collapsed="false">
      <c r="A836" s="139" t="s">
        <v>111</v>
      </c>
      <c r="B836" s="129"/>
      <c r="C836" s="136" t="s">
        <v>23</v>
      </c>
      <c r="D836" s="136" t="s">
        <v>19</v>
      </c>
      <c r="E836" s="130" t="s">
        <v>581</v>
      </c>
      <c r="F836" s="138" t="s">
        <v>112</v>
      </c>
      <c r="G836" s="71" t="n">
        <v>15889.7</v>
      </c>
      <c r="H836" s="71" t="n">
        <v>16460.6</v>
      </c>
    </row>
    <row r="837" customFormat="false" ht="15.75" hidden="false" customHeight="false" outlineLevel="0" collapsed="false">
      <c r="A837" s="153" t="s">
        <v>48</v>
      </c>
      <c r="B837" s="129"/>
      <c r="C837" s="125" t="s">
        <v>49</v>
      </c>
      <c r="D837" s="125"/>
      <c r="E837" s="132"/>
      <c r="F837" s="143"/>
      <c r="G837" s="156" t="n">
        <f aca="false">G844+G838</f>
        <v>197769.1</v>
      </c>
      <c r="H837" s="156" t="n">
        <f aca="false">H844+H838</f>
        <v>95995.3</v>
      </c>
    </row>
    <row r="838" customFormat="false" ht="31.5" hidden="false" customHeight="false" outlineLevel="0" collapsed="false">
      <c r="A838" s="196" t="s">
        <v>582</v>
      </c>
      <c r="B838" s="148"/>
      <c r="C838" s="125" t="s">
        <v>49</v>
      </c>
      <c r="D838" s="125" t="s">
        <v>17</v>
      </c>
      <c r="E838" s="143" t="s">
        <v>282</v>
      </c>
      <c r="F838" s="143"/>
      <c r="G838" s="197" t="n">
        <f aca="false">G839</f>
        <v>197749.1</v>
      </c>
      <c r="H838" s="197" t="n">
        <f aca="false">H839</f>
        <v>95975.3</v>
      </c>
    </row>
    <row r="839" customFormat="false" ht="31.5" hidden="false" customHeight="false" outlineLevel="0" collapsed="false">
      <c r="A839" s="257" t="s">
        <v>324</v>
      </c>
      <c r="B839" s="281"/>
      <c r="C839" s="174" t="s">
        <v>49</v>
      </c>
      <c r="D839" s="174" t="s">
        <v>17</v>
      </c>
      <c r="E839" s="282" t="s">
        <v>325</v>
      </c>
      <c r="F839" s="282"/>
      <c r="G839" s="283" t="n">
        <f aca="false">G840</f>
        <v>197749.1</v>
      </c>
      <c r="H839" s="283" t="n">
        <f aca="false">H840</f>
        <v>95975.3</v>
      </c>
    </row>
    <row r="840" customFormat="false" ht="15.75" hidden="false" customHeight="false" outlineLevel="0" collapsed="false">
      <c r="A840" s="284" t="s">
        <v>583</v>
      </c>
      <c r="B840" s="281"/>
      <c r="C840" s="174" t="s">
        <v>49</v>
      </c>
      <c r="D840" s="174" t="s">
        <v>17</v>
      </c>
      <c r="E840" s="272" t="s">
        <v>584</v>
      </c>
      <c r="F840" s="169"/>
      <c r="G840" s="256" t="n">
        <f aca="false">G841</f>
        <v>197749.1</v>
      </c>
      <c r="H840" s="256" t="n">
        <f aca="false">H841</f>
        <v>95975.3</v>
      </c>
    </row>
    <row r="841" customFormat="false" ht="63" hidden="false" customHeight="false" outlineLevel="0" collapsed="false">
      <c r="A841" s="288" t="s">
        <v>585</v>
      </c>
      <c r="B841" s="289"/>
      <c r="C841" s="136" t="s">
        <v>49</v>
      </c>
      <c r="D841" s="136" t="s">
        <v>17</v>
      </c>
      <c r="E841" s="286" t="s">
        <v>586</v>
      </c>
      <c r="F841" s="286"/>
      <c r="G841" s="287" t="n">
        <f aca="false">G842</f>
        <v>197749.1</v>
      </c>
      <c r="H841" s="287" t="n">
        <f aca="false">H842</f>
        <v>95975.3</v>
      </c>
    </row>
    <row r="842" customFormat="false" ht="31.5" hidden="false" customHeight="false" outlineLevel="0" collapsed="false">
      <c r="A842" s="139" t="s">
        <v>109</v>
      </c>
      <c r="B842" s="289"/>
      <c r="C842" s="136" t="s">
        <v>49</v>
      </c>
      <c r="D842" s="136" t="s">
        <v>17</v>
      </c>
      <c r="E842" s="286" t="s">
        <v>586</v>
      </c>
      <c r="F842" s="169" t="s">
        <v>110</v>
      </c>
      <c r="G842" s="262" t="n">
        <f aca="false">G843</f>
        <v>197749.1</v>
      </c>
      <c r="H842" s="262" t="n">
        <f aca="false">H843</f>
        <v>95975.3</v>
      </c>
    </row>
    <row r="843" customFormat="false" ht="31.5" hidden="false" customHeight="false" outlineLevel="0" collapsed="false">
      <c r="A843" s="139" t="s">
        <v>111</v>
      </c>
      <c r="B843" s="289"/>
      <c r="C843" s="136" t="s">
        <v>49</v>
      </c>
      <c r="D843" s="136" t="s">
        <v>17</v>
      </c>
      <c r="E843" s="286" t="s">
        <v>586</v>
      </c>
      <c r="F843" s="169" t="s">
        <v>112</v>
      </c>
      <c r="G843" s="262" t="n">
        <v>197749.1</v>
      </c>
      <c r="H843" s="262" t="n">
        <v>95975.3</v>
      </c>
    </row>
    <row r="844" customFormat="false" ht="31.5" hidden="false" customHeight="false" outlineLevel="0" collapsed="false">
      <c r="A844" s="155" t="s">
        <v>53</v>
      </c>
      <c r="B844" s="148"/>
      <c r="C844" s="125" t="s">
        <v>49</v>
      </c>
      <c r="D844" s="125" t="s">
        <v>23</v>
      </c>
      <c r="E844" s="132"/>
      <c r="F844" s="143"/>
      <c r="G844" s="156" t="n">
        <f aca="false">G845</f>
        <v>20</v>
      </c>
      <c r="H844" s="156" t="n">
        <f aca="false">H845</f>
        <v>20</v>
      </c>
    </row>
    <row r="845" customFormat="false" ht="31.5" hidden="false" customHeight="false" outlineLevel="0" collapsed="false">
      <c r="A845" s="196" t="s">
        <v>93</v>
      </c>
      <c r="B845" s="148"/>
      <c r="C845" s="125" t="s">
        <v>49</v>
      </c>
      <c r="D845" s="125" t="s">
        <v>23</v>
      </c>
      <c r="E845" s="143" t="s">
        <v>94</v>
      </c>
      <c r="F845" s="143"/>
      <c r="G845" s="197" t="n">
        <f aca="false">G846</f>
        <v>20</v>
      </c>
      <c r="H845" s="197" t="n">
        <f aca="false">H846</f>
        <v>20</v>
      </c>
    </row>
    <row r="846" customFormat="false" ht="15.75" hidden="false" customHeight="false" outlineLevel="0" collapsed="false">
      <c r="A846" s="196" t="s">
        <v>95</v>
      </c>
      <c r="B846" s="148"/>
      <c r="C846" s="125" t="s">
        <v>49</v>
      </c>
      <c r="D846" s="125" t="s">
        <v>23</v>
      </c>
      <c r="E846" s="143" t="s">
        <v>96</v>
      </c>
      <c r="F846" s="143"/>
      <c r="G846" s="197" t="n">
        <f aca="false">G847</f>
        <v>20</v>
      </c>
      <c r="H846" s="197" t="n">
        <f aca="false">H847</f>
        <v>20</v>
      </c>
    </row>
    <row r="847" customFormat="false" ht="31.5" hidden="false" customHeight="false" outlineLevel="0" collapsed="false">
      <c r="A847" s="196" t="s">
        <v>106</v>
      </c>
      <c r="B847" s="148"/>
      <c r="C847" s="125" t="s">
        <v>49</v>
      </c>
      <c r="D847" s="125" t="s">
        <v>23</v>
      </c>
      <c r="E847" s="143" t="s">
        <v>107</v>
      </c>
      <c r="F847" s="143"/>
      <c r="G847" s="197" t="n">
        <f aca="false">G848</f>
        <v>20</v>
      </c>
      <c r="H847" s="197" t="n">
        <f aca="false">H848</f>
        <v>20</v>
      </c>
    </row>
    <row r="848" customFormat="false" ht="31.5" hidden="false" customHeight="false" outlineLevel="0" collapsed="false">
      <c r="A848" s="251" t="s">
        <v>99</v>
      </c>
      <c r="B848" s="148"/>
      <c r="C848" s="136" t="s">
        <v>49</v>
      </c>
      <c r="D848" s="136" t="s">
        <v>23</v>
      </c>
      <c r="E848" s="138" t="s">
        <v>108</v>
      </c>
      <c r="F848" s="138"/>
      <c r="G848" s="252" t="n">
        <f aca="false">G849</f>
        <v>20</v>
      </c>
      <c r="H848" s="252" t="n">
        <f aca="false">H849</f>
        <v>20</v>
      </c>
    </row>
    <row r="849" customFormat="false" ht="31.5" hidden="false" customHeight="false" outlineLevel="0" collapsed="false">
      <c r="A849" s="139" t="s">
        <v>109</v>
      </c>
      <c r="B849" s="148"/>
      <c r="C849" s="136" t="s">
        <v>49</v>
      </c>
      <c r="D849" s="136" t="s">
        <v>23</v>
      </c>
      <c r="E849" s="138" t="s">
        <v>108</v>
      </c>
      <c r="F849" s="138" t="s">
        <v>110</v>
      </c>
      <c r="G849" s="71" t="n">
        <f aca="false">G850</f>
        <v>20</v>
      </c>
      <c r="H849" s="71" t="n">
        <f aca="false">H850</f>
        <v>20</v>
      </c>
    </row>
    <row r="850" customFormat="false" ht="31.5" hidden="false" customHeight="false" outlineLevel="0" collapsed="false">
      <c r="A850" s="253" t="s">
        <v>111</v>
      </c>
      <c r="B850" s="148"/>
      <c r="C850" s="136" t="s">
        <v>49</v>
      </c>
      <c r="D850" s="136" t="s">
        <v>23</v>
      </c>
      <c r="E850" s="138" t="s">
        <v>108</v>
      </c>
      <c r="F850" s="138" t="s">
        <v>112</v>
      </c>
      <c r="G850" s="252" t="n">
        <v>20</v>
      </c>
      <c r="H850" s="252" t="n">
        <v>20</v>
      </c>
    </row>
    <row r="851" customFormat="false" ht="15.75" hidden="false" customHeight="false" outlineLevel="0" collapsed="false">
      <c r="A851" s="43" t="s">
        <v>68</v>
      </c>
      <c r="B851" s="355"/>
      <c r="C851" s="356"/>
      <c r="D851" s="356"/>
      <c r="E851" s="236"/>
      <c r="F851" s="236"/>
      <c r="G851" s="357" t="n">
        <v>23536.5</v>
      </c>
      <c r="H851" s="357" t="n">
        <v>53795.4</v>
      </c>
    </row>
    <row r="852" customFormat="false" ht="15.75" hidden="false" customHeight="false" outlineLevel="0" collapsed="false">
      <c r="A852" s="358" t="s">
        <v>587</v>
      </c>
      <c r="B852" s="359"/>
      <c r="C852" s="359"/>
      <c r="D852" s="359"/>
      <c r="E852" s="359"/>
      <c r="F852" s="359"/>
      <c r="G852" s="360" t="n">
        <f aca="false">G17+G222+G262+G287+G485+G667+G693+G743+G764+G851</f>
        <v>2078907.8</v>
      </c>
      <c r="H852" s="360" t="n">
        <f aca="false">H17+H222+H262+H287+H485+H667+H693+H743+H764+H851</f>
        <v>2031888.943</v>
      </c>
      <c r="U852" s="108" t="s">
        <v>70</v>
      </c>
    </row>
  </sheetData>
  <autoFilter ref="A16:H846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77.85"/>
    <col collapsed="false" customWidth="true" hidden="false" outlineLevel="0" max="3" min="2" style="98" width="6.28"/>
    <col collapsed="false" customWidth="true" hidden="false" outlineLevel="0" max="4" min="4" style="98" width="5.99"/>
    <col collapsed="false" customWidth="true" hidden="false" outlineLevel="0" max="5" min="5" style="98" width="16.28"/>
    <col collapsed="false" customWidth="true" hidden="false" outlineLevel="0" max="6" min="6" style="98" width="7.14"/>
    <col collapsed="false" customWidth="true" hidden="false" outlineLevel="0" max="7" min="7" style="99" width="13.28"/>
    <col collapsed="false" customWidth="true" hidden="false" outlineLevel="0" max="8" min="8" style="99" width="14.56"/>
    <col collapsed="false" customWidth="true" hidden="false" outlineLevel="0" max="9" min="9" style="99" width="14.7"/>
    <col collapsed="false" customWidth="true" hidden="false" outlineLevel="0" max="12" min="10" style="99" width="14.99"/>
    <col collapsed="false" customWidth="false" hidden="false" outlineLevel="0" max="13" min="13" style="25" width="9.14"/>
    <col collapsed="false" customWidth="true" hidden="false" outlineLevel="0" max="14" min="14" style="25" width="11.28"/>
    <col collapsed="false" customWidth="false" hidden="false" outlineLevel="0" max="19" min="15" style="25" width="9.14"/>
    <col collapsed="false" customWidth="true" hidden="false" outlineLevel="0" max="21" min="20" style="25" width="10.28"/>
    <col collapsed="false" customWidth="true" hidden="false" outlineLevel="0" max="22" min="22" style="25" width="11.28"/>
    <col collapsed="false" customWidth="false" hidden="false" outlineLevel="0" max="24" min="23" style="25" width="9.14"/>
    <col collapsed="false" customWidth="true" hidden="false" outlineLevel="0" max="25" min="25" style="25" width="2.56"/>
    <col collapsed="false" customWidth="false" hidden="false" outlineLevel="0" max="257" min="26" style="25" width="9.14"/>
  </cols>
  <sheetData>
    <row r="1" s="101" customFormat="true" ht="15.75" hidden="false" customHeight="true" outlineLevel="0" collapsed="false">
      <c r="A1" s="100"/>
      <c r="E1" s="361" t="s">
        <v>588</v>
      </c>
      <c r="F1" s="361"/>
      <c r="G1" s="361"/>
      <c r="H1" s="361"/>
      <c r="I1" s="361"/>
      <c r="J1" s="361"/>
      <c r="K1" s="361"/>
      <c r="L1" s="361"/>
    </row>
    <row r="2" s="101" customFormat="true" ht="8.65" hidden="false" customHeight="true" outlineLevel="0" collapsed="false">
      <c r="A2" s="100"/>
      <c r="B2" s="102"/>
      <c r="C2" s="102"/>
      <c r="D2" s="102"/>
      <c r="E2" s="105"/>
      <c r="F2" s="102"/>
    </row>
    <row r="3" s="108" customFormat="true" ht="35.65" hidden="false" customHeight="true" outlineLevel="0" collapsed="false">
      <c r="A3" s="107" t="s">
        <v>8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08" customFormat="true" ht="9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s="101" customFormat="true" ht="66.6" hidden="false" customHeight="true" outlineLevel="0" collapsed="false">
      <c r="A5" s="112" t="s">
        <v>7</v>
      </c>
      <c r="B5" s="112" t="s">
        <v>84</v>
      </c>
      <c r="C5" s="112" t="s">
        <v>8</v>
      </c>
      <c r="D5" s="112" t="s">
        <v>9</v>
      </c>
      <c r="E5" s="112" t="s">
        <v>85</v>
      </c>
      <c r="F5" s="112" t="s">
        <v>86</v>
      </c>
      <c r="G5" s="112" t="s">
        <v>72</v>
      </c>
      <c r="H5" s="112" t="s">
        <v>73</v>
      </c>
      <c r="I5" s="112" t="s">
        <v>74</v>
      </c>
      <c r="J5" s="112" t="s">
        <v>75</v>
      </c>
      <c r="K5" s="112" t="s">
        <v>76</v>
      </c>
      <c r="L5" s="112" t="s">
        <v>77</v>
      </c>
    </row>
    <row r="6" s="115" customFormat="true" ht="20.25" hidden="false" customHeight="true" outlineLevel="0" collapsed="false">
      <c r="A6" s="113" t="n">
        <v>1</v>
      </c>
      <c r="B6" s="114" t="n">
        <v>2</v>
      </c>
      <c r="C6" s="114" t="n">
        <v>3</v>
      </c>
      <c r="D6" s="114" t="n">
        <v>4</v>
      </c>
      <c r="E6" s="114" t="n">
        <v>5</v>
      </c>
      <c r="F6" s="114" t="n">
        <v>6</v>
      </c>
      <c r="G6" s="114" t="s">
        <v>79</v>
      </c>
      <c r="H6" s="114" t="s">
        <v>80</v>
      </c>
      <c r="I6" s="114" t="s">
        <v>589</v>
      </c>
      <c r="J6" s="114" t="s">
        <v>36</v>
      </c>
      <c r="K6" s="114" t="s">
        <v>27</v>
      </c>
      <c r="L6" s="114" t="s">
        <v>43</v>
      </c>
    </row>
    <row r="7" s="122" customFormat="true" ht="31.5" hidden="false" customHeight="false" outlineLevel="0" collapsed="false">
      <c r="A7" s="116" t="s">
        <v>89</v>
      </c>
      <c r="B7" s="117" t="s">
        <v>90</v>
      </c>
      <c r="C7" s="118"/>
      <c r="D7" s="118"/>
      <c r="E7" s="119"/>
      <c r="F7" s="118"/>
      <c r="G7" s="120" t="n">
        <f aca="false">G8+G112+G122+G154+G185+G204+G193</f>
        <v>90038.7</v>
      </c>
      <c r="H7" s="120" t="n">
        <f aca="false">H8+H112+H122+H154+H185+H204+H193</f>
        <v>90038.7</v>
      </c>
      <c r="I7" s="120" t="n">
        <f aca="false">I8+I112+I122+I154+I185+I204+I193</f>
        <v>0</v>
      </c>
      <c r="J7" s="120" t="n">
        <f aca="false">J8+J112+J122+J154+J185+J204+J193</f>
        <v>92423.9</v>
      </c>
      <c r="K7" s="120" t="n">
        <f aca="false">K8+K112+K122+K154+K185+K204+K193</f>
        <v>92423.9</v>
      </c>
      <c r="L7" s="120" t="n">
        <f aca="false">L8+L112+L122+L154+L185+L204+L193</f>
        <v>0</v>
      </c>
      <c r="M7" s="121"/>
    </row>
    <row r="8" s="122" customFormat="true" ht="15.75" hidden="false" customHeight="false" outlineLevel="0" collapsed="false">
      <c r="A8" s="123" t="s">
        <v>14</v>
      </c>
      <c r="B8" s="124"/>
      <c r="C8" s="125" t="s">
        <v>15</v>
      </c>
      <c r="D8" s="126"/>
      <c r="E8" s="127" t="s">
        <v>91</v>
      </c>
      <c r="F8" s="126"/>
      <c r="G8" s="128" t="n">
        <f aca="false">G9+G16+G58+G65</f>
        <v>80316.8</v>
      </c>
      <c r="H8" s="128" t="n">
        <f aca="false">H9+H16+H58+H65</f>
        <v>80316.8</v>
      </c>
      <c r="I8" s="128" t="n">
        <f aca="false">I9+I16+I58+I65</f>
        <v>0</v>
      </c>
      <c r="J8" s="128" t="n">
        <f aca="false">J9+J16+J58+J65</f>
        <v>82503.4</v>
      </c>
      <c r="K8" s="128" t="n">
        <f aca="false">K9+K16+K58+K65</f>
        <v>82503.4</v>
      </c>
      <c r="L8" s="128" t="n">
        <f aca="false">L9+L16+L58+L65</f>
        <v>0</v>
      </c>
      <c r="M8" s="121"/>
      <c r="N8" s="121"/>
      <c r="P8" s="121"/>
      <c r="V8" s="121"/>
      <c r="W8" s="121"/>
    </row>
    <row r="9" s="122" customFormat="true" ht="31.5" hidden="false" customHeight="false" outlineLevel="0" collapsed="false">
      <c r="A9" s="123" t="s">
        <v>92</v>
      </c>
      <c r="B9" s="129"/>
      <c r="C9" s="125" t="s">
        <v>15</v>
      </c>
      <c r="D9" s="125" t="s">
        <v>17</v>
      </c>
      <c r="E9" s="130"/>
      <c r="F9" s="131"/>
      <c r="G9" s="128" t="n">
        <f aca="false">G10</f>
        <v>3050</v>
      </c>
      <c r="H9" s="128" t="n">
        <f aca="false">H10</f>
        <v>3050</v>
      </c>
      <c r="I9" s="128" t="n">
        <f aca="false">I10</f>
        <v>0</v>
      </c>
      <c r="J9" s="128" t="n">
        <f aca="false">J10</f>
        <v>3171.9</v>
      </c>
      <c r="K9" s="128" t="n">
        <f aca="false">K10</f>
        <v>3171.9</v>
      </c>
      <c r="L9" s="128" t="n">
        <f aca="false">L10</f>
        <v>0</v>
      </c>
      <c r="M9" s="121"/>
      <c r="N9" s="121"/>
      <c r="O9" s="121"/>
      <c r="P9" s="121"/>
    </row>
    <row r="10" s="122" customFormat="true" ht="31.5" hidden="false" customHeight="false" outlineLevel="0" collapsed="false">
      <c r="A10" s="123" t="s">
        <v>93</v>
      </c>
      <c r="B10" s="129"/>
      <c r="C10" s="125" t="s">
        <v>15</v>
      </c>
      <c r="D10" s="125" t="s">
        <v>17</v>
      </c>
      <c r="E10" s="132" t="s">
        <v>94</v>
      </c>
      <c r="F10" s="133"/>
      <c r="G10" s="128" t="n">
        <f aca="false">G11</f>
        <v>3050</v>
      </c>
      <c r="H10" s="128" t="n">
        <f aca="false">H11</f>
        <v>3050</v>
      </c>
      <c r="I10" s="128" t="n">
        <f aca="false">I11</f>
        <v>0</v>
      </c>
      <c r="J10" s="128" t="n">
        <f aca="false">J11</f>
        <v>3171.9</v>
      </c>
      <c r="K10" s="128" t="n">
        <f aca="false">K11</f>
        <v>3171.9</v>
      </c>
      <c r="L10" s="128" t="n">
        <f aca="false">L11</f>
        <v>0</v>
      </c>
      <c r="M10" s="121"/>
      <c r="N10" s="121"/>
      <c r="O10" s="121"/>
      <c r="P10" s="121"/>
    </row>
    <row r="11" s="122" customFormat="true" ht="15.75" hidden="false" customHeight="false" outlineLevel="0" collapsed="false">
      <c r="A11" s="123" t="s">
        <v>95</v>
      </c>
      <c r="B11" s="129"/>
      <c r="C11" s="125" t="s">
        <v>15</v>
      </c>
      <c r="D11" s="125" t="s">
        <v>17</v>
      </c>
      <c r="E11" s="132" t="s">
        <v>96</v>
      </c>
      <c r="F11" s="133"/>
      <c r="G11" s="128" t="n">
        <f aca="false">G12</f>
        <v>3050</v>
      </c>
      <c r="H11" s="128" t="n">
        <f aca="false">H12</f>
        <v>3050</v>
      </c>
      <c r="I11" s="128" t="n">
        <f aca="false">I12</f>
        <v>0</v>
      </c>
      <c r="J11" s="128" t="n">
        <f aca="false">J12</f>
        <v>3171.9</v>
      </c>
      <c r="K11" s="128" t="n">
        <f aca="false">K12</f>
        <v>3171.9</v>
      </c>
      <c r="L11" s="128" t="n">
        <f aca="false">L12</f>
        <v>0</v>
      </c>
      <c r="M11" s="121"/>
      <c r="P11" s="121"/>
    </row>
    <row r="12" s="122" customFormat="true" ht="31.5" hidden="false" customHeight="false" outlineLevel="0" collapsed="false">
      <c r="A12" s="123" t="s">
        <v>97</v>
      </c>
      <c r="B12" s="124"/>
      <c r="C12" s="125" t="s">
        <v>15</v>
      </c>
      <c r="D12" s="125" t="s">
        <v>17</v>
      </c>
      <c r="E12" s="132" t="s">
        <v>98</v>
      </c>
      <c r="F12" s="134"/>
      <c r="G12" s="128" t="n">
        <f aca="false">G13</f>
        <v>3050</v>
      </c>
      <c r="H12" s="128" t="n">
        <f aca="false">H13</f>
        <v>3050</v>
      </c>
      <c r="I12" s="128" t="n">
        <f aca="false">I13</f>
        <v>0</v>
      </c>
      <c r="J12" s="128" t="n">
        <f aca="false">J13</f>
        <v>3171.9</v>
      </c>
      <c r="K12" s="128" t="n">
        <f aca="false">K13</f>
        <v>3171.9</v>
      </c>
      <c r="L12" s="128" t="n">
        <f aca="false">L13</f>
        <v>0</v>
      </c>
      <c r="M12" s="121"/>
    </row>
    <row r="13" s="122" customFormat="true" ht="31.5" hidden="false" customHeight="false" outlineLevel="0" collapsed="false">
      <c r="A13" s="135" t="s">
        <v>99</v>
      </c>
      <c r="B13" s="129"/>
      <c r="C13" s="136" t="s">
        <v>15</v>
      </c>
      <c r="D13" s="136" t="s">
        <v>17</v>
      </c>
      <c r="E13" s="130" t="s">
        <v>100</v>
      </c>
      <c r="F13" s="131"/>
      <c r="G13" s="65" t="n">
        <f aca="false">G14</f>
        <v>3050</v>
      </c>
      <c r="H13" s="65" t="n">
        <f aca="false">H14</f>
        <v>3050</v>
      </c>
      <c r="I13" s="65" t="n">
        <f aca="false">I14</f>
        <v>0</v>
      </c>
      <c r="J13" s="65" t="n">
        <f aca="false">J14</f>
        <v>3171.9</v>
      </c>
      <c r="K13" s="65" t="n">
        <f aca="false">K14</f>
        <v>3171.9</v>
      </c>
      <c r="L13" s="65" t="n">
        <f aca="false">L14</f>
        <v>0</v>
      </c>
      <c r="M13" s="121"/>
    </row>
    <row r="14" s="122" customFormat="true" ht="63" hidden="false" customHeight="false" outlineLevel="0" collapsed="false">
      <c r="A14" s="137" t="s">
        <v>101</v>
      </c>
      <c r="B14" s="129"/>
      <c r="C14" s="136" t="s">
        <v>15</v>
      </c>
      <c r="D14" s="136" t="s">
        <v>17</v>
      </c>
      <c r="E14" s="130" t="s">
        <v>100</v>
      </c>
      <c r="F14" s="138" t="s">
        <v>102</v>
      </c>
      <c r="G14" s="65" t="n">
        <f aca="false">G15</f>
        <v>3050</v>
      </c>
      <c r="H14" s="65" t="n">
        <f aca="false">H15</f>
        <v>3050</v>
      </c>
      <c r="I14" s="65" t="n">
        <f aca="false">I15</f>
        <v>0</v>
      </c>
      <c r="J14" s="65" t="n">
        <f aca="false">J15</f>
        <v>3171.9</v>
      </c>
      <c r="K14" s="65" t="n">
        <f aca="false">K15</f>
        <v>3171.9</v>
      </c>
      <c r="L14" s="65" t="n">
        <f aca="false">L15</f>
        <v>0</v>
      </c>
      <c r="M14" s="121"/>
      <c r="N14" s="121"/>
      <c r="O14" s="121"/>
    </row>
    <row r="15" s="140" customFormat="true" ht="15.75" hidden="false" customHeight="false" outlineLevel="0" collapsed="false">
      <c r="A15" s="139" t="s">
        <v>103</v>
      </c>
      <c r="B15" s="129"/>
      <c r="C15" s="136" t="s">
        <v>15</v>
      </c>
      <c r="D15" s="136" t="s">
        <v>17</v>
      </c>
      <c r="E15" s="130" t="s">
        <v>100</v>
      </c>
      <c r="F15" s="138" t="s">
        <v>104</v>
      </c>
      <c r="G15" s="65" t="n">
        <v>3050</v>
      </c>
      <c r="H15" s="65" t="n">
        <v>3050</v>
      </c>
      <c r="I15" s="65" t="n">
        <f aca="false">G15-H15</f>
        <v>0</v>
      </c>
      <c r="J15" s="65" t="n">
        <v>3171.9</v>
      </c>
      <c r="K15" s="65" t="n">
        <v>3171.9</v>
      </c>
      <c r="L15" s="65" t="n">
        <f aca="false">J15-K15</f>
        <v>0</v>
      </c>
      <c r="M15" s="121"/>
      <c r="P15" s="141"/>
      <c r="Q15" s="141"/>
      <c r="T15" s="141"/>
      <c r="U15" s="141"/>
    </row>
    <row r="16" s="122" customFormat="true" ht="47.25" hidden="false" customHeight="false" outlineLevel="0" collapsed="false">
      <c r="A16" s="123" t="s">
        <v>20</v>
      </c>
      <c r="B16" s="142"/>
      <c r="C16" s="125" t="s">
        <v>15</v>
      </c>
      <c r="D16" s="125" t="s">
        <v>21</v>
      </c>
      <c r="E16" s="132" t="s">
        <v>91</v>
      </c>
      <c r="F16" s="143"/>
      <c r="G16" s="128" t="n">
        <f aca="false">G17+G26+G52</f>
        <v>37212.3</v>
      </c>
      <c r="H16" s="128" t="n">
        <f aca="false">H17+H26+H52</f>
        <v>37212.3</v>
      </c>
      <c r="I16" s="128" t="n">
        <f aca="false">I17+I26+I52</f>
        <v>0</v>
      </c>
      <c r="J16" s="128" t="n">
        <f aca="false">J17+J26+J52</f>
        <v>38465.1</v>
      </c>
      <c r="K16" s="128" t="n">
        <f aca="false">K17+K26+K52</f>
        <v>38465.1</v>
      </c>
      <c r="L16" s="128" t="n">
        <f aca="false">L17+L26+L52</f>
        <v>0</v>
      </c>
      <c r="M16" s="121"/>
      <c r="U16" s="121"/>
      <c r="V16" s="121"/>
    </row>
    <row r="17" s="122" customFormat="true" ht="31.5" hidden="false" customHeight="false" outlineLevel="0" collapsed="false">
      <c r="A17" s="123" t="s">
        <v>105</v>
      </c>
      <c r="B17" s="129"/>
      <c r="C17" s="125" t="s">
        <v>15</v>
      </c>
      <c r="D17" s="125" t="s">
        <v>21</v>
      </c>
      <c r="E17" s="132" t="s">
        <v>94</v>
      </c>
      <c r="F17" s="143"/>
      <c r="G17" s="128" t="n">
        <f aca="false">G18</f>
        <v>1255.5</v>
      </c>
      <c r="H17" s="128" t="n">
        <f aca="false">H18</f>
        <v>1255.5</v>
      </c>
      <c r="I17" s="128" t="n">
        <f aca="false">I18</f>
        <v>0</v>
      </c>
      <c r="J17" s="128" t="n">
        <f aca="false">J18</f>
        <v>1155.5</v>
      </c>
      <c r="K17" s="128" t="n">
        <f aca="false">K18</f>
        <v>1155.5</v>
      </c>
      <c r="L17" s="128" t="n">
        <f aca="false">L18</f>
        <v>0</v>
      </c>
      <c r="M17" s="121"/>
    </row>
    <row r="18" s="122" customFormat="true" ht="15.75" hidden="false" customHeight="false" outlineLevel="0" collapsed="false">
      <c r="A18" s="123" t="s">
        <v>95</v>
      </c>
      <c r="B18" s="129"/>
      <c r="C18" s="125" t="s">
        <v>15</v>
      </c>
      <c r="D18" s="125" t="s">
        <v>21</v>
      </c>
      <c r="E18" s="132" t="s">
        <v>96</v>
      </c>
      <c r="F18" s="133"/>
      <c r="G18" s="128" t="n">
        <f aca="false">G19</f>
        <v>1255.5</v>
      </c>
      <c r="H18" s="128" t="n">
        <f aca="false">H19</f>
        <v>1255.5</v>
      </c>
      <c r="I18" s="128" t="n">
        <f aca="false">I19</f>
        <v>0</v>
      </c>
      <c r="J18" s="128" t="n">
        <f aca="false">J19</f>
        <v>1155.5</v>
      </c>
      <c r="K18" s="128" t="n">
        <f aca="false">K19</f>
        <v>1155.5</v>
      </c>
      <c r="L18" s="128" t="n">
        <f aca="false">L19</f>
        <v>0</v>
      </c>
      <c r="M18" s="121"/>
    </row>
    <row r="19" s="122" customFormat="true" ht="31.5" hidden="false" customHeight="false" outlineLevel="0" collapsed="false">
      <c r="A19" s="123" t="s">
        <v>106</v>
      </c>
      <c r="B19" s="129"/>
      <c r="C19" s="125" t="s">
        <v>15</v>
      </c>
      <c r="D19" s="125" t="s">
        <v>21</v>
      </c>
      <c r="E19" s="132" t="s">
        <v>107</v>
      </c>
      <c r="F19" s="133"/>
      <c r="G19" s="128" t="n">
        <f aca="false">G20+G23</f>
        <v>1255.5</v>
      </c>
      <c r="H19" s="128" t="n">
        <f aca="false">H20+H23</f>
        <v>1255.5</v>
      </c>
      <c r="I19" s="128" t="n">
        <f aca="false">I20+I23</f>
        <v>0</v>
      </c>
      <c r="J19" s="128" t="n">
        <f aca="false">J20+J23</f>
        <v>1155.5</v>
      </c>
      <c r="K19" s="128" t="n">
        <f aca="false">K20+K23</f>
        <v>1155.5</v>
      </c>
      <c r="L19" s="128" t="n">
        <f aca="false">L20+L23</f>
        <v>0</v>
      </c>
      <c r="M19" s="121"/>
    </row>
    <row r="20" s="122" customFormat="true" ht="31.5" hidden="false" customHeight="false" outlineLevel="0" collapsed="false">
      <c r="A20" s="135" t="s">
        <v>99</v>
      </c>
      <c r="B20" s="144"/>
      <c r="C20" s="136" t="s">
        <v>15</v>
      </c>
      <c r="D20" s="136" t="s">
        <v>21</v>
      </c>
      <c r="E20" s="130" t="s">
        <v>108</v>
      </c>
      <c r="F20" s="138"/>
      <c r="G20" s="145" t="n">
        <f aca="false">G21</f>
        <v>1250</v>
      </c>
      <c r="H20" s="145" t="n">
        <f aca="false">H21</f>
        <v>1250</v>
      </c>
      <c r="I20" s="145" t="n">
        <f aca="false">I21</f>
        <v>0</v>
      </c>
      <c r="J20" s="145" t="n">
        <f aca="false">J21</f>
        <v>1150</v>
      </c>
      <c r="K20" s="145" t="n">
        <f aca="false">K21</f>
        <v>1150</v>
      </c>
      <c r="L20" s="145" t="n">
        <f aca="false">L21</f>
        <v>0</v>
      </c>
      <c r="M20" s="121"/>
    </row>
    <row r="21" s="122" customFormat="true" ht="31.5" hidden="false" customHeight="false" outlineLevel="0" collapsed="false">
      <c r="A21" s="139" t="s">
        <v>109</v>
      </c>
      <c r="B21" s="144"/>
      <c r="C21" s="136" t="s">
        <v>15</v>
      </c>
      <c r="D21" s="136" t="s">
        <v>21</v>
      </c>
      <c r="E21" s="130" t="s">
        <v>108</v>
      </c>
      <c r="F21" s="138" t="s">
        <v>110</v>
      </c>
      <c r="G21" s="145" t="n">
        <f aca="false">SUM(G22)</f>
        <v>1250</v>
      </c>
      <c r="H21" s="145" t="n">
        <f aca="false">SUM(H22)</f>
        <v>1250</v>
      </c>
      <c r="I21" s="145" t="n">
        <f aca="false">SUM(I22)</f>
        <v>0</v>
      </c>
      <c r="J21" s="145" t="n">
        <f aca="false">SUM(J22)</f>
        <v>1150</v>
      </c>
      <c r="K21" s="145" t="n">
        <f aca="false">SUM(K22)</f>
        <v>1150</v>
      </c>
      <c r="L21" s="145" t="n">
        <f aca="false">SUM(L22)</f>
        <v>0</v>
      </c>
      <c r="M21" s="121"/>
    </row>
    <row r="22" s="122" customFormat="true" ht="31.5" hidden="false" customHeight="false" outlineLevel="0" collapsed="false">
      <c r="A22" s="139" t="s">
        <v>111</v>
      </c>
      <c r="B22" s="144"/>
      <c r="C22" s="136" t="s">
        <v>15</v>
      </c>
      <c r="D22" s="136" t="s">
        <v>21</v>
      </c>
      <c r="E22" s="130" t="s">
        <v>108</v>
      </c>
      <c r="F22" s="138" t="s">
        <v>112</v>
      </c>
      <c r="G22" s="145" t="n">
        <v>1250</v>
      </c>
      <c r="H22" s="145" t="n">
        <v>1250</v>
      </c>
      <c r="I22" s="145" t="n">
        <f aca="false">G22-H22</f>
        <v>0</v>
      </c>
      <c r="J22" s="145" t="n">
        <v>1150</v>
      </c>
      <c r="K22" s="145" t="n">
        <v>1150</v>
      </c>
      <c r="L22" s="145" t="n">
        <f aca="false">J22-K22</f>
        <v>0</v>
      </c>
      <c r="M22" s="121"/>
    </row>
    <row r="23" s="122" customFormat="true" ht="15.75" hidden="false" customHeight="false" outlineLevel="0" collapsed="false">
      <c r="A23" s="146" t="s">
        <v>113</v>
      </c>
      <c r="B23" s="144"/>
      <c r="C23" s="136" t="s">
        <v>15</v>
      </c>
      <c r="D23" s="136" t="s">
        <v>21</v>
      </c>
      <c r="E23" s="147" t="s">
        <v>114</v>
      </c>
      <c r="F23" s="138"/>
      <c r="G23" s="145" t="n">
        <f aca="false">G24</f>
        <v>5.5</v>
      </c>
      <c r="H23" s="145" t="n">
        <f aca="false">H24</f>
        <v>5.5</v>
      </c>
      <c r="I23" s="145" t="n">
        <f aca="false">I24</f>
        <v>0</v>
      </c>
      <c r="J23" s="145" t="n">
        <f aca="false">J24</f>
        <v>5.5</v>
      </c>
      <c r="K23" s="145" t="n">
        <f aca="false">K24</f>
        <v>5.5</v>
      </c>
      <c r="L23" s="145" t="n">
        <f aca="false">L24</f>
        <v>0</v>
      </c>
      <c r="M23" s="121"/>
    </row>
    <row r="24" s="122" customFormat="true" ht="31.5" hidden="false" customHeight="false" outlineLevel="0" collapsed="false">
      <c r="A24" s="139" t="s">
        <v>109</v>
      </c>
      <c r="B24" s="144"/>
      <c r="C24" s="136" t="s">
        <v>15</v>
      </c>
      <c r="D24" s="136" t="s">
        <v>21</v>
      </c>
      <c r="E24" s="147" t="s">
        <v>114</v>
      </c>
      <c r="F24" s="138" t="s">
        <v>110</v>
      </c>
      <c r="G24" s="145" t="n">
        <f aca="false">G25</f>
        <v>5.5</v>
      </c>
      <c r="H24" s="145" t="n">
        <f aca="false">H25</f>
        <v>5.5</v>
      </c>
      <c r="I24" s="145" t="n">
        <f aca="false">I25</f>
        <v>0</v>
      </c>
      <c r="J24" s="145" t="n">
        <f aca="false">J25</f>
        <v>5.5</v>
      </c>
      <c r="K24" s="145" t="n">
        <f aca="false">K25</f>
        <v>5.5</v>
      </c>
      <c r="L24" s="145" t="n">
        <f aca="false">L25</f>
        <v>0</v>
      </c>
      <c r="M24" s="121"/>
    </row>
    <row r="25" s="122" customFormat="true" ht="31.5" hidden="false" customHeight="false" outlineLevel="0" collapsed="false">
      <c r="A25" s="139" t="s">
        <v>111</v>
      </c>
      <c r="B25" s="148"/>
      <c r="C25" s="136" t="s">
        <v>15</v>
      </c>
      <c r="D25" s="136" t="s">
        <v>21</v>
      </c>
      <c r="E25" s="147" t="s">
        <v>114</v>
      </c>
      <c r="F25" s="138" t="s">
        <v>112</v>
      </c>
      <c r="G25" s="145" t="n">
        <v>5.5</v>
      </c>
      <c r="H25" s="145" t="n">
        <v>5.5</v>
      </c>
      <c r="I25" s="145" t="n">
        <f aca="false">G25-H25</f>
        <v>0</v>
      </c>
      <c r="J25" s="145" t="n">
        <v>5.5</v>
      </c>
      <c r="K25" s="145" t="n">
        <v>5.5</v>
      </c>
      <c r="L25" s="145" t="n">
        <f aca="false">J25-K25</f>
        <v>0</v>
      </c>
      <c r="M25" s="121"/>
    </row>
    <row r="26" s="122" customFormat="true" ht="31.5" hidden="false" customHeight="false" outlineLevel="0" collapsed="false">
      <c r="A26" s="123" t="s">
        <v>93</v>
      </c>
      <c r="B26" s="129"/>
      <c r="C26" s="125" t="s">
        <v>15</v>
      </c>
      <c r="D26" s="125" t="s">
        <v>21</v>
      </c>
      <c r="E26" s="132" t="s">
        <v>94</v>
      </c>
      <c r="F26" s="143"/>
      <c r="G26" s="149" t="n">
        <f aca="false">G27</f>
        <v>35921.8</v>
      </c>
      <c r="H26" s="149" t="n">
        <f aca="false">H27</f>
        <v>35921.8</v>
      </c>
      <c r="I26" s="149" t="n">
        <f aca="false">I27</f>
        <v>0</v>
      </c>
      <c r="J26" s="149" t="n">
        <f aca="false">J27</f>
        <v>37274.6</v>
      </c>
      <c r="K26" s="149" t="n">
        <f aca="false">K27</f>
        <v>37274.6</v>
      </c>
      <c r="L26" s="149" t="n">
        <f aca="false">L27</f>
        <v>0</v>
      </c>
      <c r="M26" s="121"/>
    </row>
    <row r="27" s="122" customFormat="true" ht="15.75" hidden="false" customHeight="false" outlineLevel="0" collapsed="false">
      <c r="A27" s="123" t="s">
        <v>95</v>
      </c>
      <c r="B27" s="129"/>
      <c r="C27" s="125" t="s">
        <v>15</v>
      </c>
      <c r="D27" s="125" t="s">
        <v>21</v>
      </c>
      <c r="E27" s="132" t="s">
        <v>96</v>
      </c>
      <c r="F27" s="133"/>
      <c r="G27" s="128" t="n">
        <f aca="false">G28</f>
        <v>35921.8</v>
      </c>
      <c r="H27" s="128" t="n">
        <f aca="false">H28</f>
        <v>35921.8</v>
      </c>
      <c r="I27" s="128" t="n">
        <f aca="false">I28</f>
        <v>0</v>
      </c>
      <c r="J27" s="128" t="n">
        <f aca="false">J28</f>
        <v>37274.6</v>
      </c>
      <c r="K27" s="128" t="n">
        <f aca="false">K28</f>
        <v>37274.6</v>
      </c>
      <c r="L27" s="128" t="n">
        <f aca="false">L28</f>
        <v>0</v>
      </c>
      <c r="M27" s="121"/>
    </row>
    <row r="28" s="122" customFormat="true" ht="31.5" hidden="false" customHeight="false" outlineLevel="0" collapsed="false">
      <c r="A28" s="123" t="s">
        <v>97</v>
      </c>
      <c r="B28" s="129"/>
      <c r="C28" s="125" t="s">
        <v>15</v>
      </c>
      <c r="D28" s="125" t="s">
        <v>21</v>
      </c>
      <c r="E28" s="132" t="s">
        <v>98</v>
      </c>
      <c r="F28" s="133"/>
      <c r="G28" s="128" t="n">
        <f aca="false">G29+G34+G39+G44+G47</f>
        <v>35921.8</v>
      </c>
      <c r="H28" s="128" t="n">
        <f aca="false">H29+H34+H39+H44+H47</f>
        <v>35921.8</v>
      </c>
      <c r="I28" s="128" t="n">
        <f aca="false">I29+I34+I39+I44+I47</f>
        <v>0</v>
      </c>
      <c r="J28" s="128" t="n">
        <f aca="false">J29+J34+J39+J44+J47</f>
        <v>37274.6</v>
      </c>
      <c r="K28" s="128" t="n">
        <f aca="false">K29+K34+K39+K44+K47</f>
        <v>37274.6</v>
      </c>
      <c r="L28" s="128" t="n">
        <f aca="false">L29+L34+L39+L44+L47</f>
        <v>0</v>
      </c>
      <c r="M28" s="121"/>
    </row>
    <row r="29" s="122" customFormat="true" ht="31.5" hidden="false" customHeight="false" outlineLevel="0" collapsed="false">
      <c r="A29" s="135" t="s">
        <v>99</v>
      </c>
      <c r="B29" s="129"/>
      <c r="C29" s="136" t="s">
        <v>15</v>
      </c>
      <c r="D29" s="136" t="s">
        <v>21</v>
      </c>
      <c r="E29" s="130" t="s">
        <v>100</v>
      </c>
      <c r="F29" s="138"/>
      <c r="G29" s="71" t="n">
        <f aca="false">G30+G32</f>
        <v>32399.7</v>
      </c>
      <c r="H29" s="71" t="n">
        <f aca="false">H30+H32</f>
        <v>32399.7</v>
      </c>
      <c r="I29" s="71" t="n">
        <f aca="false">I30+I32</f>
        <v>0</v>
      </c>
      <c r="J29" s="71" t="n">
        <f aca="false">J30+J32</f>
        <v>33628.7</v>
      </c>
      <c r="K29" s="71" t="n">
        <f aca="false">K30+K32</f>
        <v>33628.7</v>
      </c>
      <c r="L29" s="71" t="n">
        <f aca="false">L30+L32</f>
        <v>0</v>
      </c>
      <c r="M29" s="121"/>
    </row>
    <row r="30" s="122" customFormat="true" ht="63" hidden="false" customHeight="false" outlineLevel="0" collapsed="false">
      <c r="A30" s="139" t="s">
        <v>101</v>
      </c>
      <c r="B30" s="129"/>
      <c r="C30" s="136" t="s">
        <v>15</v>
      </c>
      <c r="D30" s="136" t="s">
        <v>21</v>
      </c>
      <c r="E30" s="130" t="s">
        <v>100</v>
      </c>
      <c r="F30" s="138" t="s">
        <v>102</v>
      </c>
      <c r="G30" s="71" t="n">
        <f aca="false">G31</f>
        <v>31800.7</v>
      </c>
      <c r="H30" s="71" t="n">
        <f aca="false">H31</f>
        <v>31800.7</v>
      </c>
      <c r="I30" s="71" t="n">
        <f aca="false">I31</f>
        <v>0</v>
      </c>
      <c r="J30" s="71" t="n">
        <f aca="false">J31</f>
        <v>33029.7</v>
      </c>
      <c r="K30" s="71" t="n">
        <f aca="false">K31</f>
        <v>33029.7</v>
      </c>
      <c r="L30" s="71" t="n">
        <f aca="false">L31</f>
        <v>0</v>
      </c>
      <c r="M30" s="121"/>
    </row>
    <row r="31" s="122" customFormat="true" ht="15.75" hidden="false" customHeight="false" outlineLevel="0" collapsed="false">
      <c r="A31" s="139" t="s">
        <v>103</v>
      </c>
      <c r="B31" s="148"/>
      <c r="C31" s="136" t="s">
        <v>15</v>
      </c>
      <c r="D31" s="136" t="s">
        <v>21</v>
      </c>
      <c r="E31" s="130" t="s">
        <v>100</v>
      </c>
      <c r="F31" s="138" t="s">
        <v>104</v>
      </c>
      <c r="G31" s="71" t="n">
        <v>31800.7</v>
      </c>
      <c r="H31" s="71" t="n">
        <v>31800.7</v>
      </c>
      <c r="I31" s="71" t="n">
        <f aca="false">G31-H31</f>
        <v>0</v>
      </c>
      <c r="J31" s="71" t="n">
        <v>33029.7</v>
      </c>
      <c r="K31" s="71" t="n">
        <v>33029.7</v>
      </c>
      <c r="L31" s="71" t="n">
        <f aca="false">J31-K31</f>
        <v>0</v>
      </c>
      <c r="M31" s="121"/>
    </row>
    <row r="32" s="122" customFormat="true" ht="31.5" hidden="false" customHeight="false" outlineLevel="0" collapsed="false">
      <c r="A32" s="139" t="s">
        <v>109</v>
      </c>
      <c r="B32" s="148"/>
      <c r="C32" s="136" t="s">
        <v>15</v>
      </c>
      <c r="D32" s="136" t="s">
        <v>21</v>
      </c>
      <c r="E32" s="130" t="s">
        <v>100</v>
      </c>
      <c r="F32" s="138" t="s">
        <v>110</v>
      </c>
      <c r="G32" s="71" t="n">
        <f aca="false">G33</f>
        <v>599</v>
      </c>
      <c r="H32" s="71" t="n">
        <f aca="false">H33</f>
        <v>599</v>
      </c>
      <c r="I32" s="71" t="n">
        <f aca="false">I33</f>
        <v>0</v>
      </c>
      <c r="J32" s="71" t="n">
        <f aca="false">J33</f>
        <v>599</v>
      </c>
      <c r="K32" s="71" t="n">
        <f aca="false">K33</f>
        <v>599</v>
      </c>
      <c r="L32" s="71" t="n">
        <f aca="false">L33</f>
        <v>0</v>
      </c>
      <c r="M32" s="121"/>
    </row>
    <row r="33" s="122" customFormat="true" ht="31.5" hidden="false" customHeight="false" outlineLevel="0" collapsed="false">
      <c r="A33" s="139" t="s">
        <v>111</v>
      </c>
      <c r="B33" s="148"/>
      <c r="C33" s="136" t="s">
        <v>15</v>
      </c>
      <c r="D33" s="136" t="s">
        <v>21</v>
      </c>
      <c r="E33" s="130" t="s">
        <v>100</v>
      </c>
      <c r="F33" s="138" t="s">
        <v>112</v>
      </c>
      <c r="G33" s="71" t="n">
        <v>599</v>
      </c>
      <c r="H33" s="71" t="n">
        <v>599</v>
      </c>
      <c r="I33" s="71" t="n">
        <f aca="false">G33-H33</f>
        <v>0</v>
      </c>
      <c r="J33" s="71" t="n">
        <v>599</v>
      </c>
      <c r="K33" s="71" t="n">
        <v>599</v>
      </c>
      <c r="L33" s="71" t="n">
        <f aca="false">J33-K33</f>
        <v>0</v>
      </c>
      <c r="M33" s="121"/>
    </row>
    <row r="34" s="122" customFormat="true" ht="63" hidden="false" customHeight="false" outlineLevel="0" collapsed="false">
      <c r="A34" s="137" t="s">
        <v>115</v>
      </c>
      <c r="B34" s="129"/>
      <c r="C34" s="136" t="s">
        <v>15</v>
      </c>
      <c r="D34" s="136" t="s">
        <v>21</v>
      </c>
      <c r="E34" s="150" t="s">
        <v>116</v>
      </c>
      <c r="F34" s="138"/>
      <c r="G34" s="71" t="n">
        <f aca="false">G35+G37</f>
        <v>1948.5</v>
      </c>
      <c r="H34" s="71" t="n">
        <f aca="false">H35+H37</f>
        <v>1948.5</v>
      </c>
      <c r="I34" s="71" t="n">
        <f aca="false">I35+I37</f>
        <v>0</v>
      </c>
      <c r="J34" s="71" t="n">
        <f aca="false">J35+J37</f>
        <v>2019.3</v>
      </c>
      <c r="K34" s="71" t="n">
        <f aca="false">K35+K37</f>
        <v>2019.3</v>
      </c>
      <c r="L34" s="71" t="n">
        <f aca="false">L35+L37</f>
        <v>0</v>
      </c>
      <c r="M34" s="121"/>
    </row>
    <row r="35" s="122" customFormat="true" ht="63" hidden="false" customHeight="false" outlineLevel="0" collapsed="false">
      <c r="A35" s="139" t="s">
        <v>101</v>
      </c>
      <c r="B35" s="129"/>
      <c r="C35" s="136" t="s">
        <v>15</v>
      </c>
      <c r="D35" s="136" t="s">
        <v>21</v>
      </c>
      <c r="E35" s="150" t="s">
        <v>116</v>
      </c>
      <c r="F35" s="138" t="s">
        <v>102</v>
      </c>
      <c r="G35" s="71" t="n">
        <f aca="false">G36</f>
        <v>1808.5</v>
      </c>
      <c r="H35" s="71" t="n">
        <f aca="false">H36</f>
        <v>1808.5</v>
      </c>
      <c r="I35" s="71" t="n">
        <f aca="false">I36</f>
        <v>0</v>
      </c>
      <c r="J35" s="71" t="n">
        <f aca="false">J36</f>
        <v>1879.3</v>
      </c>
      <c r="K35" s="71" t="n">
        <f aca="false">K36</f>
        <v>1879.3</v>
      </c>
      <c r="L35" s="71" t="n">
        <f aca="false">L36</f>
        <v>0</v>
      </c>
      <c r="M35" s="121"/>
    </row>
    <row r="36" s="122" customFormat="true" ht="15.75" hidden="false" customHeight="false" outlineLevel="0" collapsed="false">
      <c r="A36" s="139" t="s">
        <v>103</v>
      </c>
      <c r="B36" s="148"/>
      <c r="C36" s="136" t="s">
        <v>15</v>
      </c>
      <c r="D36" s="136" t="s">
        <v>21</v>
      </c>
      <c r="E36" s="150" t="s">
        <v>116</v>
      </c>
      <c r="F36" s="138" t="s">
        <v>104</v>
      </c>
      <c r="G36" s="71" t="n">
        <v>1808.5</v>
      </c>
      <c r="H36" s="71" t="n">
        <v>1808.5</v>
      </c>
      <c r="I36" s="71" t="n">
        <f aca="false">G36-H36</f>
        <v>0</v>
      </c>
      <c r="J36" s="71" t="n">
        <v>1879.3</v>
      </c>
      <c r="K36" s="71" t="n">
        <v>1879.3</v>
      </c>
      <c r="L36" s="71" t="n">
        <f aca="false">J36-K36</f>
        <v>0</v>
      </c>
      <c r="M36" s="121"/>
    </row>
    <row r="37" s="122" customFormat="true" ht="31.5" hidden="false" customHeight="false" outlineLevel="0" collapsed="false">
      <c r="A37" s="139" t="s">
        <v>109</v>
      </c>
      <c r="B37" s="148"/>
      <c r="C37" s="136" t="s">
        <v>15</v>
      </c>
      <c r="D37" s="136" t="s">
        <v>21</v>
      </c>
      <c r="E37" s="150" t="s">
        <v>116</v>
      </c>
      <c r="F37" s="138" t="s">
        <v>110</v>
      </c>
      <c r="G37" s="71" t="n">
        <f aca="false">G38</f>
        <v>140</v>
      </c>
      <c r="H37" s="71" t="n">
        <f aca="false">H38</f>
        <v>140</v>
      </c>
      <c r="I37" s="71" t="n">
        <f aca="false">I38</f>
        <v>0</v>
      </c>
      <c r="J37" s="71" t="n">
        <f aca="false">J38</f>
        <v>140</v>
      </c>
      <c r="K37" s="71" t="n">
        <f aca="false">K38</f>
        <v>140</v>
      </c>
      <c r="L37" s="71" t="n">
        <f aca="false">L38</f>
        <v>0</v>
      </c>
      <c r="M37" s="121"/>
    </row>
    <row r="38" s="122" customFormat="true" ht="31.5" hidden="false" customHeight="false" outlineLevel="0" collapsed="false">
      <c r="A38" s="139" t="s">
        <v>111</v>
      </c>
      <c r="B38" s="148"/>
      <c r="C38" s="136" t="s">
        <v>15</v>
      </c>
      <c r="D38" s="136" t="s">
        <v>21</v>
      </c>
      <c r="E38" s="150" t="s">
        <v>116</v>
      </c>
      <c r="F38" s="138" t="s">
        <v>112</v>
      </c>
      <c r="G38" s="71" t="n">
        <v>140</v>
      </c>
      <c r="H38" s="71" t="n">
        <v>140</v>
      </c>
      <c r="I38" s="71" t="n">
        <f aca="false">G38-H38</f>
        <v>0</v>
      </c>
      <c r="J38" s="71" t="n">
        <v>140</v>
      </c>
      <c r="K38" s="71" t="n">
        <v>140</v>
      </c>
      <c r="L38" s="71" t="n">
        <f aca="false">J38-K38</f>
        <v>0</v>
      </c>
      <c r="M38" s="121"/>
    </row>
    <row r="39" s="122" customFormat="true" ht="63" hidden="false" customHeight="false" outlineLevel="0" collapsed="false">
      <c r="A39" s="137" t="s">
        <v>117</v>
      </c>
      <c r="B39" s="144"/>
      <c r="C39" s="136" t="s">
        <v>15</v>
      </c>
      <c r="D39" s="136" t="s">
        <v>21</v>
      </c>
      <c r="E39" s="151" t="s">
        <v>118</v>
      </c>
      <c r="F39" s="138"/>
      <c r="G39" s="71" t="n">
        <f aca="false">G40+G42</f>
        <v>1048.4</v>
      </c>
      <c r="H39" s="71" t="n">
        <f aca="false">H40+H42</f>
        <v>1048.4</v>
      </c>
      <c r="I39" s="71" t="n">
        <f aca="false">I40+I42</f>
        <v>0</v>
      </c>
      <c r="J39" s="71" t="n">
        <f aca="false">J40+J42</f>
        <v>1082.5</v>
      </c>
      <c r="K39" s="71" t="n">
        <f aca="false">K40+K42</f>
        <v>1082.5</v>
      </c>
      <c r="L39" s="71" t="n">
        <f aca="false">L40+L42</f>
        <v>0</v>
      </c>
      <c r="M39" s="121"/>
    </row>
    <row r="40" s="122" customFormat="true" ht="63" hidden="false" customHeight="false" outlineLevel="0" collapsed="false">
      <c r="A40" s="139" t="s">
        <v>101</v>
      </c>
      <c r="B40" s="144"/>
      <c r="C40" s="136" t="s">
        <v>15</v>
      </c>
      <c r="D40" s="136" t="s">
        <v>21</v>
      </c>
      <c r="E40" s="151" t="s">
        <v>118</v>
      </c>
      <c r="F40" s="138" t="s">
        <v>102</v>
      </c>
      <c r="G40" s="71" t="n">
        <f aca="false">G41</f>
        <v>873.4</v>
      </c>
      <c r="H40" s="71" t="n">
        <f aca="false">H41</f>
        <v>873.4</v>
      </c>
      <c r="I40" s="71" t="n">
        <f aca="false">I41</f>
        <v>0</v>
      </c>
      <c r="J40" s="71" t="n">
        <f aca="false">J41</f>
        <v>907.5</v>
      </c>
      <c r="K40" s="71" t="n">
        <f aca="false">K41</f>
        <v>907.5</v>
      </c>
      <c r="L40" s="71" t="n">
        <f aca="false">L41</f>
        <v>0</v>
      </c>
      <c r="M40" s="121"/>
    </row>
    <row r="41" s="122" customFormat="true" ht="15.75" hidden="false" customHeight="false" outlineLevel="0" collapsed="false">
      <c r="A41" s="139" t="s">
        <v>103</v>
      </c>
      <c r="B41" s="144"/>
      <c r="C41" s="136" t="s">
        <v>15</v>
      </c>
      <c r="D41" s="136" t="s">
        <v>21</v>
      </c>
      <c r="E41" s="151" t="s">
        <v>118</v>
      </c>
      <c r="F41" s="138" t="s">
        <v>104</v>
      </c>
      <c r="G41" s="71" t="n">
        <v>873.4</v>
      </c>
      <c r="H41" s="71" t="n">
        <v>873.4</v>
      </c>
      <c r="I41" s="71" t="n">
        <f aca="false">G41-H41</f>
        <v>0</v>
      </c>
      <c r="J41" s="71" t="n">
        <v>907.5</v>
      </c>
      <c r="K41" s="71" t="n">
        <v>907.5</v>
      </c>
      <c r="L41" s="71" t="n">
        <f aca="false">J41-K41</f>
        <v>0</v>
      </c>
      <c r="M41" s="121"/>
    </row>
    <row r="42" s="122" customFormat="true" ht="31.5" hidden="false" customHeight="false" outlineLevel="0" collapsed="false">
      <c r="A42" s="139" t="s">
        <v>109</v>
      </c>
      <c r="B42" s="144"/>
      <c r="C42" s="136" t="s">
        <v>15</v>
      </c>
      <c r="D42" s="136" t="s">
        <v>21</v>
      </c>
      <c r="E42" s="151" t="s">
        <v>118</v>
      </c>
      <c r="F42" s="138" t="s">
        <v>110</v>
      </c>
      <c r="G42" s="71" t="n">
        <f aca="false">G43</f>
        <v>175</v>
      </c>
      <c r="H42" s="71" t="n">
        <f aca="false">H43</f>
        <v>175</v>
      </c>
      <c r="I42" s="71" t="n">
        <f aca="false">I43</f>
        <v>0</v>
      </c>
      <c r="J42" s="71" t="n">
        <f aca="false">J43</f>
        <v>175</v>
      </c>
      <c r="K42" s="71" t="n">
        <f aca="false">K43</f>
        <v>175</v>
      </c>
      <c r="L42" s="71" t="n">
        <f aca="false">L43</f>
        <v>0</v>
      </c>
      <c r="M42" s="121"/>
    </row>
    <row r="43" s="122" customFormat="true" ht="31.5" hidden="false" customHeight="false" outlineLevel="0" collapsed="false">
      <c r="A43" s="139" t="s">
        <v>111</v>
      </c>
      <c r="B43" s="148"/>
      <c r="C43" s="136" t="s">
        <v>15</v>
      </c>
      <c r="D43" s="136" t="s">
        <v>21</v>
      </c>
      <c r="E43" s="151" t="s">
        <v>118</v>
      </c>
      <c r="F43" s="138" t="s">
        <v>112</v>
      </c>
      <c r="G43" s="71" t="n">
        <v>175</v>
      </c>
      <c r="H43" s="71" t="n">
        <v>175</v>
      </c>
      <c r="I43" s="71" t="n">
        <f aca="false">G43-H43</f>
        <v>0</v>
      </c>
      <c r="J43" s="71" t="n">
        <v>175</v>
      </c>
      <c r="K43" s="71" t="n">
        <v>175</v>
      </c>
      <c r="L43" s="71" t="n">
        <f aca="false">J43-K43</f>
        <v>0</v>
      </c>
      <c r="M43" s="121"/>
    </row>
    <row r="44" s="122" customFormat="true" ht="63" hidden="false" customHeight="false" outlineLevel="0" collapsed="false">
      <c r="A44" s="139" t="s">
        <v>119</v>
      </c>
      <c r="B44" s="144"/>
      <c r="C44" s="136" t="s">
        <v>15</v>
      </c>
      <c r="D44" s="136" t="s">
        <v>21</v>
      </c>
      <c r="E44" s="147" t="s">
        <v>120</v>
      </c>
      <c r="F44" s="138"/>
      <c r="G44" s="71" t="n">
        <f aca="false">G45</f>
        <v>7</v>
      </c>
      <c r="H44" s="71" t="n">
        <f aca="false">H45</f>
        <v>7</v>
      </c>
      <c r="I44" s="71" t="n">
        <f aca="false">I45</f>
        <v>0</v>
      </c>
      <c r="J44" s="71" t="n">
        <f aca="false">J45</f>
        <v>7</v>
      </c>
      <c r="K44" s="71" t="n">
        <f aca="false">K45</f>
        <v>7</v>
      </c>
      <c r="L44" s="71" t="n">
        <f aca="false">L45</f>
        <v>0</v>
      </c>
      <c r="M44" s="121"/>
    </row>
    <row r="45" s="122" customFormat="true" ht="31.5" hidden="false" customHeight="false" outlineLevel="0" collapsed="false">
      <c r="A45" s="139" t="s">
        <v>109</v>
      </c>
      <c r="B45" s="144"/>
      <c r="C45" s="136" t="s">
        <v>15</v>
      </c>
      <c r="D45" s="136" t="s">
        <v>21</v>
      </c>
      <c r="E45" s="147" t="s">
        <v>120</v>
      </c>
      <c r="F45" s="138" t="s">
        <v>110</v>
      </c>
      <c r="G45" s="71" t="n">
        <f aca="false">G46</f>
        <v>7</v>
      </c>
      <c r="H45" s="71" t="n">
        <f aca="false">H46</f>
        <v>7</v>
      </c>
      <c r="I45" s="71" t="n">
        <f aca="false">I46</f>
        <v>0</v>
      </c>
      <c r="J45" s="71" t="n">
        <f aca="false">J46</f>
        <v>7</v>
      </c>
      <c r="K45" s="71" t="n">
        <f aca="false">K46</f>
        <v>7</v>
      </c>
      <c r="L45" s="71" t="n">
        <f aca="false">L46</f>
        <v>0</v>
      </c>
      <c r="M45" s="121"/>
    </row>
    <row r="46" s="122" customFormat="true" ht="31.5" hidden="false" customHeight="false" outlineLevel="0" collapsed="false">
      <c r="A46" s="139" t="s">
        <v>111</v>
      </c>
      <c r="B46" s="148"/>
      <c r="C46" s="136" t="s">
        <v>15</v>
      </c>
      <c r="D46" s="136" t="s">
        <v>21</v>
      </c>
      <c r="E46" s="147" t="s">
        <v>120</v>
      </c>
      <c r="F46" s="138" t="s">
        <v>112</v>
      </c>
      <c r="G46" s="71" t="n">
        <v>7</v>
      </c>
      <c r="H46" s="71" t="n">
        <v>7</v>
      </c>
      <c r="I46" s="71" t="n">
        <f aca="false">G46-H46</f>
        <v>0</v>
      </c>
      <c r="J46" s="71" t="n">
        <v>7</v>
      </c>
      <c r="K46" s="71" t="n">
        <v>7</v>
      </c>
      <c r="L46" s="71" t="n">
        <f aca="false">J46-K46</f>
        <v>0</v>
      </c>
      <c r="M46" s="121"/>
    </row>
    <row r="47" s="122" customFormat="true" ht="15.75" hidden="false" customHeight="false" outlineLevel="0" collapsed="false">
      <c r="A47" s="152" t="s">
        <v>121</v>
      </c>
      <c r="B47" s="129"/>
      <c r="C47" s="136" t="s">
        <v>15</v>
      </c>
      <c r="D47" s="136" t="s">
        <v>21</v>
      </c>
      <c r="E47" s="150" t="s">
        <v>122</v>
      </c>
      <c r="F47" s="138"/>
      <c r="G47" s="71" t="n">
        <f aca="false">G48+G50</f>
        <v>518.2</v>
      </c>
      <c r="H47" s="71" t="n">
        <f aca="false">H48+H50</f>
        <v>518.2</v>
      </c>
      <c r="I47" s="71" t="n">
        <f aca="false">I48+I50</f>
        <v>0</v>
      </c>
      <c r="J47" s="71" t="n">
        <f aca="false">J48+J50</f>
        <v>537.1</v>
      </c>
      <c r="K47" s="71" t="n">
        <f aca="false">K48+K50</f>
        <v>537.1</v>
      </c>
      <c r="L47" s="71" t="n">
        <f aca="false">L48+L50</f>
        <v>0</v>
      </c>
      <c r="M47" s="121"/>
    </row>
    <row r="48" s="122" customFormat="true" ht="63" hidden="false" customHeight="false" outlineLevel="0" collapsed="false">
      <c r="A48" s="139" t="s">
        <v>101</v>
      </c>
      <c r="B48" s="129"/>
      <c r="C48" s="136" t="s">
        <v>15</v>
      </c>
      <c r="D48" s="136" t="s">
        <v>21</v>
      </c>
      <c r="E48" s="150" t="s">
        <v>122</v>
      </c>
      <c r="F48" s="138" t="s">
        <v>102</v>
      </c>
      <c r="G48" s="71" t="n">
        <f aca="false">G49</f>
        <v>483.2</v>
      </c>
      <c r="H48" s="71" t="n">
        <f aca="false">H49</f>
        <v>483.2</v>
      </c>
      <c r="I48" s="71" t="n">
        <f aca="false">I49</f>
        <v>0</v>
      </c>
      <c r="J48" s="71" t="n">
        <f aca="false">J49</f>
        <v>502.1</v>
      </c>
      <c r="K48" s="71" t="n">
        <f aca="false">K49</f>
        <v>502.1</v>
      </c>
      <c r="L48" s="71" t="n">
        <f aca="false">L49</f>
        <v>0</v>
      </c>
      <c r="M48" s="121"/>
    </row>
    <row r="49" s="122" customFormat="true" ht="15.75" hidden="false" customHeight="false" outlineLevel="0" collapsed="false">
      <c r="A49" s="139" t="s">
        <v>103</v>
      </c>
      <c r="B49" s="148"/>
      <c r="C49" s="136" t="s">
        <v>15</v>
      </c>
      <c r="D49" s="136" t="s">
        <v>21</v>
      </c>
      <c r="E49" s="150" t="s">
        <v>122</v>
      </c>
      <c r="F49" s="138" t="s">
        <v>104</v>
      </c>
      <c r="G49" s="71" t="n">
        <v>483.2</v>
      </c>
      <c r="H49" s="71" t="n">
        <v>483.2</v>
      </c>
      <c r="I49" s="71" t="n">
        <f aca="false">G49-H49</f>
        <v>0</v>
      </c>
      <c r="J49" s="71" t="n">
        <v>502.1</v>
      </c>
      <c r="K49" s="71" t="n">
        <v>502.1</v>
      </c>
      <c r="L49" s="71" t="n">
        <f aca="false">J49-K49</f>
        <v>0</v>
      </c>
      <c r="M49" s="121"/>
      <c r="N49" s="121" t="n">
        <f aca="false">G49+G240+G429+G621+G634</f>
        <v>2544.7</v>
      </c>
      <c r="O49" s="121" t="n">
        <f aca="false">J49+J240+J429+J621+J634</f>
        <v>2564.5</v>
      </c>
    </row>
    <row r="50" s="122" customFormat="true" ht="31.5" hidden="false" customHeight="false" outlineLevel="0" collapsed="false">
      <c r="A50" s="139" t="s">
        <v>109</v>
      </c>
      <c r="B50" s="148"/>
      <c r="C50" s="136" t="s">
        <v>15</v>
      </c>
      <c r="D50" s="136" t="s">
        <v>21</v>
      </c>
      <c r="E50" s="150" t="s">
        <v>122</v>
      </c>
      <c r="F50" s="138" t="s">
        <v>110</v>
      </c>
      <c r="G50" s="71" t="n">
        <f aca="false">G51</f>
        <v>35</v>
      </c>
      <c r="H50" s="71" t="n">
        <f aca="false">H51</f>
        <v>35</v>
      </c>
      <c r="I50" s="71" t="n">
        <f aca="false">I51</f>
        <v>0</v>
      </c>
      <c r="J50" s="71" t="n">
        <f aca="false">J51</f>
        <v>35</v>
      </c>
      <c r="K50" s="71" t="n">
        <f aca="false">K51</f>
        <v>35</v>
      </c>
      <c r="L50" s="71" t="n">
        <f aca="false">L51</f>
        <v>0</v>
      </c>
      <c r="M50" s="121"/>
    </row>
    <row r="51" s="122" customFormat="true" ht="31.5" hidden="false" customHeight="false" outlineLevel="0" collapsed="false">
      <c r="A51" s="139" t="s">
        <v>111</v>
      </c>
      <c r="B51" s="148"/>
      <c r="C51" s="136" t="s">
        <v>15</v>
      </c>
      <c r="D51" s="136" t="s">
        <v>21</v>
      </c>
      <c r="E51" s="150" t="s">
        <v>122</v>
      </c>
      <c r="F51" s="138" t="s">
        <v>112</v>
      </c>
      <c r="G51" s="71" t="n">
        <v>35</v>
      </c>
      <c r="H51" s="71" t="n">
        <v>35</v>
      </c>
      <c r="I51" s="71" t="n">
        <f aca="false">G51-H51</f>
        <v>0</v>
      </c>
      <c r="J51" s="71" t="n">
        <v>35</v>
      </c>
      <c r="K51" s="71" t="n">
        <v>35</v>
      </c>
      <c r="L51" s="71" t="n">
        <f aca="false">J51-K51</f>
        <v>0</v>
      </c>
      <c r="M51" s="121"/>
    </row>
    <row r="52" s="122" customFormat="true" ht="47.25" hidden="false" customHeight="false" outlineLevel="0" collapsed="false">
      <c r="A52" s="153" t="s">
        <v>123</v>
      </c>
      <c r="B52" s="154"/>
      <c r="C52" s="125" t="s">
        <v>15</v>
      </c>
      <c r="D52" s="125" t="s">
        <v>21</v>
      </c>
      <c r="E52" s="132" t="s">
        <v>124</v>
      </c>
      <c r="F52" s="143"/>
      <c r="G52" s="149" t="n">
        <f aca="false">G53</f>
        <v>35</v>
      </c>
      <c r="H52" s="149" t="n">
        <f aca="false">H53</f>
        <v>35</v>
      </c>
      <c r="I52" s="149" t="n">
        <f aca="false">I53</f>
        <v>0</v>
      </c>
      <c r="J52" s="149" t="n">
        <f aca="false">J53</f>
        <v>35</v>
      </c>
      <c r="K52" s="149" t="n">
        <f aca="false">K53</f>
        <v>35</v>
      </c>
      <c r="L52" s="149" t="n">
        <f aca="false">L53</f>
        <v>0</v>
      </c>
      <c r="M52" s="121"/>
    </row>
    <row r="53" s="122" customFormat="true" ht="15.75" hidden="false" customHeight="false" outlineLevel="0" collapsed="false">
      <c r="A53" s="155" t="s">
        <v>95</v>
      </c>
      <c r="B53" s="154"/>
      <c r="C53" s="125" t="s">
        <v>15</v>
      </c>
      <c r="D53" s="125" t="s">
        <v>21</v>
      </c>
      <c r="E53" s="132" t="s">
        <v>125</v>
      </c>
      <c r="F53" s="143"/>
      <c r="G53" s="149" t="n">
        <f aca="false">G54</f>
        <v>35</v>
      </c>
      <c r="H53" s="149" t="n">
        <f aca="false">H54</f>
        <v>35</v>
      </c>
      <c r="I53" s="149" t="n">
        <f aca="false">I54</f>
        <v>0</v>
      </c>
      <c r="J53" s="149" t="n">
        <f aca="false">J54</f>
        <v>35</v>
      </c>
      <c r="K53" s="149" t="n">
        <f aca="false">K54</f>
        <v>35</v>
      </c>
      <c r="L53" s="149" t="n">
        <f aca="false">L54</f>
        <v>0</v>
      </c>
      <c r="M53" s="121"/>
      <c r="N53" s="121"/>
    </row>
    <row r="54" s="122" customFormat="true" ht="47.25" hidden="false" customHeight="false" outlineLevel="0" collapsed="false">
      <c r="A54" s="155" t="s">
        <v>126</v>
      </c>
      <c r="B54" s="154"/>
      <c r="C54" s="125" t="s">
        <v>15</v>
      </c>
      <c r="D54" s="125" t="s">
        <v>21</v>
      </c>
      <c r="E54" s="132" t="s">
        <v>127</v>
      </c>
      <c r="F54" s="143"/>
      <c r="G54" s="149" t="n">
        <f aca="false">G55</f>
        <v>35</v>
      </c>
      <c r="H54" s="149" t="n">
        <f aca="false">H55</f>
        <v>35</v>
      </c>
      <c r="I54" s="149" t="n">
        <f aca="false">I55</f>
        <v>0</v>
      </c>
      <c r="J54" s="149" t="n">
        <f aca="false">J55</f>
        <v>35</v>
      </c>
      <c r="K54" s="149" t="n">
        <f aca="false">K55</f>
        <v>35</v>
      </c>
      <c r="L54" s="149" t="n">
        <f aca="false">L55</f>
        <v>0</v>
      </c>
      <c r="M54" s="121"/>
      <c r="N54" s="121"/>
    </row>
    <row r="55" s="122" customFormat="true" ht="31.5" hidden="false" customHeight="false" outlineLevel="0" collapsed="false">
      <c r="A55" s="146" t="s">
        <v>128</v>
      </c>
      <c r="B55" s="144"/>
      <c r="C55" s="136" t="s">
        <v>15</v>
      </c>
      <c r="D55" s="136" t="s">
        <v>21</v>
      </c>
      <c r="E55" s="138" t="s">
        <v>129</v>
      </c>
      <c r="F55" s="138"/>
      <c r="G55" s="145" t="n">
        <f aca="false">G56</f>
        <v>35</v>
      </c>
      <c r="H55" s="145" t="n">
        <f aca="false">H56</f>
        <v>35</v>
      </c>
      <c r="I55" s="145" t="n">
        <f aca="false">I56</f>
        <v>0</v>
      </c>
      <c r="J55" s="145" t="n">
        <f aca="false">J56</f>
        <v>35</v>
      </c>
      <c r="K55" s="145" t="n">
        <f aca="false">K56</f>
        <v>35</v>
      </c>
      <c r="L55" s="145" t="n">
        <f aca="false">L56</f>
        <v>0</v>
      </c>
      <c r="M55" s="121"/>
    </row>
    <row r="56" s="122" customFormat="true" ht="31.5" hidden="false" customHeight="false" outlineLevel="0" collapsed="false">
      <c r="A56" s="139" t="s">
        <v>109</v>
      </c>
      <c r="B56" s="144"/>
      <c r="C56" s="136" t="s">
        <v>15</v>
      </c>
      <c r="D56" s="136" t="s">
        <v>21</v>
      </c>
      <c r="E56" s="138" t="s">
        <v>129</v>
      </c>
      <c r="F56" s="138" t="s">
        <v>110</v>
      </c>
      <c r="G56" s="145" t="n">
        <f aca="false">G57</f>
        <v>35</v>
      </c>
      <c r="H56" s="145" t="n">
        <f aca="false">H57</f>
        <v>35</v>
      </c>
      <c r="I56" s="145" t="n">
        <f aca="false">I57</f>
        <v>0</v>
      </c>
      <c r="J56" s="145" t="n">
        <f aca="false">J57</f>
        <v>35</v>
      </c>
      <c r="K56" s="145" t="n">
        <f aca="false">K57</f>
        <v>35</v>
      </c>
      <c r="L56" s="145" t="n">
        <f aca="false">L57</f>
        <v>0</v>
      </c>
      <c r="M56" s="121"/>
    </row>
    <row r="57" s="122" customFormat="true" ht="31.5" hidden="false" customHeight="false" outlineLevel="0" collapsed="false">
      <c r="A57" s="139" t="s">
        <v>111</v>
      </c>
      <c r="B57" s="148"/>
      <c r="C57" s="136" t="s">
        <v>15</v>
      </c>
      <c r="D57" s="136" t="s">
        <v>21</v>
      </c>
      <c r="E57" s="138" t="s">
        <v>129</v>
      </c>
      <c r="F57" s="138" t="s">
        <v>112</v>
      </c>
      <c r="G57" s="145" t="n">
        <v>35</v>
      </c>
      <c r="H57" s="145" t="n">
        <v>35</v>
      </c>
      <c r="I57" s="145" t="n">
        <f aca="false">G57-H57</f>
        <v>0</v>
      </c>
      <c r="J57" s="145" t="n">
        <v>35</v>
      </c>
      <c r="K57" s="145" t="n">
        <v>35</v>
      </c>
      <c r="L57" s="145" t="n">
        <f aca="false">J57-K57</f>
        <v>0</v>
      </c>
      <c r="M57" s="121"/>
    </row>
    <row r="58" s="122" customFormat="true" ht="15.75" hidden="false" customHeight="false" outlineLevel="0" collapsed="false">
      <c r="A58" s="153" t="s">
        <v>22</v>
      </c>
      <c r="B58" s="148"/>
      <c r="C58" s="125" t="s">
        <v>15</v>
      </c>
      <c r="D58" s="125" t="s">
        <v>23</v>
      </c>
      <c r="E58" s="132"/>
      <c r="F58" s="143"/>
      <c r="G58" s="156" t="n">
        <f aca="false">G59</f>
        <v>213.8</v>
      </c>
      <c r="H58" s="156" t="n">
        <f aca="false">H59</f>
        <v>213.8</v>
      </c>
      <c r="I58" s="156" t="n">
        <f aca="false">I59</f>
        <v>0</v>
      </c>
      <c r="J58" s="156" t="n">
        <f aca="false">J59</f>
        <v>5.5</v>
      </c>
      <c r="K58" s="156" t="n">
        <f aca="false">K59</f>
        <v>5.5</v>
      </c>
      <c r="L58" s="156" t="n">
        <f aca="false">L59</f>
        <v>0</v>
      </c>
      <c r="M58" s="121"/>
    </row>
    <row r="59" s="122" customFormat="true" ht="31.5" hidden="false" customHeight="false" outlineLevel="0" collapsed="false">
      <c r="A59" s="123" t="s">
        <v>93</v>
      </c>
      <c r="B59" s="148"/>
      <c r="C59" s="125" t="s">
        <v>15</v>
      </c>
      <c r="D59" s="125" t="s">
        <v>23</v>
      </c>
      <c r="E59" s="132" t="s">
        <v>94</v>
      </c>
      <c r="F59" s="143"/>
      <c r="G59" s="156" t="n">
        <f aca="false">G60</f>
        <v>213.8</v>
      </c>
      <c r="H59" s="156" t="n">
        <f aca="false">H60</f>
        <v>213.8</v>
      </c>
      <c r="I59" s="156" t="n">
        <f aca="false">I60</f>
        <v>0</v>
      </c>
      <c r="J59" s="156" t="n">
        <f aca="false">J60</f>
        <v>5.5</v>
      </c>
      <c r="K59" s="156" t="n">
        <f aca="false">K60</f>
        <v>5.5</v>
      </c>
      <c r="L59" s="156" t="n">
        <f aca="false">L60</f>
        <v>0</v>
      </c>
      <c r="M59" s="121"/>
    </row>
    <row r="60" s="122" customFormat="true" ht="15.75" hidden="false" customHeight="false" outlineLevel="0" collapsed="false">
      <c r="A60" s="123" t="s">
        <v>95</v>
      </c>
      <c r="B60" s="129"/>
      <c r="C60" s="125" t="s">
        <v>15</v>
      </c>
      <c r="D60" s="125" t="s">
        <v>23</v>
      </c>
      <c r="E60" s="132" t="s">
        <v>96</v>
      </c>
      <c r="F60" s="133"/>
      <c r="G60" s="128" t="n">
        <f aca="false">G61</f>
        <v>213.8</v>
      </c>
      <c r="H60" s="128" t="n">
        <f aca="false">H61</f>
        <v>213.8</v>
      </c>
      <c r="I60" s="128" t="n">
        <f aca="false">I61</f>
        <v>0</v>
      </c>
      <c r="J60" s="128" t="n">
        <f aca="false">J61</f>
        <v>5.5</v>
      </c>
      <c r="K60" s="128" t="n">
        <f aca="false">K61</f>
        <v>5.5</v>
      </c>
      <c r="L60" s="128" t="n">
        <f aca="false">L61</f>
        <v>0</v>
      </c>
      <c r="M60" s="121"/>
      <c r="N60" s="121"/>
      <c r="O60" s="121"/>
    </row>
    <row r="61" s="122" customFormat="true" ht="15.75" hidden="false" customHeight="false" outlineLevel="0" collapsed="false">
      <c r="A61" s="123" t="s">
        <v>130</v>
      </c>
      <c r="B61" s="129"/>
      <c r="C61" s="125" t="s">
        <v>15</v>
      </c>
      <c r="D61" s="125" t="s">
        <v>23</v>
      </c>
      <c r="E61" s="132" t="s">
        <v>98</v>
      </c>
      <c r="F61" s="133"/>
      <c r="G61" s="128" t="n">
        <f aca="false">G62</f>
        <v>213.8</v>
      </c>
      <c r="H61" s="128" t="n">
        <f aca="false">H62</f>
        <v>213.8</v>
      </c>
      <c r="I61" s="128" t="n">
        <f aca="false">I62</f>
        <v>0</v>
      </c>
      <c r="J61" s="128" t="n">
        <f aca="false">J62</f>
        <v>5.5</v>
      </c>
      <c r="K61" s="128" t="n">
        <f aca="false">K62</f>
        <v>5.5</v>
      </c>
      <c r="L61" s="128" t="n">
        <f aca="false">L62</f>
        <v>0</v>
      </c>
      <c r="M61" s="121"/>
    </row>
    <row r="62" s="122" customFormat="true" ht="47.25" hidden="false" customHeight="false" outlineLevel="0" collapsed="false">
      <c r="A62" s="157" t="s">
        <v>131</v>
      </c>
      <c r="B62" s="148"/>
      <c r="C62" s="136" t="s">
        <v>15</v>
      </c>
      <c r="D62" s="136" t="s">
        <v>23</v>
      </c>
      <c r="E62" s="130" t="s">
        <v>132</v>
      </c>
      <c r="F62" s="138"/>
      <c r="G62" s="71" t="n">
        <f aca="false">G63</f>
        <v>213.8</v>
      </c>
      <c r="H62" s="71" t="n">
        <f aca="false">H63</f>
        <v>213.8</v>
      </c>
      <c r="I62" s="71" t="n">
        <f aca="false">I63</f>
        <v>0</v>
      </c>
      <c r="J62" s="71" t="n">
        <f aca="false">J63</f>
        <v>5.5</v>
      </c>
      <c r="K62" s="71" t="n">
        <f aca="false">K63</f>
        <v>5.5</v>
      </c>
      <c r="L62" s="71" t="n">
        <f aca="false">L63</f>
        <v>0</v>
      </c>
      <c r="M62" s="121"/>
    </row>
    <row r="63" s="122" customFormat="true" ht="31.5" hidden="false" customHeight="false" outlineLevel="0" collapsed="false">
      <c r="A63" s="139" t="s">
        <v>109</v>
      </c>
      <c r="B63" s="148"/>
      <c r="C63" s="136" t="s">
        <v>15</v>
      </c>
      <c r="D63" s="136" t="s">
        <v>23</v>
      </c>
      <c r="E63" s="130" t="s">
        <v>132</v>
      </c>
      <c r="F63" s="138" t="s">
        <v>110</v>
      </c>
      <c r="G63" s="71" t="n">
        <f aca="false">G64</f>
        <v>213.8</v>
      </c>
      <c r="H63" s="71" t="n">
        <f aca="false">H64</f>
        <v>213.8</v>
      </c>
      <c r="I63" s="71" t="n">
        <f aca="false">I64</f>
        <v>0</v>
      </c>
      <c r="J63" s="71" t="n">
        <f aca="false">J64</f>
        <v>5.5</v>
      </c>
      <c r="K63" s="71" t="n">
        <f aca="false">K64</f>
        <v>5.5</v>
      </c>
      <c r="L63" s="71" t="n">
        <f aca="false">L64</f>
        <v>0</v>
      </c>
      <c r="M63" s="121"/>
    </row>
    <row r="64" s="122" customFormat="true" ht="31.5" hidden="false" customHeight="false" outlineLevel="0" collapsed="false">
      <c r="A64" s="139" t="s">
        <v>111</v>
      </c>
      <c r="B64" s="148"/>
      <c r="C64" s="136" t="s">
        <v>15</v>
      </c>
      <c r="D64" s="136" t="s">
        <v>23</v>
      </c>
      <c r="E64" s="130" t="s">
        <v>132</v>
      </c>
      <c r="F64" s="138" t="s">
        <v>112</v>
      </c>
      <c r="G64" s="71" t="n">
        <v>213.8</v>
      </c>
      <c r="H64" s="71" t="n">
        <v>213.8</v>
      </c>
      <c r="I64" s="71" t="n">
        <f aca="false">G64-H64</f>
        <v>0</v>
      </c>
      <c r="J64" s="71" t="n">
        <v>5.5</v>
      </c>
      <c r="K64" s="71" t="n">
        <v>5.5</v>
      </c>
      <c r="L64" s="71" t="n">
        <f aca="false">J64-K64</f>
        <v>0</v>
      </c>
      <c r="M64" s="121"/>
    </row>
    <row r="65" s="122" customFormat="true" ht="36.75" hidden="false" customHeight="true" outlineLevel="0" collapsed="false">
      <c r="A65" s="158" t="s">
        <v>28</v>
      </c>
      <c r="B65" s="159"/>
      <c r="C65" s="160" t="s">
        <v>15</v>
      </c>
      <c r="D65" s="160" t="s">
        <v>29</v>
      </c>
      <c r="E65" s="161"/>
      <c r="F65" s="162"/>
      <c r="G65" s="156" t="n">
        <f aca="false">G81+G102+G108+G66</f>
        <v>39840.7</v>
      </c>
      <c r="H65" s="156" t="n">
        <f aca="false">H81+H102+H108+H66</f>
        <v>39840.7</v>
      </c>
      <c r="I65" s="156" t="n">
        <f aca="false">I81+I102+I108+I66</f>
        <v>0</v>
      </c>
      <c r="J65" s="156" t="n">
        <f aca="false">J81+J102+J108+J66</f>
        <v>40860.9</v>
      </c>
      <c r="K65" s="156" t="n">
        <f aca="false">K81+K102+K108+K66</f>
        <v>40860.9</v>
      </c>
      <c r="L65" s="156" t="n">
        <f aca="false">L81+L102+L108+L66</f>
        <v>0</v>
      </c>
      <c r="M65" s="121"/>
    </row>
    <row r="66" s="122" customFormat="true" ht="31.5" hidden="false" customHeight="false" outlineLevel="0" collapsed="false">
      <c r="A66" s="123" t="s">
        <v>93</v>
      </c>
      <c r="B66" s="129"/>
      <c r="C66" s="125" t="s">
        <v>15</v>
      </c>
      <c r="D66" s="125" t="s">
        <v>29</v>
      </c>
      <c r="E66" s="132" t="s">
        <v>94</v>
      </c>
      <c r="F66" s="143"/>
      <c r="G66" s="156" t="n">
        <f aca="false">G67</f>
        <v>37634</v>
      </c>
      <c r="H66" s="156" t="n">
        <f aca="false">H67</f>
        <v>37634</v>
      </c>
      <c r="I66" s="156" t="n">
        <f aca="false">I67</f>
        <v>0</v>
      </c>
      <c r="J66" s="156" t="n">
        <f aca="false">J67</f>
        <v>38654.2</v>
      </c>
      <c r="K66" s="156" t="n">
        <f aca="false">K67</f>
        <v>38654.2</v>
      </c>
      <c r="L66" s="156" t="n">
        <f aca="false">L67</f>
        <v>0</v>
      </c>
      <c r="M66" s="121"/>
    </row>
    <row r="67" s="122" customFormat="true" ht="15.75" hidden="false" customHeight="false" outlineLevel="0" collapsed="false">
      <c r="A67" s="123" t="s">
        <v>95</v>
      </c>
      <c r="B67" s="129"/>
      <c r="C67" s="125" t="s">
        <v>15</v>
      </c>
      <c r="D67" s="125" t="s">
        <v>29</v>
      </c>
      <c r="E67" s="132" t="s">
        <v>96</v>
      </c>
      <c r="F67" s="133"/>
      <c r="G67" s="128" t="n">
        <f aca="false">G68</f>
        <v>37634</v>
      </c>
      <c r="H67" s="128" t="n">
        <f aca="false">H68</f>
        <v>37634</v>
      </c>
      <c r="I67" s="128" t="n">
        <f aca="false">I68</f>
        <v>0</v>
      </c>
      <c r="J67" s="128" t="n">
        <f aca="false">J68</f>
        <v>38654.2</v>
      </c>
      <c r="K67" s="128" t="n">
        <f aca="false">K68</f>
        <v>38654.2</v>
      </c>
      <c r="L67" s="128" t="n">
        <f aca="false">L68</f>
        <v>0</v>
      </c>
      <c r="M67" s="121"/>
    </row>
    <row r="68" s="122" customFormat="true" ht="31.5" hidden="false" customHeight="false" outlineLevel="0" collapsed="false">
      <c r="A68" s="123" t="s">
        <v>97</v>
      </c>
      <c r="B68" s="129"/>
      <c r="C68" s="125" t="s">
        <v>15</v>
      </c>
      <c r="D68" s="125" t="s">
        <v>29</v>
      </c>
      <c r="E68" s="132" t="s">
        <v>98</v>
      </c>
      <c r="F68" s="133"/>
      <c r="G68" s="128" t="n">
        <f aca="false">G69+G76</f>
        <v>37634</v>
      </c>
      <c r="H68" s="128" t="n">
        <f aca="false">H69+H76</f>
        <v>37634</v>
      </c>
      <c r="I68" s="128" t="n">
        <f aca="false">I69+I76</f>
        <v>0</v>
      </c>
      <c r="J68" s="128" t="n">
        <f aca="false">J69+J76</f>
        <v>38654.2</v>
      </c>
      <c r="K68" s="128" t="n">
        <f aca="false">K69+K76</f>
        <v>38654.2</v>
      </c>
      <c r="L68" s="128" t="n">
        <f aca="false">L69+L76</f>
        <v>0</v>
      </c>
      <c r="M68" s="121"/>
    </row>
    <row r="69" s="122" customFormat="true" ht="15.75" hidden="false" customHeight="false" outlineLevel="0" collapsed="false">
      <c r="A69" s="135" t="s">
        <v>133</v>
      </c>
      <c r="B69" s="129"/>
      <c r="C69" s="136" t="s">
        <v>15</v>
      </c>
      <c r="D69" s="136" t="s">
        <v>29</v>
      </c>
      <c r="E69" s="130" t="s">
        <v>134</v>
      </c>
      <c r="F69" s="138"/>
      <c r="G69" s="71" t="n">
        <f aca="false">G70+G72+G74</f>
        <v>35749</v>
      </c>
      <c r="H69" s="71" t="n">
        <f aca="false">H70+H72+H74</f>
        <v>35749</v>
      </c>
      <c r="I69" s="71" t="n">
        <f aca="false">I70+I72+I74</f>
        <v>0</v>
      </c>
      <c r="J69" s="71" t="n">
        <f aca="false">J70+J72+J74</f>
        <v>36769.2</v>
      </c>
      <c r="K69" s="71" t="n">
        <f aca="false">K70+K72+K74</f>
        <v>36769.2</v>
      </c>
      <c r="L69" s="71" t="n">
        <f aca="false">L70+L72+L74</f>
        <v>0</v>
      </c>
      <c r="M69" s="121"/>
    </row>
    <row r="70" s="122" customFormat="true" ht="63" hidden="false" customHeight="false" outlineLevel="0" collapsed="false">
      <c r="A70" s="139" t="s">
        <v>101</v>
      </c>
      <c r="B70" s="129"/>
      <c r="C70" s="136" t="s">
        <v>15</v>
      </c>
      <c r="D70" s="136" t="s">
        <v>29</v>
      </c>
      <c r="E70" s="130" t="s">
        <v>134</v>
      </c>
      <c r="F70" s="138" t="s">
        <v>102</v>
      </c>
      <c r="G70" s="71" t="n">
        <f aca="false">G71</f>
        <v>21546.7</v>
      </c>
      <c r="H70" s="71" t="n">
        <f aca="false">H71</f>
        <v>21546.7</v>
      </c>
      <c r="I70" s="71" t="n">
        <f aca="false">I71</f>
        <v>0</v>
      </c>
      <c r="J70" s="71" t="n">
        <f aca="false">J71</f>
        <v>22389.2</v>
      </c>
      <c r="K70" s="71" t="n">
        <f aca="false">K71</f>
        <v>22389.2</v>
      </c>
      <c r="L70" s="71" t="n">
        <f aca="false">L71</f>
        <v>0</v>
      </c>
      <c r="M70" s="121"/>
    </row>
    <row r="71" s="122" customFormat="true" ht="15.75" hidden="false" customHeight="false" outlineLevel="0" collapsed="false">
      <c r="A71" s="139" t="s">
        <v>135</v>
      </c>
      <c r="B71" s="129"/>
      <c r="C71" s="136" t="s">
        <v>15</v>
      </c>
      <c r="D71" s="136" t="s">
        <v>29</v>
      </c>
      <c r="E71" s="130" t="s">
        <v>134</v>
      </c>
      <c r="F71" s="138" t="s">
        <v>136</v>
      </c>
      <c r="G71" s="71" t="n">
        <f aca="false">22586.7-1040</f>
        <v>21546.7</v>
      </c>
      <c r="H71" s="71" t="n">
        <f aca="false">22586.7-1040</f>
        <v>21546.7</v>
      </c>
      <c r="I71" s="71" t="n">
        <f aca="false">G71-H71</f>
        <v>0</v>
      </c>
      <c r="J71" s="71" t="n">
        <f aca="false">23470.8-1081.6</f>
        <v>22389.2</v>
      </c>
      <c r="K71" s="71" t="n">
        <f aca="false">23470.8-1081.6</f>
        <v>22389.2</v>
      </c>
      <c r="L71" s="71" t="n">
        <f aca="false">J71-K71</f>
        <v>0</v>
      </c>
      <c r="M71" s="121"/>
    </row>
    <row r="72" s="122" customFormat="true" ht="31.5" hidden="false" customHeight="false" outlineLevel="0" collapsed="false">
      <c r="A72" s="139" t="s">
        <v>109</v>
      </c>
      <c r="B72" s="129"/>
      <c r="C72" s="136" t="s">
        <v>15</v>
      </c>
      <c r="D72" s="136" t="s">
        <v>29</v>
      </c>
      <c r="E72" s="130" t="s">
        <v>134</v>
      </c>
      <c r="F72" s="138" t="s">
        <v>110</v>
      </c>
      <c r="G72" s="71" t="n">
        <f aca="false">G73</f>
        <v>14046.4</v>
      </c>
      <c r="H72" s="71" t="n">
        <f aca="false">H73</f>
        <v>14046.4</v>
      </c>
      <c r="I72" s="71" t="n">
        <f aca="false">I73</f>
        <v>0</v>
      </c>
      <c r="J72" s="71" t="n">
        <f aca="false">J73</f>
        <v>14224.1</v>
      </c>
      <c r="K72" s="71" t="n">
        <f aca="false">K73</f>
        <v>14224.1</v>
      </c>
      <c r="L72" s="71" t="n">
        <f aca="false">L73</f>
        <v>0</v>
      </c>
      <c r="M72" s="121"/>
    </row>
    <row r="73" s="122" customFormat="true" ht="31.5" hidden="false" customHeight="false" outlineLevel="0" collapsed="false">
      <c r="A73" s="139" t="s">
        <v>111</v>
      </c>
      <c r="B73" s="129"/>
      <c r="C73" s="136" t="s">
        <v>15</v>
      </c>
      <c r="D73" s="136" t="s">
        <v>29</v>
      </c>
      <c r="E73" s="130" t="s">
        <v>134</v>
      </c>
      <c r="F73" s="138" t="s">
        <v>112</v>
      </c>
      <c r="G73" s="71" t="n">
        <v>14046.4</v>
      </c>
      <c r="H73" s="71" t="n">
        <v>14046.4</v>
      </c>
      <c r="I73" s="71" t="n">
        <f aca="false">G73-H73</f>
        <v>0</v>
      </c>
      <c r="J73" s="71" t="n">
        <v>14224.1</v>
      </c>
      <c r="K73" s="71" t="n">
        <v>14224.1</v>
      </c>
      <c r="L73" s="71" t="n">
        <f aca="false">J73-K73</f>
        <v>0</v>
      </c>
      <c r="M73" s="121"/>
    </row>
    <row r="74" s="122" customFormat="true" ht="15.75" hidden="false" customHeight="false" outlineLevel="0" collapsed="false">
      <c r="A74" s="163" t="s">
        <v>137</v>
      </c>
      <c r="B74" s="129"/>
      <c r="C74" s="136" t="s">
        <v>15</v>
      </c>
      <c r="D74" s="136" t="s">
        <v>29</v>
      </c>
      <c r="E74" s="130" t="s">
        <v>134</v>
      </c>
      <c r="F74" s="138" t="s">
        <v>138</v>
      </c>
      <c r="G74" s="71" t="n">
        <f aca="false">G75</f>
        <v>155.9</v>
      </c>
      <c r="H74" s="71" t="n">
        <f aca="false">H75</f>
        <v>155.9</v>
      </c>
      <c r="I74" s="71" t="n">
        <f aca="false">I75</f>
        <v>0</v>
      </c>
      <c r="J74" s="71" t="n">
        <f aca="false">J75</f>
        <v>155.9</v>
      </c>
      <c r="K74" s="71" t="n">
        <f aca="false">K75</f>
        <v>155.9</v>
      </c>
      <c r="L74" s="71" t="n">
        <f aca="false">L75</f>
        <v>0</v>
      </c>
      <c r="M74" s="121"/>
    </row>
    <row r="75" s="122" customFormat="true" ht="15.75" hidden="false" customHeight="false" outlineLevel="0" collapsed="false">
      <c r="A75" s="163" t="s">
        <v>139</v>
      </c>
      <c r="B75" s="129"/>
      <c r="C75" s="136" t="s">
        <v>15</v>
      </c>
      <c r="D75" s="136" t="s">
        <v>29</v>
      </c>
      <c r="E75" s="130" t="s">
        <v>134</v>
      </c>
      <c r="F75" s="138" t="s">
        <v>140</v>
      </c>
      <c r="G75" s="71" t="n">
        <v>155.9</v>
      </c>
      <c r="H75" s="71" t="n">
        <v>155.9</v>
      </c>
      <c r="I75" s="71" t="n">
        <f aca="false">G75-H75</f>
        <v>0</v>
      </c>
      <c r="J75" s="71" t="n">
        <v>155.9</v>
      </c>
      <c r="K75" s="71" t="n">
        <v>155.9</v>
      </c>
      <c r="L75" s="71" t="n">
        <f aca="false">J75-K75</f>
        <v>0</v>
      </c>
      <c r="M75" s="121"/>
    </row>
    <row r="76" s="122" customFormat="true" ht="31.5" hidden="false" customHeight="false" outlineLevel="0" collapsed="false">
      <c r="A76" s="146" t="s">
        <v>141</v>
      </c>
      <c r="B76" s="148"/>
      <c r="C76" s="136" t="s">
        <v>15</v>
      </c>
      <c r="D76" s="136" t="s">
        <v>29</v>
      </c>
      <c r="E76" s="130" t="s">
        <v>142</v>
      </c>
      <c r="F76" s="138"/>
      <c r="G76" s="71" t="n">
        <f aca="false">SUM(G77,G79)</f>
        <v>1885</v>
      </c>
      <c r="H76" s="71" t="n">
        <f aca="false">SUM(H77,H79)</f>
        <v>1885</v>
      </c>
      <c r="I76" s="71" t="n">
        <f aca="false">SUM(I77,I79)</f>
        <v>0</v>
      </c>
      <c r="J76" s="71" t="n">
        <f aca="false">SUM(J77,J79)</f>
        <v>1885</v>
      </c>
      <c r="K76" s="71" t="n">
        <f aca="false">SUM(K77,K79)</f>
        <v>1885</v>
      </c>
      <c r="L76" s="71" t="n">
        <f aca="false">SUM(L77,L79)</f>
        <v>0</v>
      </c>
      <c r="M76" s="121"/>
    </row>
    <row r="77" s="122" customFormat="true" ht="31.5" hidden="false" customHeight="false" outlineLevel="0" collapsed="false">
      <c r="A77" s="139" t="s">
        <v>109</v>
      </c>
      <c r="B77" s="144"/>
      <c r="C77" s="136" t="s">
        <v>15</v>
      </c>
      <c r="D77" s="136" t="s">
        <v>29</v>
      </c>
      <c r="E77" s="130" t="s">
        <v>142</v>
      </c>
      <c r="F77" s="138" t="s">
        <v>110</v>
      </c>
      <c r="G77" s="71" t="n">
        <f aca="false">G78</f>
        <v>1850</v>
      </c>
      <c r="H77" s="71" t="n">
        <f aca="false">H78</f>
        <v>1850</v>
      </c>
      <c r="I77" s="71" t="n">
        <f aca="false">I78</f>
        <v>0</v>
      </c>
      <c r="J77" s="71" t="n">
        <f aca="false">J78</f>
        <v>1850</v>
      </c>
      <c r="K77" s="71" t="n">
        <f aca="false">K78</f>
        <v>1850</v>
      </c>
      <c r="L77" s="71" t="n">
        <f aca="false">L78</f>
        <v>0</v>
      </c>
      <c r="M77" s="121"/>
    </row>
    <row r="78" s="122" customFormat="true" ht="31.5" hidden="false" customHeight="false" outlineLevel="0" collapsed="false">
      <c r="A78" s="139" t="s">
        <v>111</v>
      </c>
      <c r="B78" s="148"/>
      <c r="C78" s="136" t="s">
        <v>15</v>
      </c>
      <c r="D78" s="136" t="s">
        <v>29</v>
      </c>
      <c r="E78" s="130" t="s">
        <v>142</v>
      </c>
      <c r="F78" s="138" t="s">
        <v>112</v>
      </c>
      <c r="G78" s="71" t="n">
        <f aca="false">2000-150</f>
        <v>1850</v>
      </c>
      <c r="H78" s="71" t="n">
        <f aca="false">2000-150</f>
        <v>1850</v>
      </c>
      <c r="I78" s="71" t="n">
        <f aca="false">G78-H78</f>
        <v>0</v>
      </c>
      <c r="J78" s="71" t="n">
        <f aca="false">2000-150</f>
        <v>1850</v>
      </c>
      <c r="K78" s="71" t="n">
        <f aca="false">2000-150</f>
        <v>1850</v>
      </c>
      <c r="L78" s="71" t="n">
        <f aca="false">J78-K78</f>
        <v>0</v>
      </c>
      <c r="M78" s="121"/>
    </row>
    <row r="79" s="122" customFormat="true" ht="15.75" hidden="false" customHeight="false" outlineLevel="0" collapsed="false">
      <c r="A79" s="163" t="s">
        <v>137</v>
      </c>
      <c r="B79" s="148"/>
      <c r="C79" s="136" t="s">
        <v>143</v>
      </c>
      <c r="D79" s="136" t="s">
        <v>29</v>
      </c>
      <c r="E79" s="130" t="s">
        <v>142</v>
      </c>
      <c r="F79" s="138" t="s">
        <v>138</v>
      </c>
      <c r="G79" s="71" t="n">
        <f aca="false">G80</f>
        <v>35</v>
      </c>
      <c r="H79" s="71" t="n">
        <f aca="false">H80</f>
        <v>35</v>
      </c>
      <c r="I79" s="71" t="n">
        <f aca="false">I80</f>
        <v>0</v>
      </c>
      <c r="J79" s="71" t="n">
        <f aca="false">J80</f>
        <v>35</v>
      </c>
      <c r="K79" s="71" t="n">
        <f aca="false">K80</f>
        <v>35</v>
      </c>
      <c r="L79" s="71" t="n">
        <f aca="false">L80</f>
        <v>0</v>
      </c>
      <c r="M79" s="121"/>
    </row>
    <row r="80" s="122" customFormat="true" ht="15.75" hidden="false" customHeight="false" outlineLevel="0" collapsed="false">
      <c r="A80" s="163" t="s">
        <v>139</v>
      </c>
      <c r="B80" s="148"/>
      <c r="C80" s="136" t="s">
        <v>15</v>
      </c>
      <c r="D80" s="136" t="s">
        <v>29</v>
      </c>
      <c r="E80" s="130" t="s">
        <v>142</v>
      </c>
      <c r="F80" s="138" t="s">
        <v>140</v>
      </c>
      <c r="G80" s="71" t="n">
        <v>35</v>
      </c>
      <c r="H80" s="71" t="n">
        <v>35</v>
      </c>
      <c r="I80" s="71" t="n">
        <f aca="false">G80-H80</f>
        <v>0</v>
      </c>
      <c r="J80" s="71" t="n">
        <v>35</v>
      </c>
      <c r="K80" s="71" t="n">
        <v>35</v>
      </c>
      <c r="L80" s="71" t="n">
        <f aca="false">J80-K80</f>
        <v>0</v>
      </c>
      <c r="M80" s="121"/>
    </row>
    <row r="81" s="122" customFormat="true" ht="47.25" hidden="false" customHeight="false" outlineLevel="0" collapsed="false">
      <c r="A81" s="155" t="s">
        <v>144</v>
      </c>
      <c r="B81" s="154"/>
      <c r="C81" s="125" t="s">
        <v>15</v>
      </c>
      <c r="D81" s="125" t="s">
        <v>29</v>
      </c>
      <c r="E81" s="132" t="s">
        <v>145</v>
      </c>
      <c r="F81" s="143"/>
      <c r="G81" s="156" t="n">
        <f aca="false">G82+G87</f>
        <v>1114.7</v>
      </c>
      <c r="H81" s="156" t="n">
        <f aca="false">H82+H87</f>
        <v>1114.7</v>
      </c>
      <c r="I81" s="156" t="n">
        <f aca="false">I82+I87</f>
        <v>0</v>
      </c>
      <c r="J81" s="156" t="n">
        <f aca="false">J82+J87</f>
        <v>1114.7</v>
      </c>
      <c r="K81" s="156" t="n">
        <f aca="false">K82+K87</f>
        <v>1114.7</v>
      </c>
      <c r="L81" s="156" t="n">
        <f aca="false">L82+L87</f>
        <v>0</v>
      </c>
      <c r="M81" s="121"/>
    </row>
    <row r="82" s="122" customFormat="true" ht="31.5" hidden="false" customHeight="false" outlineLevel="0" collapsed="false">
      <c r="A82" s="164" t="s">
        <v>146</v>
      </c>
      <c r="B82" s="165"/>
      <c r="C82" s="125" t="s">
        <v>15</v>
      </c>
      <c r="D82" s="125" t="s">
        <v>29</v>
      </c>
      <c r="E82" s="143" t="s">
        <v>147</v>
      </c>
      <c r="F82" s="143"/>
      <c r="G82" s="156" t="n">
        <f aca="false">G83</f>
        <v>1000</v>
      </c>
      <c r="H82" s="156" t="n">
        <f aca="false">H83</f>
        <v>1000</v>
      </c>
      <c r="I82" s="156" t="n">
        <f aca="false">I83</f>
        <v>0</v>
      </c>
      <c r="J82" s="156" t="n">
        <f aca="false">J83</f>
        <v>1000</v>
      </c>
      <c r="K82" s="156" t="n">
        <f aca="false">K83</f>
        <v>1000</v>
      </c>
      <c r="L82" s="156" t="n">
        <f aca="false">L83</f>
        <v>0</v>
      </c>
      <c r="M82" s="121"/>
    </row>
    <row r="83" s="122" customFormat="true" ht="15.75" hidden="false" customHeight="false" outlineLevel="0" collapsed="false">
      <c r="A83" s="164" t="s">
        <v>148</v>
      </c>
      <c r="B83" s="166"/>
      <c r="C83" s="160" t="s">
        <v>15</v>
      </c>
      <c r="D83" s="160" t="s">
        <v>29</v>
      </c>
      <c r="E83" s="143" t="s">
        <v>149</v>
      </c>
      <c r="F83" s="143"/>
      <c r="G83" s="156" t="n">
        <f aca="false">G84</f>
        <v>1000</v>
      </c>
      <c r="H83" s="156" t="n">
        <f aca="false">H84</f>
        <v>1000</v>
      </c>
      <c r="I83" s="156" t="n">
        <f aca="false">I84</f>
        <v>0</v>
      </c>
      <c r="J83" s="156" t="n">
        <f aca="false">J84</f>
        <v>1000</v>
      </c>
      <c r="K83" s="156" t="n">
        <f aca="false">K84</f>
        <v>1000</v>
      </c>
      <c r="L83" s="156" t="n">
        <f aca="false">L84</f>
        <v>0</v>
      </c>
      <c r="M83" s="121"/>
    </row>
    <row r="84" s="122" customFormat="true" ht="63" hidden="false" customHeight="false" outlineLevel="0" collapsed="false">
      <c r="A84" s="167" t="s">
        <v>150</v>
      </c>
      <c r="B84" s="166"/>
      <c r="C84" s="168" t="s">
        <v>15</v>
      </c>
      <c r="D84" s="168" t="s">
        <v>29</v>
      </c>
      <c r="E84" s="169" t="s">
        <v>151</v>
      </c>
      <c r="F84" s="138"/>
      <c r="G84" s="71" t="n">
        <f aca="false">G85</f>
        <v>1000</v>
      </c>
      <c r="H84" s="71" t="n">
        <f aca="false">H85</f>
        <v>1000</v>
      </c>
      <c r="I84" s="71" t="n">
        <f aca="false">I85</f>
        <v>0</v>
      </c>
      <c r="J84" s="71" t="n">
        <f aca="false">J85</f>
        <v>1000</v>
      </c>
      <c r="K84" s="71" t="n">
        <f aca="false">K85</f>
        <v>1000</v>
      </c>
      <c r="L84" s="71" t="n">
        <f aca="false">L85</f>
        <v>0</v>
      </c>
      <c r="M84" s="121"/>
    </row>
    <row r="85" s="122" customFormat="true" ht="31.5" hidden="false" customHeight="false" outlineLevel="0" collapsed="false">
      <c r="A85" s="170" t="s">
        <v>109</v>
      </c>
      <c r="B85" s="166"/>
      <c r="C85" s="168" t="s">
        <v>15</v>
      </c>
      <c r="D85" s="168" t="s">
        <v>29</v>
      </c>
      <c r="E85" s="169" t="s">
        <v>151</v>
      </c>
      <c r="F85" s="138" t="s">
        <v>110</v>
      </c>
      <c r="G85" s="71" t="n">
        <f aca="false">G86</f>
        <v>1000</v>
      </c>
      <c r="H85" s="71" t="n">
        <f aca="false">H86</f>
        <v>1000</v>
      </c>
      <c r="I85" s="71" t="n">
        <f aca="false">I86</f>
        <v>0</v>
      </c>
      <c r="J85" s="71" t="n">
        <f aca="false">J86</f>
        <v>1000</v>
      </c>
      <c r="K85" s="71" t="n">
        <f aca="false">K86</f>
        <v>1000</v>
      </c>
      <c r="L85" s="71" t="n">
        <f aca="false">L86</f>
        <v>0</v>
      </c>
      <c r="M85" s="121"/>
    </row>
    <row r="86" s="122" customFormat="true" ht="31.5" hidden="false" customHeight="false" outlineLevel="0" collapsed="false">
      <c r="A86" s="139" t="s">
        <v>111</v>
      </c>
      <c r="B86" s="166"/>
      <c r="C86" s="168" t="s">
        <v>15</v>
      </c>
      <c r="D86" s="168" t="s">
        <v>29</v>
      </c>
      <c r="E86" s="169" t="s">
        <v>151</v>
      </c>
      <c r="F86" s="138" t="s">
        <v>112</v>
      </c>
      <c r="G86" s="71" t="n">
        <v>1000</v>
      </c>
      <c r="H86" s="71" t="n">
        <v>1000</v>
      </c>
      <c r="I86" s="71" t="n">
        <f aca="false">G86-H86</f>
        <v>0</v>
      </c>
      <c r="J86" s="71" t="n">
        <v>1000</v>
      </c>
      <c r="K86" s="71" t="n">
        <v>1000</v>
      </c>
      <c r="L86" s="71" t="n">
        <f aca="false">J86-K86</f>
        <v>0</v>
      </c>
      <c r="M86" s="121"/>
    </row>
    <row r="87" s="122" customFormat="true" ht="15.75" hidden="false" customHeight="false" outlineLevel="0" collapsed="false">
      <c r="A87" s="123" t="s">
        <v>95</v>
      </c>
      <c r="B87" s="129"/>
      <c r="C87" s="125" t="s">
        <v>15</v>
      </c>
      <c r="D87" s="125" t="s">
        <v>29</v>
      </c>
      <c r="E87" s="132" t="s">
        <v>152</v>
      </c>
      <c r="F87" s="133"/>
      <c r="G87" s="128" t="n">
        <f aca="false">G88+G94</f>
        <v>114.7</v>
      </c>
      <c r="H87" s="128" t="n">
        <f aca="false">H88+H94</f>
        <v>114.7</v>
      </c>
      <c r="I87" s="128" t="n">
        <f aca="false">I88+I94</f>
        <v>0</v>
      </c>
      <c r="J87" s="128" t="n">
        <f aca="false">J88+J94</f>
        <v>114.7</v>
      </c>
      <c r="K87" s="128" t="n">
        <f aca="false">K88+K94</f>
        <v>114.7</v>
      </c>
      <c r="L87" s="128" t="n">
        <f aca="false">L88+L94</f>
        <v>0</v>
      </c>
      <c r="M87" s="121"/>
    </row>
    <row r="88" s="122" customFormat="true" ht="47.25" hidden="false" customHeight="false" outlineLevel="0" collapsed="false">
      <c r="A88" s="123" t="s">
        <v>153</v>
      </c>
      <c r="B88" s="154"/>
      <c r="C88" s="125" t="s">
        <v>15</v>
      </c>
      <c r="D88" s="125" t="s">
        <v>29</v>
      </c>
      <c r="E88" s="132" t="s">
        <v>154</v>
      </c>
      <c r="F88" s="143"/>
      <c r="G88" s="156" t="n">
        <f aca="false">G89</f>
        <v>54.7</v>
      </c>
      <c r="H88" s="156" t="n">
        <f aca="false">H89</f>
        <v>54.7</v>
      </c>
      <c r="I88" s="156" t="n">
        <f aca="false">I89</f>
        <v>0</v>
      </c>
      <c r="J88" s="156" t="n">
        <f aca="false">J89</f>
        <v>54.7</v>
      </c>
      <c r="K88" s="156" t="n">
        <f aca="false">K89</f>
        <v>54.7</v>
      </c>
      <c r="L88" s="156" t="n">
        <f aca="false">L89</f>
        <v>0</v>
      </c>
      <c r="M88" s="121"/>
    </row>
    <row r="89" s="122" customFormat="true" ht="31.5" hidden="false" customHeight="false" outlineLevel="0" collapsed="false">
      <c r="A89" s="146" t="s">
        <v>155</v>
      </c>
      <c r="B89" s="148"/>
      <c r="C89" s="136" t="s">
        <v>15</v>
      </c>
      <c r="D89" s="136" t="s">
        <v>29</v>
      </c>
      <c r="E89" s="130" t="s">
        <v>156</v>
      </c>
      <c r="F89" s="138"/>
      <c r="G89" s="71" t="n">
        <f aca="false">G90+G92</f>
        <v>54.7</v>
      </c>
      <c r="H89" s="71" t="n">
        <f aca="false">H90+H92</f>
        <v>54.7</v>
      </c>
      <c r="I89" s="71" t="n">
        <f aca="false">I90+I92</f>
        <v>0</v>
      </c>
      <c r="J89" s="71" t="n">
        <f aca="false">J90+J92</f>
        <v>54.7</v>
      </c>
      <c r="K89" s="71" t="n">
        <f aca="false">K90+K92</f>
        <v>54.7</v>
      </c>
      <c r="L89" s="71" t="n">
        <f aca="false">L90+L92</f>
        <v>0</v>
      </c>
      <c r="M89" s="121"/>
    </row>
    <row r="90" s="122" customFormat="true" ht="63" hidden="false" customHeight="false" outlineLevel="0" collapsed="false">
      <c r="A90" s="139" t="s">
        <v>101</v>
      </c>
      <c r="B90" s="148"/>
      <c r="C90" s="136" t="s">
        <v>15</v>
      </c>
      <c r="D90" s="136" t="s">
        <v>29</v>
      </c>
      <c r="E90" s="130" t="s">
        <v>156</v>
      </c>
      <c r="F90" s="138" t="s">
        <v>102</v>
      </c>
      <c r="G90" s="71" t="n">
        <f aca="false">G91</f>
        <v>13.2</v>
      </c>
      <c r="H90" s="71" t="n">
        <f aca="false">H91</f>
        <v>13.2</v>
      </c>
      <c r="I90" s="71" t="n">
        <f aca="false">I91</f>
        <v>0</v>
      </c>
      <c r="J90" s="71" t="n">
        <f aca="false">J91</f>
        <v>13.2</v>
      </c>
      <c r="K90" s="71" t="n">
        <f aca="false">K91</f>
        <v>13.2</v>
      </c>
      <c r="L90" s="71" t="n">
        <f aca="false">L91</f>
        <v>0</v>
      </c>
      <c r="M90" s="121"/>
    </row>
    <row r="91" s="122" customFormat="true" ht="15.75" hidden="false" customHeight="false" outlineLevel="0" collapsed="false">
      <c r="A91" s="139" t="s">
        <v>103</v>
      </c>
      <c r="B91" s="148"/>
      <c r="C91" s="136" t="s">
        <v>15</v>
      </c>
      <c r="D91" s="136" t="s">
        <v>29</v>
      </c>
      <c r="E91" s="130" t="s">
        <v>156</v>
      </c>
      <c r="F91" s="138" t="s">
        <v>104</v>
      </c>
      <c r="G91" s="71" t="n">
        <v>13.2</v>
      </c>
      <c r="H91" s="71" t="n">
        <v>13.2</v>
      </c>
      <c r="I91" s="71" t="n">
        <f aca="false">G91-H91</f>
        <v>0</v>
      </c>
      <c r="J91" s="71" t="n">
        <v>13.2</v>
      </c>
      <c r="K91" s="71" t="n">
        <v>13.2</v>
      </c>
      <c r="L91" s="71" t="n">
        <f aca="false">J91-K91</f>
        <v>0</v>
      </c>
      <c r="M91" s="121"/>
    </row>
    <row r="92" s="122" customFormat="true" ht="31.5" hidden="false" customHeight="false" outlineLevel="0" collapsed="false">
      <c r="A92" s="139" t="s">
        <v>109</v>
      </c>
      <c r="B92" s="148"/>
      <c r="C92" s="136" t="s">
        <v>15</v>
      </c>
      <c r="D92" s="136" t="s">
        <v>29</v>
      </c>
      <c r="E92" s="130" t="s">
        <v>156</v>
      </c>
      <c r="F92" s="138" t="s">
        <v>110</v>
      </c>
      <c r="G92" s="71" t="n">
        <f aca="false">G93</f>
        <v>41.5</v>
      </c>
      <c r="H92" s="71" t="n">
        <f aca="false">H93</f>
        <v>41.5</v>
      </c>
      <c r="I92" s="71" t="n">
        <f aca="false">I93</f>
        <v>0</v>
      </c>
      <c r="J92" s="71" t="n">
        <f aca="false">J93</f>
        <v>41.5</v>
      </c>
      <c r="K92" s="71" t="n">
        <f aca="false">K93</f>
        <v>41.5</v>
      </c>
      <c r="L92" s="71" t="n">
        <f aca="false">L93</f>
        <v>0</v>
      </c>
      <c r="M92" s="121"/>
    </row>
    <row r="93" s="122" customFormat="true" ht="31.5" hidden="false" customHeight="false" outlineLevel="0" collapsed="false">
      <c r="A93" s="139" t="s">
        <v>111</v>
      </c>
      <c r="B93" s="148"/>
      <c r="C93" s="136" t="s">
        <v>15</v>
      </c>
      <c r="D93" s="136" t="s">
        <v>29</v>
      </c>
      <c r="E93" s="130" t="s">
        <v>156</v>
      </c>
      <c r="F93" s="138" t="s">
        <v>112</v>
      </c>
      <c r="G93" s="71" t="n">
        <v>41.5</v>
      </c>
      <c r="H93" s="71" t="n">
        <v>41.5</v>
      </c>
      <c r="I93" s="71" t="n">
        <f aca="false">G93-H93</f>
        <v>0</v>
      </c>
      <c r="J93" s="71" t="n">
        <v>41.5</v>
      </c>
      <c r="K93" s="71" t="n">
        <v>41.5</v>
      </c>
      <c r="L93" s="71" t="n">
        <f aca="false">J93-K93</f>
        <v>0</v>
      </c>
      <c r="M93" s="121"/>
    </row>
    <row r="94" s="122" customFormat="true" ht="47.25" hidden="false" customHeight="false" outlineLevel="0" collapsed="false">
      <c r="A94" s="171" t="s">
        <v>157</v>
      </c>
      <c r="B94" s="148"/>
      <c r="C94" s="125" t="s">
        <v>15</v>
      </c>
      <c r="D94" s="125" t="s">
        <v>29</v>
      </c>
      <c r="E94" s="132" t="s">
        <v>158</v>
      </c>
      <c r="F94" s="143"/>
      <c r="G94" s="156" t="n">
        <f aca="false">G95</f>
        <v>60</v>
      </c>
      <c r="H94" s="156" t="n">
        <f aca="false">H95</f>
        <v>60</v>
      </c>
      <c r="I94" s="156" t="n">
        <f aca="false">I95</f>
        <v>0</v>
      </c>
      <c r="J94" s="156" t="n">
        <f aca="false">J95</f>
        <v>60</v>
      </c>
      <c r="K94" s="156" t="n">
        <f aca="false">K95</f>
        <v>60</v>
      </c>
      <c r="L94" s="156" t="n">
        <f aca="false">L95</f>
        <v>0</v>
      </c>
      <c r="M94" s="121"/>
    </row>
    <row r="95" s="122" customFormat="true" ht="31.5" hidden="false" customHeight="false" outlineLevel="0" collapsed="false">
      <c r="A95" s="146" t="s">
        <v>159</v>
      </c>
      <c r="B95" s="148"/>
      <c r="C95" s="136" t="s">
        <v>15</v>
      </c>
      <c r="D95" s="136" t="s">
        <v>29</v>
      </c>
      <c r="E95" s="130" t="s">
        <v>160</v>
      </c>
      <c r="F95" s="138"/>
      <c r="G95" s="71" t="n">
        <f aca="false">G96+G98+G100</f>
        <v>60</v>
      </c>
      <c r="H95" s="71" t="n">
        <f aca="false">H96+H98+H100</f>
        <v>60</v>
      </c>
      <c r="I95" s="71" t="n">
        <f aca="false">I96+I98+I100</f>
        <v>0</v>
      </c>
      <c r="J95" s="71" t="n">
        <f aca="false">J96+J98+J100</f>
        <v>60</v>
      </c>
      <c r="K95" s="71" t="n">
        <f aca="false">K96+K98+K100</f>
        <v>60</v>
      </c>
      <c r="L95" s="71" t="n">
        <f aca="false">L96+L98+L100</f>
        <v>0</v>
      </c>
      <c r="M95" s="121"/>
    </row>
    <row r="96" s="122" customFormat="true" ht="63" hidden="false" customHeight="false" outlineLevel="0" collapsed="false">
      <c r="A96" s="139" t="s">
        <v>101</v>
      </c>
      <c r="B96" s="148"/>
      <c r="C96" s="136" t="s">
        <v>15</v>
      </c>
      <c r="D96" s="136" t="s">
        <v>29</v>
      </c>
      <c r="E96" s="130" t="s">
        <v>160</v>
      </c>
      <c r="F96" s="138" t="s">
        <v>102</v>
      </c>
      <c r="G96" s="71" t="n">
        <f aca="false">G97</f>
        <v>36</v>
      </c>
      <c r="H96" s="71" t="n">
        <f aca="false">H97</f>
        <v>36</v>
      </c>
      <c r="I96" s="71" t="n">
        <f aca="false">I97</f>
        <v>0</v>
      </c>
      <c r="J96" s="71" t="n">
        <f aca="false">J97</f>
        <v>36</v>
      </c>
      <c r="K96" s="71" t="n">
        <f aca="false">K97</f>
        <v>36</v>
      </c>
      <c r="L96" s="71" t="n">
        <f aca="false">L97</f>
        <v>0</v>
      </c>
      <c r="M96" s="121"/>
    </row>
    <row r="97" s="140" customFormat="true" ht="15.75" hidden="false" customHeight="false" outlineLevel="0" collapsed="false">
      <c r="A97" s="139" t="s">
        <v>103</v>
      </c>
      <c r="B97" s="148"/>
      <c r="C97" s="136" t="s">
        <v>15</v>
      </c>
      <c r="D97" s="136" t="s">
        <v>29</v>
      </c>
      <c r="E97" s="130" t="s">
        <v>160</v>
      </c>
      <c r="F97" s="138" t="s">
        <v>104</v>
      </c>
      <c r="G97" s="71" t="n">
        <v>36</v>
      </c>
      <c r="H97" s="71" t="n">
        <v>36</v>
      </c>
      <c r="I97" s="71" t="n">
        <f aca="false">G97-H97</f>
        <v>0</v>
      </c>
      <c r="J97" s="71" t="n">
        <v>36</v>
      </c>
      <c r="K97" s="71" t="n">
        <v>36</v>
      </c>
      <c r="L97" s="71" t="n">
        <f aca="false">J97-K97</f>
        <v>0</v>
      </c>
      <c r="M97" s="121"/>
    </row>
    <row r="98" s="122" customFormat="true" ht="31.5" hidden="false" customHeight="false" outlineLevel="0" collapsed="false">
      <c r="A98" s="139" t="s">
        <v>109</v>
      </c>
      <c r="B98" s="148"/>
      <c r="C98" s="136" t="s">
        <v>15</v>
      </c>
      <c r="D98" s="136" t="s">
        <v>29</v>
      </c>
      <c r="E98" s="130" t="s">
        <v>160</v>
      </c>
      <c r="F98" s="138" t="s">
        <v>110</v>
      </c>
      <c r="G98" s="71" t="n">
        <f aca="false">G99</f>
        <v>20</v>
      </c>
      <c r="H98" s="71" t="n">
        <f aca="false">H99</f>
        <v>20</v>
      </c>
      <c r="I98" s="71" t="n">
        <f aca="false">I99</f>
        <v>0</v>
      </c>
      <c r="J98" s="71" t="n">
        <f aca="false">J99</f>
        <v>20</v>
      </c>
      <c r="K98" s="71" t="n">
        <f aca="false">K99</f>
        <v>20</v>
      </c>
      <c r="L98" s="71" t="n">
        <f aca="false">L99</f>
        <v>0</v>
      </c>
      <c r="M98" s="121"/>
    </row>
    <row r="99" s="122" customFormat="true" ht="31.5" hidden="false" customHeight="false" outlineLevel="0" collapsed="false">
      <c r="A99" s="139" t="s">
        <v>111</v>
      </c>
      <c r="B99" s="148"/>
      <c r="C99" s="136" t="s">
        <v>15</v>
      </c>
      <c r="D99" s="136" t="s">
        <v>29</v>
      </c>
      <c r="E99" s="130" t="s">
        <v>160</v>
      </c>
      <c r="F99" s="138" t="s">
        <v>112</v>
      </c>
      <c r="G99" s="71" t="n">
        <v>20</v>
      </c>
      <c r="H99" s="71" t="n">
        <v>20</v>
      </c>
      <c r="I99" s="71" t="n">
        <f aca="false">G99-H99</f>
        <v>0</v>
      </c>
      <c r="J99" s="71" t="n">
        <v>20</v>
      </c>
      <c r="K99" s="71" t="n">
        <v>20</v>
      </c>
      <c r="L99" s="71" t="n">
        <f aca="false">J99-K99</f>
        <v>0</v>
      </c>
      <c r="M99" s="121"/>
    </row>
    <row r="100" s="140" customFormat="true" ht="15.75" hidden="false" customHeight="false" outlineLevel="0" collapsed="false">
      <c r="A100" s="139" t="s">
        <v>137</v>
      </c>
      <c r="B100" s="148"/>
      <c r="C100" s="136" t="s">
        <v>15</v>
      </c>
      <c r="D100" s="136" t="s">
        <v>29</v>
      </c>
      <c r="E100" s="130" t="s">
        <v>160</v>
      </c>
      <c r="F100" s="138" t="s">
        <v>138</v>
      </c>
      <c r="G100" s="71" t="n">
        <f aca="false">G101</f>
        <v>4</v>
      </c>
      <c r="H100" s="71" t="n">
        <f aca="false">H101</f>
        <v>4</v>
      </c>
      <c r="I100" s="71" t="n">
        <f aca="false">I101</f>
        <v>0</v>
      </c>
      <c r="J100" s="71" t="n">
        <f aca="false">J101</f>
        <v>4</v>
      </c>
      <c r="K100" s="71" t="n">
        <f aca="false">K101</f>
        <v>4</v>
      </c>
      <c r="L100" s="71" t="n">
        <f aca="false">L101</f>
        <v>0</v>
      </c>
      <c r="M100" s="121"/>
    </row>
    <row r="101" s="140" customFormat="true" ht="15.75" hidden="false" customHeight="false" outlineLevel="0" collapsed="false">
      <c r="A101" s="139" t="s">
        <v>139</v>
      </c>
      <c r="B101" s="148"/>
      <c r="C101" s="136" t="s">
        <v>15</v>
      </c>
      <c r="D101" s="136" t="s">
        <v>29</v>
      </c>
      <c r="E101" s="130" t="s">
        <v>160</v>
      </c>
      <c r="F101" s="138" t="s">
        <v>140</v>
      </c>
      <c r="G101" s="71" t="n">
        <v>4</v>
      </c>
      <c r="H101" s="71" t="n">
        <v>4</v>
      </c>
      <c r="I101" s="71" t="n">
        <f aca="false">G101-H101</f>
        <v>0</v>
      </c>
      <c r="J101" s="71" t="n">
        <v>4</v>
      </c>
      <c r="K101" s="71" t="n">
        <v>4</v>
      </c>
      <c r="L101" s="71" t="n">
        <f aca="false">J101-K101</f>
        <v>0</v>
      </c>
      <c r="M101" s="121"/>
    </row>
    <row r="102" s="140" customFormat="true" ht="47.25" hidden="false" customHeight="false" outlineLevel="0" collapsed="false">
      <c r="A102" s="172" t="s">
        <v>161</v>
      </c>
      <c r="B102" s="173"/>
      <c r="C102" s="174" t="s">
        <v>15</v>
      </c>
      <c r="D102" s="174" t="s">
        <v>29</v>
      </c>
      <c r="E102" s="132" t="s">
        <v>162</v>
      </c>
      <c r="F102" s="175"/>
      <c r="G102" s="156" t="n">
        <f aca="false">G103</f>
        <v>92</v>
      </c>
      <c r="H102" s="156" t="n">
        <f aca="false">H103</f>
        <v>92</v>
      </c>
      <c r="I102" s="156" t="n">
        <f aca="false">I103</f>
        <v>0</v>
      </c>
      <c r="J102" s="156" t="n">
        <f aca="false">J103</f>
        <v>92</v>
      </c>
      <c r="K102" s="156" t="n">
        <f aca="false">K103</f>
        <v>92</v>
      </c>
      <c r="L102" s="156" t="n">
        <f aca="false">L103</f>
        <v>0</v>
      </c>
      <c r="M102" s="121"/>
    </row>
    <row r="103" s="140" customFormat="true" ht="15.75" hidden="false" customHeight="false" outlineLevel="0" collapsed="false">
      <c r="A103" s="123" t="s">
        <v>95</v>
      </c>
      <c r="B103" s="129"/>
      <c r="C103" s="125" t="s">
        <v>15</v>
      </c>
      <c r="D103" s="125" t="s">
        <v>29</v>
      </c>
      <c r="E103" s="132" t="s">
        <v>163</v>
      </c>
      <c r="F103" s="133"/>
      <c r="G103" s="128" t="n">
        <f aca="false">G104</f>
        <v>92</v>
      </c>
      <c r="H103" s="128" t="n">
        <f aca="false">H104</f>
        <v>92</v>
      </c>
      <c r="I103" s="128" t="n">
        <f aca="false">I104</f>
        <v>0</v>
      </c>
      <c r="J103" s="128" t="n">
        <f aca="false">J104</f>
        <v>92</v>
      </c>
      <c r="K103" s="128" t="n">
        <f aca="false">K104</f>
        <v>92</v>
      </c>
      <c r="L103" s="128" t="n">
        <f aca="false">L104</f>
        <v>0</v>
      </c>
      <c r="M103" s="121"/>
    </row>
    <row r="104" s="140" customFormat="true" ht="47.25" hidden="false" customHeight="false" outlineLevel="0" collapsed="false">
      <c r="A104" s="123" t="s">
        <v>164</v>
      </c>
      <c r="B104" s="154"/>
      <c r="C104" s="125" t="s">
        <v>15</v>
      </c>
      <c r="D104" s="125" t="s">
        <v>29</v>
      </c>
      <c r="E104" s="132" t="s">
        <v>165</v>
      </c>
      <c r="F104" s="143"/>
      <c r="G104" s="156" t="n">
        <f aca="false">G105</f>
        <v>92</v>
      </c>
      <c r="H104" s="156" t="n">
        <f aca="false">H105</f>
        <v>92</v>
      </c>
      <c r="I104" s="156" t="n">
        <f aca="false">I105</f>
        <v>0</v>
      </c>
      <c r="J104" s="156" t="n">
        <f aca="false">J105</f>
        <v>92</v>
      </c>
      <c r="K104" s="156" t="n">
        <f aca="false">K105</f>
        <v>92</v>
      </c>
      <c r="L104" s="156" t="n">
        <f aca="false">L105</f>
        <v>0</v>
      </c>
      <c r="M104" s="121"/>
    </row>
    <row r="105" s="140" customFormat="true" ht="15.75" hidden="false" customHeight="false" outlineLevel="0" collapsed="false">
      <c r="A105" s="146" t="s">
        <v>166</v>
      </c>
      <c r="B105" s="148"/>
      <c r="C105" s="176" t="s">
        <v>15</v>
      </c>
      <c r="D105" s="176" t="s">
        <v>29</v>
      </c>
      <c r="E105" s="177" t="s">
        <v>167</v>
      </c>
      <c r="F105" s="169"/>
      <c r="G105" s="71" t="n">
        <f aca="false">G106</f>
        <v>92</v>
      </c>
      <c r="H105" s="71" t="n">
        <f aca="false">H106</f>
        <v>92</v>
      </c>
      <c r="I105" s="71" t="n">
        <f aca="false">I106</f>
        <v>0</v>
      </c>
      <c r="J105" s="71" t="n">
        <f aca="false">J106</f>
        <v>92</v>
      </c>
      <c r="K105" s="71" t="n">
        <f aca="false">K106</f>
        <v>92</v>
      </c>
      <c r="L105" s="71" t="n">
        <f aca="false">L106</f>
        <v>0</v>
      </c>
      <c r="M105" s="121"/>
    </row>
    <row r="106" s="140" customFormat="true" ht="31.5" hidden="false" customHeight="false" outlineLevel="0" collapsed="false">
      <c r="A106" s="139" t="s">
        <v>109</v>
      </c>
      <c r="B106" s="144"/>
      <c r="C106" s="176" t="s">
        <v>15</v>
      </c>
      <c r="D106" s="176" t="s">
        <v>29</v>
      </c>
      <c r="E106" s="177" t="s">
        <v>167</v>
      </c>
      <c r="F106" s="169" t="s">
        <v>110</v>
      </c>
      <c r="G106" s="71" t="n">
        <f aca="false">G107</f>
        <v>92</v>
      </c>
      <c r="H106" s="71" t="n">
        <f aca="false">H107</f>
        <v>92</v>
      </c>
      <c r="I106" s="71" t="n">
        <f aca="false">I107</f>
        <v>0</v>
      </c>
      <c r="J106" s="71" t="n">
        <f aca="false">J107</f>
        <v>92</v>
      </c>
      <c r="K106" s="71" t="n">
        <f aca="false">K107</f>
        <v>92</v>
      </c>
      <c r="L106" s="71" t="n">
        <f aca="false">L107</f>
        <v>0</v>
      </c>
      <c r="M106" s="121"/>
    </row>
    <row r="107" s="140" customFormat="true" ht="31.5" hidden="false" customHeight="false" outlineLevel="0" collapsed="false">
      <c r="A107" s="139" t="s">
        <v>111</v>
      </c>
      <c r="B107" s="148"/>
      <c r="C107" s="176" t="s">
        <v>15</v>
      </c>
      <c r="D107" s="176" t="s">
        <v>29</v>
      </c>
      <c r="E107" s="177" t="s">
        <v>167</v>
      </c>
      <c r="F107" s="169" t="s">
        <v>112</v>
      </c>
      <c r="G107" s="71" t="n">
        <v>92</v>
      </c>
      <c r="H107" s="71" t="n">
        <v>92</v>
      </c>
      <c r="I107" s="71" t="n">
        <f aca="false">G107-H107</f>
        <v>0</v>
      </c>
      <c r="J107" s="71" t="n">
        <v>92</v>
      </c>
      <c r="K107" s="71" t="n">
        <v>92</v>
      </c>
      <c r="L107" s="71" t="n">
        <f aca="false">J107-K107</f>
        <v>0</v>
      </c>
      <c r="M107" s="121"/>
    </row>
    <row r="108" s="122" customFormat="true" ht="31.5" hidden="false" customHeight="false" outlineLevel="0" collapsed="false">
      <c r="A108" s="123" t="s">
        <v>168</v>
      </c>
      <c r="B108" s="154"/>
      <c r="C108" s="125" t="s">
        <v>15</v>
      </c>
      <c r="D108" s="125" t="s">
        <v>29</v>
      </c>
      <c r="E108" s="178" t="s">
        <v>169</v>
      </c>
      <c r="F108" s="143"/>
      <c r="G108" s="156" t="n">
        <f aca="false">G109</f>
        <v>1000</v>
      </c>
      <c r="H108" s="156" t="n">
        <f aca="false">H109</f>
        <v>1000</v>
      </c>
      <c r="I108" s="156" t="n">
        <f aca="false">I109</f>
        <v>0</v>
      </c>
      <c r="J108" s="156" t="n">
        <f aca="false">J109</f>
        <v>1000</v>
      </c>
      <c r="K108" s="156" t="n">
        <f aca="false">K109</f>
        <v>1000</v>
      </c>
      <c r="L108" s="156" t="n">
        <f aca="false">L109</f>
        <v>0</v>
      </c>
      <c r="M108" s="121"/>
    </row>
    <row r="109" s="122" customFormat="true" ht="15.75" hidden="false" customHeight="false" outlineLevel="0" collapsed="false">
      <c r="A109" s="146" t="s">
        <v>170</v>
      </c>
      <c r="B109" s="148"/>
      <c r="C109" s="136" t="s">
        <v>15</v>
      </c>
      <c r="D109" s="136" t="s">
        <v>29</v>
      </c>
      <c r="E109" s="169" t="s">
        <v>171</v>
      </c>
      <c r="F109" s="138"/>
      <c r="G109" s="71" t="n">
        <f aca="false">G110</f>
        <v>1000</v>
      </c>
      <c r="H109" s="71" t="n">
        <f aca="false">H110</f>
        <v>1000</v>
      </c>
      <c r="I109" s="71" t="n">
        <f aca="false">I110</f>
        <v>0</v>
      </c>
      <c r="J109" s="71" t="n">
        <f aca="false">J110</f>
        <v>1000</v>
      </c>
      <c r="K109" s="71" t="n">
        <f aca="false">K110</f>
        <v>1000</v>
      </c>
      <c r="L109" s="71" t="n">
        <f aca="false">L110</f>
        <v>0</v>
      </c>
      <c r="M109" s="121"/>
    </row>
    <row r="110" s="122" customFormat="true" ht="15.75" hidden="false" customHeight="false" outlineLevel="0" collapsed="false">
      <c r="A110" s="22" t="s">
        <v>137</v>
      </c>
      <c r="B110" s="148"/>
      <c r="C110" s="136" t="s">
        <v>15</v>
      </c>
      <c r="D110" s="136" t="s">
        <v>29</v>
      </c>
      <c r="E110" s="169" t="s">
        <v>171</v>
      </c>
      <c r="F110" s="138" t="s">
        <v>138</v>
      </c>
      <c r="G110" s="71" t="n">
        <f aca="false">G111</f>
        <v>1000</v>
      </c>
      <c r="H110" s="71" t="n">
        <f aca="false">H111</f>
        <v>1000</v>
      </c>
      <c r="I110" s="71" t="n">
        <f aca="false">I111</f>
        <v>0</v>
      </c>
      <c r="J110" s="71" t="n">
        <f aca="false">J111</f>
        <v>1000</v>
      </c>
      <c r="K110" s="71" t="n">
        <f aca="false">K111</f>
        <v>1000</v>
      </c>
      <c r="L110" s="71" t="n">
        <f aca="false">L111</f>
        <v>0</v>
      </c>
      <c r="M110" s="121"/>
    </row>
    <row r="111" s="122" customFormat="true" ht="15.75" hidden="false" customHeight="false" outlineLevel="0" collapsed="false">
      <c r="A111" s="22" t="s">
        <v>172</v>
      </c>
      <c r="B111" s="148"/>
      <c r="C111" s="136" t="s">
        <v>15</v>
      </c>
      <c r="D111" s="136" t="s">
        <v>29</v>
      </c>
      <c r="E111" s="169" t="s">
        <v>171</v>
      </c>
      <c r="F111" s="138" t="s">
        <v>173</v>
      </c>
      <c r="G111" s="71" t="n">
        <v>1000</v>
      </c>
      <c r="H111" s="71" t="n">
        <v>1000</v>
      </c>
      <c r="I111" s="71" t="n">
        <f aca="false">G111-H111</f>
        <v>0</v>
      </c>
      <c r="J111" s="71" t="n">
        <v>1000</v>
      </c>
      <c r="K111" s="71" t="n">
        <v>1000</v>
      </c>
      <c r="L111" s="71" t="n">
        <f aca="false">J111-K111</f>
        <v>0</v>
      </c>
      <c r="M111" s="121"/>
    </row>
    <row r="112" s="122" customFormat="true" ht="15.75" hidden="false" customHeight="false" outlineLevel="0" collapsed="false">
      <c r="A112" s="179" t="s">
        <v>174</v>
      </c>
      <c r="B112" s="154"/>
      <c r="C112" s="125" t="s">
        <v>17</v>
      </c>
      <c r="D112" s="125"/>
      <c r="E112" s="132"/>
      <c r="F112" s="143"/>
      <c r="G112" s="156" t="n">
        <f aca="false">G113</f>
        <v>834.7</v>
      </c>
      <c r="H112" s="156" t="n">
        <f aca="false">H113</f>
        <v>834.7</v>
      </c>
      <c r="I112" s="156" t="n">
        <f aca="false">I113</f>
        <v>0</v>
      </c>
      <c r="J112" s="156" t="n">
        <f aca="false">J113</f>
        <v>865.7</v>
      </c>
      <c r="K112" s="156" t="n">
        <f aca="false">K113</f>
        <v>865.7</v>
      </c>
      <c r="L112" s="156" t="n">
        <f aca="false">L113</f>
        <v>0</v>
      </c>
      <c r="M112" s="121"/>
    </row>
    <row r="113" s="122" customFormat="true" ht="15.75" hidden="false" customHeight="false" outlineLevel="0" collapsed="false">
      <c r="A113" s="179" t="s">
        <v>31</v>
      </c>
      <c r="B113" s="148"/>
      <c r="C113" s="125" t="s">
        <v>17</v>
      </c>
      <c r="D113" s="125" t="s">
        <v>19</v>
      </c>
      <c r="E113" s="130"/>
      <c r="F113" s="138"/>
      <c r="G113" s="71" t="n">
        <f aca="false">G114</f>
        <v>834.7</v>
      </c>
      <c r="H113" s="71" t="n">
        <f aca="false">H114</f>
        <v>834.7</v>
      </c>
      <c r="I113" s="71" t="n">
        <f aca="false">I114</f>
        <v>0</v>
      </c>
      <c r="J113" s="71" t="n">
        <f aca="false">J114</f>
        <v>865.7</v>
      </c>
      <c r="K113" s="71" t="n">
        <f aca="false">K114</f>
        <v>865.7</v>
      </c>
      <c r="L113" s="71" t="n">
        <f aca="false">L114</f>
        <v>0</v>
      </c>
      <c r="M113" s="121"/>
    </row>
    <row r="114" s="122" customFormat="true" ht="31.5" hidden="false" customHeight="false" outlineLevel="0" collapsed="false">
      <c r="A114" s="179" t="s">
        <v>93</v>
      </c>
      <c r="B114" s="148"/>
      <c r="C114" s="125" t="s">
        <v>17</v>
      </c>
      <c r="D114" s="125" t="s">
        <v>19</v>
      </c>
      <c r="E114" s="132" t="s">
        <v>94</v>
      </c>
      <c r="F114" s="143"/>
      <c r="G114" s="156" t="n">
        <f aca="false">G115</f>
        <v>834.7</v>
      </c>
      <c r="H114" s="156" t="n">
        <f aca="false">H115</f>
        <v>834.7</v>
      </c>
      <c r="I114" s="156" t="n">
        <f aca="false">I115</f>
        <v>0</v>
      </c>
      <c r="J114" s="156" t="n">
        <f aca="false">J115</f>
        <v>865.7</v>
      </c>
      <c r="K114" s="156" t="n">
        <f aca="false">K115</f>
        <v>865.7</v>
      </c>
      <c r="L114" s="156" t="n">
        <f aca="false">L115</f>
        <v>0</v>
      </c>
      <c r="M114" s="121"/>
    </row>
    <row r="115" s="122" customFormat="true" ht="15.75" hidden="false" customHeight="false" outlineLevel="0" collapsed="false">
      <c r="A115" s="123" t="s">
        <v>95</v>
      </c>
      <c r="B115" s="129"/>
      <c r="C115" s="125" t="s">
        <v>17</v>
      </c>
      <c r="D115" s="125" t="s">
        <v>19</v>
      </c>
      <c r="E115" s="132" t="s">
        <v>96</v>
      </c>
      <c r="F115" s="133"/>
      <c r="G115" s="128" t="n">
        <f aca="false">G116</f>
        <v>834.7</v>
      </c>
      <c r="H115" s="128" t="n">
        <f aca="false">H116</f>
        <v>834.7</v>
      </c>
      <c r="I115" s="128" t="n">
        <f aca="false">I116</f>
        <v>0</v>
      </c>
      <c r="J115" s="128" t="n">
        <f aca="false">J116</f>
        <v>865.7</v>
      </c>
      <c r="K115" s="128" t="n">
        <f aca="false">K116</f>
        <v>865.7</v>
      </c>
      <c r="L115" s="128" t="n">
        <f aca="false">L116</f>
        <v>0</v>
      </c>
      <c r="M115" s="121"/>
    </row>
    <row r="116" s="122" customFormat="true" ht="15.75" hidden="false" customHeight="false" outlineLevel="0" collapsed="false">
      <c r="A116" s="123" t="s">
        <v>130</v>
      </c>
      <c r="B116" s="129"/>
      <c r="C116" s="125" t="s">
        <v>17</v>
      </c>
      <c r="D116" s="125" t="s">
        <v>19</v>
      </c>
      <c r="E116" s="132" t="s">
        <v>98</v>
      </c>
      <c r="F116" s="133"/>
      <c r="G116" s="128" t="n">
        <f aca="false">G117</f>
        <v>834.7</v>
      </c>
      <c r="H116" s="128" t="n">
        <f aca="false">H117</f>
        <v>834.7</v>
      </c>
      <c r="I116" s="128" t="n">
        <f aca="false">I117</f>
        <v>0</v>
      </c>
      <c r="J116" s="128" t="n">
        <f aca="false">J117</f>
        <v>865.7</v>
      </c>
      <c r="K116" s="128" t="n">
        <f aca="false">K117</f>
        <v>865.7</v>
      </c>
      <c r="L116" s="128" t="n">
        <f aca="false">L117</f>
        <v>0</v>
      </c>
      <c r="M116" s="121"/>
    </row>
    <row r="117" s="122" customFormat="true" ht="31.5" hidden="false" customHeight="false" outlineLevel="0" collapsed="false">
      <c r="A117" s="137" t="s">
        <v>175</v>
      </c>
      <c r="B117" s="148"/>
      <c r="C117" s="136" t="s">
        <v>17</v>
      </c>
      <c r="D117" s="136" t="s">
        <v>19</v>
      </c>
      <c r="E117" s="130" t="s">
        <v>176</v>
      </c>
      <c r="F117" s="138"/>
      <c r="G117" s="71" t="n">
        <f aca="false">G118+G120</f>
        <v>834.7</v>
      </c>
      <c r="H117" s="71" t="n">
        <f aca="false">H118+H120</f>
        <v>834.7</v>
      </c>
      <c r="I117" s="71" t="n">
        <f aca="false">I118+I120</f>
        <v>0</v>
      </c>
      <c r="J117" s="71" t="n">
        <f aca="false">J118+J120</f>
        <v>865.7</v>
      </c>
      <c r="K117" s="71" t="n">
        <f aca="false">K118+K120</f>
        <v>865.7</v>
      </c>
      <c r="L117" s="71" t="n">
        <f aca="false">L118+L120</f>
        <v>0</v>
      </c>
      <c r="M117" s="121"/>
    </row>
    <row r="118" s="122" customFormat="true" ht="63" hidden="false" customHeight="false" outlineLevel="0" collapsed="false">
      <c r="A118" s="139" t="s">
        <v>101</v>
      </c>
      <c r="B118" s="148"/>
      <c r="C118" s="136" t="s">
        <v>17</v>
      </c>
      <c r="D118" s="136" t="s">
        <v>19</v>
      </c>
      <c r="E118" s="130" t="s">
        <v>176</v>
      </c>
      <c r="F118" s="138" t="s">
        <v>102</v>
      </c>
      <c r="G118" s="71" t="n">
        <f aca="false">G119</f>
        <v>785.8</v>
      </c>
      <c r="H118" s="71" t="n">
        <f aca="false">H119</f>
        <v>785.8</v>
      </c>
      <c r="I118" s="71" t="n">
        <f aca="false">I119</f>
        <v>0</v>
      </c>
      <c r="J118" s="71" t="n">
        <f aca="false">J119</f>
        <v>816.8</v>
      </c>
      <c r="K118" s="71" t="n">
        <f aca="false">K119</f>
        <v>816.8</v>
      </c>
      <c r="L118" s="71" t="n">
        <f aca="false">L119</f>
        <v>0</v>
      </c>
      <c r="M118" s="121"/>
    </row>
    <row r="119" s="122" customFormat="true" ht="15.75" hidden="false" customHeight="false" outlineLevel="0" collapsed="false">
      <c r="A119" s="139" t="s">
        <v>103</v>
      </c>
      <c r="B119" s="148"/>
      <c r="C119" s="136" t="s">
        <v>17</v>
      </c>
      <c r="D119" s="136" t="s">
        <v>19</v>
      </c>
      <c r="E119" s="130" t="s">
        <v>176</v>
      </c>
      <c r="F119" s="138" t="s">
        <v>104</v>
      </c>
      <c r="G119" s="71" t="n">
        <f aca="false">779.2+6.6</f>
        <v>785.8</v>
      </c>
      <c r="H119" s="71" t="n">
        <f aca="false">779.2+6.6</f>
        <v>785.8</v>
      </c>
      <c r="I119" s="71" t="n">
        <f aca="false">G119-H119</f>
        <v>0</v>
      </c>
      <c r="J119" s="71" t="n">
        <f aca="false">809.9+6.9</f>
        <v>816.8</v>
      </c>
      <c r="K119" s="71" t="n">
        <f aca="false">809.9+6.9</f>
        <v>816.8</v>
      </c>
      <c r="L119" s="71" t="n">
        <f aca="false">J119-K119</f>
        <v>0</v>
      </c>
      <c r="M119" s="121"/>
    </row>
    <row r="120" s="122" customFormat="true" ht="31.5" hidden="false" customHeight="false" outlineLevel="0" collapsed="false">
      <c r="A120" s="139" t="s">
        <v>109</v>
      </c>
      <c r="B120" s="148"/>
      <c r="C120" s="136" t="s">
        <v>17</v>
      </c>
      <c r="D120" s="136" t="s">
        <v>19</v>
      </c>
      <c r="E120" s="130" t="s">
        <v>176</v>
      </c>
      <c r="F120" s="138" t="s">
        <v>110</v>
      </c>
      <c r="G120" s="71" t="n">
        <f aca="false">G121</f>
        <v>48.9</v>
      </c>
      <c r="H120" s="71" t="n">
        <f aca="false">H121</f>
        <v>48.9</v>
      </c>
      <c r="I120" s="71" t="n">
        <f aca="false">I121</f>
        <v>0</v>
      </c>
      <c r="J120" s="71" t="n">
        <f aca="false">J121</f>
        <v>48.9</v>
      </c>
      <c r="K120" s="71" t="n">
        <f aca="false">K121</f>
        <v>48.9</v>
      </c>
      <c r="L120" s="71" t="n">
        <f aca="false">L121</f>
        <v>0</v>
      </c>
      <c r="M120" s="121"/>
    </row>
    <row r="121" s="122" customFormat="true" ht="31.5" hidden="false" customHeight="false" outlineLevel="0" collapsed="false">
      <c r="A121" s="139" t="s">
        <v>111</v>
      </c>
      <c r="B121" s="148"/>
      <c r="C121" s="136" t="s">
        <v>17</v>
      </c>
      <c r="D121" s="136" t="s">
        <v>19</v>
      </c>
      <c r="E121" s="130" t="s">
        <v>176</v>
      </c>
      <c r="F121" s="138" t="s">
        <v>112</v>
      </c>
      <c r="G121" s="71" t="n">
        <v>48.9</v>
      </c>
      <c r="H121" s="71" t="n">
        <v>48.9</v>
      </c>
      <c r="I121" s="71" t="n">
        <f aca="false">G121-H121</f>
        <v>0</v>
      </c>
      <c r="J121" s="71" t="n">
        <v>48.9</v>
      </c>
      <c r="K121" s="71" t="n">
        <v>48.9</v>
      </c>
      <c r="L121" s="71" t="n">
        <f aca="false">J121-K121</f>
        <v>0</v>
      </c>
      <c r="M121" s="121"/>
      <c r="N121" s="121"/>
    </row>
    <row r="122" s="122" customFormat="true" ht="15.75" hidden="false" customHeight="false" outlineLevel="0" collapsed="false">
      <c r="A122" s="180" t="s">
        <v>32</v>
      </c>
      <c r="B122" s="129"/>
      <c r="C122" s="125" t="s">
        <v>19</v>
      </c>
      <c r="D122" s="136"/>
      <c r="E122" s="130" t="s">
        <v>91</v>
      </c>
      <c r="F122" s="136"/>
      <c r="G122" s="156" t="n">
        <f aca="false">G123+G141</f>
        <v>6317.2</v>
      </c>
      <c r="H122" s="156" t="n">
        <f aca="false">H123+H141</f>
        <v>6317.2</v>
      </c>
      <c r="I122" s="156" t="n">
        <f aca="false">I123+I141</f>
        <v>0</v>
      </c>
      <c r="J122" s="156" t="n">
        <f aca="false">J123+J141</f>
        <v>6483.8</v>
      </c>
      <c r="K122" s="156" t="n">
        <f aca="false">K123+K141</f>
        <v>6483.8</v>
      </c>
      <c r="L122" s="156" t="n">
        <f aca="false">L123+L141</f>
        <v>0</v>
      </c>
      <c r="M122" s="121"/>
    </row>
    <row r="123" s="122" customFormat="true" ht="15.75" hidden="false" customHeight="false" outlineLevel="0" collapsed="false">
      <c r="A123" s="180" t="s">
        <v>33</v>
      </c>
      <c r="B123" s="148"/>
      <c r="C123" s="125" t="s">
        <v>19</v>
      </c>
      <c r="D123" s="125" t="s">
        <v>34</v>
      </c>
      <c r="E123" s="132" t="s">
        <v>91</v>
      </c>
      <c r="F123" s="143" t="s">
        <v>91</v>
      </c>
      <c r="G123" s="156" t="n">
        <f aca="false">G124</f>
        <v>4754.2</v>
      </c>
      <c r="H123" s="156" t="n">
        <f aca="false">H124</f>
        <v>4754.2</v>
      </c>
      <c r="I123" s="156" t="n">
        <f aca="false">I124</f>
        <v>0</v>
      </c>
      <c r="J123" s="156" t="n">
        <f aca="false">J124</f>
        <v>4920.8</v>
      </c>
      <c r="K123" s="156" t="n">
        <f aca="false">K124</f>
        <v>4920.8</v>
      </c>
      <c r="L123" s="156" t="n">
        <f aca="false">L124</f>
        <v>0</v>
      </c>
      <c r="M123" s="121"/>
    </row>
    <row r="124" s="140" customFormat="true" ht="31.5" hidden="false" customHeight="false" outlineLevel="0" collapsed="false">
      <c r="A124" s="181" t="s">
        <v>177</v>
      </c>
      <c r="B124" s="148"/>
      <c r="C124" s="125" t="s">
        <v>19</v>
      </c>
      <c r="D124" s="125" t="s">
        <v>34</v>
      </c>
      <c r="E124" s="132" t="s">
        <v>178</v>
      </c>
      <c r="F124" s="143"/>
      <c r="G124" s="156" t="n">
        <f aca="false">G125</f>
        <v>4754.2</v>
      </c>
      <c r="H124" s="156" t="n">
        <f aca="false">H125</f>
        <v>4754.2</v>
      </c>
      <c r="I124" s="156" t="n">
        <f aca="false">I125</f>
        <v>0</v>
      </c>
      <c r="J124" s="156" t="n">
        <f aca="false">J125</f>
        <v>4920.8</v>
      </c>
      <c r="K124" s="156" t="n">
        <f aca="false">K125</f>
        <v>4920.8</v>
      </c>
      <c r="L124" s="156" t="n">
        <f aca="false">L125</f>
        <v>0</v>
      </c>
      <c r="M124" s="121"/>
    </row>
    <row r="125" s="140" customFormat="true" ht="15.75" hidden="false" customHeight="false" outlineLevel="0" collapsed="false">
      <c r="A125" s="123" t="s">
        <v>95</v>
      </c>
      <c r="B125" s="148"/>
      <c r="C125" s="125" t="s">
        <v>19</v>
      </c>
      <c r="D125" s="125" t="s">
        <v>34</v>
      </c>
      <c r="E125" s="132" t="s">
        <v>179</v>
      </c>
      <c r="F125" s="143"/>
      <c r="G125" s="156" t="n">
        <f aca="false">G126+G133+G137</f>
        <v>4754.2</v>
      </c>
      <c r="H125" s="156" t="n">
        <f aca="false">H126+H133+H137</f>
        <v>4754.2</v>
      </c>
      <c r="I125" s="156" t="n">
        <f aca="false">I126+I133+I137</f>
        <v>0</v>
      </c>
      <c r="J125" s="156" t="n">
        <f aca="false">J126+J133+J137</f>
        <v>4920.8</v>
      </c>
      <c r="K125" s="156" t="n">
        <f aca="false">K126+K133+K137</f>
        <v>4920.8</v>
      </c>
      <c r="L125" s="156" t="n">
        <f aca="false">L126+L133+L137</f>
        <v>0</v>
      </c>
      <c r="M125" s="121"/>
    </row>
    <row r="126" s="122" customFormat="true" ht="63" hidden="false" customHeight="false" outlineLevel="0" collapsed="false">
      <c r="A126" s="181" t="s">
        <v>180</v>
      </c>
      <c r="B126" s="154"/>
      <c r="C126" s="125" t="s">
        <v>19</v>
      </c>
      <c r="D126" s="125" t="s">
        <v>34</v>
      </c>
      <c r="E126" s="132" t="s">
        <v>181</v>
      </c>
      <c r="F126" s="143"/>
      <c r="G126" s="156" t="n">
        <f aca="false">G127+G130</f>
        <v>4384.2</v>
      </c>
      <c r="H126" s="156" t="n">
        <f aca="false">H127+H130</f>
        <v>4384.2</v>
      </c>
      <c r="I126" s="156" t="n">
        <f aca="false">I127+I130</f>
        <v>0</v>
      </c>
      <c r="J126" s="156" t="n">
        <f aca="false">J127+J130</f>
        <v>4550.8</v>
      </c>
      <c r="K126" s="156" t="n">
        <f aca="false">K127+K130</f>
        <v>4550.8</v>
      </c>
      <c r="L126" s="156" t="n">
        <f aca="false">L127+L130</f>
        <v>0</v>
      </c>
      <c r="M126" s="121"/>
    </row>
    <row r="127" s="122" customFormat="true" ht="15.75" hidden="false" customHeight="false" outlineLevel="0" collapsed="false">
      <c r="A127" s="135" t="s">
        <v>133</v>
      </c>
      <c r="B127" s="148"/>
      <c r="C127" s="136" t="s">
        <v>19</v>
      </c>
      <c r="D127" s="136" t="s">
        <v>34</v>
      </c>
      <c r="E127" s="130" t="s">
        <v>182</v>
      </c>
      <c r="F127" s="138"/>
      <c r="G127" s="71" t="n">
        <f aca="false">G128</f>
        <v>4164.2</v>
      </c>
      <c r="H127" s="71" t="n">
        <f aca="false">H128</f>
        <v>4164.2</v>
      </c>
      <c r="I127" s="71" t="n">
        <f aca="false">I128</f>
        <v>0</v>
      </c>
      <c r="J127" s="71" t="n">
        <f aca="false">J128</f>
        <v>4330.8</v>
      </c>
      <c r="K127" s="71" t="n">
        <f aca="false">K128</f>
        <v>4330.8</v>
      </c>
      <c r="L127" s="71" t="n">
        <f aca="false">L128</f>
        <v>0</v>
      </c>
      <c r="M127" s="121"/>
    </row>
    <row r="128" s="122" customFormat="true" ht="63" hidden="false" customHeight="false" outlineLevel="0" collapsed="false">
      <c r="A128" s="22" t="s">
        <v>101</v>
      </c>
      <c r="B128" s="144"/>
      <c r="C128" s="136" t="s">
        <v>19</v>
      </c>
      <c r="D128" s="136" t="s">
        <v>34</v>
      </c>
      <c r="E128" s="130" t="s">
        <v>182</v>
      </c>
      <c r="F128" s="138" t="s">
        <v>102</v>
      </c>
      <c r="G128" s="71" t="n">
        <f aca="false">G129</f>
        <v>4164.2</v>
      </c>
      <c r="H128" s="71" t="n">
        <f aca="false">H129</f>
        <v>4164.2</v>
      </c>
      <c r="I128" s="71" t="n">
        <f aca="false">I129</f>
        <v>0</v>
      </c>
      <c r="J128" s="71" t="n">
        <f aca="false">J129</f>
        <v>4330.8</v>
      </c>
      <c r="K128" s="71" t="n">
        <f aca="false">K129</f>
        <v>4330.8</v>
      </c>
      <c r="L128" s="71" t="n">
        <f aca="false">L129</f>
        <v>0</v>
      </c>
      <c r="M128" s="121"/>
    </row>
    <row r="129" s="122" customFormat="true" ht="15.75" hidden="false" customHeight="false" outlineLevel="0" collapsed="false">
      <c r="A129" s="139" t="s">
        <v>135</v>
      </c>
      <c r="B129" s="148"/>
      <c r="C129" s="136" t="s">
        <v>19</v>
      </c>
      <c r="D129" s="136" t="s">
        <v>34</v>
      </c>
      <c r="E129" s="130" t="s">
        <v>182</v>
      </c>
      <c r="F129" s="138" t="s">
        <v>136</v>
      </c>
      <c r="G129" s="71" t="n">
        <v>4164.2</v>
      </c>
      <c r="H129" s="71" t="n">
        <v>4164.2</v>
      </c>
      <c r="I129" s="71" t="n">
        <f aca="false">G129-H129</f>
        <v>0</v>
      </c>
      <c r="J129" s="71" t="n">
        <v>4330.8</v>
      </c>
      <c r="K129" s="71" t="n">
        <v>4330.8</v>
      </c>
      <c r="L129" s="71" t="n">
        <f aca="false">J129-K129</f>
        <v>0</v>
      </c>
      <c r="M129" s="121"/>
    </row>
    <row r="130" s="122" customFormat="true" ht="47.25" hidden="false" customHeight="false" outlineLevel="0" collapsed="false">
      <c r="A130" s="139" t="s">
        <v>183</v>
      </c>
      <c r="B130" s="148"/>
      <c r="C130" s="136" t="s">
        <v>19</v>
      </c>
      <c r="D130" s="136" t="s">
        <v>34</v>
      </c>
      <c r="E130" s="130" t="s">
        <v>184</v>
      </c>
      <c r="F130" s="138"/>
      <c r="G130" s="71" t="n">
        <f aca="false">G131</f>
        <v>220</v>
      </c>
      <c r="H130" s="71" t="n">
        <f aca="false">H131</f>
        <v>220</v>
      </c>
      <c r="I130" s="71" t="n">
        <f aca="false">I131</f>
        <v>0</v>
      </c>
      <c r="J130" s="71" t="n">
        <f aca="false">J131</f>
        <v>220</v>
      </c>
      <c r="K130" s="71" t="n">
        <f aca="false">K131</f>
        <v>220</v>
      </c>
      <c r="L130" s="71" t="n">
        <f aca="false">L131</f>
        <v>0</v>
      </c>
      <c r="M130" s="121"/>
    </row>
    <row r="131" s="122" customFormat="true" ht="31.5" hidden="false" customHeight="false" outlineLevel="0" collapsed="false">
      <c r="A131" s="182" t="s">
        <v>109</v>
      </c>
      <c r="B131" s="144"/>
      <c r="C131" s="136" t="s">
        <v>19</v>
      </c>
      <c r="D131" s="136" t="s">
        <v>34</v>
      </c>
      <c r="E131" s="130" t="s">
        <v>184</v>
      </c>
      <c r="F131" s="138" t="s">
        <v>110</v>
      </c>
      <c r="G131" s="71" t="n">
        <f aca="false">G132</f>
        <v>220</v>
      </c>
      <c r="H131" s="71" t="n">
        <f aca="false">H132</f>
        <v>220</v>
      </c>
      <c r="I131" s="71" t="n">
        <f aca="false">I132</f>
        <v>0</v>
      </c>
      <c r="J131" s="71" t="n">
        <f aca="false">J132</f>
        <v>220</v>
      </c>
      <c r="K131" s="71" t="n">
        <f aca="false">K132</f>
        <v>220</v>
      </c>
      <c r="L131" s="71" t="n">
        <f aca="false">L132</f>
        <v>0</v>
      </c>
      <c r="M131" s="121"/>
    </row>
    <row r="132" s="122" customFormat="true" ht="31.5" hidden="false" customHeight="false" outlineLevel="0" collapsed="false">
      <c r="A132" s="182" t="s">
        <v>111</v>
      </c>
      <c r="B132" s="148"/>
      <c r="C132" s="136" t="s">
        <v>19</v>
      </c>
      <c r="D132" s="136" t="s">
        <v>34</v>
      </c>
      <c r="E132" s="130" t="s">
        <v>184</v>
      </c>
      <c r="F132" s="138" t="s">
        <v>112</v>
      </c>
      <c r="G132" s="71" t="n">
        <v>220</v>
      </c>
      <c r="H132" s="71" t="n">
        <v>220</v>
      </c>
      <c r="I132" s="71" t="n">
        <f aca="false">G132-H132</f>
        <v>0</v>
      </c>
      <c r="J132" s="71" t="n">
        <v>220</v>
      </c>
      <c r="K132" s="71" t="n">
        <v>220</v>
      </c>
      <c r="L132" s="71" t="n">
        <f aca="false">J132-K132</f>
        <v>0</v>
      </c>
      <c r="M132" s="121"/>
    </row>
    <row r="133" s="122" customFormat="true" ht="31.5" hidden="false" customHeight="false" outlineLevel="0" collapsed="false">
      <c r="A133" s="183" t="s">
        <v>185</v>
      </c>
      <c r="B133" s="154"/>
      <c r="C133" s="125" t="s">
        <v>19</v>
      </c>
      <c r="D133" s="125" t="s">
        <v>34</v>
      </c>
      <c r="E133" s="132" t="s">
        <v>186</v>
      </c>
      <c r="F133" s="143"/>
      <c r="G133" s="156" t="n">
        <f aca="false">G134</f>
        <v>70</v>
      </c>
      <c r="H133" s="156" t="n">
        <f aca="false">H134</f>
        <v>70</v>
      </c>
      <c r="I133" s="156" t="n">
        <f aca="false">I134</f>
        <v>0</v>
      </c>
      <c r="J133" s="156" t="n">
        <f aca="false">J134</f>
        <v>70</v>
      </c>
      <c r="K133" s="156" t="n">
        <f aca="false">K134</f>
        <v>70</v>
      </c>
      <c r="L133" s="156" t="n">
        <f aca="false">L134</f>
        <v>0</v>
      </c>
      <c r="M133" s="121"/>
    </row>
    <row r="134" s="122" customFormat="true" ht="47.25" hidden="false" customHeight="false" outlineLevel="0" collapsed="false">
      <c r="A134" s="184" t="s">
        <v>183</v>
      </c>
      <c r="B134" s="148"/>
      <c r="C134" s="136" t="s">
        <v>19</v>
      </c>
      <c r="D134" s="136" t="s">
        <v>34</v>
      </c>
      <c r="E134" s="169" t="s">
        <v>187</v>
      </c>
      <c r="F134" s="138"/>
      <c r="G134" s="71" t="n">
        <f aca="false">G135</f>
        <v>70</v>
      </c>
      <c r="H134" s="71" t="n">
        <f aca="false">H135</f>
        <v>70</v>
      </c>
      <c r="I134" s="71" t="n">
        <f aca="false">I135</f>
        <v>0</v>
      </c>
      <c r="J134" s="71" t="n">
        <f aca="false">J135</f>
        <v>70</v>
      </c>
      <c r="K134" s="71" t="n">
        <f aca="false">K135</f>
        <v>70</v>
      </c>
      <c r="L134" s="71" t="n">
        <f aca="false">L135</f>
        <v>0</v>
      </c>
      <c r="M134" s="121"/>
    </row>
    <row r="135" s="122" customFormat="true" ht="31.5" hidden="false" customHeight="false" outlineLevel="0" collapsed="false">
      <c r="A135" s="22" t="s">
        <v>109</v>
      </c>
      <c r="B135" s="148"/>
      <c r="C135" s="136" t="s">
        <v>19</v>
      </c>
      <c r="D135" s="136" t="s">
        <v>34</v>
      </c>
      <c r="E135" s="169" t="s">
        <v>187</v>
      </c>
      <c r="F135" s="138" t="s">
        <v>110</v>
      </c>
      <c r="G135" s="71" t="n">
        <f aca="false">G136</f>
        <v>70</v>
      </c>
      <c r="H135" s="71" t="n">
        <f aca="false">H136</f>
        <v>70</v>
      </c>
      <c r="I135" s="71" t="n">
        <f aca="false">I136</f>
        <v>0</v>
      </c>
      <c r="J135" s="71" t="n">
        <f aca="false">J136</f>
        <v>70</v>
      </c>
      <c r="K135" s="71" t="n">
        <f aca="false">K136</f>
        <v>70</v>
      </c>
      <c r="L135" s="71" t="n">
        <f aca="false">L136</f>
        <v>0</v>
      </c>
      <c r="M135" s="121"/>
    </row>
    <row r="136" s="122" customFormat="true" ht="16.5" hidden="false" customHeight="true" outlineLevel="0" collapsed="false">
      <c r="A136" s="22" t="s">
        <v>111</v>
      </c>
      <c r="B136" s="148"/>
      <c r="C136" s="136" t="s">
        <v>19</v>
      </c>
      <c r="D136" s="136" t="s">
        <v>34</v>
      </c>
      <c r="E136" s="169" t="s">
        <v>187</v>
      </c>
      <c r="F136" s="138" t="s">
        <v>112</v>
      </c>
      <c r="G136" s="71" t="n">
        <v>70</v>
      </c>
      <c r="H136" s="71" t="n">
        <v>70</v>
      </c>
      <c r="I136" s="71" t="n">
        <f aca="false">G136-H136</f>
        <v>0</v>
      </c>
      <c r="J136" s="71" t="n">
        <v>70</v>
      </c>
      <c r="K136" s="71" t="n">
        <v>70</v>
      </c>
      <c r="L136" s="71" t="n">
        <f aca="false">J136-K136</f>
        <v>0</v>
      </c>
      <c r="M136" s="121"/>
    </row>
    <row r="137" s="122" customFormat="true" ht="31.5" hidden="false" customHeight="false" outlineLevel="0" collapsed="false">
      <c r="A137" s="185" t="s">
        <v>188</v>
      </c>
      <c r="B137" s="154"/>
      <c r="C137" s="125" t="s">
        <v>19</v>
      </c>
      <c r="D137" s="125" t="s">
        <v>34</v>
      </c>
      <c r="E137" s="132" t="s">
        <v>189</v>
      </c>
      <c r="F137" s="143"/>
      <c r="G137" s="156" t="n">
        <f aca="false">G138</f>
        <v>300</v>
      </c>
      <c r="H137" s="156" t="n">
        <f aca="false">H138</f>
        <v>300</v>
      </c>
      <c r="I137" s="156" t="n">
        <f aca="false">I138</f>
        <v>0</v>
      </c>
      <c r="J137" s="156" t="n">
        <f aca="false">J138</f>
        <v>300</v>
      </c>
      <c r="K137" s="156" t="n">
        <f aca="false">K138</f>
        <v>300</v>
      </c>
      <c r="L137" s="156" t="n">
        <f aca="false">L138</f>
        <v>0</v>
      </c>
      <c r="M137" s="121"/>
    </row>
    <row r="138" s="122" customFormat="true" ht="15.75" hidden="false" customHeight="false" outlineLevel="0" collapsed="false">
      <c r="A138" s="186" t="s">
        <v>190</v>
      </c>
      <c r="B138" s="148"/>
      <c r="C138" s="136" t="s">
        <v>19</v>
      </c>
      <c r="D138" s="136" t="s">
        <v>34</v>
      </c>
      <c r="E138" s="130" t="s">
        <v>191</v>
      </c>
      <c r="F138" s="138"/>
      <c r="G138" s="71" t="n">
        <f aca="false">SUM(G139)</f>
        <v>300</v>
      </c>
      <c r="H138" s="71" t="n">
        <f aca="false">SUM(H139)</f>
        <v>300</v>
      </c>
      <c r="I138" s="71" t="n">
        <f aca="false">SUM(I139)</f>
        <v>0</v>
      </c>
      <c r="J138" s="71" t="n">
        <f aca="false">SUM(J139)</f>
        <v>300</v>
      </c>
      <c r="K138" s="71" t="n">
        <f aca="false">SUM(K139)</f>
        <v>300</v>
      </c>
      <c r="L138" s="71" t="n">
        <f aca="false">SUM(L139)</f>
        <v>0</v>
      </c>
      <c r="M138" s="121"/>
    </row>
    <row r="139" s="122" customFormat="true" ht="32.25" hidden="false" customHeight="true" outlineLevel="0" collapsed="false">
      <c r="A139" s="182" t="s">
        <v>109</v>
      </c>
      <c r="B139" s="144"/>
      <c r="C139" s="136" t="s">
        <v>19</v>
      </c>
      <c r="D139" s="136" t="s">
        <v>34</v>
      </c>
      <c r="E139" s="130" t="s">
        <v>191</v>
      </c>
      <c r="F139" s="138" t="s">
        <v>110</v>
      </c>
      <c r="G139" s="71" t="n">
        <f aca="false">G140</f>
        <v>300</v>
      </c>
      <c r="H139" s="71" t="n">
        <f aca="false">H140</f>
        <v>300</v>
      </c>
      <c r="I139" s="71" t="n">
        <f aca="false">I140</f>
        <v>0</v>
      </c>
      <c r="J139" s="71" t="n">
        <f aca="false">J140</f>
        <v>300</v>
      </c>
      <c r="K139" s="71" t="n">
        <f aca="false">K140</f>
        <v>300</v>
      </c>
      <c r="L139" s="71" t="n">
        <f aca="false">L140</f>
        <v>0</v>
      </c>
      <c r="M139" s="121"/>
    </row>
    <row r="140" s="187" customFormat="true" ht="31.5" hidden="false" customHeight="false" outlineLevel="0" collapsed="false">
      <c r="A140" s="182" t="s">
        <v>111</v>
      </c>
      <c r="B140" s="148"/>
      <c r="C140" s="136" t="s">
        <v>19</v>
      </c>
      <c r="D140" s="136" t="s">
        <v>34</v>
      </c>
      <c r="E140" s="130" t="s">
        <v>191</v>
      </c>
      <c r="F140" s="138" t="s">
        <v>112</v>
      </c>
      <c r="G140" s="71" t="n">
        <v>300</v>
      </c>
      <c r="H140" s="71" t="n">
        <v>300</v>
      </c>
      <c r="I140" s="71" t="n">
        <f aca="false">G140-H140</f>
        <v>0</v>
      </c>
      <c r="J140" s="71" t="n">
        <v>300</v>
      </c>
      <c r="K140" s="71" t="n">
        <v>300</v>
      </c>
      <c r="L140" s="71" t="n">
        <f aca="false">J140-K140</f>
        <v>0</v>
      </c>
      <c r="M140" s="121"/>
    </row>
    <row r="141" s="187" customFormat="true" ht="31.5" hidden="false" customHeight="false" outlineLevel="0" collapsed="false">
      <c r="A141" s="30" t="s">
        <v>35</v>
      </c>
      <c r="B141" s="148"/>
      <c r="C141" s="125" t="s">
        <v>19</v>
      </c>
      <c r="D141" s="125" t="s">
        <v>36</v>
      </c>
      <c r="E141" s="132"/>
      <c r="F141" s="138"/>
      <c r="G141" s="156" t="n">
        <f aca="false">G142</f>
        <v>1563</v>
      </c>
      <c r="H141" s="156" t="n">
        <f aca="false">H142</f>
        <v>1563</v>
      </c>
      <c r="I141" s="156" t="n">
        <f aca="false">I142</f>
        <v>0</v>
      </c>
      <c r="J141" s="156" t="n">
        <f aca="false">J142</f>
        <v>1563</v>
      </c>
      <c r="K141" s="156" t="n">
        <f aca="false">K142</f>
        <v>1563</v>
      </c>
      <c r="L141" s="156" t="n">
        <f aca="false">L142</f>
        <v>0</v>
      </c>
      <c r="M141" s="121"/>
    </row>
    <row r="142" s="122" customFormat="true" ht="25.5" hidden="false" customHeight="true" outlineLevel="0" collapsed="false">
      <c r="A142" s="181" t="s">
        <v>177</v>
      </c>
      <c r="B142" s="148"/>
      <c r="C142" s="125" t="s">
        <v>19</v>
      </c>
      <c r="D142" s="125" t="s">
        <v>36</v>
      </c>
      <c r="E142" s="132" t="s">
        <v>178</v>
      </c>
      <c r="F142" s="138"/>
      <c r="G142" s="156" t="n">
        <f aca="false">G143+G147</f>
        <v>1563</v>
      </c>
      <c r="H142" s="156" t="n">
        <f aca="false">H143+H147</f>
        <v>1563</v>
      </c>
      <c r="I142" s="156" t="n">
        <f aca="false">I143+I147</f>
        <v>0</v>
      </c>
      <c r="J142" s="156" t="n">
        <f aca="false">J143+J147</f>
        <v>1563</v>
      </c>
      <c r="K142" s="156" t="n">
        <f aca="false">K143+K147</f>
        <v>1563</v>
      </c>
      <c r="L142" s="156" t="n">
        <f aca="false">L143+L147</f>
        <v>0</v>
      </c>
      <c r="M142" s="121"/>
    </row>
    <row r="143" s="187" customFormat="true" ht="47.25" hidden="false" customHeight="false" outlineLevel="0" collapsed="false">
      <c r="A143" s="155" t="s">
        <v>192</v>
      </c>
      <c r="B143" s="148"/>
      <c r="C143" s="125" t="s">
        <v>19</v>
      </c>
      <c r="D143" s="125" t="s">
        <v>36</v>
      </c>
      <c r="E143" s="143" t="s">
        <v>193</v>
      </c>
      <c r="F143" s="143"/>
      <c r="G143" s="156" t="n">
        <f aca="false">G144</f>
        <v>600</v>
      </c>
      <c r="H143" s="156" t="n">
        <f aca="false">H144</f>
        <v>600</v>
      </c>
      <c r="I143" s="156" t="n">
        <f aca="false">I144</f>
        <v>0</v>
      </c>
      <c r="J143" s="156" t="n">
        <f aca="false">J144</f>
        <v>600</v>
      </c>
      <c r="K143" s="156" t="n">
        <f aca="false">K144</f>
        <v>600</v>
      </c>
      <c r="L143" s="156" t="n">
        <f aca="false">L144</f>
        <v>0</v>
      </c>
      <c r="M143" s="121"/>
    </row>
    <row r="144" s="122" customFormat="true" ht="63" hidden="false" customHeight="false" outlineLevel="0" collapsed="false">
      <c r="A144" s="146" t="s">
        <v>194</v>
      </c>
      <c r="B144" s="148"/>
      <c r="C144" s="136" t="s">
        <v>19</v>
      </c>
      <c r="D144" s="136" t="s">
        <v>36</v>
      </c>
      <c r="E144" s="138" t="s">
        <v>195</v>
      </c>
      <c r="F144" s="138"/>
      <c r="G144" s="71" t="n">
        <f aca="false">G145</f>
        <v>600</v>
      </c>
      <c r="H144" s="71" t="n">
        <f aca="false">H145</f>
        <v>600</v>
      </c>
      <c r="I144" s="71" t="n">
        <f aca="false">I145</f>
        <v>0</v>
      </c>
      <c r="J144" s="71" t="n">
        <f aca="false">J145</f>
        <v>600</v>
      </c>
      <c r="K144" s="71" t="n">
        <f aca="false">K145</f>
        <v>600</v>
      </c>
      <c r="L144" s="71" t="n">
        <f aca="false">L145</f>
        <v>0</v>
      </c>
      <c r="M144" s="121"/>
    </row>
    <row r="145" s="122" customFormat="true" ht="31.5" hidden="false" customHeight="false" outlineLevel="0" collapsed="false">
      <c r="A145" s="139" t="s">
        <v>109</v>
      </c>
      <c r="B145" s="148"/>
      <c r="C145" s="136" t="s">
        <v>19</v>
      </c>
      <c r="D145" s="136" t="s">
        <v>36</v>
      </c>
      <c r="E145" s="138" t="s">
        <v>195</v>
      </c>
      <c r="F145" s="138" t="s">
        <v>110</v>
      </c>
      <c r="G145" s="71" t="n">
        <f aca="false">G146</f>
        <v>600</v>
      </c>
      <c r="H145" s="71" t="n">
        <f aca="false">H146</f>
        <v>600</v>
      </c>
      <c r="I145" s="71" t="n">
        <f aca="false">I146</f>
        <v>0</v>
      </c>
      <c r="J145" s="71" t="n">
        <f aca="false">J146</f>
        <v>600</v>
      </c>
      <c r="K145" s="71" t="n">
        <f aca="false">K146</f>
        <v>600</v>
      </c>
      <c r="L145" s="71" t="n">
        <f aca="false">L146</f>
        <v>0</v>
      </c>
      <c r="M145" s="121"/>
    </row>
    <row r="146" s="122" customFormat="true" ht="52.5" hidden="false" customHeight="true" outlineLevel="0" collapsed="false">
      <c r="A146" s="139" t="s">
        <v>111</v>
      </c>
      <c r="B146" s="148"/>
      <c r="C146" s="136" t="s">
        <v>19</v>
      </c>
      <c r="D146" s="136" t="s">
        <v>36</v>
      </c>
      <c r="E146" s="138" t="s">
        <v>195</v>
      </c>
      <c r="F146" s="138" t="s">
        <v>112</v>
      </c>
      <c r="G146" s="71" t="n">
        <v>600</v>
      </c>
      <c r="H146" s="71" t="n">
        <v>600</v>
      </c>
      <c r="I146" s="71" t="n">
        <f aca="false">G146-H146</f>
        <v>0</v>
      </c>
      <c r="J146" s="71" t="n">
        <v>600</v>
      </c>
      <c r="K146" s="71" t="n">
        <v>600</v>
      </c>
      <c r="L146" s="71" t="n">
        <f aca="false">J146-K146</f>
        <v>0</v>
      </c>
      <c r="M146" s="121"/>
    </row>
    <row r="147" s="122" customFormat="true" ht="15.75" hidden="false" customHeight="false" outlineLevel="0" collapsed="false">
      <c r="A147" s="123" t="s">
        <v>95</v>
      </c>
      <c r="B147" s="148"/>
      <c r="C147" s="125" t="s">
        <v>19</v>
      </c>
      <c r="D147" s="125" t="s">
        <v>36</v>
      </c>
      <c r="E147" s="132" t="s">
        <v>179</v>
      </c>
      <c r="F147" s="138"/>
      <c r="G147" s="156" t="n">
        <f aca="false">G148</f>
        <v>963</v>
      </c>
      <c r="H147" s="156" t="n">
        <f aca="false">H148</f>
        <v>963</v>
      </c>
      <c r="I147" s="156" t="n">
        <f aca="false">I148</f>
        <v>0</v>
      </c>
      <c r="J147" s="156" t="n">
        <f aca="false">J148</f>
        <v>963</v>
      </c>
      <c r="K147" s="156" t="n">
        <f aca="false">K148</f>
        <v>963</v>
      </c>
      <c r="L147" s="156" t="n">
        <f aca="false">L148</f>
        <v>0</v>
      </c>
      <c r="M147" s="121"/>
    </row>
    <row r="148" s="140" customFormat="true" ht="15.75" hidden="false" customHeight="false" outlineLevel="0" collapsed="false">
      <c r="A148" s="183" t="s">
        <v>196</v>
      </c>
      <c r="B148" s="148"/>
      <c r="C148" s="136" t="s">
        <v>19</v>
      </c>
      <c r="D148" s="136" t="s">
        <v>36</v>
      </c>
      <c r="E148" s="130" t="s">
        <v>179</v>
      </c>
      <c r="F148" s="138"/>
      <c r="G148" s="71" t="n">
        <f aca="false">G149</f>
        <v>963</v>
      </c>
      <c r="H148" s="71" t="n">
        <f aca="false">H149</f>
        <v>963</v>
      </c>
      <c r="I148" s="71" t="n">
        <f aca="false">I149</f>
        <v>0</v>
      </c>
      <c r="J148" s="71" t="n">
        <f aca="false">J149</f>
        <v>963</v>
      </c>
      <c r="K148" s="71" t="n">
        <f aca="false">K149</f>
        <v>963</v>
      </c>
      <c r="L148" s="71" t="n">
        <f aca="false">L149</f>
        <v>0</v>
      </c>
      <c r="M148" s="121"/>
    </row>
    <row r="149" s="122" customFormat="true" ht="15.75" hidden="false" customHeight="false" outlineLevel="0" collapsed="false">
      <c r="A149" s="184" t="s">
        <v>197</v>
      </c>
      <c r="B149" s="148"/>
      <c r="C149" s="136" t="s">
        <v>19</v>
      </c>
      <c r="D149" s="136" t="s">
        <v>36</v>
      </c>
      <c r="E149" s="169" t="s">
        <v>198</v>
      </c>
      <c r="F149" s="138"/>
      <c r="G149" s="71" t="n">
        <f aca="false">G150+G152</f>
        <v>963</v>
      </c>
      <c r="H149" s="71" t="n">
        <f aca="false">H150+H152</f>
        <v>963</v>
      </c>
      <c r="I149" s="71" t="n">
        <f aca="false">I150+I152</f>
        <v>0</v>
      </c>
      <c r="J149" s="71" t="n">
        <f aca="false">J150+J152</f>
        <v>963</v>
      </c>
      <c r="K149" s="71" t="n">
        <f aca="false">K150+K152</f>
        <v>963</v>
      </c>
      <c r="L149" s="71" t="n">
        <f aca="false">L150+L152</f>
        <v>0</v>
      </c>
      <c r="M149" s="121"/>
    </row>
    <row r="150" s="122" customFormat="true" ht="63" hidden="false" customHeight="false" outlineLevel="0" collapsed="false">
      <c r="A150" s="22" t="s">
        <v>101</v>
      </c>
      <c r="B150" s="148"/>
      <c r="C150" s="136" t="s">
        <v>19</v>
      </c>
      <c r="D150" s="136" t="s">
        <v>36</v>
      </c>
      <c r="E150" s="169" t="s">
        <v>198</v>
      </c>
      <c r="F150" s="188" t="s">
        <v>102</v>
      </c>
      <c r="G150" s="71" t="n">
        <f aca="false">G151</f>
        <v>40</v>
      </c>
      <c r="H150" s="71" t="n">
        <f aca="false">H151</f>
        <v>40</v>
      </c>
      <c r="I150" s="71" t="n">
        <f aca="false">I151</f>
        <v>0</v>
      </c>
      <c r="J150" s="71" t="n">
        <f aca="false">J151</f>
        <v>40</v>
      </c>
      <c r="K150" s="71" t="n">
        <f aca="false">K151</f>
        <v>40</v>
      </c>
      <c r="L150" s="71" t="n">
        <f aca="false">L151</f>
        <v>0</v>
      </c>
      <c r="M150" s="121"/>
    </row>
    <row r="151" s="122" customFormat="true" ht="15.75" hidden="false" customHeight="false" outlineLevel="0" collapsed="false">
      <c r="A151" s="22" t="s">
        <v>103</v>
      </c>
      <c r="B151" s="148"/>
      <c r="C151" s="136" t="s">
        <v>19</v>
      </c>
      <c r="D151" s="136" t="s">
        <v>36</v>
      </c>
      <c r="E151" s="169" t="s">
        <v>198</v>
      </c>
      <c r="F151" s="188" t="s">
        <v>104</v>
      </c>
      <c r="G151" s="71" t="n">
        <v>40</v>
      </c>
      <c r="H151" s="71" t="n">
        <v>40</v>
      </c>
      <c r="I151" s="71" t="n">
        <f aca="false">G151-H151</f>
        <v>0</v>
      </c>
      <c r="J151" s="71" t="n">
        <v>40</v>
      </c>
      <c r="K151" s="71" t="n">
        <v>40</v>
      </c>
      <c r="L151" s="71" t="n">
        <f aca="false">J151-K151</f>
        <v>0</v>
      </c>
      <c r="M151" s="121"/>
    </row>
    <row r="152" s="122" customFormat="true" ht="31.5" hidden="false" customHeight="false" outlineLevel="0" collapsed="false">
      <c r="A152" s="22" t="s">
        <v>109</v>
      </c>
      <c r="B152" s="148"/>
      <c r="C152" s="136" t="s">
        <v>19</v>
      </c>
      <c r="D152" s="136" t="s">
        <v>36</v>
      </c>
      <c r="E152" s="169" t="s">
        <v>198</v>
      </c>
      <c r="F152" s="188" t="s">
        <v>110</v>
      </c>
      <c r="G152" s="71" t="n">
        <f aca="false">G153</f>
        <v>923</v>
      </c>
      <c r="H152" s="71" t="n">
        <f aca="false">H153</f>
        <v>923</v>
      </c>
      <c r="I152" s="71" t="n">
        <f aca="false">I153</f>
        <v>0</v>
      </c>
      <c r="J152" s="71" t="n">
        <f aca="false">J153</f>
        <v>923</v>
      </c>
      <c r="K152" s="71" t="n">
        <f aca="false">K153</f>
        <v>923</v>
      </c>
      <c r="L152" s="71" t="n">
        <f aca="false">L153</f>
        <v>0</v>
      </c>
      <c r="M152" s="121"/>
    </row>
    <row r="153" s="122" customFormat="true" ht="20.25" hidden="false" customHeight="true" outlineLevel="0" collapsed="false">
      <c r="A153" s="22" t="s">
        <v>111</v>
      </c>
      <c r="B153" s="148"/>
      <c r="C153" s="136" t="s">
        <v>19</v>
      </c>
      <c r="D153" s="136" t="s">
        <v>36</v>
      </c>
      <c r="E153" s="169" t="s">
        <v>198</v>
      </c>
      <c r="F153" s="188" t="s">
        <v>112</v>
      </c>
      <c r="G153" s="71" t="n">
        <v>923</v>
      </c>
      <c r="H153" s="71" t="n">
        <v>923</v>
      </c>
      <c r="I153" s="71" t="n">
        <f aca="false">G153-H153</f>
        <v>0</v>
      </c>
      <c r="J153" s="71" t="n">
        <v>923</v>
      </c>
      <c r="K153" s="71" t="n">
        <v>923</v>
      </c>
      <c r="L153" s="71" t="n">
        <f aca="false">J153-K153</f>
        <v>0</v>
      </c>
      <c r="M153" s="121"/>
    </row>
    <row r="154" s="122" customFormat="true" ht="27" hidden="false" customHeight="true" outlineLevel="0" collapsed="false">
      <c r="A154" s="155" t="s">
        <v>37</v>
      </c>
      <c r="B154" s="129"/>
      <c r="C154" s="125" t="s">
        <v>21</v>
      </c>
      <c r="D154" s="125"/>
      <c r="E154" s="143"/>
      <c r="F154" s="189"/>
      <c r="G154" s="156" t="n">
        <f aca="false">G155+G165+G172</f>
        <v>1705</v>
      </c>
      <c r="H154" s="156" t="n">
        <f aca="false">H155+H165+H172</f>
        <v>1705</v>
      </c>
      <c r="I154" s="156" t="n">
        <f aca="false">I155+I165+I172</f>
        <v>0</v>
      </c>
      <c r="J154" s="156" t="n">
        <f aca="false">J155+J165+J172</f>
        <v>1706</v>
      </c>
      <c r="K154" s="156" t="n">
        <f aca="false">K155+K165+K172</f>
        <v>1706</v>
      </c>
      <c r="L154" s="156" t="n">
        <f aca="false">L155+L165+L172</f>
        <v>0</v>
      </c>
      <c r="M154" s="121"/>
    </row>
    <row r="155" s="122" customFormat="true" ht="15.75" hidden="false" customHeight="false" outlineLevel="0" collapsed="false">
      <c r="A155" s="123" t="s">
        <v>38</v>
      </c>
      <c r="B155" s="129"/>
      <c r="C155" s="125" t="s">
        <v>21</v>
      </c>
      <c r="D155" s="125" t="s">
        <v>23</v>
      </c>
      <c r="E155" s="130"/>
      <c r="F155" s="138"/>
      <c r="G155" s="156" t="n">
        <f aca="false">G156</f>
        <v>1000</v>
      </c>
      <c r="H155" s="156" t="n">
        <f aca="false">H156</f>
        <v>1000</v>
      </c>
      <c r="I155" s="156" t="n">
        <f aca="false">I156</f>
        <v>0</v>
      </c>
      <c r="J155" s="156" t="n">
        <f aca="false">J156</f>
        <v>1000</v>
      </c>
      <c r="K155" s="156" t="n">
        <f aca="false">K156</f>
        <v>1000</v>
      </c>
      <c r="L155" s="156" t="n">
        <f aca="false">L156</f>
        <v>0</v>
      </c>
      <c r="M155" s="121"/>
      <c r="N155" s="121"/>
      <c r="O155" s="121"/>
    </row>
    <row r="156" s="122" customFormat="true" ht="30.4" hidden="false" customHeight="true" outlineLevel="0" collapsed="false">
      <c r="A156" s="123" t="s">
        <v>199</v>
      </c>
      <c r="B156" s="129"/>
      <c r="C156" s="125" t="s">
        <v>21</v>
      </c>
      <c r="D156" s="125" t="s">
        <v>23</v>
      </c>
      <c r="E156" s="132" t="s">
        <v>200</v>
      </c>
      <c r="F156" s="138"/>
      <c r="G156" s="156" t="n">
        <f aca="false">G157</f>
        <v>1000</v>
      </c>
      <c r="H156" s="156" t="n">
        <f aca="false">H157</f>
        <v>1000</v>
      </c>
      <c r="I156" s="156" t="n">
        <f aca="false">I157</f>
        <v>0</v>
      </c>
      <c r="J156" s="156" t="n">
        <f aca="false">J157</f>
        <v>1000</v>
      </c>
      <c r="K156" s="156" t="n">
        <f aca="false">K157</f>
        <v>1000</v>
      </c>
      <c r="L156" s="156" t="n">
        <f aca="false">L157</f>
        <v>0</v>
      </c>
      <c r="M156" s="121"/>
    </row>
    <row r="157" s="122" customFormat="true" ht="15.75" hidden="false" customHeight="false" outlineLevel="0" collapsed="false">
      <c r="A157" s="123" t="s">
        <v>95</v>
      </c>
      <c r="B157" s="129"/>
      <c r="C157" s="125" t="s">
        <v>21</v>
      </c>
      <c r="D157" s="125" t="s">
        <v>23</v>
      </c>
      <c r="E157" s="132" t="s">
        <v>201</v>
      </c>
      <c r="F157" s="138"/>
      <c r="G157" s="156" t="n">
        <f aca="false">G158</f>
        <v>1000</v>
      </c>
      <c r="H157" s="156" t="n">
        <f aca="false">H158</f>
        <v>1000</v>
      </c>
      <c r="I157" s="156" t="n">
        <f aca="false">I158</f>
        <v>0</v>
      </c>
      <c r="J157" s="156" t="n">
        <f aca="false">J158</f>
        <v>1000</v>
      </c>
      <c r="K157" s="156" t="n">
        <f aca="false">K158</f>
        <v>1000</v>
      </c>
      <c r="L157" s="156" t="n">
        <f aca="false">L158</f>
        <v>0</v>
      </c>
      <c r="M157" s="121"/>
    </row>
    <row r="158" s="122" customFormat="true" ht="38.25" hidden="false" customHeight="true" outlineLevel="0" collapsed="false">
      <c r="A158" s="123" t="s">
        <v>202</v>
      </c>
      <c r="B158" s="129"/>
      <c r="C158" s="125" t="s">
        <v>21</v>
      </c>
      <c r="D158" s="125" t="s">
        <v>23</v>
      </c>
      <c r="E158" s="132" t="s">
        <v>203</v>
      </c>
      <c r="F158" s="138"/>
      <c r="G158" s="156" t="n">
        <f aca="false">G159+G162</f>
        <v>1000</v>
      </c>
      <c r="H158" s="156" t="n">
        <f aca="false">H159+H162</f>
        <v>1000</v>
      </c>
      <c r="I158" s="156" t="n">
        <f aca="false">I159+I162</f>
        <v>0</v>
      </c>
      <c r="J158" s="156" t="n">
        <f aca="false">J159+J162</f>
        <v>1000</v>
      </c>
      <c r="K158" s="156" t="n">
        <f aca="false">K159+K162</f>
        <v>1000</v>
      </c>
      <c r="L158" s="156" t="n">
        <f aca="false">L159+L162</f>
        <v>0</v>
      </c>
      <c r="M158" s="121"/>
      <c r="N158" s="121" t="n">
        <f aca="false">G157+G455+G650</f>
        <v>1420.9</v>
      </c>
      <c r="O158" s="121" t="n">
        <f aca="false">J157+J455+J650</f>
        <v>1420.9</v>
      </c>
    </row>
    <row r="159" s="122" customFormat="true" ht="15.75" hidden="false" customHeight="false" outlineLevel="0" collapsed="false">
      <c r="A159" s="146" t="s">
        <v>204</v>
      </c>
      <c r="B159" s="144"/>
      <c r="C159" s="136" t="s">
        <v>21</v>
      </c>
      <c r="D159" s="136" t="s">
        <v>23</v>
      </c>
      <c r="E159" s="130" t="s">
        <v>205</v>
      </c>
      <c r="F159" s="138"/>
      <c r="G159" s="71" t="n">
        <f aca="false">G160</f>
        <v>100</v>
      </c>
      <c r="H159" s="71" t="n">
        <f aca="false">H160</f>
        <v>100</v>
      </c>
      <c r="I159" s="71" t="n">
        <f aca="false">I160</f>
        <v>0</v>
      </c>
      <c r="J159" s="71" t="n">
        <f aca="false">J160</f>
        <v>100</v>
      </c>
      <c r="K159" s="71" t="n">
        <f aca="false">K160</f>
        <v>100</v>
      </c>
      <c r="L159" s="71" t="n">
        <f aca="false">L160</f>
        <v>0</v>
      </c>
      <c r="M159" s="121"/>
    </row>
    <row r="160" s="122" customFormat="true" ht="31.5" hidden="false" customHeight="false" outlineLevel="0" collapsed="false">
      <c r="A160" s="139" t="s">
        <v>109</v>
      </c>
      <c r="B160" s="144"/>
      <c r="C160" s="136" t="s">
        <v>21</v>
      </c>
      <c r="D160" s="136" t="s">
        <v>23</v>
      </c>
      <c r="E160" s="130" t="s">
        <v>205</v>
      </c>
      <c r="F160" s="138" t="s">
        <v>110</v>
      </c>
      <c r="G160" s="71" t="n">
        <f aca="false">G161</f>
        <v>100</v>
      </c>
      <c r="H160" s="71" t="n">
        <f aca="false">H161</f>
        <v>100</v>
      </c>
      <c r="I160" s="71" t="n">
        <f aca="false">I161</f>
        <v>0</v>
      </c>
      <c r="J160" s="71" t="n">
        <f aca="false">J161</f>
        <v>100</v>
      </c>
      <c r="K160" s="71" t="n">
        <f aca="false">K161</f>
        <v>100</v>
      </c>
      <c r="L160" s="71" t="n">
        <f aca="false">L161</f>
        <v>0</v>
      </c>
      <c r="M160" s="121"/>
    </row>
    <row r="161" s="122" customFormat="true" ht="31.5" hidden="false" customHeight="false" outlineLevel="0" collapsed="false">
      <c r="A161" s="139" t="s">
        <v>111</v>
      </c>
      <c r="B161" s="144"/>
      <c r="C161" s="136" t="s">
        <v>21</v>
      </c>
      <c r="D161" s="136" t="s">
        <v>23</v>
      </c>
      <c r="E161" s="130" t="s">
        <v>205</v>
      </c>
      <c r="F161" s="138" t="s">
        <v>112</v>
      </c>
      <c r="G161" s="71" t="n">
        <v>100</v>
      </c>
      <c r="H161" s="71" t="n">
        <v>100</v>
      </c>
      <c r="I161" s="71" t="n">
        <f aca="false">G161-H161</f>
        <v>0</v>
      </c>
      <c r="J161" s="71" t="n">
        <v>100</v>
      </c>
      <c r="K161" s="71" t="n">
        <v>100</v>
      </c>
      <c r="L161" s="71" t="n">
        <f aca="false">J161-K161</f>
        <v>0</v>
      </c>
      <c r="M161" s="121"/>
    </row>
    <row r="162" customFormat="false" ht="15.75" hidden="false" customHeight="false" outlineLevel="0" collapsed="false">
      <c r="A162" s="146" t="s">
        <v>206</v>
      </c>
      <c r="B162" s="144"/>
      <c r="C162" s="136" t="s">
        <v>21</v>
      </c>
      <c r="D162" s="136" t="s">
        <v>23</v>
      </c>
      <c r="E162" s="130" t="s">
        <v>207</v>
      </c>
      <c r="F162" s="138"/>
      <c r="G162" s="71" t="n">
        <f aca="false">G163</f>
        <v>900</v>
      </c>
      <c r="H162" s="71" t="n">
        <f aca="false">H163</f>
        <v>900</v>
      </c>
      <c r="I162" s="71" t="n">
        <f aca="false">I163</f>
        <v>0</v>
      </c>
      <c r="J162" s="71" t="n">
        <f aca="false">J163</f>
        <v>900</v>
      </c>
      <c r="K162" s="71" t="n">
        <f aca="false">K163</f>
        <v>900</v>
      </c>
      <c r="L162" s="71" t="n">
        <f aca="false">L163</f>
        <v>0</v>
      </c>
      <c r="M162" s="121"/>
    </row>
    <row r="163" customFormat="false" ht="15.75" hidden="false" customHeight="false" outlineLevel="0" collapsed="false">
      <c r="A163" s="146" t="s">
        <v>137</v>
      </c>
      <c r="B163" s="144"/>
      <c r="C163" s="136" t="s">
        <v>21</v>
      </c>
      <c r="D163" s="136" t="s">
        <v>23</v>
      </c>
      <c r="E163" s="130" t="s">
        <v>207</v>
      </c>
      <c r="F163" s="138" t="s">
        <v>138</v>
      </c>
      <c r="G163" s="71" t="n">
        <f aca="false">G164</f>
        <v>900</v>
      </c>
      <c r="H163" s="71" t="n">
        <f aca="false">H164</f>
        <v>900</v>
      </c>
      <c r="I163" s="71" t="n">
        <f aca="false">I164</f>
        <v>0</v>
      </c>
      <c r="J163" s="71" t="n">
        <f aca="false">J164</f>
        <v>900</v>
      </c>
      <c r="K163" s="71" t="n">
        <f aca="false">K164</f>
        <v>900</v>
      </c>
      <c r="L163" s="71" t="n">
        <f aca="false">L164</f>
        <v>0</v>
      </c>
      <c r="M163" s="121"/>
    </row>
    <row r="164" customFormat="false" ht="47.25" hidden="false" customHeight="false" outlineLevel="0" collapsed="false">
      <c r="A164" s="146" t="s">
        <v>208</v>
      </c>
      <c r="B164" s="144"/>
      <c r="C164" s="136" t="s">
        <v>21</v>
      </c>
      <c r="D164" s="136" t="s">
        <v>23</v>
      </c>
      <c r="E164" s="130" t="s">
        <v>207</v>
      </c>
      <c r="F164" s="138" t="s">
        <v>209</v>
      </c>
      <c r="G164" s="71" t="n">
        <v>900</v>
      </c>
      <c r="H164" s="71" t="n">
        <v>900</v>
      </c>
      <c r="I164" s="71" t="n">
        <f aca="false">G164-H164</f>
        <v>0</v>
      </c>
      <c r="J164" s="71" t="n">
        <v>900</v>
      </c>
      <c r="K164" s="71" t="n">
        <v>900</v>
      </c>
      <c r="L164" s="71" t="n">
        <f aca="false">J164-K164</f>
        <v>0</v>
      </c>
      <c r="M164" s="121"/>
    </row>
    <row r="165" customFormat="false" ht="15.75" hidden="false" customHeight="false" outlineLevel="0" collapsed="false">
      <c r="A165" s="123" t="s">
        <v>39</v>
      </c>
      <c r="B165" s="129"/>
      <c r="C165" s="125" t="s">
        <v>21</v>
      </c>
      <c r="D165" s="125" t="s">
        <v>40</v>
      </c>
      <c r="E165" s="132"/>
      <c r="F165" s="143"/>
      <c r="G165" s="156" t="n">
        <f aca="false">G166</f>
        <v>135</v>
      </c>
      <c r="H165" s="156" t="n">
        <f aca="false">H166</f>
        <v>135</v>
      </c>
      <c r="I165" s="156" t="n">
        <f aca="false">I166</f>
        <v>0</v>
      </c>
      <c r="J165" s="156" t="n">
        <f aca="false">J166</f>
        <v>135</v>
      </c>
      <c r="K165" s="156" t="n">
        <f aca="false">K166</f>
        <v>135</v>
      </c>
      <c r="L165" s="156" t="n">
        <f aca="false">L166</f>
        <v>0</v>
      </c>
      <c r="M165" s="121"/>
    </row>
    <row r="166" customFormat="false" ht="31.5" hidden="false" customHeight="false" outlineLevel="0" collapsed="false">
      <c r="A166" s="123" t="s">
        <v>210</v>
      </c>
      <c r="B166" s="129"/>
      <c r="C166" s="125" t="s">
        <v>21</v>
      </c>
      <c r="D166" s="125" t="s">
        <v>40</v>
      </c>
      <c r="E166" s="132" t="s">
        <v>211</v>
      </c>
      <c r="F166" s="143"/>
      <c r="G166" s="156" t="n">
        <f aca="false">G167</f>
        <v>135</v>
      </c>
      <c r="H166" s="156" t="n">
        <f aca="false">H167</f>
        <v>135</v>
      </c>
      <c r="I166" s="156" t="n">
        <f aca="false">I167</f>
        <v>0</v>
      </c>
      <c r="J166" s="156" t="n">
        <f aca="false">J167</f>
        <v>135</v>
      </c>
      <c r="K166" s="156" t="n">
        <f aca="false">K167</f>
        <v>135</v>
      </c>
      <c r="L166" s="156" t="n">
        <f aca="false">L167</f>
        <v>0</v>
      </c>
      <c r="M166" s="121"/>
    </row>
    <row r="167" customFormat="false" ht="15.75" hidden="false" customHeight="false" outlineLevel="0" collapsed="false">
      <c r="A167" s="123" t="s">
        <v>95</v>
      </c>
      <c r="B167" s="129"/>
      <c r="C167" s="125" t="s">
        <v>21</v>
      </c>
      <c r="D167" s="125" t="s">
        <v>40</v>
      </c>
      <c r="E167" s="132" t="s">
        <v>212</v>
      </c>
      <c r="F167" s="143"/>
      <c r="G167" s="156" t="n">
        <f aca="false">G168</f>
        <v>135</v>
      </c>
      <c r="H167" s="156" t="n">
        <f aca="false">H168</f>
        <v>135</v>
      </c>
      <c r="I167" s="156" t="n">
        <f aca="false">I168</f>
        <v>0</v>
      </c>
      <c r="J167" s="156" t="n">
        <f aca="false">J168</f>
        <v>135</v>
      </c>
      <c r="K167" s="156" t="n">
        <f aca="false">K168</f>
        <v>135</v>
      </c>
      <c r="L167" s="156" t="n">
        <f aca="false">L168</f>
        <v>0</v>
      </c>
      <c r="M167" s="121"/>
    </row>
    <row r="168" customFormat="false" ht="31.5" hidden="false" customHeight="false" outlineLevel="0" collapsed="false">
      <c r="A168" s="123" t="s">
        <v>213</v>
      </c>
      <c r="B168" s="129"/>
      <c r="C168" s="125" t="s">
        <v>21</v>
      </c>
      <c r="D168" s="125" t="s">
        <v>40</v>
      </c>
      <c r="E168" s="132" t="s">
        <v>214</v>
      </c>
      <c r="F168" s="143"/>
      <c r="G168" s="156" t="n">
        <f aca="false">G169</f>
        <v>135</v>
      </c>
      <c r="H168" s="156" t="n">
        <f aca="false">H169</f>
        <v>135</v>
      </c>
      <c r="I168" s="156" t="n">
        <f aca="false">I169</f>
        <v>0</v>
      </c>
      <c r="J168" s="156" t="n">
        <f aca="false">J169</f>
        <v>135</v>
      </c>
      <c r="K168" s="156" t="n">
        <f aca="false">K169</f>
        <v>135</v>
      </c>
      <c r="L168" s="156" t="n">
        <f aca="false">L169</f>
        <v>0</v>
      </c>
      <c r="M168" s="121"/>
    </row>
    <row r="169" customFormat="false" ht="18" hidden="false" customHeight="true" outlineLevel="0" collapsed="false">
      <c r="A169" s="146" t="s">
        <v>170</v>
      </c>
      <c r="B169" s="144"/>
      <c r="C169" s="136" t="s">
        <v>21</v>
      </c>
      <c r="D169" s="136" t="s">
        <v>40</v>
      </c>
      <c r="E169" s="138" t="s">
        <v>215</v>
      </c>
      <c r="F169" s="138"/>
      <c r="G169" s="71" t="n">
        <f aca="false">G170</f>
        <v>135</v>
      </c>
      <c r="H169" s="71" t="n">
        <f aca="false">H170</f>
        <v>135</v>
      </c>
      <c r="I169" s="71" t="n">
        <f aca="false">I170</f>
        <v>0</v>
      </c>
      <c r="J169" s="71" t="n">
        <f aca="false">J170</f>
        <v>135</v>
      </c>
      <c r="K169" s="71" t="n">
        <f aca="false">K170</f>
        <v>135</v>
      </c>
      <c r="L169" s="71" t="n">
        <f aca="false">L170</f>
        <v>0</v>
      </c>
      <c r="M169" s="121"/>
    </row>
    <row r="170" customFormat="false" ht="28.5" hidden="false" customHeight="true" outlineLevel="0" collapsed="false">
      <c r="A170" s="139" t="s">
        <v>109</v>
      </c>
      <c r="B170" s="144"/>
      <c r="C170" s="136" t="s">
        <v>21</v>
      </c>
      <c r="D170" s="136" t="s">
        <v>40</v>
      </c>
      <c r="E170" s="138" t="s">
        <v>215</v>
      </c>
      <c r="F170" s="138" t="s">
        <v>110</v>
      </c>
      <c r="G170" s="71" t="n">
        <f aca="false">G171</f>
        <v>135</v>
      </c>
      <c r="H170" s="71" t="n">
        <f aca="false">H171</f>
        <v>135</v>
      </c>
      <c r="I170" s="71" t="n">
        <f aca="false">I171</f>
        <v>0</v>
      </c>
      <c r="J170" s="71" t="n">
        <f aca="false">J171</f>
        <v>135</v>
      </c>
      <c r="K170" s="71" t="n">
        <f aca="false">K171</f>
        <v>135</v>
      </c>
      <c r="L170" s="71" t="n">
        <f aca="false">L171</f>
        <v>0</v>
      </c>
      <c r="M170" s="121"/>
    </row>
    <row r="171" customFormat="false" ht="42" hidden="false" customHeight="true" outlineLevel="0" collapsed="false">
      <c r="A171" s="139" t="s">
        <v>111</v>
      </c>
      <c r="B171" s="144"/>
      <c r="C171" s="136" t="s">
        <v>21</v>
      </c>
      <c r="D171" s="136" t="s">
        <v>40</v>
      </c>
      <c r="E171" s="138" t="s">
        <v>215</v>
      </c>
      <c r="F171" s="138" t="s">
        <v>112</v>
      </c>
      <c r="G171" s="71" t="n">
        <v>135</v>
      </c>
      <c r="H171" s="71" t="n">
        <v>135</v>
      </c>
      <c r="I171" s="71" t="n">
        <f aca="false">G171-H171</f>
        <v>0</v>
      </c>
      <c r="J171" s="71" t="n">
        <v>135</v>
      </c>
      <c r="K171" s="71" t="n">
        <v>135</v>
      </c>
      <c r="L171" s="71" t="n">
        <f aca="false">J171-K171</f>
        <v>0</v>
      </c>
      <c r="M171" s="121"/>
    </row>
    <row r="172" customFormat="false" ht="31.9" hidden="false" customHeight="true" outlineLevel="0" collapsed="false">
      <c r="A172" s="155" t="s">
        <v>42</v>
      </c>
      <c r="B172" s="129"/>
      <c r="C172" s="125" t="s">
        <v>21</v>
      </c>
      <c r="D172" s="125" t="s">
        <v>43</v>
      </c>
      <c r="E172" s="132"/>
      <c r="F172" s="143"/>
      <c r="G172" s="156" t="n">
        <f aca="false">G173</f>
        <v>570</v>
      </c>
      <c r="H172" s="156" t="n">
        <f aca="false">H173</f>
        <v>570</v>
      </c>
      <c r="I172" s="156" t="n">
        <f aca="false">I173</f>
        <v>0</v>
      </c>
      <c r="J172" s="156" t="n">
        <f aca="false">J173</f>
        <v>571</v>
      </c>
      <c r="K172" s="156" t="n">
        <f aca="false">K173</f>
        <v>571</v>
      </c>
      <c r="L172" s="156" t="n">
        <f aca="false">L173</f>
        <v>0</v>
      </c>
      <c r="M172" s="121"/>
    </row>
    <row r="173" customFormat="false" ht="49.9" hidden="false" customHeight="true" outlineLevel="0" collapsed="false">
      <c r="A173" s="153" t="s">
        <v>216</v>
      </c>
      <c r="B173" s="154"/>
      <c r="C173" s="125" t="s">
        <v>21</v>
      </c>
      <c r="D173" s="125" t="s">
        <v>43</v>
      </c>
      <c r="E173" s="132" t="s">
        <v>124</v>
      </c>
      <c r="F173" s="143"/>
      <c r="G173" s="156" t="n">
        <f aca="false">G174+G178</f>
        <v>570</v>
      </c>
      <c r="H173" s="156" t="n">
        <f aca="false">H174+H178</f>
        <v>570</v>
      </c>
      <c r="I173" s="156" t="n">
        <f aca="false">I174+I178</f>
        <v>0</v>
      </c>
      <c r="J173" s="156" t="n">
        <f aca="false">J174+J178</f>
        <v>571</v>
      </c>
      <c r="K173" s="156" t="n">
        <f aca="false">K174+K178</f>
        <v>571</v>
      </c>
      <c r="L173" s="156" t="n">
        <f aca="false">L174+L178</f>
        <v>0</v>
      </c>
      <c r="M173" s="121"/>
    </row>
    <row r="174" customFormat="false" ht="57.75" hidden="false" customHeight="true" outlineLevel="0" collapsed="false">
      <c r="A174" s="123" t="s">
        <v>192</v>
      </c>
      <c r="B174" s="129"/>
      <c r="C174" s="125" t="s">
        <v>21</v>
      </c>
      <c r="D174" s="125" t="s">
        <v>43</v>
      </c>
      <c r="E174" s="132" t="s">
        <v>217</v>
      </c>
      <c r="F174" s="143"/>
      <c r="G174" s="156" t="n">
        <f aca="false">G175</f>
        <v>170</v>
      </c>
      <c r="H174" s="156" t="n">
        <f aca="false">H175</f>
        <v>170</v>
      </c>
      <c r="I174" s="156" t="n">
        <f aca="false">I175</f>
        <v>0</v>
      </c>
      <c r="J174" s="156" t="n">
        <f aca="false">J175</f>
        <v>171</v>
      </c>
      <c r="K174" s="156" t="n">
        <f aca="false">K175</f>
        <v>171</v>
      </c>
      <c r="L174" s="156" t="n">
        <f aca="false">L175</f>
        <v>0</v>
      </c>
      <c r="M174" s="121"/>
    </row>
    <row r="175" customFormat="false" ht="18" hidden="false" customHeight="true" outlineLevel="0" collapsed="false">
      <c r="A175" s="137" t="s">
        <v>218</v>
      </c>
      <c r="B175" s="148"/>
      <c r="C175" s="136" t="s">
        <v>21</v>
      </c>
      <c r="D175" s="136" t="s">
        <v>43</v>
      </c>
      <c r="E175" s="130" t="s">
        <v>219</v>
      </c>
      <c r="F175" s="138"/>
      <c r="G175" s="71" t="n">
        <f aca="false">G176</f>
        <v>170</v>
      </c>
      <c r="H175" s="71" t="n">
        <f aca="false">H176</f>
        <v>170</v>
      </c>
      <c r="I175" s="71" t="n">
        <f aca="false">I176</f>
        <v>0</v>
      </c>
      <c r="J175" s="71" t="n">
        <f aca="false">J176</f>
        <v>171</v>
      </c>
      <c r="K175" s="71" t="n">
        <f aca="false">K176</f>
        <v>171</v>
      </c>
      <c r="L175" s="71" t="n">
        <f aca="false">L176</f>
        <v>0</v>
      </c>
      <c r="M175" s="121"/>
    </row>
    <row r="176" customFormat="false" ht="18" hidden="false" customHeight="true" outlineLevel="0" collapsed="false">
      <c r="A176" s="146" t="s">
        <v>137</v>
      </c>
      <c r="B176" s="148"/>
      <c r="C176" s="136" t="s">
        <v>21</v>
      </c>
      <c r="D176" s="136" t="s">
        <v>43</v>
      </c>
      <c r="E176" s="130" t="s">
        <v>219</v>
      </c>
      <c r="F176" s="138" t="s">
        <v>138</v>
      </c>
      <c r="G176" s="71" t="n">
        <f aca="false">G177</f>
        <v>170</v>
      </c>
      <c r="H176" s="71" t="n">
        <f aca="false">H177</f>
        <v>170</v>
      </c>
      <c r="I176" s="71" t="n">
        <f aca="false">I177</f>
        <v>0</v>
      </c>
      <c r="J176" s="71" t="n">
        <f aca="false">J177</f>
        <v>171</v>
      </c>
      <c r="K176" s="71" t="n">
        <f aca="false">K177</f>
        <v>171</v>
      </c>
      <c r="L176" s="71" t="n">
        <f aca="false">L177</f>
        <v>0</v>
      </c>
      <c r="M176" s="121"/>
    </row>
    <row r="177" customFormat="false" ht="18" hidden="false" customHeight="true" outlineLevel="0" collapsed="false">
      <c r="A177" s="146" t="s">
        <v>208</v>
      </c>
      <c r="B177" s="148"/>
      <c r="C177" s="136" t="s">
        <v>21</v>
      </c>
      <c r="D177" s="136" t="s">
        <v>43</v>
      </c>
      <c r="E177" s="130" t="s">
        <v>219</v>
      </c>
      <c r="F177" s="138" t="s">
        <v>209</v>
      </c>
      <c r="G177" s="71" t="n">
        <v>170</v>
      </c>
      <c r="H177" s="71" t="n">
        <v>170</v>
      </c>
      <c r="I177" s="71" t="n">
        <f aca="false">G177-H177</f>
        <v>0</v>
      </c>
      <c r="J177" s="71" t="n">
        <v>171</v>
      </c>
      <c r="K177" s="71" t="n">
        <v>171</v>
      </c>
      <c r="L177" s="71" t="n">
        <f aca="false">J177-K177</f>
        <v>0</v>
      </c>
      <c r="M177" s="121"/>
    </row>
    <row r="178" customFormat="false" ht="18" hidden="false" customHeight="true" outlineLevel="0" collapsed="false">
      <c r="A178" s="123" t="s">
        <v>95</v>
      </c>
      <c r="B178" s="129"/>
      <c r="C178" s="125" t="s">
        <v>21</v>
      </c>
      <c r="D178" s="125" t="s">
        <v>43</v>
      </c>
      <c r="E178" s="132" t="s">
        <v>125</v>
      </c>
      <c r="F178" s="143"/>
      <c r="G178" s="156" t="n">
        <f aca="false">G180</f>
        <v>400</v>
      </c>
      <c r="H178" s="156" t="n">
        <f aca="false">H180</f>
        <v>400</v>
      </c>
      <c r="I178" s="156" t="n">
        <f aca="false">I180</f>
        <v>0</v>
      </c>
      <c r="J178" s="156" t="n">
        <f aca="false">J180</f>
        <v>400</v>
      </c>
      <c r="K178" s="156" t="n">
        <f aca="false">K180</f>
        <v>400</v>
      </c>
      <c r="L178" s="156" t="n">
        <f aca="false">L180</f>
        <v>0</v>
      </c>
      <c r="M178" s="121"/>
    </row>
    <row r="179" customFormat="false" ht="47.25" hidden="false" customHeight="false" outlineLevel="0" collapsed="false">
      <c r="A179" s="123" t="s">
        <v>126</v>
      </c>
      <c r="B179" s="129"/>
      <c r="C179" s="125" t="s">
        <v>21</v>
      </c>
      <c r="D179" s="125" t="s">
        <v>43</v>
      </c>
      <c r="E179" s="132" t="s">
        <v>127</v>
      </c>
      <c r="F179" s="143"/>
      <c r="G179" s="156" t="n">
        <f aca="false">G181</f>
        <v>150</v>
      </c>
      <c r="H179" s="156" t="n">
        <f aca="false">H181</f>
        <v>150</v>
      </c>
      <c r="I179" s="156" t="n">
        <f aca="false">I181</f>
        <v>0</v>
      </c>
      <c r="J179" s="156" t="n">
        <f aca="false">J181</f>
        <v>150</v>
      </c>
      <c r="K179" s="156" t="n">
        <f aca="false">K181</f>
        <v>150</v>
      </c>
      <c r="L179" s="156" t="n">
        <f aca="false">L181</f>
        <v>0</v>
      </c>
      <c r="M179" s="121"/>
    </row>
    <row r="180" customFormat="false" ht="15.75" hidden="false" customHeight="false" outlineLevel="0" collapsed="false">
      <c r="A180" s="146" t="s">
        <v>220</v>
      </c>
      <c r="B180" s="148"/>
      <c r="C180" s="136" t="s">
        <v>21</v>
      </c>
      <c r="D180" s="136" t="s">
        <v>43</v>
      </c>
      <c r="E180" s="130" t="s">
        <v>221</v>
      </c>
      <c r="F180" s="138"/>
      <c r="G180" s="71" t="n">
        <f aca="false">G183+G181</f>
        <v>400</v>
      </c>
      <c r="H180" s="71" t="n">
        <f aca="false">H183+H181</f>
        <v>400</v>
      </c>
      <c r="I180" s="71" t="n">
        <f aca="false">I183+I181</f>
        <v>0</v>
      </c>
      <c r="J180" s="71" t="n">
        <f aca="false">J183+J181</f>
        <v>400</v>
      </c>
      <c r="K180" s="71" t="n">
        <f aca="false">K183+K181</f>
        <v>400</v>
      </c>
      <c r="L180" s="71" t="n">
        <f aca="false">L183+L181</f>
        <v>0</v>
      </c>
      <c r="M180" s="121"/>
      <c r="N180" s="190" t="n">
        <f aca="false">G180+G563</f>
        <v>420</v>
      </c>
      <c r="O180" s="190" t="n">
        <f aca="false">J180+J563</f>
        <v>420</v>
      </c>
    </row>
    <row r="181" s="191" customFormat="true" ht="31.5" hidden="false" customHeight="false" outlineLevel="0" collapsed="false">
      <c r="A181" s="139" t="s">
        <v>109</v>
      </c>
      <c r="B181" s="148"/>
      <c r="C181" s="136" t="s">
        <v>21</v>
      </c>
      <c r="D181" s="136" t="s">
        <v>43</v>
      </c>
      <c r="E181" s="130" t="s">
        <v>221</v>
      </c>
      <c r="F181" s="138" t="s">
        <v>110</v>
      </c>
      <c r="G181" s="71" t="n">
        <f aca="false">G182</f>
        <v>150</v>
      </c>
      <c r="H181" s="71" t="n">
        <f aca="false">H182</f>
        <v>150</v>
      </c>
      <c r="I181" s="71" t="n">
        <f aca="false">I182</f>
        <v>0</v>
      </c>
      <c r="J181" s="71" t="n">
        <f aca="false">J182</f>
        <v>150</v>
      </c>
      <c r="K181" s="71" t="n">
        <f aca="false">K182</f>
        <v>150</v>
      </c>
      <c r="L181" s="71" t="n">
        <f aca="false">L182</f>
        <v>0</v>
      </c>
      <c r="M181" s="121"/>
    </row>
    <row r="182" customFormat="false" ht="31.5" hidden="false" customHeight="false" outlineLevel="0" collapsed="false">
      <c r="A182" s="139" t="s">
        <v>111</v>
      </c>
      <c r="B182" s="148"/>
      <c r="C182" s="136" t="s">
        <v>21</v>
      </c>
      <c r="D182" s="136" t="s">
        <v>43</v>
      </c>
      <c r="E182" s="130" t="s">
        <v>221</v>
      </c>
      <c r="F182" s="138" t="s">
        <v>112</v>
      </c>
      <c r="G182" s="71" t="n">
        <v>150</v>
      </c>
      <c r="H182" s="71" t="n">
        <v>150</v>
      </c>
      <c r="I182" s="71" t="n">
        <f aca="false">G182-H182</f>
        <v>0</v>
      </c>
      <c r="J182" s="71" t="n">
        <v>150</v>
      </c>
      <c r="K182" s="71" t="n">
        <v>150</v>
      </c>
      <c r="L182" s="71" t="n">
        <f aca="false">J182-K182</f>
        <v>0</v>
      </c>
      <c r="M182" s="121"/>
    </row>
    <row r="183" customFormat="false" ht="15.75" hidden="false" customHeight="false" outlineLevel="0" collapsed="false">
      <c r="A183" s="146" t="s">
        <v>137</v>
      </c>
      <c r="B183" s="148"/>
      <c r="C183" s="136" t="s">
        <v>21</v>
      </c>
      <c r="D183" s="136" t="s">
        <v>43</v>
      </c>
      <c r="E183" s="130" t="s">
        <v>221</v>
      </c>
      <c r="F183" s="138" t="s">
        <v>138</v>
      </c>
      <c r="G183" s="71" t="n">
        <f aca="false">G184</f>
        <v>250</v>
      </c>
      <c r="H183" s="71" t="n">
        <f aca="false">H184</f>
        <v>250</v>
      </c>
      <c r="I183" s="71" t="n">
        <f aca="false">I184</f>
        <v>0</v>
      </c>
      <c r="J183" s="71" t="n">
        <f aca="false">J184</f>
        <v>250</v>
      </c>
      <c r="K183" s="71" t="n">
        <f aca="false">K184</f>
        <v>250</v>
      </c>
      <c r="L183" s="71" t="n">
        <f aca="false">L184</f>
        <v>0</v>
      </c>
      <c r="M183" s="121"/>
    </row>
    <row r="184" customFormat="false" ht="47.25" hidden="false" customHeight="false" outlineLevel="0" collapsed="false">
      <c r="A184" s="146" t="s">
        <v>208</v>
      </c>
      <c r="B184" s="148"/>
      <c r="C184" s="136" t="s">
        <v>21</v>
      </c>
      <c r="D184" s="136" t="s">
        <v>43</v>
      </c>
      <c r="E184" s="130" t="s">
        <v>221</v>
      </c>
      <c r="F184" s="138" t="s">
        <v>209</v>
      </c>
      <c r="G184" s="71" t="n">
        <v>250</v>
      </c>
      <c r="H184" s="71" t="n">
        <v>250</v>
      </c>
      <c r="I184" s="71" t="n">
        <f aca="false">G184-H184</f>
        <v>0</v>
      </c>
      <c r="J184" s="71" t="n">
        <v>250</v>
      </c>
      <c r="K184" s="71" t="n">
        <v>250</v>
      </c>
      <c r="L184" s="71" t="n">
        <f aca="false">J184-K184</f>
        <v>0</v>
      </c>
      <c r="M184" s="121"/>
    </row>
    <row r="185" customFormat="false" ht="15.75" hidden="false" customHeight="false" outlineLevel="0" collapsed="false">
      <c r="A185" s="123" t="s">
        <v>44</v>
      </c>
      <c r="B185" s="131"/>
      <c r="C185" s="125" t="s">
        <v>23</v>
      </c>
      <c r="D185" s="125"/>
      <c r="E185" s="130"/>
      <c r="F185" s="138"/>
      <c r="G185" s="156" t="n">
        <f aca="false">G186</f>
        <v>600</v>
      </c>
      <c r="H185" s="156" t="n">
        <f aca="false">H186</f>
        <v>600</v>
      </c>
      <c r="I185" s="156" t="n">
        <f aca="false">I186</f>
        <v>0</v>
      </c>
      <c r="J185" s="156" t="n">
        <f aca="false">J186</f>
        <v>600</v>
      </c>
      <c r="K185" s="156" t="n">
        <f aca="false">K186</f>
        <v>600</v>
      </c>
      <c r="L185" s="156" t="n">
        <f aca="false">L186</f>
        <v>0</v>
      </c>
      <c r="M185" s="121"/>
    </row>
    <row r="186" customFormat="false" ht="15.75" hidden="false" customHeight="false" outlineLevel="0" collapsed="false">
      <c r="A186" s="179" t="s">
        <v>47</v>
      </c>
      <c r="B186" s="133"/>
      <c r="C186" s="125" t="s">
        <v>23</v>
      </c>
      <c r="D186" s="125" t="s">
        <v>19</v>
      </c>
      <c r="E186" s="132"/>
      <c r="F186" s="143"/>
      <c r="G186" s="156" t="n">
        <f aca="false">G187</f>
        <v>600</v>
      </c>
      <c r="H186" s="156" t="n">
        <f aca="false">H187</f>
        <v>600</v>
      </c>
      <c r="I186" s="156" t="n">
        <f aca="false">I187</f>
        <v>0</v>
      </c>
      <c r="J186" s="156" t="n">
        <f aca="false">J187</f>
        <v>600</v>
      </c>
      <c r="K186" s="156" t="n">
        <f aca="false">K187</f>
        <v>600</v>
      </c>
      <c r="L186" s="156" t="n">
        <f aca="false">L187</f>
        <v>0</v>
      </c>
      <c r="M186" s="121"/>
    </row>
    <row r="187" customFormat="false" ht="31.5" hidden="false" customHeight="false" outlineLevel="0" collapsed="false">
      <c r="A187" s="123" t="s">
        <v>222</v>
      </c>
      <c r="B187" s="133"/>
      <c r="C187" s="125" t="s">
        <v>23</v>
      </c>
      <c r="D187" s="125" t="s">
        <v>19</v>
      </c>
      <c r="E187" s="132" t="s">
        <v>223</v>
      </c>
      <c r="F187" s="143"/>
      <c r="G187" s="156" t="n">
        <f aca="false">G189</f>
        <v>600</v>
      </c>
      <c r="H187" s="156" t="n">
        <f aca="false">H189</f>
        <v>600</v>
      </c>
      <c r="I187" s="156" t="n">
        <f aca="false">I189</f>
        <v>0</v>
      </c>
      <c r="J187" s="156" t="n">
        <f aca="false">J189</f>
        <v>600</v>
      </c>
      <c r="K187" s="156" t="n">
        <f aca="false">K189</f>
        <v>600</v>
      </c>
      <c r="L187" s="156" t="n">
        <f aca="false">L189</f>
        <v>0</v>
      </c>
      <c r="M187" s="121"/>
    </row>
    <row r="188" customFormat="false" ht="31.5" hidden="false" customHeight="false" outlineLevel="0" collapsed="false">
      <c r="A188" s="171" t="s">
        <v>224</v>
      </c>
      <c r="B188" s="133"/>
      <c r="C188" s="125" t="s">
        <v>23</v>
      </c>
      <c r="D188" s="125" t="s">
        <v>19</v>
      </c>
      <c r="E188" s="132" t="s">
        <v>225</v>
      </c>
      <c r="F188" s="143"/>
      <c r="G188" s="156" t="n">
        <f aca="false">G189</f>
        <v>600</v>
      </c>
      <c r="H188" s="156" t="n">
        <f aca="false">H189</f>
        <v>600</v>
      </c>
      <c r="I188" s="156" t="n">
        <f aca="false">I189</f>
        <v>0</v>
      </c>
      <c r="J188" s="156" t="n">
        <f aca="false">J189</f>
        <v>600</v>
      </c>
      <c r="K188" s="156" t="n">
        <f aca="false">K189</f>
        <v>600</v>
      </c>
      <c r="L188" s="156" t="n">
        <f aca="false">L189</f>
        <v>0</v>
      </c>
      <c r="M188" s="121"/>
      <c r="O188" s="190"/>
      <c r="P188" s="190"/>
    </row>
    <row r="189" customFormat="false" ht="15.75" hidden="false" customHeight="false" outlineLevel="0" collapsed="false">
      <c r="A189" s="171" t="s">
        <v>226</v>
      </c>
      <c r="B189" s="133"/>
      <c r="C189" s="125" t="s">
        <v>23</v>
      </c>
      <c r="D189" s="125" t="s">
        <v>19</v>
      </c>
      <c r="E189" s="132" t="s">
        <v>227</v>
      </c>
      <c r="F189" s="143"/>
      <c r="G189" s="156" t="n">
        <f aca="false">G190</f>
        <v>600</v>
      </c>
      <c r="H189" s="156" t="n">
        <f aca="false">H190</f>
        <v>600</v>
      </c>
      <c r="I189" s="156" t="n">
        <f aca="false">I190</f>
        <v>0</v>
      </c>
      <c r="J189" s="156" t="n">
        <f aca="false">J190</f>
        <v>600</v>
      </c>
      <c r="K189" s="156" t="n">
        <f aca="false">K190</f>
        <v>600</v>
      </c>
      <c r="L189" s="156" t="n">
        <f aca="false">L190</f>
        <v>0</v>
      </c>
      <c r="M189" s="121"/>
    </row>
    <row r="190" customFormat="false" ht="31.5" hidden="false" customHeight="false" outlineLevel="0" collapsed="false">
      <c r="A190" s="146" t="s">
        <v>228</v>
      </c>
      <c r="B190" s="131"/>
      <c r="C190" s="136" t="s">
        <v>23</v>
      </c>
      <c r="D190" s="136" t="s">
        <v>19</v>
      </c>
      <c r="E190" s="130" t="s">
        <v>229</v>
      </c>
      <c r="F190" s="138"/>
      <c r="G190" s="71" t="n">
        <f aca="false">G192</f>
        <v>600</v>
      </c>
      <c r="H190" s="71" t="n">
        <f aca="false">H192</f>
        <v>600</v>
      </c>
      <c r="I190" s="71" t="n">
        <f aca="false">I192</f>
        <v>0</v>
      </c>
      <c r="J190" s="71" t="n">
        <f aca="false">J192</f>
        <v>600</v>
      </c>
      <c r="K190" s="71" t="n">
        <f aca="false">K192</f>
        <v>600</v>
      </c>
      <c r="L190" s="71" t="n">
        <f aca="false">L192</f>
        <v>0</v>
      </c>
      <c r="M190" s="121"/>
    </row>
    <row r="191" customFormat="false" ht="31.5" hidden="false" customHeight="false" outlineLevel="0" collapsed="false">
      <c r="A191" s="139" t="s">
        <v>109</v>
      </c>
      <c r="B191" s="131"/>
      <c r="C191" s="136" t="s">
        <v>23</v>
      </c>
      <c r="D191" s="136" t="s">
        <v>19</v>
      </c>
      <c r="E191" s="130" t="s">
        <v>229</v>
      </c>
      <c r="F191" s="138" t="s">
        <v>110</v>
      </c>
      <c r="G191" s="71" t="n">
        <f aca="false">G192</f>
        <v>600</v>
      </c>
      <c r="H191" s="71" t="n">
        <f aca="false">H192</f>
        <v>600</v>
      </c>
      <c r="I191" s="71" t="n">
        <f aca="false">I192</f>
        <v>0</v>
      </c>
      <c r="J191" s="71" t="n">
        <f aca="false">J192</f>
        <v>600</v>
      </c>
      <c r="K191" s="71" t="n">
        <f aca="false">K192</f>
        <v>600</v>
      </c>
      <c r="L191" s="71" t="n">
        <f aca="false">L192</f>
        <v>0</v>
      </c>
      <c r="M191" s="121"/>
    </row>
    <row r="192" customFormat="false" ht="31.5" hidden="false" customHeight="false" outlineLevel="0" collapsed="false">
      <c r="A192" s="139" t="s">
        <v>111</v>
      </c>
      <c r="B192" s="131"/>
      <c r="C192" s="136" t="s">
        <v>23</v>
      </c>
      <c r="D192" s="136" t="s">
        <v>19</v>
      </c>
      <c r="E192" s="130" t="s">
        <v>229</v>
      </c>
      <c r="F192" s="138" t="s">
        <v>112</v>
      </c>
      <c r="G192" s="71" t="n">
        <v>600</v>
      </c>
      <c r="H192" s="71" t="n">
        <v>600</v>
      </c>
      <c r="I192" s="71" t="n">
        <f aca="false">G192-H192</f>
        <v>0</v>
      </c>
      <c r="J192" s="71" t="n">
        <v>600</v>
      </c>
      <c r="K192" s="71" t="n">
        <v>600</v>
      </c>
      <c r="L192" s="71" t="n">
        <f aca="false">J192-K192</f>
        <v>0</v>
      </c>
      <c r="M192" s="121"/>
    </row>
    <row r="193" customFormat="false" ht="15.75" hidden="false" customHeight="false" outlineLevel="0" collapsed="false">
      <c r="A193" s="123" t="s">
        <v>48</v>
      </c>
      <c r="B193" s="133"/>
      <c r="C193" s="125" t="s">
        <v>49</v>
      </c>
      <c r="D193" s="125"/>
      <c r="E193" s="132"/>
      <c r="F193" s="143"/>
      <c r="G193" s="156" t="n">
        <f aca="false">G194</f>
        <v>45</v>
      </c>
      <c r="H193" s="156" t="n">
        <f aca="false">H194</f>
        <v>45</v>
      </c>
      <c r="I193" s="156" t="n">
        <f aca="false">I194</f>
        <v>0</v>
      </c>
      <c r="J193" s="156" t="n">
        <f aca="false">J194</f>
        <v>45</v>
      </c>
      <c r="K193" s="156" t="n">
        <f aca="false">K194</f>
        <v>45</v>
      </c>
      <c r="L193" s="156" t="n">
        <f aca="false">L194</f>
        <v>0</v>
      </c>
      <c r="M193" s="121"/>
      <c r="T193" s="25" t="n">
        <v>45</v>
      </c>
      <c r="V193" s="25" t="n">
        <v>45</v>
      </c>
    </row>
    <row r="194" customFormat="false" ht="31.5" hidden="false" customHeight="false" outlineLevel="0" collapsed="false">
      <c r="A194" s="155" t="s">
        <v>53</v>
      </c>
      <c r="B194" s="133"/>
      <c r="C194" s="125" t="s">
        <v>49</v>
      </c>
      <c r="D194" s="125" t="s">
        <v>23</v>
      </c>
      <c r="E194" s="132"/>
      <c r="F194" s="143"/>
      <c r="G194" s="156" t="n">
        <f aca="false">G195</f>
        <v>45</v>
      </c>
      <c r="H194" s="156" t="n">
        <f aca="false">H195</f>
        <v>45</v>
      </c>
      <c r="I194" s="156" t="n">
        <f aca="false">I195</f>
        <v>0</v>
      </c>
      <c r="J194" s="156" t="n">
        <f aca="false">J195</f>
        <v>45</v>
      </c>
      <c r="K194" s="156" t="n">
        <f aca="false">K195</f>
        <v>45</v>
      </c>
      <c r="L194" s="156" t="n">
        <f aca="false">L195</f>
        <v>0</v>
      </c>
      <c r="M194" s="121"/>
    </row>
    <row r="195" customFormat="false" ht="31.5" hidden="false" customHeight="false" outlineLevel="0" collapsed="false">
      <c r="A195" s="192" t="s">
        <v>93</v>
      </c>
      <c r="B195" s="193"/>
      <c r="C195" s="160" t="s">
        <v>49</v>
      </c>
      <c r="D195" s="160" t="s">
        <v>23</v>
      </c>
      <c r="E195" s="194" t="s">
        <v>94</v>
      </c>
      <c r="F195" s="194"/>
      <c r="G195" s="195" t="n">
        <f aca="false">G196</f>
        <v>45</v>
      </c>
      <c r="H195" s="195" t="n">
        <f aca="false">H196</f>
        <v>45</v>
      </c>
      <c r="I195" s="195" t="n">
        <f aca="false">I196</f>
        <v>0</v>
      </c>
      <c r="J195" s="195" t="n">
        <f aca="false">J196</f>
        <v>45</v>
      </c>
      <c r="K195" s="195" t="n">
        <f aca="false">K196</f>
        <v>45</v>
      </c>
      <c r="L195" s="195" t="n">
        <f aca="false">L196</f>
        <v>0</v>
      </c>
      <c r="M195" s="121"/>
    </row>
    <row r="196" customFormat="false" ht="15.75" hidden="false" customHeight="false" outlineLevel="0" collapsed="false">
      <c r="A196" s="196" t="s">
        <v>95</v>
      </c>
      <c r="B196" s="148"/>
      <c r="C196" s="125" t="s">
        <v>49</v>
      </c>
      <c r="D196" s="125" t="s">
        <v>23</v>
      </c>
      <c r="E196" s="143" t="s">
        <v>96</v>
      </c>
      <c r="F196" s="143"/>
      <c r="G196" s="197" t="n">
        <f aca="false">G197</f>
        <v>45</v>
      </c>
      <c r="H196" s="197" t="n">
        <f aca="false">H197</f>
        <v>45</v>
      </c>
      <c r="I196" s="197" t="n">
        <f aca="false">I197</f>
        <v>0</v>
      </c>
      <c r="J196" s="197" t="n">
        <f aca="false">J197</f>
        <v>45</v>
      </c>
      <c r="K196" s="197" t="n">
        <f aca="false">K197</f>
        <v>45</v>
      </c>
      <c r="L196" s="197" t="n">
        <f aca="false">L197</f>
        <v>0</v>
      </c>
      <c r="M196" s="121"/>
    </row>
    <row r="197" customFormat="false" ht="31.5" hidden="false" customHeight="false" outlineLevel="0" collapsed="false">
      <c r="A197" s="196" t="s">
        <v>106</v>
      </c>
      <c r="B197" s="148"/>
      <c r="C197" s="125" t="s">
        <v>49</v>
      </c>
      <c r="D197" s="125" t="s">
        <v>23</v>
      </c>
      <c r="E197" s="143" t="s">
        <v>107</v>
      </c>
      <c r="F197" s="143"/>
      <c r="G197" s="197" t="n">
        <f aca="false">G198+G201</f>
        <v>45</v>
      </c>
      <c r="H197" s="197" t="n">
        <f aca="false">H198+H201</f>
        <v>45</v>
      </c>
      <c r="I197" s="197" t="n">
        <f aca="false">I198+I201</f>
        <v>0</v>
      </c>
      <c r="J197" s="197" t="n">
        <f aca="false">J198+J201</f>
        <v>45</v>
      </c>
      <c r="K197" s="197" t="n">
        <f aca="false">K198+K201</f>
        <v>45</v>
      </c>
      <c r="L197" s="197" t="n">
        <f aca="false">L198+L201</f>
        <v>0</v>
      </c>
      <c r="M197" s="121"/>
    </row>
    <row r="198" customFormat="false" ht="31.5" hidden="false" customHeight="false" outlineLevel="0" collapsed="false">
      <c r="A198" s="135" t="s">
        <v>99</v>
      </c>
      <c r="B198" s="131"/>
      <c r="C198" s="136" t="s">
        <v>49</v>
      </c>
      <c r="D198" s="136" t="s">
        <v>23</v>
      </c>
      <c r="E198" s="138" t="s">
        <v>108</v>
      </c>
      <c r="F198" s="138"/>
      <c r="G198" s="71" t="n">
        <f aca="false">G199</f>
        <v>20</v>
      </c>
      <c r="H198" s="71" t="n">
        <f aca="false">H199</f>
        <v>20</v>
      </c>
      <c r="I198" s="71" t="n">
        <f aca="false">I199</f>
        <v>0</v>
      </c>
      <c r="J198" s="71" t="n">
        <f aca="false">J199</f>
        <v>20</v>
      </c>
      <c r="K198" s="71" t="n">
        <f aca="false">K199</f>
        <v>20</v>
      </c>
      <c r="L198" s="71" t="n">
        <f aca="false">L199</f>
        <v>0</v>
      </c>
      <c r="M198" s="121"/>
    </row>
    <row r="199" customFormat="false" ht="31.5" hidden="false" customHeight="false" outlineLevel="0" collapsed="false">
      <c r="A199" s="139" t="s">
        <v>109</v>
      </c>
      <c r="B199" s="131"/>
      <c r="C199" s="136" t="s">
        <v>49</v>
      </c>
      <c r="D199" s="136" t="s">
        <v>23</v>
      </c>
      <c r="E199" s="138" t="s">
        <v>108</v>
      </c>
      <c r="F199" s="138" t="s">
        <v>110</v>
      </c>
      <c r="G199" s="71" t="n">
        <f aca="false">G200</f>
        <v>20</v>
      </c>
      <c r="H199" s="71" t="n">
        <f aca="false">H200</f>
        <v>20</v>
      </c>
      <c r="I199" s="71" t="n">
        <f aca="false">I200</f>
        <v>0</v>
      </c>
      <c r="J199" s="71" t="n">
        <f aca="false">J200</f>
        <v>20</v>
      </c>
      <c r="K199" s="71" t="n">
        <f aca="false">K200</f>
        <v>20</v>
      </c>
      <c r="L199" s="71" t="n">
        <f aca="false">L200</f>
        <v>0</v>
      </c>
      <c r="M199" s="121"/>
    </row>
    <row r="200" customFormat="false" ht="31.5" hidden="false" customHeight="false" outlineLevel="0" collapsed="false">
      <c r="A200" s="139" t="s">
        <v>111</v>
      </c>
      <c r="B200" s="131"/>
      <c r="C200" s="136" t="s">
        <v>49</v>
      </c>
      <c r="D200" s="136" t="s">
        <v>23</v>
      </c>
      <c r="E200" s="138" t="s">
        <v>108</v>
      </c>
      <c r="F200" s="138" t="s">
        <v>112</v>
      </c>
      <c r="G200" s="71" t="n">
        <v>20</v>
      </c>
      <c r="H200" s="71" t="n">
        <v>20</v>
      </c>
      <c r="I200" s="71" t="n">
        <f aca="false">G200-H200</f>
        <v>0</v>
      </c>
      <c r="J200" s="71" t="n">
        <v>20</v>
      </c>
      <c r="K200" s="71" t="n">
        <v>20</v>
      </c>
      <c r="L200" s="71" t="n">
        <f aca="false">J200-K200</f>
        <v>0</v>
      </c>
      <c r="M200" s="121"/>
    </row>
    <row r="201" customFormat="false" ht="15.75" hidden="false" customHeight="false" outlineLevel="0" collapsed="false">
      <c r="A201" s="146" t="s">
        <v>113</v>
      </c>
      <c r="B201" s="131"/>
      <c r="C201" s="136" t="s">
        <v>49</v>
      </c>
      <c r="D201" s="136" t="s">
        <v>23</v>
      </c>
      <c r="E201" s="147" t="s">
        <v>114</v>
      </c>
      <c r="F201" s="138"/>
      <c r="G201" s="71" t="n">
        <f aca="false">G202</f>
        <v>25</v>
      </c>
      <c r="H201" s="71" t="n">
        <f aca="false">H202</f>
        <v>25</v>
      </c>
      <c r="I201" s="71" t="n">
        <f aca="false">I202</f>
        <v>0</v>
      </c>
      <c r="J201" s="71" t="n">
        <f aca="false">J202</f>
        <v>25</v>
      </c>
      <c r="K201" s="71" t="n">
        <f aca="false">K202</f>
        <v>25</v>
      </c>
      <c r="L201" s="71" t="n">
        <f aca="false">L202</f>
        <v>0</v>
      </c>
      <c r="M201" s="121"/>
    </row>
    <row r="202" customFormat="false" ht="31.5" hidden="false" customHeight="false" outlineLevel="0" collapsed="false">
      <c r="A202" s="139" t="s">
        <v>109</v>
      </c>
      <c r="B202" s="131"/>
      <c r="C202" s="136" t="s">
        <v>49</v>
      </c>
      <c r="D202" s="136" t="s">
        <v>23</v>
      </c>
      <c r="E202" s="147" t="s">
        <v>114</v>
      </c>
      <c r="F202" s="138" t="s">
        <v>110</v>
      </c>
      <c r="G202" s="71" t="n">
        <f aca="false">G203</f>
        <v>25</v>
      </c>
      <c r="H202" s="71" t="n">
        <f aca="false">H203</f>
        <v>25</v>
      </c>
      <c r="I202" s="71" t="n">
        <f aca="false">I203</f>
        <v>0</v>
      </c>
      <c r="J202" s="71" t="n">
        <f aca="false">J203</f>
        <v>25</v>
      </c>
      <c r="K202" s="71" t="n">
        <f aca="false">K203</f>
        <v>25</v>
      </c>
      <c r="L202" s="71" t="n">
        <f aca="false">L203</f>
        <v>0</v>
      </c>
      <c r="M202" s="121"/>
    </row>
    <row r="203" customFormat="false" ht="31.5" hidden="false" customHeight="false" outlineLevel="0" collapsed="false">
      <c r="A203" s="139" t="s">
        <v>111</v>
      </c>
      <c r="B203" s="131"/>
      <c r="C203" s="136" t="s">
        <v>49</v>
      </c>
      <c r="D203" s="136" t="s">
        <v>23</v>
      </c>
      <c r="E203" s="147" t="s">
        <v>114</v>
      </c>
      <c r="F203" s="138" t="s">
        <v>112</v>
      </c>
      <c r="G203" s="71" t="n">
        <v>25</v>
      </c>
      <c r="H203" s="71" t="n">
        <v>25</v>
      </c>
      <c r="I203" s="71" t="n">
        <f aca="false">G203-H203</f>
        <v>0</v>
      </c>
      <c r="J203" s="71" t="n">
        <v>25</v>
      </c>
      <c r="K203" s="71" t="n">
        <v>25</v>
      </c>
      <c r="L203" s="71" t="n">
        <f aca="false">J203-K203</f>
        <v>0</v>
      </c>
      <c r="M203" s="121"/>
    </row>
    <row r="204" customFormat="false" ht="15.75" hidden="false" customHeight="false" outlineLevel="0" collapsed="false">
      <c r="A204" s="123" t="s">
        <v>58</v>
      </c>
      <c r="B204" s="131"/>
      <c r="C204" s="125" t="s">
        <v>36</v>
      </c>
      <c r="D204" s="125"/>
      <c r="E204" s="130"/>
      <c r="F204" s="138"/>
      <c r="G204" s="156" t="n">
        <f aca="false">G205</f>
        <v>220</v>
      </c>
      <c r="H204" s="156" t="n">
        <f aca="false">H205</f>
        <v>220</v>
      </c>
      <c r="I204" s="156" t="n">
        <f aca="false">I205</f>
        <v>0</v>
      </c>
      <c r="J204" s="156" t="n">
        <f aca="false">J205</f>
        <v>220</v>
      </c>
      <c r="K204" s="156" t="n">
        <f aca="false">K205</f>
        <v>220</v>
      </c>
      <c r="L204" s="156" t="n">
        <f aca="false">L205</f>
        <v>0</v>
      </c>
      <c r="M204" s="121"/>
    </row>
    <row r="205" customFormat="false" ht="15.75" hidden="false" customHeight="false" outlineLevel="0" collapsed="false">
      <c r="A205" s="179" t="s">
        <v>60</v>
      </c>
      <c r="B205" s="133"/>
      <c r="C205" s="125" t="s">
        <v>36</v>
      </c>
      <c r="D205" s="125" t="s">
        <v>19</v>
      </c>
      <c r="E205" s="132"/>
      <c r="F205" s="143"/>
      <c r="G205" s="156" t="n">
        <f aca="false">G206</f>
        <v>220</v>
      </c>
      <c r="H205" s="156" t="n">
        <f aca="false">H206</f>
        <v>220</v>
      </c>
      <c r="I205" s="156" t="n">
        <f aca="false">I206</f>
        <v>0</v>
      </c>
      <c r="J205" s="156" t="n">
        <f aca="false">J206</f>
        <v>220</v>
      </c>
      <c r="K205" s="156" t="n">
        <f aca="false">K206</f>
        <v>220</v>
      </c>
      <c r="L205" s="156" t="n">
        <f aca="false">L206</f>
        <v>0</v>
      </c>
      <c r="M205" s="121"/>
    </row>
    <row r="206" customFormat="false" ht="21.4" hidden="false" customHeight="true" outlineLevel="0" collapsed="false">
      <c r="A206" s="123" t="s">
        <v>222</v>
      </c>
      <c r="B206" s="133"/>
      <c r="C206" s="125" t="s">
        <v>36</v>
      </c>
      <c r="D206" s="125" t="s">
        <v>19</v>
      </c>
      <c r="E206" s="132" t="s">
        <v>223</v>
      </c>
      <c r="F206" s="143"/>
      <c r="G206" s="156" t="n">
        <f aca="false">G207</f>
        <v>220</v>
      </c>
      <c r="H206" s="156" t="n">
        <f aca="false">H207</f>
        <v>220</v>
      </c>
      <c r="I206" s="156" t="n">
        <f aca="false">I207</f>
        <v>0</v>
      </c>
      <c r="J206" s="156" t="n">
        <f aca="false">J207</f>
        <v>220</v>
      </c>
      <c r="K206" s="156" t="n">
        <f aca="false">K207</f>
        <v>220</v>
      </c>
      <c r="L206" s="156" t="n">
        <f aca="false">L207</f>
        <v>0</v>
      </c>
      <c r="M206" s="121"/>
    </row>
    <row r="207" customFormat="false" ht="31.5" hidden="false" customHeight="false" outlineLevel="0" collapsed="false">
      <c r="A207" s="171" t="s">
        <v>224</v>
      </c>
      <c r="B207" s="133"/>
      <c r="C207" s="125" t="s">
        <v>36</v>
      </c>
      <c r="D207" s="125" t="s">
        <v>19</v>
      </c>
      <c r="E207" s="132" t="s">
        <v>225</v>
      </c>
      <c r="F207" s="143"/>
      <c r="G207" s="156" t="n">
        <f aca="false">G208</f>
        <v>220</v>
      </c>
      <c r="H207" s="156" t="n">
        <f aca="false">H208</f>
        <v>220</v>
      </c>
      <c r="I207" s="156" t="n">
        <f aca="false">I208</f>
        <v>0</v>
      </c>
      <c r="J207" s="156" t="n">
        <f aca="false">J208</f>
        <v>220</v>
      </c>
      <c r="K207" s="156" t="n">
        <f aca="false">K208</f>
        <v>220</v>
      </c>
      <c r="L207" s="156" t="n">
        <f aca="false">L208</f>
        <v>0</v>
      </c>
      <c r="M207" s="121"/>
    </row>
    <row r="208" s="191" customFormat="true" ht="31.5" hidden="false" customHeight="false" outlineLevel="0" collapsed="false">
      <c r="A208" s="171" t="s">
        <v>230</v>
      </c>
      <c r="B208" s="133"/>
      <c r="C208" s="125" t="s">
        <v>36</v>
      </c>
      <c r="D208" s="125" t="s">
        <v>19</v>
      </c>
      <c r="E208" s="132" t="s">
        <v>231</v>
      </c>
      <c r="F208" s="143"/>
      <c r="G208" s="156" t="n">
        <f aca="false">G209</f>
        <v>220</v>
      </c>
      <c r="H208" s="156" t="n">
        <f aca="false">H209</f>
        <v>220</v>
      </c>
      <c r="I208" s="156" t="n">
        <f aca="false">I209</f>
        <v>0</v>
      </c>
      <c r="J208" s="156" t="n">
        <f aca="false">J209</f>
        <v>220</v>
      </c>
      <c r="K208" s="156" t="n">
        <f aca="false">K209</f>
        <v>220</v>
      </c>
      <c r="L208" s="156" t="n">
        <f aca="false">L209</f>
        <v>0</v>
      </c>
      <c r="M208" s="121"/>
    </row>
    <row r="209" s="191" customFormat="true" ht="31.5" hidden="false" customHeight="false" outlineLevel="0" collapsed="false">
      <c r="A209" s="146" t="s">
        <v>232</v>
      </c>
      <c r="B209" s="131"/>
      <c r="C209" s="136" t="s">
        <v>36</v>
      </c>
      <c r="D209" s="136" t="s">
        <v>19</v>
      </c>
      <c r="E209" s="130" t="s">
        <v>233</v>
      </c>
      <c r="F209" s="138"/>
      <c r="G209" s="71" t="n">
        <f aca="false">G211</f>
        <v>220</v>
      </c>
      <c r="H209" s="71" t="n">
        <f aca="false">H211</f>
        <v>220</v>
      </c>
      <c r="I209" s="71" t="n">
        <f aca="false">I211</f>
        <v>0</v>
      </c>
      <c r="J209" s="71" t="n">
        <f aca="false">J211</f>
        <v>220</v>
      </c>
      <c r="K209" s="71" t="n">
        <f aca="false">K211</f>
        <v>220</v>
      </c>
      <c r="L209" s="71" t="n">
        <f aca="false">L211</f>
        <v>0</v>
      </c>
      <c r="M209" s="121"/>
    </row>
    <row r="210" s="191" customFormat="true" ht="15.75" hidden="false" customHeight="false" outlineLevel="0" collapsed="false">
      <c r="A210" s="146" t="s">
        <v>234</v>
      </c>
      <c r="B210" s="131"/>
      <c r="C210" s="136" t="s">
        <v>36</v>
      </c>
      <c r="D210" s="136" t="s">
        <v>19</v>
      </c>
      <c r="E210" s="130" t="s">
        <v>233</v>
      </c>
      <c r="F210" s="138" t="s">
        <v>235</v>
      </c>
      <c r="G210" s="71" t="n">
        <f aca="false">G211</f>
        <v>220</v>
      </c>
      <c r="H210" s="71" t="n">
        <f aca="false">H211</f>
        <v>220</v>
      </c>
      <c r="I210" s="71" t="n">
        <f aca="false">I211</f>
        <v>0</v>
      </c>
      <c r="J210" s="71" t="n">
        <f aca="false">J211</f>
        <v>220</v>
      </c>
      <c r="K210" s="71" t="n">
        <f aca="false">K211</f>
        <v>220</v>
      </c>
      <c r="L210" s="71" t="n">
        <f aca="false">L211</f>
        <v>0</v>
      </c>
      <c r="M210" s="121"/>
    </row>
    <row r="211" s="191" customFormat="true" ht="31.5" hidden="false" customHeight="false" outlineLevel="0" collapsed="false">
      <c r="A211" s="146" t="s">
        <v>236</v>
      </c>
      <c r="B211" s="131"/>
      <c r="C211" s="136" t="s">
        <v>36</v>
      </c>
      <c r="D211" s="136" t="s">
        <v>19</v>
      </c>
      <c r="E211" s="130" t="s">
        <v>233</v>
      </c>
      <c r="F211" s="138" t="s">
        <v>237</v>
      </c>
      <c r="G211" s="71" t="n">
        <v>220</v>
      </c>
      <c r="H211" s="71" t="n">
        <v>220</v>
      </c>
      <c r="I211" s="71" t="n">
        <f aca="false">G211-H211</f>
        <v>0</v>
      </c>
      <c r="J211" s="71" t="n">
        <v>220</v>
      </c>
      <c r="K211" s="71" t="n">
        <v>220</v>
      </c>
      <c r="L211" s="71" t="n">
        <f aca="false">J211-K211</f>
        <v>0</v>
      </c>
      <c r="M211" s="121"/>
    </row>
    <row r="212" s="191" customFormat="true" ht="31.5" hidden="false" customHeight="false" outlineLevel="0" collapsed="false">
      <c r="A212" s="198" t="s">
        <v>238</v>
      </c>
      <c r="B212" s="199" t="s">
        <v>239</v>
      </c>
      <c r="C212" s="200"/>
      <c r="D212" s="200"/>
      <c r="E212" s="201"/>
      <c r="F212" s="202"/>
      <c r="G212" s="203" t="n">
        <f aca="false">G213+G236+G244+G228</f>
        <v>65548.8</v>
      </c>
      <c r="H212" s="203" t="n">
        <f aca="false">H213+H236+H244+H228</f>
        <v>65548.8</v>
      </c>
      <c r="I212" s="203" t="n">
        <f aca="false">I213+I236+I244+I228</f>
        <v>0</v>
      </c>
      <c r="J212" s="203" t="n">
        <f aca="false">J213+J236+J244+J228</f>
        <v>44722.2</v>
      </c>
      <c r="K212" s="203" t="n">
        <f aca="false">K213+K236+K244+K228</f>
        <v>44722.2</v>
      </c>
      <c r="L212" s="203" t="n">
        <f aca="false">L213+L236+L244+L228</f>
        <v>0</v>
      </c>
      <c r="M212" s="121"/>
    </row>
    <row r="213" s="191" customFormat="true" ht="15.75" hidden="false" customHeight="false" outlineLevel="0" collapsed="false">
      <c r="A213" s="123" t="s">
        <v>14</v>
      </c>
      <c r="B213" s="204"/>
      <c r="C213" s="205" t="s">
        <v>15</v>
      </c>
      <c r="D213" s="205"/>
      <c r="E213" s="206"/>
      <c r="F213" s="207"/>
      <c r="G213" s="156" t="n">
        <f aca="false">G214+G223</f>
        <v>19395.3</v>
      </c>
      <c r="H213" s="156" t="n">
        <f aca="false">H214+H223</f>
        <v>14295.3</v>
      </c>
      <c r="I213" s="156" t="n">
        <f aca="false">I214+I223</f>
        <v>5100</v>
      </c>
      <c r="J213" s="156" t="n">
        <f aca="false">J214+J223</f>
        <v>14707.4</v>
      </c>
      <c r="K213" s="156" t="n">
        <f aca="false">K214+K223</f>
        <v>14707.4</v>
      </c>
      <c r="L213" s="156" t="n">
        <f aca="false">L214+L223</f>
        <v>0</v>
      </c>
      <c r="M213" s="121"/>
      <c r="N213" s="208"/>
    </row>
    <row r="214" s="191" customFormat="true" ht="31.5" hidden="false" customHeight="false" outlineLevel="0" collapsed="false">
      <c r="A214" s="123" t="s">
        <v>24</v>
      </c>
      <c r="B214" s="144"/>
      <c r="C214" s="125" t="s">
        <v>15</v>
      </c>
      <c r="D214" s="125" t="s">
        <v>25</v>
      </c>
      <c r="E214" s="132" t="s">
        <v>91</v>
      </c>
      <c r="F214" s="143"/>
      <c r="G214" s="156" t="n">
        <f aca="false">G215</f>
        <v>11295.3</v>
      </c>
      <c r="H214" s="156" t="n">
        <f aca="false">H215</f>
        <v>11295.3</v>
      </c>
      <c r="I214" s="156" t="n">
        <f aca="false">I215</f>
        <v>0</v>
      </c>
      <c r="J214" s="156" t="n">
        <f aca="false">J215</f>
        <v>11707.4</v>
      </c>
      <c r="K214" s="156" t="n">
        <f aca="false">K215</f>
        <v>11707.4</v>
      </c>
      <c r="L214" s="156" t="n">
        <f aca="false">L215</f>
        <v>0</v>
      </c>
      <c r="M214" s="121"/>
      <c r="N214" s="209"/>
    </row>
    <row r="215" s="191" customFormat="true" ht="47.25" hidden="false" customHeight="false" outlineLevel="0" collapsed="false">
      <c r="A215" s="123" t="s">
        <v>240</v>
      </c>
      <c r="B215" s="210"/>
      <c r="C215" s="125" t="s">
        <v>15</v>
      </c>
      <c r="D215" s="125" t="s">
        <v>25</v>
      </c>
      <c r="E215" s="211" t="s">
        <v>241</v>
      </c>
      <c r="F215" s="143"/>
      <c r="G215" s="156" t="n">
        <f aca="false">G216</f>
        <v>11295.3</v>
      </c>
      <c r="H215" s="156" t="n">
        <f aca="false">H216</f>
        <v>11295.3</v>
      </c>
      <c r="I215" s="156" t="n">
        <f aca="false">I216</f>
        <v>0</v>
      </c>
      <c r="J215" s="156" t="n">
        <f aca="false">J216</f>
        <v>11707.4</v>
      </c>
      <c r="K215" s="156" t="n">
        <f aca="false">K216</f>
        <v>11707.4</v>
      </c>
      <c r="L215" s="156" t="n">
        <f aca="false">L216</f>
        <v>0</v>
      </c>
      <c r="M215" s="121"/>
    </row>
    <row r="216" s="191" customFormat="true" ht="15.75" hidden="false" customHeight="false" outlineLevel="0" collapsed="false">
      <c r="A216" s="123" t="s">
        <v>242</v>
      </c>
      <c r="B216" s="210"/>
      <c r="C216" s="125" t="s">
        <v>15</v>
      </c>
      <c r="D216" s="125" t="s">
        <v>25</v>
      </c>
      <c r="E216" s="211" t="s">
        <v>243</v>
      </c>
      <c r="F216" s="143"/>
      <c r="G216" s="156" t="n">
        <f aca="false">G217</f>
        <v>11295.3</v>
      </c>
      <c r="H216" s="156" t="n">
        <f aca="false">H217</f>
        <v>11295.3</v>
      </c>
      <c r="I216" s="156" t="n">
        <f aca="false">I217</f>
        <v>0</v>
      </c>
      <c r="J216" s="156" t="n">
        <f aca="false">J217</f>
        <v>11707.4</v>
      </c>
      <c r="K216" s="156" t="n">
        <f aca="false">K217</f>
        <v>11707.4</v>
      </c>
      <c r="L216" s="156" t="n">
        <f aca="false">L217</f>
        <v>0</v>
      </c>
      <c r="M216" s="121"/>
    </row>
    <row r="217" s="191" customFormat="true" ht="31.5" hidden="false" customHeight="false" outlineLevel="0" collapsed="false">
      <c r="A217" s="212" t="s">
        <v>244</v>
      </c>
      <c r="B217" s="210"/>
      <c r="C217" s="125" t="s">
        <v>15</v>
      </c>
      <c r="D217" s="125" t="s">
        <v>25</v>
      </c>
      <c r="E217" s="211" t="s">
        <v>245</v>
      </c>
      <c r="F217" s="143"/>
      <c r="G217" s="156" t="n">
        <f aca="false">G218</f>
        <v>11295.3</v>
      </c>
      <c r="H217" s="156" t="n">
        <f aca="false">H218</f>
        <v>11295.3</v>
      </c>
      <c r="I217" s="156" t="n">
        <f aca="false">I218</f>
        <v>0</v>
      </c>
      <c r="J217" s="156" t="n">
        <f aca="false">J218</f>
        <v>11707.4</v>
      </c>
      <c r="K217" s="156" t="n">
        <f aca="false">K218</f>
        <v>11707.4</v>
      </c>
      <c r="L217" s="156" t="n">
        <f aca="false">L218</f>
        <v>0</v>
      </c>
      <c r="M217" s="121"/>
    </row>
    <row r="218" s="191" customFormat="true" ht="31.5" hidden="false" customHeight="false" outlineLevel="0" collapsed="false">
      <c r="A218" s="146" t="s">
        <v>99</v>
      </c>
      <c r="B218" s="144"/>
      <c r="C218" s="136" t="s">
        <v>15</v>
      </c>
      <c r="D218" s="136" t="s">
        <v>25</v>
      </c>
      <c r="E218" s="130" t="s">
        <v>246</v>
      </c>
      <c r="F218" s="138"/>
      <c r="G218" s="71" t="n">
        <f aca="false">G219+G221</f>
        <v>11295.3</v>
      </c>
      <c r="H218" s="71" t="n">
        <f aca="false">H219+H221</f>
        <v>11295.3</v>
      </c>
      <c r="I218" s="71" t="n">
        <f aca="false">I219+I221</f>
        <v>0</v>
      </c>
      <c r="J218" s="71" t="n">
        <f aca="false">J219+J221</f>
        <v>11707.4</v>
      </c>
      <c r="K218" s="71" t="n">
        <f aca="false">K219+K221</f>
        <v>11707.4</v>
      </c>
      <c r="L218" s="71" t="n">
        <f aca="false">L219+L221</f>
        <v>0</v>
      </c>
      <c r="M218" s="121"/>
    </row>
    <row r="219" s="191" customFormat="true" ht="63" hidden="false" customHeight="false" outlineLevel="0" collapsed="false">
      <c r="A219" s="139" t="s">
        <v>101</v>
      </c>
      <c r="B219" s="144"/>
      <c r="C219" s="136" t="s">
        <v>15</v>
      </c>
      <c r="D219" s="136" t="s">
        <v>25</v>
      </c>
      <c r="E219" s="130" t="s">
        <v>246</v>
      </c>
      <c r="F219" s="138" t="s">
        <v>102</v>
      </c>
      <c r="G219" s="71" t="n">
        <f aca="false">G220</f>
        <v>10540.1</v>
      </c>
      <c r="H219" s="71" t="n">
        <f aca="false">H220</f>
        <v>10540.1</v>
      </c>
      <c r="I219" s="71" t="n">
        <f aca="false">I220</f>
        <v>0</v>
      </c>
      <c r="J219" s="71" t="n">
        <f aca="false">J220</f>
        <v>10952.2</v>
      </c>
      <c r="K219" s="71" t="n">
        <f aca="false">K220</f>
        <v>10952.2</v>
      </c>
      <c r="L219" s="71" t="n">
        <f aca="false">L220</f>
        <v>0</v>
      </c>
      <c r="M219" s="121"/>
    </row>
    <row r="220" s="191" customFormat="true" ht="15.75" hidden="false" customHeight="false" outlineLevel="0" collapsed="false">
      <c r="A220" s="139" t="s">
        <v>103</v>
      </c>
      <c r="B220" s="148"/>
      <c r="C220" s="136" t="s">
        <v>15</v>
      </c>
      <c r="D220" s="136" t="s">
        <v>25</v>
      </c>
      <c r="E220" s="130" t="s">
        <v>246</v>
      </c>
      <c r="F220" s="138" t="s">
        <v>104</v>
      </c>
      <c r="G220" s="71" t="n">
        <v>10540.1</v>
      </c>
      <c r="H220" s="71" t="n">
        <v>10540.1</v>
      </c>
      <c r="I220" s="71" t="n">
        <f aca="false">G220-H220</f>
        <v>0</v>
      </c>
      <c r="J220" s="71" t="n">
        <v>10952.2</v>
      </c>
      <c r="K220" s="71" t="n">
        <v>10952.2</v>
      </c>
      <c r="L220" s="71" t="n">
        <f aca="false">J220-K220</f>
        <v>0</v>
      </c>
      <c r="M220" s="121"/>
    </row>
    <row r="221" customFormat="false" ht="31.5" hidden="false" customHeight="false" outlineLevel="0" collapsed="false">
      <c r="A221" s="139" t="s">
        <v>109</v>
      </c>
      <c r="B221" s="148"/>
      <c r="C221" s="136" t="s">
        <v>15</v>
      </c>
      <c r="D221" s="136" t="s">
        <v>25</v>
      </c>
      <c r="E221" s="130" t="s">
        <v>246</v>
      </c>
      <c r="F221" s="138" t="s">
        <v>110</v>
      </c>
      <c r="G221" s="71" t="n">
        <f aca="false">G222</f>
        <v>755.2</v>
      </c>
      <c r="H221" s="71" t="n">
        <f aca="false">H222</f>
        <v>755.2</v>
      </c>
      <c r="I221" s="71" t="n">
        <f aca="false">I222</f>
        <v>0</v>
      </c>
      <c r="J221" s="71" t="n">
        <f aca="false">J222</f>
        <v>755.2</v>
      </c>
      <c r="K221" s="71" t="n">
        <f aca="false">K222</f>
        <v>755.2</v>
      </c>
      <c r="L221" s="71" t="n">
        <f aca="false">L222</f>
        <v>0</v>
      </c>
      <c r="M221" s="121"/>
    </row>
    <row r="222" customFormat="false" ht="31.5" hidden="false" customHeight="false" outlineLevel="0" collapsed="false">
      <c r="A222" s="139" t="s">
        <v>111</v>
      </c>
      <c r="B222" s="148"/>
      <c r="C222" s="136" t="s">
        <v>15</v>
      </c>
      <c r="D222" s="136" t="s">
        <v>25</v>
      </c>
      <c r="E222" s="130" t="s">
        <v>246</v>
      </c>
      <c r="F222" s="138" t="s">
        <v>112</v>
      </c>
      <c r="G222" s="71" t="n">
        <v>755.2</v>
      </c>
      <c r="H222" s="71" t="n">
        <v>755.2</v>
      </c>
      <c r="I222" s="71" t="n">
        <f aca="false">G222-H222</f>
        <v>0</v>
      </c>
      <c r="J222" s="71" t="n">
        <v>755.2</v>
      </c>
      <c r="K222" s="71" t="n">
        <v>755.2</v>
      </c>
      <c r="L222" s="71" t="n">
        <f aca="false">J222-K222</f>
        <v>0</v>
      </c>
      <c r="M222" s="121"/>
    </row>
    <row r="223" customFormat="false" ht="15.75" hidden="false" customHeight="false" outlineLevel="0" collapsed="false">
      <c r="A223" s="123" t="s">
        <v>26</v>
      </c>
      <c r="B223" s="144"/>
      <c r="C223" s="125" t="s">
        <v>15</v>
      </c>
      <c r="D223" s="125" t="s">
        <v>27</v>
      </c>
      <c r="E223" s="132"/>
      <c r="F223" s="143"/>
      <c r="G223" s="156" t="n">
        <f aca="false">G224</f>
        <v>8100</v>
      </c>
      <c r="H223" s="156" t="n">
        <f aca="false">H224</f>
        <v>3000</v>
      </c>
      <c r="I223" s="156" t="n">
        <f aca="false">I224</f>
        <v>5100</v>
      </c>
      <c r="J223" s="156" t="n">
        <f aca="false">J224</f>
        <v>3000</v>
      </c>
      <c r="K223" s="156" t="n">
        <f aca="false">K224</f>
        <v>3000</v>
      </c>
      <c r="L223" s="156" t="n">
        <f aca="false">L224</f>
        <v>0</v>
      </c>
      <c r="M223" s="121"/>
    </row>
    <row r="224" customFormat="false" ht="15.75" hidden="false" customHeight="false" outlineLevel="0" collapsed="false">
      <c r="A224" s="123" t="s">
        <v>247</v>
      </c>
      <c r="B224" s="129"/>
      <c r="C224" s="125" t="s">
        <v>15</v>
      </c>
      <c r="D224" s="125" t="s">
        <v>27</v>
      </c>
      <c r="E224" s="132" t="s">
        <v>248</v>
      </c>
      <c r="F224" s="143"/>
      <c r="G224" s="156" t="n">
        <f aca="false">G225</f>
        <v>8100</v>
      </c>
      <c r="H224" s="156" t="n">
        <f aca="false">H225</f>
        <v>3000</v>
      </c>
      <c r="I224" s="156" t="n">
        <f aca="false">I225</f>
        <v>5100</v>
      </c>
      <c r="J224" s="156" t="n">
        <f aca="false">J225</f>
        <v>3000</v>
      </c>
      <c r="K224" s="156" t="n">
        <f aca="false">K225</f>
        <v>3000</v>
      </c>
      <c r="L224" s="156" t="n">
        <f aca="false">L225</f>
        <v>0</v>
      </c>
      <c r="M224" s="121"/>
    </row>
    <row r="225" customFormat="false" ht="31.5" hidden="false" customHeight="false" outlineLevel="0" collapsed="false">
      <c r="A225" s="146" t="s">
        <v>249</v>
      </c>
      <c r="B225" s="213"/>
      <c r="C225" s="136" t="s">
        <v>15</v>
      </c>
      <c r="D225" s="136" t="s">
        <v>27</v>
      </c>
      <c r="E225" s="130" t="s">
        <v>250</v>
      </c>
      <c r="F225" s="131"/>
      <c r="G225" s="71" t="n">
        <f aca="false">G226</f>
        <v>8100</v>
      </c>
      <c r="H225" s="71" t="n">
        <f aca="false">H226</f>
        <v>3000</v>
      </c>
      <c r="I225" s="71" t="n">
        <f aca="false">I226</f>
        <v>5100</v>
      </c>
      <c r="J225" s="71" t="n">
        <f aca="false">J226</f>
        <v>3000</v>
      </c>
      <c r="K225" s="71" t="n">
        <f aca="false">K226</f>
        <v>3000</v>
      </c>
      <c r="L225" s="71" t="n">
        <f aca="false">L226</f>
        <v>0</v>
      </c>
      <c r="M225" s="121"/>
      <c r="N225" s="190" t="n">
        <f aca="false">G224+G234</f>
        <v>8120</v>
      </c>
      <c r="O225" s="190" t="n">
        <f aca="false">J224+J234</f>
        <v>3020</v>
      </c>
    </row>
    <row r="226" customFormat="false" ht="15.75" hidden="false" customHeight="false" outlineLevel="0" collapsed="false">
      <c r="A226" s="146" t="s">
        <v>137</v>
      </c>
      <c r="B226" s="213"/>
      <c r="C226" s="136" t="s">
        <v>15</v>
      </c>
      <c r="D226" s="136" t="s">
        <v>27</v>
      </c>
      <c r="E226" s="130" t="s">
        <v>250</v>
      </c>
      <c r="F226" s="131" t="n">
        <v>800</v>
      </c>
      <c r="G226" s="71" t="n">
        <f aca="false">G227</f>
        <v>8100</v>
      </c>
      <c r="H226" s="71" t="n">
        <f aca="false">H227</f>
        <v>3000</v>
      </c>
      <c r="I226" s="71" t="n">
        <f aca="false">I227</f>
        <v>5100</v>
      </c>
      <c r="J226" s="71" t="n">
        <f aca="false">J227</f>
        <v>3000</v>
      </c>
      <c r="K226" s="71" t="n">
        <f aca="false">K227</f>
        <v>3000</v>
      </c>
      <c r="L226" s="71" t="n">
        <f aca="false">L227</f>
        <v>0</v>
      </c>
      <c r="M226" s="121"/>
    </row>
    <row r="227" customFormat="false" ht="15.75" hidden="false" customHeight="false" outlineLevel="0" collapsed="false">
      <c r="A227" s="146" t="s">
        <v>251</v>
      </c>
      <c r="B227" s="213"/>
      <c r="C227" s="136" t="s">
        <v>15</v>
      </c>
      <c r="D227" s="136" t="s">
        <v>27</v>
      </c>
      <c r="E227" s="130" t="s">
        <v>250</v>
      </c>
      <c r="F227" s="131" t="n">
        <v>870</v>
      </c>
      <c r="G227" s="71" t="n">
        <f aca="false">3000+5100</f>
        <v>8100</v>
      </c>
      <c r="H227" s="71" t="n">
        <v>3000</v>
      </c>
      <c r="I227" s="71" t="n">
        <f aca="false">G227-H227</f>
        <v>5100</v>
      </c>
      <c r="J227" s="71" t="n">
        <v>3000</v>
      </c>
      <c r="K227" s="71" t="n">
        <v>3000</v>
      </c>
      <c r="L227" s="71" t="n">
        <f aca="false">J227-K227</f>
        <v>0</v>
      </c>
      <c r="M227" s="121"/>
    </row>
    <row r="228" customFormat="false" ht="15.75" hidden="false" customHeight="false" outlineLevel="0" collapsed="false">
      <c r="A228" s="123" t="s">
        <v>48</v>
      </c>
      <c r="B228" s="210"/>
      <c r="C228" s="125" t="s">
        <v>49</v>
      </c>
      <c r="D228" s="125"/>
      <c r="E228" s="132"/>
      <c r="F228" s="143"/>
      <c r="G228" s="197" t="n">
        <f aca="false">G229</f>
        <v>20</v>
      </c>
      <c r="H228" s="197" t="n">
        <f aca="false">H229</f>
        <v>20</v>
      </c>
      <c r="I228" s="197" t="n">
        <f aca="false">I229</f>
        <v>0</v>
      </c>
      <c r="J228" s="197" t="n">
        <f aca="false">J229</f>
        <v>20</v>
      </c>
      <c r="K228" s="197" t="n">
        <f aca="false">K229</f>
        <v>20</v>
      </c>
      <c r="L228" s="197" t="n">
        <f aca="false">L229</f>
        <v>0</v>
      </c>
      <c r="M228" s="121"/>
      <c r="T228" s="25" t="n">
        <v>20</v>
      </c>
      <c r="V228" s="25" t="n">
        <v>20</v>
      </c>
    </row>
    <row r="229" customFormat="false" ht="31.5" hidden="false" customHeight="false" outlineLevel="0" collapsed="false">
      <c r="A229" s="155" t="s">
        <v>53</v>
      </c>
      <c r="B229" s="210"/>
      <c r="C229" s="125" t="s">
        <v>49</v>
      </c>
      <c r="D229" s="125" t="s">
        <v>23</v>
      </c>
      <c r="E229" s="132"/>
      <c r="F229" s="143"/>
      <c r="G229" s="156" t="n">
        <f aca="false">G230</f>
        <v>20</v>
      </c>
      <c r="H229" s="156" t="n">
        <f aca="false">H230</f>
        <v>20</v>
      </c>
      <c r="I229" s="156" t="n">
        <f aca="false">I230</f>
        <v>0</v>
      </c>
      <c r="J229" s="156" t="n">
        <f aca="false">J230</f>
        <v>20</v>
      </c>
      <c r="K229" s="156" t="n">
        <f aca="false">K230</f>
        <v>20</v>
      </c>
      <c r="L229" s="156" t="n">
        <f aca="false">L230</f>
        <v>0</v>
      </c>
      <c r="M229" s="121"/>
    </row>
    <row r="230" customFormat="false" ht="31.5" hidden="false" customHeight="false" outlineLevel="0" collapsed="false">
      <c r="A230" s="192" t="s">
        <v>93</v>
      </c>
      <c r="B230" s="214"/>
      <c r="C230" s="160" t="s">
        <v>49</v>
      </c>
      <c r="D230" s="160" t="s">
        <v>23</v>
      </c>
      <c r="E230" s="194" t="s">
        <v>94</v>
      </c>
      <c r="F230" s="194"/>
      <c r="G230" s="195" t="n">
        <f aca="false">G231</f>
        <v>20</v>
      </c>
      <c r="H230" s="195" t="n">
        <f aca="false">H231</f>
        <v>20</v>
      </c>
      <c r="I230" s="195" t="n">
        <f aca="false">I231</f>
        <v>0</v>
      </c>
      <c r="J230" s="195" t="n">
        <f aca="false">J231</f>
        <v>20</v>
      </c>
      <c r="K230" s="195" t="n">
        <f aca="false">K231</f>
        <v>20</v>
      </c>
      <c r="L230" s="195" t="n">
        <f aca="false">L231</f>
        <v>0</v>
      </c>
      <c r="M230" s="121"/>
    </row>
    <row r="231" customFormat="false" ht="15.75" hidden="false" customHeight="false" outlineLevel="0" collapsed="false">
      <c r="A231" s="192" t="s">
        <v>95</v>
      </c>
      <c r="B231" s="214"/>
      <c r="C231" s="160" t="s">
        <v>49</v>
      </c>
      <c r="D231" s="160" t="s">
        <v>23</v>
      </c>
      <c r="E231" s="194" t="s">
        <v>96</v>
      </c>
      <c r="F231" s="194"/>
      <c r="G231" s="195" t="n">
        <f aca="false">G232</f>
        <v>20</v>
      </c>
      <c r="H231" s="195" t="n">
        <f aca="false">H232</f>
        <v>20</v>
      </c>
      <c r="I231" s="195" t="n">
        <f aca="false">I232</f>
        <v>0</v>
      </c>
      <c r="J231" s="195" t="n">
        <f aca="false">J232</f>
        <v>20</v>
      </c>
      <c r="K231" s="195" t="n">
        <f aca="false">K232</f>
        <v>20</v>
      </c>
      <c r="L231" s="195" t="n">
        <f aca="false">L232</f>
        <v>0</v>
      </c>
      <c r="M231" s="121"/>
    </row>
    <row r="232" customFormat="false" ht="31.5" hidden="false" customHeight="false" outlineLevel="0" collapsed="false">
      <c r="A232" s="192" t="s">
        <v>106</v>
      </c>
      <c r="B232" s="214"/>
      <c r="C232" s="160" t="s">
        <v>49</v>
      </c>
      <c r="D232" s="160" t="s">
        <v>23</v>
      </c>
      <c r="E232" s="194" t="s">
        <v>107</v>
      </c>
      <c r="F232" s="194"/>
      <c r="G232" s="195" t="n">
        <f aca="false">G233</f>
        <v>20</v>
      </c>
      <c r="H232" s="195" t="n">
        <f aca="false">H233</f>
        <v>20</v>
      </c>
      <c r="I232" s="195" t="n">
        <f aca="false">I233</f>
        <v>0</v>
      </c>
      <c r="J232" s="195" t="n">
        <f aca="false">J233</f>
        <v>20</v>
      </c>
      <c r="K232" s="195" t="n">
        <f aca="false">K233</f>
        <v>20</v>
      </c>
      <c r="L232" s="195" t="n">
        <f aca="false">L233</f>
        <v>0</v>
      </c>
      <c r="M232" s="121"/>
    </row>
    <row r="233" customFormat="false" ht="31.5" hidden="false" customHeight="false" outlineLevel="0" collapsed="false">
      <c r="A233" s="135" t="s">
        <v>99</v>
      </c>
      <c r="B233" s="213"/>
      <c r="C233" s="136" t="s">
        <v>49</v>
      </c>
      <c r="D233" s="136" t="s">
        <v>23</v>
      </c>
      <c r="E233" s="138" t="s">
        <v>108</v>
      </c>
      <c r="F233" s="138"/>
      <c r="G233" s="71" t="n">
        <f aca="false">G234</f>
        <v>20</v>
      </c>
      <c r="H233" s="71" t="n">
        <f aca="false">H234</f>
        <v>20</v>
      </c>
      <c r="I233" s="71" t="n">
        <f aca="false">I234</f>
        <v>0</v>
      </c>
      <c r="J233" s="71" t="n">
        <f aca="false">J234</f>
        <v>20</v>
      </c>
      <c r="K233" s="71" t="n">
        <f aca="false">K234</f>
        <v>20</v>
      </c>
      <c r="L233" s="71" t="n">
        <f aca="false">L234</f>
        <v>0</v>
      </c>
      <c r="M233" s="121"/>
    </row>
    <row r="234" customFormat="false" ht="31.5" hidden="false" customHeight="false" outlineLevel="0" collapsed="false">
      <c r="A234" s="139" t="s">
        <v>109</v>
      </c>
      <c r="B234" s="213"/>
      <c r="C234" s="136" t="s">
        <v>49</v>
      </c>
      <c r="D234" s="136" t="s">
        <v>23</v>
      </c>
      <c r="E234" s="138" t="s">
        <v>108</v>
      </c>
      <c r="F234" s="138" t="s">
        <v>110</v>
      </c>
      <c r="G234" s="71" t="n">
        <f aca="false">G235</f>
        <v>20</v>
      </c>
      <c r="H234" s="71" t="n">
        <f aca="false">H235</f>
        <v>20</v>
      </c>
      <c r="I234" s="71" t="n">
        <f aca="false">I235</f>
        <v>0</v>
      </c>
      <c r="J234" s="71" t="n">
        <f aca="false">J235</f>
        <v>20</v>
      </c>
      <c r="K234" s="71" t="n">
        <f aca="false">K235</f>
        <v>20</v>
      </c>
      <c r="L234" s="71" t="n">
        <f aca="false">L235</f>
        <v>0</v>
      </c>
      <c r="M234" s="121"/>
    </row>
    <row r="235" customFormat="false" ht="31.5" hidden="false" customHeight="false" outlineLevel="0" collapsed="false">
      <c r="A235" s="139" t="s">
        <v>111</v>
      </c>
      <c r="B235" s="213"/>
      <c r="C235" s="136" t="s">
        <v>49</v>
      </c>
      <c r="D235" s="136" t="s">
        <v>23</v>
      </c>
      <c r="E235" s="138" t="s">
        <v>108</v>
      </c>
      <c r="F235" s="138" t="s">
        <v>112</v>
      </c>
      <c r="G235" s="71" t="n">
        <v>20</v>
      </c>
      <c r="H235" s="71" t="n">
        <v>20</v>
      </c>
      <c r="I235" s="71" t="n">
        <f aca="false">G235-H235</f>
        <v>0</v>
      </c>
      <c r="J235" s="71" t="n">
        <v>20</v>
      </c>
      <c r="K235" s="71" t="n">
        <v>20</v>
      </c>
      <c r="L235" s="71" t="n">
        <f aca="false">J235-K235</f>
        <v>0</v>
      </c>
      <c r="M235" s="121"/>
    </row>
    <row r="236" customFormat="false" ht="15.75" hidden="false" customHeight="false" outlineLevel="0" collapsed="false">
      <c r="A236" s="123" t="s">
        <v>58</v>
      </c>
      <c r="B236" s="131"/>
      <c r="C236" s="125" t="s">
        <v>36</v>
      </c>
      <c r="D236" s="125"/>
      <c r="E236" s="130"/>
      <c r="F236" s="138"/>
      <c r="G236" s="156" t="n">
        <f aca="false">G237</f>
        <v>1533.5</v>
      </c>
      <c r="H236" s="156" t="n">
        <f aca="false">H237</f>
        <v>1533.5</v>
      </c>
      <c r="I236" s="156" t="n">
        <f aca="false">I237</f>
        <v>0</v>
      </c>
      <c r="J236" s="156" t="n">
        <f aca="false">J237</f>
        <v>1594.8</v>
      </c>
      <c r="K236" s="156" t="n">
        <f aca="false">K237</f>
        <v>1594.8</v>
      </c>
      <c r="L236" s="156" t="n">
        <f aca="false">L237</f>
        <v>0</v>
      </c>
      <c r="M236" s="121"/>
    </row>
    <row r="237" customFormat="false" ht="15.75" hidden="false" customHeight="false" outlineLevel="0" collapsed="false">
      <c r="A237" s="123" t="s">
        <v>59</v>
      </c>
      <c r="B237" s="131"/>
      <c r="C237" s="125" t="s">
        <v>36</v>
      </c>
      <c r="D237" s="125" t="s">
        <v>15</v>
      </c>
      <c r="E237" s="132"/>
      <c r="F237" s="143"/>
      <c r="G237" s="156" t="n">
        <f aca="false">G238</f>
        <v>1533.5</v>
      </c>
      <c r="H237" s="156" t="n">
        <f aca="false">H238</f>
        <v>1533.5</v>
      </c>
      <c r="I237" s="156" t="n">
        <f aca="false">I238</f>
        <v>0</v>
      </c>
      <c r="J237" s="156" t="n">
        <f aca="false">J238</f>
        <v>1594.8</v>
      </c>
      <c r="K237" s="156" t="n">
        <f aca="false">K238</f>
        <v>1594.8</v>
      </c>
      <c r="L237" s="156" t="n">
        <f aca="false">L238</f>
        <v>0</v>
      </c>
      <c r="M237" s="121"/>
    </row>
    <row r="238" customFormat="false" ht="15.75" hidden="false" customHeight="false" outlineLevel="0" collapsed="false">
      <c r="A238" s="215" t="s">
        <v>252</v>
      </c>
      <c r="B238" s="131"/>
      <c r="C238" s="125" t="s">
        <v>253</v>
      </c>
      <c r="D238" s="125" t="s">
        <v>15</v>
      </c>
      <c r="E238" s="132" t="s">
        <v>254</v>
      </c>
      <c r="F238" s="138"/>
      <c r="G238" s="156" t="n">
        <f aca="false">G239</f>
        <v>1533.5</v>
      </c>
      <c r="H238" s="156" t="n">
        <f aca="false">H239</f>
        <v>1533.5</v>
      </c>
      <c r="I238" s="156" t="n">
        <f aca="false">I239</f>
        <v>0</v>
      </c>
      <c r="J238" s="156" t="n">
        <f aca="false">J239</f>
        <v>1594.8</v>
      </c>
      <c r="K238" s="156" t="n">
        <f aca="false">K239</f>
        <v>1594.8</v>
      </c>
      <c r="L238" s="156" t="n">
        <f aca="false">L239</f>
        <v>0</v>
      </c>
      <c r="M238" s="121"/>
    </row>
    <row r="239" customFormat="false" ht="21.6" hidden="false" customHeight="true" outlineLevel="0" collapsed="false">
      <c r="A239" s="135" t="s">
        <v>255</v>
      </c>
      <c r="B239" s="131"/>
      <c r="C239" s="136" t="s">
        <v>36</v>
      </c>
      <c r="D239" s="136" t="s">
        <v>15</v>
      </c>
      <c r="E239" s="130" t="s">
        <v>256</v>
      </c>
      <c r="F239" s="138"/>
      <c r="G239" s="71" t="n">
        <f aca="false">G240+G242</f>
        <v>1533.5</v>
      </c>
      <c r="H239" s="71" t="n">
        <f aca="false">H240+H242</f>
        <v>1533.5</v>
      </c>
      <c r="I239" s="71" t="n">
        <f aca="false">I240+I242</f>
        <v>0</v>
      </c>
      <c r="J239" s="71" t="n">
        <f aca="false">J240+J242</f>
        <v>1594.8</v>
      </c>
      <c r="K239" s="71" t="n">
        <f aca="false">K240+K242</f>
        <v>1594.8</v>
      </c>
      <c r="L239" s="71" t="n">
        <f aca="false">L240+L242</f>
        <v>0</v>
      </c>
      <c r="M239" s="121"/>
    </row>
    <row r="240" s="187" customFormat="true" ht="31.5" hidden="false" customHeight="false" outlineLevel="0" collapsed="false">
      <c r="A240" s="139" t="s">
        <v>109</v>
      </c>
      <c r="B240" s="131"/>
      <c r="C240" s="136" t="s">
        <v>36</v>
      </c>
      <c r="D240" s="136" t="s">
        <v>15</v>
      </c>
      <c r="E240" s="130" t="s">
        <v>256</v>
      </c>
      <c r="F240" s="138" t="s">
        <v>110</v>
      </c>
      <c r="G240" s="71" t="n">
        <f aca="false">SUM(G241)</f>
        <v>22.6</v>
      </c>
      <c r="H240" s="71" t="n">
        <f aca="false">SUM(H241)</f>
        <v>22.6</v>
      </c>
      <c r="I240" s="71" t="n">
        <f aca="false">SUM(I241)</f>
        <v>0</v>
      </c>
      <c r="J240" s="71" t="n">
        <f aca="false">SUM(J241)</f>
        <v>23.5</v>
      </c>
      <c r="K240" s="71" t="n">
        <f aca="false">SUM(K241)</f>
        <v>23.5</v>
      </c>
      <c r="L240" s="71" t="n">
        <f aca="false">SUM(L241)</f>
        <v>0</v>
      </c>
      <c r="M240" s="121"/>
    </row>
    <row r="241" s="187" customFormat="true" ht="31.5" hidden="false" customHeight="false" outlineLevel="0" collapsed="false">
      <c r="A241" s="40" t="s">
        <v>111</v>
      </c>
      <c r="B241" s="131"/>
      <c r="C241" s="136" t="s">
        <v>36</v>
      </c>
      <c r="D241" s="136" t="s">
        <v>15</v>
      </c>
      <c r="E241" s="130" t="s">
        <v>256</v>
      </c>
      <c r="F241" s="138" t="s">
        <v>112</v>
      </c>
      <c r="G241" s="71" t="n">
        <v>22.6</v>
      </c>
      <c r="H241" s="71" t="n">
        <v>22.6</v>
      </c>
      <c r="I241" s="71" t="n">
        <f aca="false">G241-H241</f>
        <v>0</v>
      </c>
      <c r="J241" s="71" t="n">
        <v>23.5</v>
      </c>
      <c r="K241" s="71" t="n">
        <v>23.5</v>
      </c>
      <c r="L241" s="71" t="n">
        <f aca="false">J241-K241</f>
        <v>0</v>
      </c>
      <c r="M241" s="121"/>
    </row>
    <row r="242" s="187" customFormat="true" ht="15.75" hidden="false" customHeight="false" outlineLevel="0" collapsed="false">
      <c r="A242" s="146" t="s">
        <v>234</v>
      </c>
      <c r="B242" s="131"/>
      <c r="C242" s="136" t="s">
        <v>36</v>
      </c>
      <c r="D242" s="136" t="s">
        <v>15</v>
      </c>
      <c r="E242" s="130" t="s">
        <v>256</v>
      </c>
      <c r="F242" s="138" t="s">
        <v>235</v>
      </c>
      <c r="G242" s="71" t="n">
        <f aca="false">SUM(G243)</f>
        <v>1510.9</v>
      </c>
      <c r="H242" s="71" t="n">
        <f aca="false">SUM(H243)</f>
        <v>1510.9</v>
      </c>
      <c r="I242" s="71" t="n">
        <f aca="false">SUM(I243)</f>
        <v>0</v>
      </c>
      <c r="J242" s="71" t="n">
        <f aca="false">SUM(J243)</f>
        <v>1571.3</v>
      </c>
      <c r="K242" s="71" t="n">
        <f aca="false">SUM(K243)</f>
        <v>1571.3</v>
      </c>
      <c r="L242" s="71" t="n">
        <f aca="false">SUM(L243)</f>
        <v>0</v>
      </c>
      <c r="M242" s="121"/>
    </row>
    <row r="243" s="187" customFormat="true" ht="15.75" hidden="false" customHeight="false" outlineLevel="0" collapsed="false">
      <c r="A243" s="216" t="s">
        <v>257</v>
      </c>
      <c r="B243" s="217"/>
      <c r="C243" s="218" t="s">
        <v>36</v>
      </c>
      <c r="D243" s="136" t="s">
        <v>15</v>
      </c>
      <c r="E243" s="130" t="s">
        <v>256</v>
      </c>
      <c r="F243" s="219" t="s">
        <v>258</v>
      </c>
      <c r="G243" s="71" t="n">
        <v>1510.9</v>
      </c>
      <c r="H243" s="71" t="n">
        <v>1510.9</v>
      </c>
      <c r="I243" s="71" t="n">
        <f aca="false">G243-H243</f>
        <v>0</v>
      </c>
      <c r="J243" s="71" t="n">
        <v>1571.3</v>
      </c>
      <c r="K243" s="71" t="n">
        <v>1571.3</v>
      </c>
      <c r="L243" s="71" t="n">
        <f aca="false">J243-K243</f>
        <v>0</v>
      </c>
      <c r="M243" s="121"/>
    </row>
    <row r="244" s="187" customFormat="true" ht="15.75" hidden="false" customHeight="false" outlineLevel="0" collapsed="false">
      <c r="A244" s="220" t="s">
        <v>66</v>
      </c>
      <c r="B244" s="131"/>
      <c r="C244" s="221" t="s">
        <v>29</v>
      </c>
      <c r="D244" s="222"/>
      <c r="E244" s="132"/>
      <c r="F244" s="223"/>
      <c r="G244" s="156" t="n">
        <f aca="false">G245</f>
        <v>44600</v>
      </c>
      <c r="H244" s="156" t="n">
        <f aca="false">H245</f>
        <v>49700</v>
      </c>
      <c r="I244" s="156" t="n">
        <f aca="false">I245</f>
        <v>-5100</v>
      </c>
      <c r="J244" s="156" t="n">
        <f aca="false">J245</f>
        <v>28400</v>
      </c>
      <c r="K244" s="156" t="n">
        <f aca="false">K245</f>
        <v>28400</v>
      </c>
      <c r="L244" s="156" t="n">
        <f aca="false">L245</f>
        <v>0</v>
      </c>
      <c r="M244" s="121"/>
    </row>
    <row r="245" s="187" customFormat="true" ht="15.75" hidden="false" customHeight="false" outlineLevel="0" collapsed="false">
      <c r="A245" s="224" t="s">
        <v>67</v>
      </c>
      <c r="B245" s="225"/>
      <c r="C245" s="226" t="s">
        <v>29</v>
      </c>
      <c r="D245" s="227" t="s">
        <v>15</v>
      </c>
      <c r="E245" s="132"/>
      <c r="F245" s="228"/>
      <c r="G245" s="229" t="n">
        <f aca="false">G246</f>
        <v>44600</v>
      </c>
      <c r="H245" s="229" t="n">
        <f aca="false">H246</f>
        <v>49700</v>
      </c>
      <c r="I245" s="229" t="n">
        <f aca="false">I246</f>
        <v>-5100</v>
      </c>
      <c r="J245" s="229" t="n">
        <f aca="false">J246</f>
        <v>28400</v>
      </c>
      <c r="K245" s="229" t="n">
        <f aca="false">K246</f>
        <v>28400</v>
      </c>
      <c r="L245" s="229" t="n">
        <f aca="false">L246</f>
        <v>0</v>
      </c>
      <c r="M245" s="121"/>
    </row>
    <row r="246" customFormat="false" ht="47.25" hidden="false" customHeight="false" outlineLevel="0" collapsed="false">
      <c r="A246" s="123" t="s">
        <v>240</v>
      </c>
      <c r="B246" s="230"/>
      <c r="C246" s="125" t="s">
        <v>29</v>
      </c>
      <c r="D246" s="226" t="s">
        <v>15</v>
      </c>
      <c r="E246" s="211" t="s">
        <v>241</v>
      </c>
      <c r="F246" s="231"/>
      <c r="G246" s="156" t="n">
        <f aca="false">G247</f>
        <v>44600</v>
      </c>
      <c r="H246" s="156" t="n">
        <f aca="false">H247</f>
        <v>49700</v>
      </c>
      <c r="I246" s="156" t="n">
        <f aca="false">I247</f>
        <v>-5100</v>
      </c>
      <c r="J246" s="156" t="n">
        <f aca="false">J247</f>
        <v>28400</v>
      </c>
      <c r="K246" s="156" t="n">
        <f aca="false">K247</f>
        <v>28400</v>
      </c>
      <c r="L246" s="156" t="n">
        <f aca="false">L247</f>
        <v>0</v>
      </c>
      <c r="M246" s="121"/>
    </row>
    <row r="247" customFormat="false" ht="15.75" hidden="false" customHeight="false" outlineLevel="0" collapsed="false">
      <c r="A247" s="123" t="s">
        <v>95</v>
      </c>
      <c r="B247" s="230"/>
      <c r="C247" s="125" t="s">
        <v>29</v>
      </c>
      <c r="D247" s="226" t="s">
        <v>15</v>
      </c>
      <c r="E247" s="211" t="s">
        <v>243</v>
      </c>
      <c r="F247" s="231"/>
      <c r="G247" s="156" t="n">
        <f aca="false">G248</f>
        <v>44600</v>
      </c>
      <c r="H247" s="156" t="n">
        <f aca="false">H248</f>
        <v>49700</v>
      </c>
      <c r="I247" s="156" t="n">
        <f aca="false">I248</f>
        <v>-5100</v>
      </c>
      <c r="J247" s="156" t="n">
        <f aca="false">J248</f>
        <v>28400</v>
      </c>
      <c r="K247" s="156" t="n">
        <f aca="false">K248</f>
        <v>28400</v>
      </c>
      <c r="L247" s="156" t="n">
        <f aca="false">L248</f>
        <v>0</v>
      </c>
      <c r="M247" s="121"/>
    </row>
    <row r="248" customFormat="false" ht="31.5" hidden="false" customHeight="false" outlineLevel="0" collapsed="false">
      <c r="A248" s="123" t="s">
        <v>259</v>
      </c>
      <c r="B248" s="131"/>
      <c r="C248" s="125" t="s">
        <v>29</v>
      </c>
      <c r="D248" s="125" t="s">
        <v>15</v>
      </c>
      <c r="E248" s="132" t="s">
        <v>260</v>
      </c>
      <c r="F248" s="232"/>
      <c r="G248" s="156" t="n">
        <f aca="false">G249</f>
        <v>44600</v>
      </c>
      <c r="H248" s="156" t="n">
        <f aca="false">H249</f>
        <v>49700</v>
      </c>
      <c r="I248" s="156" t="n">
        <f aca="false">I249</f>
        <v>-5100</v>
      </c>
      <c r="J248" s="156" t="n">
        <f aca="false">J249</f>
        <v>28400</v>
      </c>
      <c r="K248" s="156" t="n">
        <f aca="false">K249</f>
        <v>28400</v>
      </c>
      <c r="L248" s="156" t="n">
        <f aca="false">L249</f>
        <v>0</v>
      </c>
      <c r="M248" s="121"/>
    </row>
    <row r="249" customFormat="false" ht="15.75" hidden="false" customHeight="false" outlineLevel="0" collapsed="false">
      <c r="A249" s="146" t="s">
        <v>261</v>
      </c>
      <c r="B249" s="225"/>
      <c r="C249" s="136" t="s">
        <v>29</v>
      </c>
      <c r="D249" s="136" t="s">
        <v>15</v>
      </c>
      <c r="E249" s="233" t="s">
        <v>262</v>
      </c>
      <c r="F249" s="138"/>
      <c r="G249" s="234" t="n">
        <f aca="false">G250</f>
        <v>44600</v>
      </c>
      <c r="H249" s="234" t="n">
        <f aca="false">H250</f>
        <v>49700</v>
      </c>
      <c r="I249" s="234" t="n">
        <f aca="false">I250</f>
        <v>-5100</v>
      </c>
      <c r="J249" s="234" t="n">
        <f aca="false">J250</f>
        <v>28400</v>
      </c>
      <c r="K249" s="234" t="n">
        <f aca="false">K250</f>
        <v>28400</v>
      </c>
      <c r="L249" s="234" t="n">
        <f aca="false">L250</f>
        <v>0</v>
      </c>
      <c r="M249" s="121"/>
    </row>
    <row r="250" customFormat="false" ht="15.75" hidden="false" customHeight="false" outlineLevel="0" collapsed="false">
      <c r="A250" s="146" t="s">
        <v>66</v>
      </c>
      <c r="B250" s="235"/>
      <c r="C250" s="136" t="s">
        <v>29</v>
      </c>
      <c r="D250" s="136" t="s">
        <v>15</v>
      </c>
      <c r="E250" s="233" t="s">
        <v>262</v>
      </c>
      <c r="F250" s="236" t="s">
        <v>263</v>
      </c>
      <c r="G250" s="237" t="n">
        <f aca="false">G251</f>
        <v>44600</v>
      </c>
      <c r="H250" s="237" t="n">
        <f aca="false">H251</f>
        <v>49700</v>
      </c>
      <c r="I250" s="237" t="n">
        <f aca="false">I251</f>
        <v>-5100</v>
      </c>
      <c r="J250" s="237" t="n">
        <f aca="false">J251</f>
        <v>28400</v>
      </c>
      <c r="K250" s="237" t="n">
        <f aca="false">K251</f>
        <v>28400</v>
      </c>
      <c r="L250" s="237" t="n">
        <f aca="false">L251</f>
        <v>0</v>
      </c>
      <c r="M250" s="121"/>
    </row>
    <row r="251" customFormat="false" ht="15.75" hidden="false" customHeight="false" outlineLevel="0" collapsed="false">
      <c r="A251" s="146" t="s">
        <v>264</v>
      </c>
      <c r="B251" s="235"/>
      <c r="C251" s="238" t="s">
        <v>29</v>
      </c>
      <c r="D251" s="238" t="s">
        <v>15</v>
      </c>
      <c r="E251" s="233" t="s">
        <v>262</v>
      </c>
      <c r="F251" s="239" t="s">
        <v>265</v>
      </c>
      <c r="G251" s="71" t="n">
        <f aca="false">49700-5100</f>
        <v>44600</v>
      </c>
      <c r="H251" s="71" t="n">
        <v>49700</v>
      </c>
      <c r="I251" s="71" t="n">
        <f aca="false">G251-H251</f>
        <v>-5100</v>
      </c>
      <c r="J251" s="71" t="n">
        <v>28400</v>
      </c>
      <c r="K251" s="71" t="n">
        <v>28400</v>
      </c>
      <c r="L251" s="71" t="n">
        <f aca="false">J251-K251</f>
        <v>0</v>
      </c>
      <c r="M251" s="121"/>
    </row>
    <row r="252" customFormat="false" ht="31.5" hidden="false" customHeight="false" outlineLevel="0" collapsed="false">
      <c r="A252" s="240" t="s">
        <v>266</v>
      </c>
      <c r="B252" s="241" t="s">
        <v>267</v>
      </c>
      <c r="C252" s="242"/>
      <c r="D252" s="242"/>
      <c r="E252" s="243"/>
      <c r="F252" s="242"/>
      <c r="G252" s="244" t="n">
        <f aca="false">G253+G270</f>
        <v>6315.2</v>
      </c>
      <c r="H252" s="244" t="n">
        <f aca="false">H253+H270</f>
        <v>6315.2</v>
      </c>
      <c r="I252" s="244" t="n">
        <f aca="false">I253+I270</f>
        <v>0</v>
      </c>
      <c r="J252" s="244" t="n">
        <f aca="false">J253+J270</f>
        <v>6536.8</v>
      </c>
      <c r="K252" s="244" t="n">
        <f aca="false">K253+K270</f>
        <v>6536.8</v>
      </c>
      <c r="L252" s="244" t="n">
        <f aca="false">L253+L270</f>
        <v>0</v>
      </c>
      <c r="M252" s="121"/>
    </row>
    <row r="253" customFormat="false" ht="15.75" hidden="false" customHeight="false" outlineLevel="0" collapsed="false">
      <c r="A253" s="123" t="s">
        <v>14</v>
      </c>
      <c r="B253" s="245"/>
      <c r="C253" s="160" t="s">
        <v>15</v>
      </c>
      <c r="D253" s="168"/>
      <c r="E253" s="161" t="s">
        <v>91</v>
      </c>
      <c r="F253" s="168"/>
      <c r="G253" s="195" t="n">
        <f aca="false">G254</f>
        <v>6277.2</v>
      </c>
      <c r="H253" s="195" t="n">
        <f aca="false">H254</f>
        <v>6277.2</v>
      </c>
      <c r="I253" s="195" t="n">
        <f aca="false">I254</f>
        <v>0</v>
      </c>
      <c r="J253" s="195" t="n">
        <f aca="false">J254</f>
        <v>6498.8</v>
      </c>
      <c r="K253" s="195" t="n">
        <f aca="false">K254</f>
        <v>6498.8</v>
      </c>
      <c r="L253" s="195" t="n">
        <f aca="false">L254</f>
        <v>0</v>
      </c>
      <c r="M253" s="121"/>
    </row>
    <row r="254" customFormat="false" ht="47.25" hidden="false" customHeight="false" outlineLevel="0" collapsed="false">
      <c r="A254" s="123" t="s">
        <v>18</v>
      </c>
      <c r="B254" s="131"/>
      <c r="C254" s="125" t="s">
        <v>15</v>
      </c>
      <c r="D254" s="125" t="s">
        <v>19</v>
      </c>
      <c r="E254" s="132" t="s">
        <v>91</v>
      </c>
      <c r="F254" s="246"/>
      <c r="G254" s="247" t="n">
        <f aca="false">G255</f>
        <v>6277.2</v>
      </c>
      <c r="H254" s="247" t="n">
        <f aca="false">H255</f>
        <v>6277.2</v>
      </c>
      <c r="I254" s="247" t="n">
        <f aca="false">I255</f>
        <v>0</v>
      </c>
      <c r="J254" s="247" t="n">
        <f aca="false">J255</f>
        <v>6498.8</v>
      </c>
      <c r="K254" s="247" t="n">
        <f aca="false">K255</f>
        <v>6498.8</v>
      </c>
      <c r="L254" s="247" t="n">
        <f aca="false">L255</f>
        <v>0</v>
      </c>
      <c r="M254" s="121"/>
    </row>
    <row r="255" customFormat="false" ht="31.5" hidden="false" customHeight="false" outlineLevel="0" collapsed="false">
      <c r="A255" s="123" t="s">
        <v>268</v>
      </c>
      <c r="B255" s="131"/>
      <c r="C255" s="125" t="s">
        <v>15</v>
      </c>
      <c r="D255" s="125" t="s">
        <v>19</v>
      </c>
      <c r="E255" s="132" t="s">
        <v>269</v>
      </c>
      <c r="F255" s="246"/>
      <c r="G255" s="247" t="n">
        <f aca="false">G256+G264+G260</f>
        <v>6277.2</v>
      </c>
      <c r="H255" s="247" t="n">
        <f aca="false">H256+H264+H260</f>
        <v>6277.2</v>
      </c>
      <c r="I255" s="247" t="n">
        <f aca="false">I256+I264+I260</f>
        <v>0</v>
      </c>
      <c r="J255" s="247" t="n">
        <f aca="false">J256+J264+J260</f>
        <v>6498.8</v>
      </c>
      <c r="K255" s="247" t="n">
        <f aca="false">K256+K264+K260</f>
        <v>6498.8</v>
      </c>
      <c r="L255" s="247" t="n">
        <f aca="false">L256+L264+L260</f>
        <v>0</v>
      </c>
      <c r="M255" s="121"/>
    </row>
    <row r="256" customFormat="false" ht="31.5" hidden="false" customHeight="false" outlineLevel="0" collapsed="false">
      <c r="A256" s="123" t="s">
        <v>270</v>
      </c>
      <c r="B256" s="133"/>
      <c r="C256" s="125" t="s">
        <v>15</v>
      </c>
      <c r="D256" s="125" t="s">
        <v>19</v>
      </c>
      <c r="E256" s="132" t="s">
        <v>271</v>
      </c>
      <c r="F256" s="246"/>
      <c r="G256" s="247" t="n">
        <f aca="false">G257</f>
        <v>2196</v>
      </c>
      <c r="H256" s="247" t="n">
        <f aca="false">H257</f>
        <v>2196</v>
      </c>
      <c r="I256" s="247" t="n">
        <f aca="false">I257</f>
        <v>0</v>
      </c>
      <c r="J256" s="247" t="n">
        <f aca="false">J257</f>
        <v>2283.8</v>
      </c>
      <c r="K256" s="247" t="n">
        <f aca="false">K257</f>
        <v>2283.8</v>
      </c>
      <c r="L256" s="247" t="n">
        <f aca="false">L257</f>
        <v>0</v>
      </c>
      <c r="M256" s="121"/>
    </row>
    <row r="257" customFormat="false" ht="31.5" hidden="false" customHeight="false" outlineLevel="0" collapsed="false">
      <c r="A257" s="146" t="s">
        <v>272</v>
      </c>
      <c r="B257" s="131"/>
      <c r="C257" s="136" t="s">
        <v>15</v>
      </c>
      <c r="D257" s="136" t="s">
        <v>19</v>
      </c>
      <c r="E257" s="130" t="s">
        <v>273</v>
      </c>
      <c r="F257" s="248"/>
      <c r="G257" s="249" t="n">
        <f aca="false">G258</f>
        <v>2196</v>
      </c>
      <c r="H257" s="249" t="n">
        <f aca="false">H258</f>
        <v>2196</v>
      </c>
      <c r="I257" s="249" t="n">
        <f aca="false">I258</f>
        <v>0</v>
      </c>
      <c r="J257" s="249" t="n">
        <f aca="false">J258</f>
        <v>2283.8</v>
      </c>
      <c r="K257" s="249" t="n">
        <f aca="false">K258</f>
        <v>2283.8</v>
      </c>
      <c r="L257" s="249" t="n">
        <f aca="false">L258</f>
        <v>0</v>
      </c>
      <c r="M257" s="121"/>
    </row>
    <row r="258" customFormat="false" ht="63" hidden="false" customHeight="false" outlineLevel="0" collapsed="false">
      <c r="A258" s="139" t="s">
        <v>101</v>
      </c>
      <c r="B258" s="131"/>
      <c r="C258" s="136" t="s">
        <v>15</v>
      </c>
      <c r="D258" s="136" t="s">
        <v>19</v>
      </c>
      <c r="E258" s="130" t="s">
        <v>273</v>
      </c>
      <c r="F258" s="138" t="s">
        <v>102</v>
      </c>
      <c r="G258" s="249" t="n">
        <f aca="false">G259</f>
        <v>2196</v>
      </c>
      <c r="H258" s="249" t="n">
        <f aca="false">H259</f>
        <v>2196</v>
      </c>
      <c r="I258" s="249" t="n">
        <f aca="false">I259</f>
        <v>0</v>
      </c>
      <c r="J258" s="249" t="n">
        <f aca="false">J259</f>
        <v>2283.8</v>
      </c>
      <c r="K258" s="249" t="n">
        <f aca="false">K259</f>
        <v>2283.8</v>
      </c>
      <c r="L258" s="249" t="n">
        <f aca="false">L259</f>
        <v>0</v>
      </c>
      <c r="M258" s="121"/>
    </row>
    <row r="259" customFormat="false" ht="15.75" hidden="false" customHeight="false" outlineLevel="0" collapsed="false">
      <c r="A259" s="139" t="s">
        <v>103</v>
      </c>
      <c r="B259" s="131"/>
      <c r="C259" s="136" t="s">
        <v>15</v>
      </c>
      <c r="D259" s="136" t="s">
        <v>19</v>
      </c>
      <c r="E259" s="130" t="s">
        <v>273</v>
      </c>
      <c r="F259" s="138" t="s">
        <v>104</v>
      </c>
      <c r="G259" s="250" t="n">
        <v>2196</v>
      </c>
      <c r="H259" s="250" t="n">
        <v>2196</v>
      </c>
      <c r="I259" s="250" t="n">
        <f aca="false">G259-H259</f>
        <v>0</v>
      </c>
      <c r="J259" s="250" t="n">
        <v>2283.8</v>
      </c>
      <c r="K259" s="250" t="n">
        <v>2283.8</v>
      </c>
      <c r="L259" s="250" t="n">
        <f aca="false">J259-K259</f>
        <v>0</v>
      </c>
      <c r="M259" s="121"/>
    </row>
    <row r="260" customFormat="false" ht="28.5" hidden="false" customHeight="true" outlineLevel="0" collapsed="false">
      <c r="A260" s="123" t="s">
        <v>274</v>
      </c>
      <c r="B260" s="131"/>
      <c r="C260" s="125" t="s">
        <v>15</v>
      </c>
      <c r="D260" s="125" t="s">
        <v>19</v>
      </c>
      <c r="E260" s="132" t="s">
        <v>275</v>
      </c>
      <c r="F260" s="138"/>
      <c r="G260" s="71" t="n">
        <f aca="false">G261</f>
        <v>786.3</v>
      </c>
      <c r="H260" s="71" t="n">
        <f aca="false">H261</f>
        <v>786.3</v>
      </c>
      <c r="I260" s="71" t="n">
        <f aca="false">I261</f>
        <v>0</v>
      </c>
      <c r="J260" s="71" t="n">
        <f aca="false">J261</f>
        <v>817.8</v>
      </c>
      <c r="K260" s="71" t="n">
        <f aca="false">K261</f>
        <v>817.8</v>
      </c>
      <c r="L260" s="71" t="n">
        <f aca="false">L261</f>
        <v>0</v>
      </c>
      <c r="M260" s="121"/>
    </row>
    <row r="261" customFormat="false" ht="31.5" hidden="false" customHeight="false" outlineLevel="0" collapsed="false">
      <c r="A261" s="146" t="s">
        <v>272</v>
      </c>
      <c r="B261" s="131"/>
      <c r="C261" s="136" t="s">
        <v>15</v>
      </c>
      <c r="D261" s="136" t="s">
        <v>19</v>
      </c>
      <c r="E261" s="130" t="s">
        <v>276</v>
      </c>
      <c r="F261" s="138"/>
      <c r="G261" s="71" t="n">
        <f aca="false">G262</f>
        <v>786.3</v>
      </c>
      <c r="H261" s="71" t="n">
        <f aca="false">H262</f>
        <v>786.3</v>
      </c>
      <c r="I261" s="71" t="n">
        <f aca="false">I262</f>
        <v>0</v>
      </c>
      <c r="J261" s="71" t="n">
        <f aca="false">J262</f>
        <v>817.8</v>
      </c>
      <c r="K261" s="71" t="n">
        <f aca="false">K262</f>
        <v>817.8</v>
      </c>
      <c r="L261" s="71" t="n">
        <f aca="false">L262</f>
        <v>0</v>
      </c>
      <c r="M261" s="121"/>
    </row>
    <row r="262" customFormat="false" ht="63" hidden="false" customHeight="false" outlineLevel="0" collapsed="false">
      <c r="A262" s="139" t="s">
        <v>101</v>
      </c>
      <c r="B262" s="131"/>
      <c r="C262" s="136" t="s">
        <v>15</v>
      </c>
      <c r="D262" s="136" t="s">
        <v>19</v>
      </c>
      <c r="E262" s="130" t="s">
        <v>276</v>
      </c>
      <c r="F262" s="138" t="s">
        <v>102</v>
      </c>
      <c r="G262" s="71" t="n">
        <f aca="false">G263</f>
        <v>786.3</v>
      </c>
      <c r="H262" s="71" t="n">
        <f aca="false">H263</f>
        <v>786.3</v>
      </c>
      <c r="I262" s="71" t="n">
        <f aca="false">I263</f>
        <v>0</v>
      </c>
      <c r="J262" s="71" t="n">
        <f aca="false">J263</f>
        <v>817.8</v>
      </c>
      <c r="K262" s="71" t="n">
        <f aca="false">K263</f>
        <v>817.8</v>
      </c>
      <c r="L262" s="71" t="n">
        <f aca="false">L263</f>
        <v>0</v>
      </c>
      <c r="M262" s="121"/>
    </row>
    <row r="263" customFormat="false" ht="15.75" hidden="false" customHeight="false" outlineLevel="0" collapsed="false">
      <c r="A263" s="139" t="s">
        <v>103</v>
      </c>
      <c r="B263" s="131"/>
      <c r="C263" s="136" t="s">
        <v>15</v>
      </c>
      <c r="D263" s="136" t="s">
        <v>19</v>
      </c>
      <c r="E263" s="130" t="s">
        <v>276</v>
      </c>
      <c r="F263" s="138" t="s">
        <v>104</v>
      </c>
      <c r="G263" s="250" t="n">
        <v>786.3</v>
      </c>
      <c r="H263" s="250" t="n">
        <v>786.3</v>
      </c>
      <c r="I263" s="250" t="n">
        <f aca="false">G263-H263</f>
        <v>0</v>
      </c>
      <c r="J263" s="250" t="n">
        <v>817.8</v>
      </c>
      <c r="K263" s="250" t="n">
        <v>817.8</v>
      </c>
      <c r="L263" s="250" t="n">
        <f aca="false">J263-K263</f>
        <v>0</v>
      </c>
    </row>
    <row r="264" customFormat="false" ht="31.5" hidden="false" customHeight="false" outlineLevel="0" collapsed="false">
      <c r="A264" s="153" t="s">
        <v>266</v>
      </c>
      <c r="B264" s="133"/>
      <c r="C264" s="125" t="s">
        <v>15</v>
      </c>
      <c r="D264" s="125" t="s">
        <v>19</v>
      </c>
      <c r="E264" s="132" t="s">
        <v>277</v>
      </c>
      <c r="F264" s="143"/>
      <c r="G264" s="156" t="n">
        <f aca="false">G265</f>
        <v>3294.9</v>
      </c>
      <c r="H264" s="156" t="n">
        <f aca="false">H265</f>
        <v>3294.9</v>
      </c>
      <c r="I264" s="156" t="n">
        <f aca="false">I265</f>
        <v>0</v>
      </c>
      <c r="J264" s="156" t="n">
        <f aca="false">J265</f>
        <v>3397.2</v>
      </c>
      <c r="K264" s="156" t="n">
        <f aca="false">K265</f>
        <v>3397.2</v>
      </c>
      <c r="L264" s="156" t="n">
        <f aca="false">L265</f>
        <v>0</v>
      </c>
    </row>
    <row r="265" customFormat="false" ht="31.5" hidden="false" customHeight="false" outlineLevel="0" collapsed="false">
      <c r="A265" s="146" t="s">
        <v>272</v>
      </c>
      <c r="B265" s="131"/>
      <c r="C265" s="136" t="s">
        <v>15</v>
      </c>
      <c r="D265" s="136" t="s">
        <v>19</v>
      </c>
      <c r="E265" s="130" t="s">
        <v>278</v>
      </c>
      <c r="F265" s="248"/>
      <c r="G265" s="249" t="n">
        <f aca="false">G266+G268</f>
        <v>3294.9</v>
      </c>
      <c r="H265" s="249" t="n">
        <f aca="false">H266+H268</f>
        <v>3294.9</v>
      </c>
      <c r="I265" s="249" t="n">
        <f aca="false">I266+I268</f>
        <v>0</v>
      </c>
      <c r="J265" s="249" t="n">
        <f aca="false">J266+J268</f>
        <v>3397.2</v>
      </c>
      <c r="K265" s="249" t="n">
        <f aca="false">K266+K268</f>
        <v>3397.2</v>
      </c>
      <c r="L265" s="249" t="n">
        <f aca="false">L266+L268</f>
        <v>0</v>
      </c>
    </row>
    <row r="266" s="122" customFormat="true" ht="63" hidden="false" customHeight="false" outlineLevel="0" collapsed="false">
      <c r="A266" s="139" t="s">
        <v>101</v>
      </c>
      <c r="B266" s="131"/>
      <c r="C266" s="136" t="s">
        <v>15</v>
      </c>
      <c r="D266" s="136" t="s">
        <v>19</v>
      </c>
      <c r="E266" s="130" t="s">
        <v>278</v>
      </c>
      <c r="F266" s="138" t="s">
        <v>102</v>
      </c>
      <c r="G266" s="249" t="n">
        <f aca="false">G267</f>
        <v>2763.5</v>
      </c>
      <c r="H266" s="249" t="n">
        <f aca="false">H267</f>
        <v>2763.5</v>
      </c>
      <c r="I266" s="249" t="n">
        <f aca="false">I267</f>
        <v>0</v>
      </c>
      <c r="J266" s="249" t="n">
        <f aca="false">J267</f>
        <v>2865.8</v>
      </c>
      <c r="K266" s="249" t="n">
        <f aca="false">K267</f>
        <v>2865.8</v>
      </c>
      <c r="L266" s="249" t="n">
        <f aca="false">L267</f>
        <v>0</v>
      </c>
      <c r="M266" s="121"/>
    </row>
    <row r="267" s="122" customFormat="true" ht="15.75" hidden="false" customHeight="false" outlineLevel="0" collapsed="false">
      <c r="A267" s="139" t="s">
        <v>103</v>
      </c>
      <c r="B267" s="131"/>
      <c r="C267" s="136" t="s">
        <v>15</v>
      </c>
      <c r="D267" s="136" t="s">
        <v>19</v>
      </c>
      <c r="E267" s="130" t="s">
        <v>278</v>
      </c>
      <c r="F267" s="138" t="s">
        <v>104</v>
      </c>
      <c r="G267" s="250" t="n">
        <v>2763.5</v>
      </c>
      <c r="H267" s="250" t="n">
        <v>2763.5</v>
      </c>
      <c r="I267" s="250" t="n">
        <f aca="false">G267-H267</f>
        <v>0</v>
      </c>
      <c r="J267" s="250" t="n">
        <v>2865.8</v>
      </c>
      <c r="K267" s="250" t="n">
        <v>2865.8</v>
      </c>
      <c r="L267" s="250" t="n">
        <f aca="false">J267-K267</f>
        <v>0</v>
      </c>
      <c r="M267" s="121"/>
    </row>
    <row r="268" s="140" customFormat="true" ht="31.5" hidden="false" customHeight="false" outlineLevel="0" collapsed="false">
      <c r="A268" s="139" t="s">
        <v>109</v>
      </c>
      <c r="B268" s="148"/>
      <c r="C268" s="136" t="s">
        <v>15</v>
      </c>
      <c r="D268" s="136" t="s">
        <v>19</v>
      </c>
      <c r="E268" s="130" t="s">
        <v>278</v>
      </c>
      <c r="F268" s="138" t="s">
        <v>110</v>
      </c>
      <c r="G268" s="71" t="n">
        <f aca="false">G269</f>
        <v>531.4</v>
      </c>
      <c r="H268" s="71" t="n">
        <f aca="false">H269</f>
        <v>531.4</v>
      </c>
      <c r="I268" s="71" t="n">
        <f aca="false">I269</f>
        <v>0</v>
      </c>
      <c r="J268" s="71" t="n">
        <f aca="false">J269</f>
        <v>531.4</v>
      </c>
      <c r="K268" s="71" t="n">
        <f aca="false">K269</f>
        <v>531.4</v>
      </c>
      <c r="L268" s="71" t="n">
        <f aca="false">L269</f>
        <v>0</v>
      </c>
      <c r="M268" s="121"/>
    </row>
    <row r="269" s="122" customFormat="true" ht="31.5" hidden="false" customHeight="false" outlineLevel="0" collapsed="false">
      <c r="A269" s="40" t="s">
        <v>111</v>
      </c>
      <c r="B269" s="148"/>
      <c r="C269" s="136" t="s">
        <v>15</v>
      </c>
      <c r="D269" s="136" t="s">
        <v>19</v>
      </c>
      <c r="E269" s="130" t="s">
        <v>278</v>
      </c>
      <c r="F269" s="138" t="s">
        <v>112</v>
      </c>
      <c r="G269" s="71" t="n">
        <v>531.4</v>
      </c>
      <c r="H269" s="71" t="n">
        <v>531.4</v>
      </c>
      <c r="I269" s="71" t="n">
        <f aca="false">G269-H269</f>
        <v>0</v>
      </c>
      <c r="J269" s="71" t="n">
        <v>531.4</v>
      </c>
      <c r="K269" s="71" t="n">
        <v>531.4</v>
      </c>
      <c r="L269" s="71" t="n">
        <f aca="false">J269-K269</f>
        <v>0</v>
      </c>
      <c r="M269" s="121"/>
    </row>
    <row r="270" customFormat="false" ht="15.75" hidden="false" customHeight="false" outlineLevel="0" collapsed="false">
      <c r="A270" s="123" t="s">
        <v>48</v>
      </c>
      <c r="B270" s="148"/>
      <c r="C270" s="125" t="s">
        <v>49</v>
      </c>
      <c r="D270" s="125"/>
      <c r="E270" s="132"/>
      <c r="F270" s="143"/>
      <c r="G270" s="156" t="n">
        <f aca="false">G271</f>
        <v>38</v>
      </c>
      <c r="H270" s="156" t="n">
        <f aca="false">H271</f>
        <v>38</v>
      </c>
      <c r="I270" s="156" t="n">
        <f aca="false">I271</f>
        <v>0</v>
      </c>
      <c r="J270" s="156" t="n">
        <f aca="false">J271</f>
        <v>38</v>
      </c>
      <c r="K270" s="156" t="n">
        <f aca="false">K271</f>
        <v>38</v>
      </c>
      <c r="L270" s="156" t="n">
        <f aca="false">L271</f>
        <v>0</v>
      </c>
      <c r="M270" s="121"/>
      <c r="V270" s="25" t="n">
        <v>38</v>
      </c>
    </row>
    <row r="271" s="187" customFormat="true" ht="31.5" hidden="false" customHeight="false" outlineLevel="0" collapsed="false">
      <c r="A271" s="155" t="s">
        <v>53</v>
      </c>
      <c r="B271" s="148"/>
      <c r="C271" s="125" t="s">
        <v>49</v>
      </c>
      <c r="D271" s="125" t="s">
        <v>23</v>
      </c>
      <c r="E271" s="132"/>
      <c r="F271" s="143"/>
      <c r="G271" s="156" t="n">
        <f aca="false">G272</f>
        <v>38</v>
      </c>
      <c r="H271" s="156" t="n">
        <f aca="false">H272</f>
        <v>38</v>
      </c>
      <c r="I271" s="156" t="n">
        <f aca="false">I272</f>
        <v>0</v>
      </c>
      <c r="J271" s="156" t="n">
        <f aca="false">J272</f>
        <v>38</v>
      </c>
      <c r="K271" s="156" t="n">
        <f aca="false">K272</f>
        <v>38</v>
      </c>
      <c r="L271" s="156" t="n">
        <f aca="false">L272</f>
        <v>0</v>
      </c>
      <c r="M271" s="121"/>
    </row>
    <row r="272" s="187" customFormat="true" ht="31.5" hidden="false" customHeight="false" outlineLevel="0" collapsed="false">
      <c r="A272" s="171" t="s">
        <v>268</v>
      </c>
      <c r="B272" s="148"/>
      <c r="C272" s="125" t="s">
        <v>49</v>
      </c>
      <c r="D272" s="125" t="s">
        <v>23</v>
      </c>
      <c r="E272" s="132" t="s">
        <v>269</v>
      </c>
      <c r="F272" s="143"/>
      <c r="G272" s="197" t="n">
        <f aca="false">G273</f>
        <v>38</v>
      </c>
      <c r="H272" s="197" t="n">
        <f aca="false">H273</f>
        <v>38</v>
      </c>
      <c r="I272" s="197" t="n">
        <f aca="false">I273</f>
        <v>0</v>
      </c>
      <c r="J272" s="197" t="n">
        <f aca="false">J273</f>
        <v>38</v>
      </c>
      <c r="K272" s="197" t="n">
        <f aca="false">K273</f>
        <v>38</v>
      </c>
      <c r="L272" s="197" t="n">
        <f aca="false">L273</f>
        <v>0</v>
      </c>
      <c r="M272" s="121"/>
    </row>
    <row r="273" s="187" customFormat="true" ht="31.5" hidden="false" customHeight="false" outlineLevel="0" collapsed="false">
      <c r="A273" s="153" t="s">
        <v>266</v>
      </c>
      <c r="B273" s="131"/>
      <c r="C273" s="136" t="s">
        <v>49</v>
      </c>
      <c r="D273" s="136" t="s">
        <v>23</v>
      </c>
      <c r="E273" s="132" t="s">
        <v>277</v>
      </c>
      <c r="F273" s="138"/>
      <c r="G273" s="71" t="n">
        <f aca="false">G274</f>
        <v>38</v>
      </c>
      <c r="H273" s="71" t="n">
        <f aca="false">H274</f>
        <v>38</v>
      </c>
      <c r="I273" s="71" t="n">
        <f aca="false">I274</f>
        <v>0</v>
      </c>
      <c r="J273" s="71" t="n">
        <f aca="false">J274</f>
        <v>38</v>
      </c>
      <c r="K273" s="71" t="n">
        <f aca="false">K274</f>
        <v>38</v>
      </c>
      <c r="L273" s="71" t="n">
        <f aca="false">L274</f>
        <v>0</v>
      </c>
      <c r="M273" s="121"/>
    </row>
    <row r="274" s="187" customFormat="true" ht="31.5" hidden="false" customHeight="false" outlineLevel="0" collapsed="false">
      <c r="A274" s="251" t="s">
        <v>99</v>
      </c>
      <c r="B274" s="148"/>
      <c r="C274" s="136" t="s">
        <v>49</v>
      </c>
      <c r="D274" s="136" t="s">
        <v>23</v>
      </c>
      <c r="E274" s="130" t="s">
        <v>278</v>
      </c>
      <c r="F274" s="138"/>
      <c r="G274" s="252" t="n">
        <f aca="false">G275</f>
        <v>38</v>
      </c>
      <c r="H274" s="252" t="n">
        <f aca="false">H275</f>
        <v>38</v>
      </c>
      <c r="I274" s="252" t="n">
        <f aca="false">I275</f>
        <v>0</v>
      </c>
      <c r="J274" s="252" t="n">
        <f aca="false">J275</f>
        <v>38</v>
      </c>
      <c r="K274" s="252" t="n">
        <f aca="false">K275</f>
        <v>38</v>
      </c>
      <c r="L274" s="252" t="n">
        <f aca="false">L275</f>
        <v>0</v>
      </c>
      <c r="M274" s="121"/>
    </row>
    <row r="275" s="187" customFormat="true" ht="31.5" hidden="false" customHeight="false" outlineLevel="0" collapsed="false">
      <c r="A275" s="139" t="s">
        <v>109</v>
      </c>
      <c r="B275" s="148"/>
      <c r="C275" s="136" t="s">
        <v>49</v>
      </c>
      <c r="D275" s="136" t="s">
        <v>23</v>
      </c>
      <c r="E275" s="130" t="s">
        <v>278</v>
      </c>
      <c r="F275" s="138" t="s">
        <v>110</v>
      </c>
      <c r="G275" s="71" t="n">
        <f aca="false">G276</f>
        <v>38</v>
      </c>
      <c r="H275" s="71" t="n">
        <f aca="false">H276</f>
        <v>38</v>
      </c>
      <c r="I275" s="71" t="n">
        <f aca="false">I276</f>
        <v>0</v>
      </c>
      <c r="J275" s="71" t="n">
        <f aca="false">J276</f>
        <v>38</v>
      </c>
      <c r="K275" s="71" t="n">
        <f aca="false">K276</f>
        <v>38</v>
      </c>
      <c r="L275" s="71" t="n">
        <f aca="false">L276</f>
        <v>0</v>
      </c>
      <c r="M275" s="121"/>
    </row>
    <row r="276" s="187" customFormat="true" ht="31.5" hidden="false" customHeight="false" outlineLevel="0" collapsed="false">
      <c r="A276" s="253" t="s">
        <v>111</v>
      </c>
      <c r="B276" s="148"/>
      <c r="C276" s="136" t="s">
        <v>49</v>
      </c>
      <c r="D276" s="136" t="s">
        <v>23</v>
      </c>
      <c r="E276" s="130" t="s">
        <v>278</v>
      </c>
      <c r="F276" s="138" t="s">
        <v>112</v>
      </c>
      <c r="G276" s="252" t="n">
        <v>38</v>
      </c>
      <c r="H276" s="252" t="n">
        <v>38</v>
      </c>
      <c r="I276" s="252" t="n">
        <f aca="false">G276-H276</f>
        <v>0</v>
      </c>
      <c r="J276" s="252" t="n">
        <v>38</v>
      </c>
      <c r="K276" s="252" t="n">
        <v>38</v>
      </c>
      <c r="L276" s="252" t="n">
        <f aca="false">J276-K276</f>
        <v>0</v>
      </c>
      <c r="M276" s="121"/>
    </row>
    <row r="277" s="187" customFormat="true" ht="31.5" hidden="false" customHeight="false" outlineLevel="0" collapsed="false">
      <c r="A277" s="198" t="s">
        <v>279</v>
      </c>
      <c r="B277" s="199" t="s">
        <v>280</v>
      </c>
      <c r="C277" s="254"/>
      <c r="D277" s="254"/>
      <c r="E277" s="255"/>
      <c r="F277" s="254"/>
      <c r="G277" s="203" t="n">
        <f aca="false">G278+G461</f>
        <v>1077389.5</v>
      </c>
      <c r="H277" s="203" t="n">
        <f aca="false">H278+H461</f>
        <v>1077389.5</v>
      </c>
      <c r="I277" s="203" t="n">
        <f aca="false">I278+I461</f>
        <v>0</v>
      </c>
      <c r="J277" s="203" t="n">
        <f aca="false">J278+J461</f>
        <v>930329.616</v>
      </c>
      <c r="K277" s="203" t="n">
        <f aca="false">K278+K461</f>
        <v>930329.616</v>
      </c>
      <c r="L277" s="203" t="n">
        <f aca="false">L278+L461</f>
        <v>0</v>
      </c>
      <c r="M277" s="121"/>
      <c r="V277" s="187" t="n">
        <v>1123018.3</v>
      </c>
      <c r="W277" s="187" t="n">
        <v>928735</v>
      </c>
    </row>
    <row r="278" s="187" customFormat="true" ht="15.75" hidden="false" customHeight="false" outlineLevel="0" collapsed="false">
      <c r="A278" s="123" t="s">
        <v>48</v>
      </c>
      <c r="B278" s="144"/>
      <c r="C278" s="125" t="s">
        <v>49</v>
      </c>
      <c r="D278" s="136"/>
      <c r="E278" s="130"/>
      <c r="F278" s="138"/>
      <c r="G278" s="247" t="n">
        <f aca="false">G279+G327+G381+G416+G423+G430</f>
        <v>1046765.1</v>
      </c>
      <c r="H278" s="247" t="n">
        <f aca="false">H279+H327+H381+H416+H423+H430</f>
        <v>1046765.1</v>
      </c>
      <c r="I278" s="247" t="n">
        <f aca="false">I279+I327+I381+I416+I423+I430</f>
        <v>0</v>
      </c>
      <c r="J278" s="247" t="n">
        <f aca="false">J279+J327+J381+J416+J423+J430</f>
        <v>900500.15</v>
      </c>
      <c r="K278" s="247" t="n">
        <f aca="false">K279+K327+K381+K416+K423+K430</f>
        <v>900500.15</v>
      </c>
      <c r="L278" s="247" t="n">
        <f aca="false">L279+L327+L381+L416+L423+L430</f>
        <v>0</v>
      </c>
      <c r="M278" s="121"/>
      <c r="T278" s="187" t="n">
        <v>877977.3</v>
      </c>
    </row>
    <row r="279" s="187" customFormat="true" ht="15.75" hidden="false" customHeight="false" outlineLevel="0" collapsed="false">
      <c r="A279" s="123" t="s">
        <v>50</v>
      </c>
      <c r="B279" s="144"/>
      <c r="C279" s="174" t="s">
        <v>49</v>
      </c>
      <c r="D279" s="174" t="s">
        <v>15</v>
      </c>
      <c r="E279" s="177"/>
      <c r="F279" s="169"/>
      <c r="G279" s="256" t="n">
        <f aca="false">G280+G310+G316</f>
        <v>466509.3</v>
      </c>
      <c r="H279" s="256" t="n">
        <f aca="false">H280+H310+H316</f>
        <v>466509.3</v>
      </c>
      <c r="I279" s="256" t="n">
        <f aca="false">I280+I310+I316</f>
        <v>0</v>
      </c>
      <c r="J279" s="256" t="n">
        <f aca="false">J280+J310+J316</f>
        <v>305761.95</v>
      </c>
      <c r="K279" s="256" t="n">
        <f aca="false">K280+K310+K316</f>
        <v>305761.95</v>
      </c>
      <c r="L279" s="256" t="n">
        <f aca="false">L280+L310+L316</f>
        <v>0</v>
      </c>
      <c r="M279" s="121"/>
    </row>
    <row r="280" s="187" customFormat="true" ht="31.5" hidden="false" customHeight="false" outlineLevel="0" collapsed="false">
      <c r="A280" s="123" t="s">
        <v>281</v>
      </c>
      <c r="B280" s="129"/>
      <c r="C280" s="125" t="s">
        <v>49</v>
      </c>
      <c r="D280" s="125" t="s">
        <v>15</v>
      </c>
      <c r="E280" s="132" t="s">
        <v>282</v>
      </c>
      <c r="F280" s="143"/>
      <c r="G280" s="247" t="n">
        <f aca="false">G281</f>
        <v>299661.7</v>
      </c>
      <c r="H280" s="247" t="n">
        <f aca="false">H281</f>
        <v>299661.7</v>
      </c>
      <c r="I280" s="247" t="n">
        <f aca="false">I281</f>
        <v>0</v>
      </c>
      <c r="J280" s="247" t="n">
        <f aca="false">J281</f>
        <v>305561.95</v>
      </c>
      <c r="K280" s="247" t="n">
        <f aca="false">K281</f>
        <v>305561.95</v>
      </c>
      <c r="L280" s="247" t="n">
        <f aca="false">L281</f>
        <v>0</v>
      </c>
      <c r="M280" s="121"/>
    </row>
    <row r="281" s="187" customFormat="true" ht="15.75" hidden="false" customHeight="false" outlineLevel="0" collapsed="false">
      <c r="A281" s="257" t="s">
        <v>242</v>
      </c>
      <c r="B281" s="129"/>
      <c r="C281" s="125" t="s">
        <v>49</v>
      </c>
      <c r="D281" s="125" t="s">
        <v>15</v>
      </c>
      <c r="E281" s="132" t="s">
        <v>283</v>
      </c>
      <c r="F281" s="143"/>
      <c r="G281" s="247" t="n">
        <f aca="false">G282</f>
        <v>299661.7</v>
      </c>
      <c r="H281" s="247" t="n">
        <f aca="false">H282</f>
        <v>299661.7</v>
      </c>
      <c r="I281" s="247" t="n">
        <f aca="false">I282</f>
        <v>0</v>
      </c>
      <c r="J281" s="247" t="n">
        <f aca="false">J282</f>
        <v>305561.95</v>
      </c>
      <c r="K281" s="247" t="n">
        <f aca="false">K282</f>
        <v>305561.95</v>
      </c>
      <c r="L281" s="247" t="n">
        <f aca="false">L282</f>
        <v>0</v>
      </c>
      <c r="M281" s="121"/>
    </row>
    <row r="282" s="187" customFormat="true" ht="31.5" hidden="false" customHeight="false" outlineLevel="0" collapsed="false">
      <c r="A282" s="257" t="s">
        <v>284</v>
      </c>
      <c r="B282" s="129"/>
      <c r="C282" s="125" t="s">
        <v>49</v>
      </c>
      <c r="D282" s="125" t="s">
        <v>15</v>
      </c>
      <c r="E282" s="132" t="s">
        <v>283</v>
      </c>
      <c r="F282" s="143"/>
      <c r="G282" s="247" t="n">
        <f aca="false">G283+G286+G289+G292+G295+G298+G301+G304+G307</f>
        <v>299661.7</v>
      </c>
      <c r="H282" s="247" t="n">
        <f aca="false">H283+H286+H289+H292+H295+H298+H301+H304+H307</f>
        <v>299661.7</v>
      </c>
      <c r="I282" s="247" t="n">
        <f aca="false">I283+I286+I289+I292+I295+I298+I301+I304+I307</f>
        <v>0</v>
      </c>
      <c r="J282" s="247" t="n">
        <f aca="false">J283+J286+J289+J292+J295+J298+J301+J304+J307</f>
        <v>305561.95</v>
      </c>
      <c r="K282" s="247" t="n">
        <f aca="false">K283+K286+K289+K292+K295+K298+K301+K304+K307</f>
        <v>305561.95</v>
      </c>
      <c r="L282" s="247" t="n">
        <f aca="false">L283+L286+L289+L292+L295+L298+L301+L304+L307</f>
        <v>0</v>
      </c>
      <c r="M282" s="121"/>
    </row>
    <row r="283" s="187" customFormat="true" ht="15.75" hidden="false" customHeight="false" outlineLevel="0" collapsed="false">
      <c r="A283" s="258" t="s">
        <v>285</v>
      </c>
      <c r="B283" s="259"/>
      <c r="C283" s="176" t="s">
        <v>49</v>
      </c>
      <c r="D283" s="176" t="s">
        <v>15</v>
      </c>
      <c r="E283" s="177" t="s">
        <v>286</v>
      </c>
      <c r="F283" s="169"/>
      <c r="G283" s="249" t="n">
        <f aca="false">G284</f>
        <v>126649.3</v>
      </c>
      <c r="H283" s="249" t="n">
        <f aca="false">H284</f>
        <v>126649.3</v>
      </c>
      <c r="I283" s="249" t="n">
        <f aca="false">I284</f>
        <v>0</v>
      </c>
      <c r="J283" s="249" t="n">
        <f aca="false">J284</f>
        <v>130575.65</v>
      </c>
      <c r="K283" s="249" t="n">
        <f aca="false">K284</f>
        <v>130575.65</v>
      </c>
      <c r="L283" s="249" t="n">
        <f aca="false">L284</f>
        <v>0</v>
      </c>
      <c r="M283" s="121"/>
      <c r="T283" s="187" t="n">
        <v>339901.7</v>
      </c>
      <c r="U283" s="187" t="n">
        <v>350402.5</v>
      </c>
    </row>
    <row r="284" s="187" customFormat="true" ht="31.5" hidden="false" customHeight="false" outlineLevel="0" collapsed="false">
      <c r="A284" s="260" t="s">
        <v>287</v>
      </c>
      <c r="B284" s="259"/>
      <c r="C284" s="176" t="s">
        <v>49</v>
      </c>
      <c r="D284" s="176" t="s">
        <v>15</v>
      </c>
      <c r="E284" s="177" t="s">
        <v>286</v>
      </c>
      <c r="F284" s="169" t="s">
        <v>288</v>
      </c>
      <c r="G284" s="249" t="n">
        <f aca="false">G285</f>
        <v>126649.3</v>
      </c>
      <c r="H284" s="249" t="n">
        <f aca="false">H285</f>
        <v>126649.3</v>
      </c>
      <c r="I284" s="249" t="n">
        <f aca="false">I285</f>
        <v>0</v>
      </c>
      <c r="J284" s="249" t="n">
        <f aca="false">J285</f>
        <v>130575.65</v>
      </c>
      <c r="K284" s="249" t="n">
        <f aca="false">K285</f>
        <v>130575.65</v>
      </c>
      <c r="L284" s="249" t="n">
        <f aca="false">L285</f>
        <v>0</v>
      </c>
      <c r="M284" s="121"/>
    </row>
    <row r="285" s="187" customFormat="true" ht="15.75" hidden="false" customHeight="false" outlineLevel="0" collapsed="false">
      <c r="A285" s="261" t="s">
        <v>289</v>
      </c>
      <c r="B285" s="259"/>
      <c r="C285" s="176" t="s">
        <v>49</v>
      </c>
      <c r="D285" s="176" t="s">
        <v>15</v>
      </c>
      <c r="E285" s="177" t="s">
        <v>286</v>
      </c>
      <c r="F285" s="169" t="s">
        <v>290</v>
      </c>
      <c r="G285" s="262" t="n">
        <v>126649.3</v>
      </c>
      <c r="H285" s="262" t="n">
        <v>126649.3</v>
      </c>
      <c r="I285" s="262" t="n">
        <f aca="false">G285-H285</f>
        <v>0</v>
      </c>
      <c r="J285" s="262" t="n">
        <v>130575.65</v>
      </c>
      <c r="K285" s="262" t="n">
        <v>130575.65</v>
      </c>
      <c r="L285" s="262" t="n">
        <f aca="false">J285-K285</f>
        <v>0</v>
      </c>
      <c r="M285" s="121"/>
    </row>
    <row r="286" s="187" customFormat="true" ht="15.75" hidden="false" customHeight="false" outlineLevel="0" collapsed="false">
      <c r="A286" s="22" t="s">
        <v>291</v>
      </c>
      <c r="B286" s="259"/>
      <c r="C286" s="176" t="s">
        <v>49</v>
      </c>
      <c r="D286" s="176" t="s">
        <v>15</v>
      </c>
      <c r="E286" s="177" t="s">
        <v>292</v>
      </c>
      <c r="F286" s="169"/>
      <c r="G286" s="249" t="n">
        <f aca="false">G287</f>
        <v>620</v>
      </c>
      <c r="H286" s="249" t="n">
        <f aca="false">H287</f>
        <v>620</v>
      </c>
      <c r="I286" s="249" t="n">
        <f aca="false">I287</f>
        <v>0</v>
      </c>
      <c r="J286" s="249" t="n">
        <f aca="false">J287</f>
        <v>620</v>
      </c>
      <c r="K286" s="249" t="n">
        <f aca="false">K287</f>
        <v>620</v>
      </c>
      <c r="L286" s="249" t="n">
        <f aca="false">L287</f>
        <v>0</v>
      </c>
      <c r="M286" s="121"/>
      <c r="T286" s="187" t="n">
        <v>620</v>
      </c>
      <c r="U286" s="187" t="n">
        <v>620</v>
      </c>
    </row>
    <row r="287" s="187" customFormat="true" ht="31.5" hidden="false" customHeight="false" outlineLevel="0" collapsed="false">
      <c r="A287" s="260" t="s">
        <v>287</v>
      </c>
      <c r="B287" s="259"/>
      <c r="C287" s="176" t="s">
        <v>49</v>
      </c>
      <c r="D287" s="176" t="s">
        <v>15</v>
      </c>
      <c r="E287" s="177" t="s">
        <v>292</v>
      </c>
      <c r="F287" s="169" t="s">
        <v>288</v>
      </c>
      <c r="G287" s="249" t="n">
        <f aca="false">G288</f>
        <v>620</v>
      </c>
      <c r="H287" s="249" t="n">
        <f aca="false">H288</f>
        <v>620</v>
      </c>
      <c r="I287" s="249" t="n">
        <f aca="false">I288</f>
        <v>0</v>
      </c>
      <c r="J287" s="249" t="n">
        <f aca="false">J288</f>
        <v>620</v>
      </c>
      <c r="K287" s="249" t="n">
        <f aca="false">K288</f>
        <v>620</v>
      </c>
      <c r="L287" s="249" t="n">
        <f aca="false">L288</f>
        <v>0</v>
      </c>
      <c r="M287" s="121"/>
    </row>
    <row r="288" s="187" customFormat="true" ht="15.75" hidden="false" customHeight="false" outlineLevel="0" collapsed="false">
      <c r="A288" s="261" t="s">
        <v>289</v>
      </c>
      <c r="B288" s="259"/>
      <c r="C288" s="176" t="s">
        <v>49</v>
      </c>
      <c r="D288" s="176" t="s">
        <v>15</v>
      </c>
      <c r="E288" s="177" t="s">
        <v>292</v>
      </c>
      <c r="F288" s="169" t="s">
        <v>290</v>
      </c>
      <c r="G288" s="249" t="n">
        <v>620</v>
      </c>
      <c r="H288" s="249" t="n">
        <v>620</v>
      </c>
      <c r="I288" s="249" t="n">
        <f aca="false">G288-H288</f>
        <v>0</v>
      </c>
      <c r="J288" s="249" t="n">
        <v>620</v>
      </c>
      <c r="K288" s="249" t="n">
        <v>620</v>
      </c>
      <c r="L288" s="249" t="n">
        <f aca="false">J288-K288</f>
        <v>0</v>
      </c>
      <c r="M288" s="121"/>
    </row>
    <row r="289" s="187" customFormat="true" ht="31.5" hidden="false" customHeight="false" outlineLevel="0" collapsed="false">
      <c r="A289" s="263" t="s">
        <v>293</v>
      </c>
      <c r="B289" s="259"/>
      <c r="C289" s="176" t="s">
        <v>49</v>
      </c>
      <c r="D289" s="176" t="s">
        <v>15</v>
      </c>
      <c r="E289" s="169" t="s">
        <v>294</v>
      </c>
      <c r="F289" s="169"/>
      <c r="G289" s="264" t="n">
        <f aca="false">G290</f>
        <v>1687.7</v>
      </c>
      <c r="H289" s="264" t="n">
        <f aca="false">H290</f>
        <v>1687.7</v>
      </c>
      <c r="I289" s="264" t="n">
        <f aca="false">I290</f>
        <v>0</v>
      </c>
      <c r="J289" s="264" t="n">
        <f aca="false">J290</f>
        <v>0</v>
      </c>
      <c r="K289" s="264" t="n">
        <f aca="false">K290</f>
        <v>0</v>
      </c>
      <c r="L289" s="264" t="n">
        <f aca="false">L290</f>
        <v>0</v>
      </c>
      <c r="M289" s="121"/>
      <c r="T289" s="187" t="n">
        <v>1687.7</v>
      </c>
    </row>
    <row r="290" s="187" customFormat="true" ht="31.5" hidden="false" customHeight="false" outlineLevel="0" collapsed="false">
      <c r="A290" s="260" t="s">
        <v>287</v>
      </c>
      <c r="B290" s="259"/>
      <c r="C290" s="176" t="s">
        <v>49</v>
      </c>
      <c r="D290" s="176" t="s">
        <v>15</v>
      </c>
      <c r="E290" s="169" t="s">
        <v>294</v>
      </c>
      <c r="F290" s="169" t="s">
        <v>288</v>
      </c>
      <c r="G290" s="262" t="n">
        <f aca="false">G291</f>
        <v>1687.7</v>
      </c>
      <c r="H290" s="262" t="n">
        <f aca="false">H291</f>
        <v>1687.7</v>
      </c>
      <c r="I290" s="262" t="n">
        <f aca="false">I291</f>
        <v>0</v>
      </c>
      <c r="J290" s="262" t="n">
        <f aca="false">J291</f>
        <v>0</v>
      </c>
      <c r="K290" s="262" t="n">
        <f aca="false">K291</f>
        <v>0</v>
      </c>
      <c r="L290" s="262" t="n">
        <f aca="false">L291</f>
        <v>0</v>
      </c>
      <c r="M290" s="121"/>
    </row>
    <row r="291" s="187" customFormat="true" ht="15.75" hidden="false" customHeight="false" outlineLevel="0" collapsed="false">
      <c r="A291" s="265" t="s">
        <v>289</v>
      </c>
      <c r="B291" s="259"/>
      <c r="C291" s="176" t="s">
        <v>49</v>
      </c>
      <c r="D291" s="176" t="s">
        <v>15</v>
      </c>
      <c r="E291" s="169" t="s">
        <v>294</v>
      </c>
      <c r="F291" s="169" t="s">
        <v>290</v>
      </c>
      <c r="G291" s="262" t="n">
        <v>1687.7</v>
      </c>
      <c r="H291" s="262" t="n">
        <v>1687.7</v>
      </c>
      <c r="I291" s="262" t="n">
        <f aca="false">G291-H291</f>
        <v>0</v>
      </c>
      <c r="J291" s="262"/>
      <c r="K291" s="262"/>
      <c r="L291" s="262" t="n">
        <f aca="false">J291-K291</f>
        <v>0</v>
      </c>
      <c r="M291" s="121"/>
    </row>
    <row r="292" s="187" customFormat="true" ht="15.75" hidden="false" customHeight="false" outlineLevel="0" collapsed="false">
      <c r="A292" s="22" t="s">
        <v>295</v>
      </c>
      <c r="B292" s="266"/>
      <c r="C292" s="176" t="s">
        <v>49</v>
      </c>
      <c r="D292" s="176" t="s">
        <v>15</v>
      </c>
      <c r="E292" s="177" t="s">
        <v>296</v>
      </c>
      <c r="F292" s="169"/>
      <c r="G292" s="249" t="n">
        <f aca="false">G293</f>
        <v>200</v>
      </c>
      <c r="H292" s="249" t="n">
        <f aca="false">H293</f>
        <v>200</v>
      </c>
      <c r="I292" s="249" t="n">
        <f aca="false">I293</f>
        <v>0</v>
      </c>
      <c r="J292" s="249" t="n">
        <f aca="false">J293</f>
        <v>200</v>
      </c>
      <c r="K292" s="249" t="n">
        <f aca="false">K293</f>
        <v>200</v>
      </c>
      <c r="L292" s="249" t="n">
        <f aca="false">L293</f>
        <v>0</v>
      </c>
      <c r="M292" s="121"/>
      <c r="T292" s="187" t="n">
        <v>200</v>
      </c>
      <c r="U292" s="187" t="n">
        <v>200</v>
      </c>
    </row>
    <row r="293" s="187" customFormat="true" ht="31.5" hidden="false" customHeight="false" outlineLevel="0" collapsed="false">
      <c r="A293" s="260" t="s">
        <v>287</v>
      </c>
      <c r="B293" s="266"/>
      <c r="C293" s="176" t="s">
        <v>49</v>
      </c>
      <c r="D293" s="176" t="s">
        <v>15</v>
      </c>
      <c r="E293" s="177" t="s">
        <v>296</v>
      </c>
      <c r="F293" s="169" t="s">
        <v>288</v>
      </c>
      <c r="G293" s="249" t="n">
        <f aca="false">G294</f>
        <v>200</v>
      </c>
      <c r="H293" s="249" t="n">
        <f aca="false">H294</f>
        <v>200</v>
      </c>
      <c r="I293" s="249" t="n">
        <f aca="false">I294</f>
        <v>0</v>
      </c>
      <c r="J293" s="249" t="n">
        <f aca="false">J294</f>
        <v>200</v>
      </c>
      <c r="K293" s="249" t="n">
        <f aca="false">K294</f>
        <v>200</v>
      </c>
      <c r="L293" s="249" t="n">
        <f aca="false">L294</f>
        <v>0</v>
      </c>
      <c r="M293" s="121"/>
    </row>
    <row r="294" s="187" customFormat="true" ht="15.75" hidden="false" customHeight="false" outlineLevel="0" collapsed="false">
      <c r="A294" s="261" t="s">
        <v>289</v>
      </c>
      <c r="B294" s="266"/>
      <c r="C294" s="176" t="s">
        <v>49</v>
      </c>
      <c r="D294" s="176" t="s">
        <v>15</v>
      </c>
      <c r="E294" s="177" t="s">
        <v>296</v>
      </c>
      <c r="F294" s="169" t="s">
        <v>290</v>
      </c>
      <c r="G294" s="249" t="n">
        <v>200</v>
      </c>
      <c r="H294" s="249" t="n">
        <v>200</v>
      </c>
      <c r="I294" s="249" t="n">
        <f aca="false">G294-H294</f>
        <v>0</v>
      </c>
      <c r="J294" s="249" t="n">
        <v>200</v>
      </c>
      <c r="K294" s="249" t="n">
        <v>200</v>
      </c>
      <c r="L294" s="249" t="n">
        <f aca="false">J294-K294</f>
        <v>0</v>
      </c>
      <c r="M294" s="121"/>
    </row>
    <row r="295" s="187" customFormat="true" ht="31.5" hidden="false" customHeight="false" outlineLevel="0" collapsed="false">
      <c r="A295" s="22" t="s">
        <v>297</v>
      </c>
      <c r="B295" s="266"/>
      <c r="C295" s="176" t="s">
        <v>49</v>
      </c>
      <c r="D295" s="176" t="s">
        <v>15</v>
      </c>
      <c r="E295" s="177" t="s">
        <v>298</v>
      </c>
      <c r="F295" s="169"/>
      <c r="G295" s="249" t="n">
        <f aca="false">G296</f>
        <v>41.4</v>
      </c>
      <c r="H295" s="249" t="n">
        <f aca="false">H296</f>
        <v>41.4</v>
      </c>
      <c r="I295" s="249" t="n">
        <f aca="false">I296</f>
        <v>0</v>
      </c>
      <c r="J295" s="249" t="n">
        <f aca="false">J296</f>
        <v>41.4</v>
      </c>
      <c r="K295" s="249" t="n">
        <f aca="false">K296</f>
        <v>41.4</v>
      </c>
      <c r="L295" s="249" t="n">
        <f aca="false">L296</f>
        <v>0</v>
      </c>
      <c r="M295" s="121"/>
      <c r="T295" s="187" t="n">
        <v>41.4</v>
      </c>
      <c r="U295" s="187" t="n">
        <v>41.4</v>
      </c>
    </row>
    <row r="296" s="187" customFormat="true" ht="31.5" hidden="false" customHeight="false" outlineLevel="0" collapsed="false">
      <c r="A296" s="260" t="s">
        <v>287</v>
      </c>
      <c r="B296" s="266"/>
      <c r="C296" s="176" t="s">
        <v>49</v>
      </c>
      <c r="D296" s="176" t="s">
        <v>15</v>
      </c>
      <c r="E296" s="177" t="s">
        <v>298</v>
      </c>
      <c r="F296" s="169" t="s">
        <v>288</v>
      </c>
      <c r="G296" s="249" t="n">
        <f aca="false">G297</f>
        <v>41.4</v>
      </c>
      <c r="H296" s="249" t="n">
        <f aca="false">H297</f>
        <v>41.4</v>
      </c>
      <c r="I296" s="249" t="n">
        <f aca="false">I297</f>
        <v>0</v>
      </c>
      <c r="J296" s="249" t="n">
        <f aca="false">J297</f>
        <v>41.4</v>
      </c>
      <c r="K296" s="249" t="n">
        <f aca="false">K297</f>
        <v>41.4</v>
      </c>
      <c r="L296" s="249" t="n">
        <f aca="false">L297</f>
        <v>0</v>
      </c>
      <c r="M296" s="121"/>
    </row>
    <row r="297" s="187" customFormat="true" ht="15.75" hidden="false" customHeight="false" outlineLevel="0" collapsed="false">
      <c r="A297" s="261" t="s">
        <v>289</v>
      </c>
      <c r="B297" s="266"/>
      <c r="C297" s="176" t="s">
        <v>49</v>
      </c>
      <c r="D297" s="176" t="s">
        <v>15</v>
      </c>
      <c r="E297" s="177" t="s">
        <v>298</v>
      </c>
      <c r="F297" s="169" t="s">
        <v>290</v>
      </c>
      <c r="G297" s="249" t="n">
        <v>41.4</v>
      </c>
      <c r="H297" s="249" t="n">
        <v>41.4</v>
      </c>
      <c r="I297" s="249" t="n">
        <f aca="false">G297-H297</f>
        <v>0</v>
      </c>
      <c r="J297" s="249" t="n">
        <v>41.4</v>
      </c>
      <c r="K297" s="249" t="n">
        <v>41.4</v>
      </c>
      <c r="L297" s="249" t="n">
        <f aca="false">J297-K297</f>
        <v>0</v>
      </c>
      <c r="M297" s="121"/>
    </row>
    <row r="298" s="187" customFormat="true" ht="15.75" hidden="false" customHeight="false" outlineLevel="0" collapsed="false">
      <c r="A298" s="40" t="s">
        <v>299</v>
      </c>
      <c r="B298" s="131"/>
      <c r="C298" s="136" t="s">
        <v>49</v>
      </c>
      <c r="D298" s="136" t="s">
        <v>15</v>
      </c>
      <c r="E298" s="130" t="s">
        <v>300</v>
      </c>
      <c r="F298" s="138"/>
      <c r="G298" s="249" t="n">
        <f aca="false">G299</f>
        <v>720</v>
      </c>
      <c r="H298" s="249" t="n">
        <f aca="false">H299</f>
        <v>720</v>
      </c>
      <c r="I298" s="249" t="n">
        <f aca="false">I299</f>
        <v>0</v>
      </c>
      <c r="J298" s="249" t="n">
        <f aca="false">J299</f>
        <v>720</v>
      </c>
      <c r="K298" s="249" t="n">
        <f aca="false">K299</f>
        <v>720</v>
      </c>
      <c r="L298" s="249" t="n">
        <f aca="false">L299</f>
        <v>0</v>
      </c>
      <c r="M298" s="121"/>
      <c r="T298" s="187" t="n">
        <v>720</v>
      </c>
      <c r="U298" s="187" t="n">
        <v>720</v>
      </c>
    </row>
    <row r="299" s="187" customFormat="true" ht="31.5" hidden="false" customHeight="false" outlineLevel="0" collapsed="false">
      <c r="A299" s="163" t="s">
        <v>287</v>
      </c>
      <c r="B299" s="131"/>
      <c r="C299" s="136" t="s">
        <v>49</v>
      </c>
      <c r="D299" s="136" t="s">
        <v>15</v>
      </c>
      <c r="E299" s="130" t="s">
        <v>300</v>
      </c>
      <c r="F299" s="138" t="s">
        <v>288</v>
      </c>
      <c r="G299" s="249" t="n">
        <f aca="false">G300</f>
        <v>720</v>
      </c>
      <c r="H299" s="249" t="n">
        <f aca="false">H300</f>
        <v>720</v>
      </c>
      <c r="I299" s="249" t="n">
        <f aca="false">I300</f>
        <v>0</v>
      </c>
      <c r="J299" s="249" t="n">
        <f aca="false">J300</f>
        <v>720</v>
      </c>
      <c r="K299" s="249" t="n">
        <f aca="false">K300</f>
        <v>720</v>
      </c>
      <c r="L299" s="249" t="n">
        <f aca="false">L300</f>
        <v>0</v>
      </c>
      <c r="M299" s="121"/>
    </row>
    <row r="300" s="187" customFormat="true" ht="15.75" hidden="false" customHeight="false" outlineLevel="0" collapsed="false">
      <c r="A300" s="267" t="s">
        <v>289</v>
      </c>
      <c r="B300" s="131"/>
      <c r="C300" s="136" t="s">
        <v>49</v>
      </c>
      <c r="D300" s="136" t="s">
        <v>15</v>
      </c>
      <c r="E300" s="130" t="s">
        <v>300</v>
      </c>
      <c r="F300" s="138" t="s">
        <v>290</v>
      </c>
      <c r="G300" s="249" t="n">
        <v>720</v>
      </c>
      <c r="H300" s="249" t="n">
        <v>720</v>
      </c>
      <c r="I300" s="249" t="n">
        <f aca="false">G300-H300</f>
        <v>0</v>
      </c>
      <c r="J300" s="249" t="n">
        <v>720</v>
      </c>
      <c r="K300" s="249" t="n">
        <v>720</v>
      </c>
      <c r="L300" s="249" t="n">
        <f aca="false">J300-K300</f>
        <v>0</v>
      </c>
      <c r="M300" s="121"/>
    </row>
    <row r="301" s="187" customFormat="true" ht="31.5" hidden="false" customHeight="false" outlineLevel="0" collapsed="false">
      <c r="A301" s="40" t="s">
        <v>301</v>
      </c>
      <c r="B301" s="131"/>
      <c r="C301" s="136" t="s">
        <v>49</v>
      </c>
      <c r="D301" s="136" t="s">
        <v>15</v>
      </c>
      <c r="E301" s="130" t="s">
        <v>302</v>
      </c>
      <c r="F301" s="138"/>
      <c r="G301" s="249" t="n">
        <f aca="false">G302</f>
        <v>50</v>
      </c>
      <c r="H301" s="249" t="n">
        <f aca="false">H302</f>
        <v>50</v>
      </c>
      <c r="I301" s="249" t="n">
        <f aca="false">I302</f>
        <v>0</v>
      </c>
      <c r="J301" s="249" t="n">
        <f aca="false">J302</f>
        <v>50</v>
      </c>
      <c r="K301" s="249" t="n">
        <f aca="false">K302</f>
        <v>50</v>
      </c>
      <c r="L301" s="249" t="n">
        <f aca="false">L302</f>
        <v>0</v>
      </c>
      <c r="M301" s="121"/>
    </row>
    <row r="302" s="187" customFormat="true" ht="31.5" hidden="false" customHeight="false" outlineLevel="0" collapsed="false">
      <c r="A302" s="163" t="s">
        <v>287</v>
      </c>
      <c r="B302" s="131"/>
      <c r="C302" s="136" t="s">
        <v>49</v>
      </c>
      <c r="D302" s="136" t="s">
        <v>15</v>
      </c>
      <c r="E302" s="130" t="s">
        <v>302</v>
      </c>
      <c r="F302" s="138" t="s">
        <v>288</v>
      </c>
      <c r="G302" s="249" t="n">
        <f aca="false">G303</f>
        <v>50</v>
      </c>
      <c r="H302" s="249" t="n">
        <f aca="false">H303</f>
        <v>50</v>
      </c>
      <c r="I302" s="249" t="n">
        <f aca="false">I303</f>
        <v>0</v>
      </c>
      <c r="J302" s="249" t="n">
        <f aca="false">J303</f>
        <v>50</v>
      </c>
      <c r="K302" s="249" t="n">
        <f aca="false">K303</f>
        <v>50</v>
      </c>
      <c r="L302" s="249" t="n">
        <f aca="false">L303</f>
        <v>0</v>
      </c>
      <c r="M302" s="121"/>
    </row>
    <row r="303" s="187" customFormat="true" ht="15.75" hidden="false" customHeight="false" outlineLevel="0" collapsed="false">
      <c r="A303" s="267" t="s">
        <v>289</v>
      </c>
      <c r="B303" s="131"/>
      <c r="C303" s="136" t="s">
        <v>49</v>
      </c>
      <c r="D303" s="136" t="s">
        <v>15</v>
      </c>
      <c r="E303" s="130" t="s">
        <v>302</v>
      </c>
      <c r="F303" s="138" t="s">
        <v>290</v>
      </c>
      <c r="G303" s="249" t="n">
        <v>50</v>
      </c>
      <c r="H303" s="249" t="n">
        <v>50</v>
      </c>
      <c r="I303" s="249" t="n">
        <f aca="false">G303-H303</f>
        <v>0</v>
      </c>
      <c r="J303" s="249" t="n">
        <v>50</v>
      </c>
      <c r="K303" s="249" t="n">
        <v>50</v>
      </c>
      <c r="L303" s="249" t="n">
        <f aca="false">J303-K303</f>
        <v>0</v>
      </c>
      <c r="M303" s="121"/>
    </row>
    <row r="304" s="122" customFormat="true" ht="94.5" hidden="false" customHeight="false" outlineLevel="0" collapsed="false">
      <c r="A304" s="268" t="s">
        <v>303</v>
      </c>
      <c r="B304" s="131"/>
      <c r="C304" s="136" t="s">
        <v>49</v>
      </c>
      <c r="D304" s="136" t="s">
        <v>15</v>
      </c>
      <c r="E304" s="130" t="s">
        <v>304</v>
      </c>
      <c r="F304" s="138"/>
      <c r="G304" s="262" t="n">
        <f aca="false">G305</f>
        <v>1624.2</v>
      </c>
      <c r="H304" s="262" t="n">
        <f aca="false">H305</f>
        <v>1624.2</v>
      </c>
      <c r="I304" s="262" t="n">
        <f aca="false">I305</f>
        <v>0</v>
      </c>
      <c r="J304" s="262" t="n">
        <f aca="false">J305</f>
        <v>1690.8</v>
      </c>
      <c r="K304" s="262" t="n">
        <f aca="false">K305</f>
        <v>1690.8</v>
      </c>
      <c r="L304" s="262" t="n">
        <f aca="false">L305</f>
        <v>0</v>
      </c>
      <c r="M304" s="121"/>
      <c r="T304" s="122" t="n">
        <v>1624.2</v>
      </c>
      <c r="U304" s="122" t="n">
        <v>1690.8</v>
      </c>
    </row>
    <row r="305" s="122" customFormat="true" ht="31.5" hidden="false" customHeight="false" outlineLevel="0" collapsed="false">
      <c r="A305" s="163" t="s">
        <v>287</v>
      </c>
      <c r="B305" s="131"/>
      <c r="C305" s="136" t="s">
        <v>49</v>
      </c>
      <c r="D305" s="136" t="s">
        <v>15</v>
      </c>
      <c r="E305" s="130" t="s">
        <v>304</v>
      </c>
      <c r="F305" s="138" t="s">
        <v>288</v>
      </c>
      <c r="G305" s="262" t="n">
        <f aca="false">G306</f>
        <v>1624.2</v>
      </c>
      <c r="H305" s="262" t="n">
        <f aca="false">H306</f>
        <v>1624.2</v>
      </c>
      <c r="I305" s="262" t="n">
        <f aca="false">I306</f>
        <v>0</v>
      </c>
      <c r="J305" s="262" t="n">
        <f aca="false">J306</f>
        <v>1690.8</v>
      </c>
      <c r="K305" s="262" t="n">
        <f aca="false">K306</f>
        <v>1690.8</v>
      </c>
      <c r="L305" s="262" t="n">
        <f aca="false">L306</f>
        <v>0</v>
      </c>
      <c r="M305" s="121"/>
    </row>
    <row r="306" s="187" customFormat="true" ht="15.75" hidden="false" customHeight="false" outlineLevel="0" collapsed="false">
      <c r="A306" s="267" t="s">
        <v>289</v>
      </c>
      <c r="B306" s="131"/>
      <c r="C306" s="136" t="s">
        <v>49</v>
      </c>
      <c r="D306" s="136" t="s">
        <v>15</v>
      </c>
      <c r="E306" s="130" t="s">
        <v>304</v>
      </c>
      <c r="F306" s="138" t="s">
        <v>290</v>
      </c>
      <c r="G306" s="262" t="n">
        <v>1624.2</v>
      </c>
      <c r="H306" s="262" t="n">
        <v>1624.2</v>
      </c>
      <c r="I306" s="262" t="n">
        <f aca="false">G306-H306</f>
        <v>0</v>
      </c>
      <c r="J306" s="262" t="n">
        <v>1690.8</v>
      </c>
      <c r="K306" s="262" t="n">
        <v>1690.8</v>
      </c>
      <c r="L306" s="262" t="n">
        <f aca="false">J306-K306</f>
        <v>0</v>
      </c>
      <c r="M306" s="121"/>
    </row>
    <row r="307" s="187" customFormat="true" ht="47.25" hidden="false" customHeight="false" outlineLevel="0" collapsed="false">
      <c r="A307" s="269" t="s">
        <v>305</v>
      </c>
      <c r="B307" s="144"/>
      <c r="C307" s="136" t="s">
        <v>49</v>
      </c>
      <c r="D307" s="136" t="s">
        <v>15</v>
      </c>
      <c r="E307" s="130" t="s">
        <v>306</v>
      </c>
      <c r="F307" s="138"/>
      <c r="G307" s="264" t="n">
        <f aca="false">G308</f>
        <v>168069.1</v>
      </c>
      <c r="H307" s="264" t="n">
        <f aca="false">H308</f>
        <v>168069.1</v>
      </c>
      <c r="I307" s="264" t="n">
        <f aca="false">I308</f>
        <v>0</v>
      </c>
      <c r="J307" s="264" t="n">
        <f aca="false">J308</f>
        <v>171664.1</v>
      </c>
      <c r="K307" s="264" t="n">
        <f aca="false">K308</f>
        <v>171664.1</v>
      </c>
      <c r="L307" s="264" t="n">
        <f aca="false">L308</f>
        <v>0</v>
      </c>
      <c r="M307" s="121"/>
      <c r="T307" s="187" t="n">
        <v>168069.1</v>
      </c>
      <c r="U307" s="187" t="n">
        <v>171664.1</v>
      </c>
    </row>
    <row r="308" s="187" customFormat="true" ht="31.5" hidden="false" customHeight="false" outlineLevel="0" collapsed="false">
      <c r="A308" s="163" t="s">
        <v>287</v>
      </c>
      <c r="B308" s="144"/>
      <c r="C308" s="136" t="s">
        <v>307</v>
      </c>
      <c r="D308" s="136" t="s">
        <v>15</v>
      </c>
      <c r="E308" s="130" t="s">
        <v>306</v>
      </c>
      <c r="F308" s="138" t="s">
        <v>288</v>
      </c>
      <c r="G308" s="262" t="n">
        <f aca="false">G309</f>
        <v>168069.1</v>
      </c>
      <c r="H308" s="262" t="n">
        <f aca="false">H309</f>
        <v>168069.1</v>
      </c>
      <c r="I308" s="262" t="n">
        <f aca="false">I309</f>
        <v>0</v>
      </c>
      <c r="J308" s="262" t="n">
        <f aca="false">J309</f>
        <v>171664.1</v>
      </c>
      <c r="K308" s="262" t="n">
        <f aca="false">K309</f>
        <v>171664.1</v>
      </c>
      <c r="L308" s="262" t="n">
        <f aca="false">L309</f>
        <v>0</v>
      </c>
      <c r="M308" s="121"/>
    </row>
    <row r="309" customFormat="false" ht="15.75" hidden="false" customHeight="false" outlineLevel="0" collapsed="false">
      <c r="A309" s="267" t="s">
        <v>289</v>
      </c>
      <c r="B309" s="144"/>
      <c r="C309" s="136" t="s">
        <v>49</v>
      </c>
      <c r="D309" s="136" t="s">
        <v>15</v>
      </c>
      <c r="E309" s="130" t="s">
        <v>306</v>
      </c>
      <c r="F309" s="138" t="s">
        <v>290</v>
      </c>
      <c r="G309" s="262" t="n">
        <v>168069.1</v>
      </c>
      <c r="H309" s="262" t="n">
        <v>168069.1</v>
      </c>
      <c r="I309" s="262" t="n">
        <f aca="false">G309-H309</f>
        <v>0</v>
      </c>
      <c r="J309" s="262" t="n">
        <v>171664.1</v>
      </c>
      <c r="K309" s="262" t="n">
        <v>171664.1</v>
      </c>
      <c r="L309" s="262" t="n">
        <f aca="false">J309-K309</f>
        <v>0</v>
      </c>
      <c r="M309" s="121"/>
    </row>
    <row r="310" customFormat="false" ht="42.4" hidden="false" customHeight="true" outlineLevel="0" collapsed="false">
      <c r="A310" s="123" t="s">
        <v>308</v>
      </c>
      <c r="B310" s="270"/>
      <c r="C310" s="174" t="s">
        <v>49</v>
      </c>
      <c r="D310" s="174" t="s">
        <v>15</v>
      </c>
      <c r="E310" s="271" t="s">
        <v>309</v>
      </c>
      <c r="F310" s="272"/>
      <c r="G310" s="156" t="n">
        <f aca="false">G311</f>
        <v>200</v>
      </c>
      <c r="H310" s="156" t="n">
        <f aca="false">H311</f>
        <v>200</v>
      </c>
      <c r="I310" s="156" t="n">
        <f aca="false">I311</f>
        <v>0</v>
      </c>
      <c r="J310" s="156" t="n">
        <f aca="false">J311</f>
        <v>200</v>
      </c>
      <c r="K310" s="156" t="n">
        <f aca="false">K311</f>
        <v>200</v>
      </c>
      <c r="L310" s="156" t="n">
        <f aca="false">L311</f>
        <v>0</v>
      </c>
      <c r="M310" s="121"/>
    </row>
    <row r="311" customFormat="false" ht="15.75" hidden="false" customHeight="false" outlineLevel="0" collapsed="false">
      <c r="A311" s="155" t="s">
        <v>95</v>
      </c>
      <c r="B311" s="270"/>
      <c r="C311" s="136" t="s">
        <v>49</v>
      </c>
      <c r="D311" s="136" t="s">
        <v>15</v>
      </c>
      <c r="E311" s="143" t="s">
        <v>310</v>
      </c>
      <c r="F311" s="143"/>
      <c r="G311" s="156" t="n">
        <f aca="false">G312</f>
        <v>200</v>
      </c>
      <c r="H311" s="156" t="n">
        <f aca="false">H312</f>
        <v>200</v>
      </c>
      <c r="I311" s="156" t="n">
        <f aca="false">I312</f>
        <v>0</v>
      </c>
      <c r="J311" s="156" t="n">
        <f aca="false">J312</f>
        <v>200</v>
      </c>
      <c r="K311" s="156" t="n">
        <f aca="false">K312</f>
        <v>200</v>
      </c>
      <c r="L311" s="156" t="n">
        <f aca="false">L312</f>
        <v>0</v>
      </c>
      <c r="M311" s="121"/>
    </row>
    <row r="312" s="122" customFormat="true" ht="36.75" hidden="false" customHeight="true" outlineLevel="0" collapsed="false">
      <c r="A312" s="155" t="s">
        <v>311</v>
      </c>
      <c r="B312" s="270"/>
      <c r="C312" s="174" t="s">
        <v>49</v>
      </c>
      <c r="D312" s="174" t="s">
        <v>15</v>
      </c>
      <c r="E312" s="143" t="s">
        <v>312</v>
      </c>
      <c r="F312" s="143"/>
      <c r="G312" s="156" t="n">
        <f aca="false">G313</f>
        <v>200</v>
      </c>
      <c r="H312" s="156" t="n">
        <f aca="false">H313</f>
        <v>200</v>
      </c>
      <c r="I312" s="156" t="n">
        <f aca="false">I313</f>
        <v>0</v>
      </c>
      <c r="J312" s="156" t="n">
        <f aca="false">J313</f>
        <v>200</v>
      </c>
      <c r="K312" s="156" t="n">
        <f aca="false">K313</f>
        <v>200</v>
      </c>
      <c r="L312" s="156" t="n">
        <f aca="false">L313</f>
        <v>0</v>
      </c>
      <c r="M312" s="121"/>
    </row>
    <row r="313" s="122" customFormat="true" ht="31.5" hidden="false" customHeight="false" outlineLevel="0" collapsed="false">
      <c r="A313" s="258" t="s">
        <v>313</v>
      </c>
      <c r="B313" s="266"/>
      <c r="C313" s="176" t="s">
        <v>49</v>
      </c>
      <c r="D313" s="176" t="s">
        <v>15</v>
      </c>
      <c r="E313" s="177" t="s">
        <v>314</v>
      </c>
      <c r="F313" s="169"/>
      <c r="G313" s="71" t="n">
        <f aca="false">G314</f>
        <v>200</v>
      </c>
      <c r="H313" s="71" t="n">
        <f aca="false">H314</f>
        <v>200</v>
      </c>
      <c r="I313" s="71" t="n">
        <f aca="false">I314</f>
        <v>0</v>
      </c>
      <c r="J313" s="71" t="n">
        <f aca="false">J314</f>
        <v>200</v>
      </c>
      <c r="K313" s="71" t="n">
        <f aca="false">K314</f>
        <v>200</v>
      </c>
      <c r="L313" s="71" t="n">
        <f aca="false">L314</f>
        <v>0</v>
      </c>
      <c r="M313" s="121"/>
    </row>
    <row r="314" s="122" customFormat="true" ht="31.5" hidden="false" customHeight="false" outlineLevel="0" collapsed="false">
      <c r="A314" s="260" t="s">
        <v>287</v>
      </c>
      <c r="B314" s="266"/>
      <c r="C314" s="176" t="s">
        <v>49</v>
      </c>
      <c r="D314" s="176" t="s">
        <v>15</v>
      </c>
      <c r="E314" s="177" t="s">
        <v>314</v>
      </c>
      <c r="F314" s="169" t="s">
        <v>288</v>
      </c>
      <c r="G314" s="71" t="n">
        <f aca="false">G315</f>
        <v>200</v>
      </c>
      <c r="H314" s="71" t="n">
        <f aca="false">H315</f>
        <v>200</v>
      </c>
      <c r="I314" s="71" t="n">
        <f aca="false">I315</f>
        <v>0</v>
      </c>
      <c r="J314" s="71" t="n">
        <f aca="false">J315</f>
        <v>200</v>
      </c>
      <c r="K314" s="71" t="n">
        <f aca="false">K315</f>
        <v>200</v>
      </c>
      <c r="L314" s="71" t="n">
        <f aca="false">L315</f>
        <v>0</v>
      </c>
      <c r="M314" s="121"/>
    </row>
    <row r="315" s="122" customFormat="true" ht="15.75" hidden="false" customHeight="false" outlineLevel="0" collapsed="false">
      <c r="A315" s="261" t="s">
        <v>289</v>
      </c>
      <c r="B315" s="266"/>
      <c r="C315" s="176" t="s">
        <v>49</v>
      </c>
      <c r="D315" s="176" t="s">
        <v>15</v>
      </c>
      <c r="E315" s="177" t="s">
        <v>314</v>
      </c>
      <c r="F315" s="169" t="s">
        <v>290</v>
      </c>
      <c r="G315" s="71" t="n">
        <v>200</v>
      </c>
      <c r="H315" s="71" t="n">
        <v>200</v>
      </c>
      <c r="I315" s="71" t="n">
        <f aca="false">G315-H315</f>
        <v>0</v>
      </c>
      <c r="J315" s="71" t="n">
        <v>200</v>
      </c>
      <c r="K315" s="71" t="n">
        <v>200</v>
      </c>
      <c r="L315" s="71" t="n">
        <f aca="false">J315-K315</f>
        <v>0</v>
      </c>
      <c r="M315" s="121"/>
    </row>
    <row r="316" s="122" customFormat="true" ht="31.5" hidden="false" customHeight="false" outlineLevel="0" collapsed="false">
      <c r="A316" s="273" t="s">
        <v>315</v>
      </c>
      <c r="B316" s="266"/>
      <c r="C316" s="176" t="s">
        <v>49</v>
      </c>
      <c r="D316" s="176" t="s">
        <v>15</v>
      </c>
      <c r="E316" s="271" t="s">
        <v>223</v>
      </c>
      <c r="F316" s="169"/>
      <c r="G316" s="156" t="n">
        <f aca="false">G317+G322</f>
        <v>166647.6</v>
      </c>
      <c r="H316" s="156" t="n">
        <f aca="false">H317+H322</f>
        <v>166647.6</v>
      </c>
      <c r="I316" s="156" t="n">
        <f aca="false">I317+I322</f>
        <v>0</v>
      </c>
      <c r="J316" s="71"/>
      <c r="K316" s="71"/>
      <c r="L316" s="71" t="n">
        <f aca="false">L317+L322</f>
        <v>0</v>
      </c>
      <c r="M316" s="121"/>
    </row>
    <row r="317" s="122" customFormat="true" ht="31.5" hidden="false" customHeight="false" outlineLevel="0" collapsed="false">
      <c r="A317" s="171" t="s">
        <v>224</v>
      </c>
      <c r="B317" s="148"/>
      <c r="C317" s="274" t="s">
        <v>49</v>
      </c>
      <c r="D317" s="274" t="s">
        <v>15</v>
      </c>
      <c r="E317" s="275" t="s">
        <v>225</v>
      </c>
      <c r="F317" s="275"/>
      <c r="G317" s="276" t="n">
        <f aca="false">G318</f>
        <v>165647.6</v>
      </c>
      <c r="H317" s="276" t="n">
        <f aca="false">H318</f>
        <v>165647.6</v>
      </c>
      <c r="I317" s="276" t="n">
        <f aca="false">I318</f>
        <v>0</v>
      </c>
      <c r="J317" s="276" t="n">
        <f aca="false">J318</f>
        <v>0</v>
      </c>
      <c r="K317" s="276" t="n">
        <f aca="false">K318</f>
        <v>0</v>
      </c>
      <c r="L317" s="276" t="n">
        <f aca="false">L318</f>
        <v>0</v>
      </c>
      <c r="M317" s="121"/>
    </row>
    <row r="318" s="122" customFormat="true" ht="15.75" hidden="false" customHeight="false" outlineLevel="0" collapsed="false">
      <c r="A318" s="171" t="s">
        <v>316</v>
      </c>
      <c r="B318" s="148"/>
      <c r="C318" s="125" t="s">
        <v>49</v>
      </c>
      <c r="D318" s="125" t="s">
        <v>15</v>
      </c>
      <c r="E318" s="275" t="s">
        <v>317</v>
      </c>
      <c r="F318" s="275"/>
      <c r="G318" s="276" t="n">
        <f aca="false">G319</f>
        <v>165647.6</v>
      </c>
      <c r="H318" s="276" t="n">
        <f aca="false">H319</f>
        <v>165647.6</v>
      </c>
      <c r="I318" s="276" t="n">
        <f aca="false">I319</f>
        <v>0</v>
      </c>
      <c r="J318" s="276" t="n">
        <f aca="false">J319</f>
        <v>0</v>
      </c>
      <c r="K318" s="276" t="n">
        <f aca="false">K319</f>
        <v>0</v>
      </c>
      <c r="L318" s="276" t="n">
        <f aca="false">L319</f>
        <v>0</v>
      </c>
      <c r="M318" s="121"/>
    </row>
    <row r="319" s="122" customFormat="true" ht="31.5" hidden="false" customHeight="false" outlineLevel="0" collapsed="false">
      <c r="A319" s="184" t="s">
        <v>318</v>
      </c>
      <c r="B319" s="277"/>
      <c r="C319" s="174" t="s">
        <v>49</v>
      </c>
      <c r="D319" s="174" t="s">
        <v>15</v>
      </c>
      <c r="E319" s="177" t="s">
        <v>319</v>
      </c>
      <c r="F319" s="23"/>
      <c r="G319" s="278" t="n">
        <f aca="false">G320</f>
        <v>165647.6</v>
      </c>
      <c r="H319" s="278" t="n">
        <f aca="false">H320</f>
        <v>165647.6</v>
      </c>
      <c r="I319" s="278" t="n">
        <f aca="false">I320</f>
        <v>0</v>
      </c>
      <c r="J319" s="278" t="n">
        <f aca="false">J320</f>
        <v>0</v>
      </c>
      <c r="K319" s="278" t="n">
        <f aca="false">K320</f>
        <v>0</v>
      </c>
      <c r="L319" s="278" t="n">
        <f aca="false">L320</f>
        <v>0</v>
      </c>
      <c r="M319" s="121"/>
    </row>
    <row r="320" s="122" customFormat="true" ht="31.5" hidden="false" customHeight="false" outlineLevel="0" collapsed="false">
      <c r="A320" s="182" t="s">
        <v>109</v>
      </c>
      <c r="B320" s="277"/>
      <c r="C320" s="174" t="s">
        <v>49</v>
      </c>
      <c r="D320" s="174" t="s">
        <v>15</v>
      </c>
      <c r="E320" s="177" t="s">
        <v>319</v>
      </c>
      <c r="F320" s="23" t="s">
        <v>288</v>
      </c>
      <c r="G320" s="278" t="n">
        <f aca="false">G321</f>
        <v>165647.6</v>
      </c>
      <c r="H320" s="278" t="n">
        <f aca="false">H321</f>
        <v>165647.6</v>
      </c>
      <c r="I320" s="278" t="n">
        <f aca="false">I321</f>
        <v>0</v>
      </c>
      <c r="J320" s="278" t="n">
        <f aca="false">J321</f>
        <v>0</v>
      </c>
      <c r="K320" s="278" t="n">
        <f aca="false">K321</f>
        <v>0</v>
      </c>
      <c r="L320" s="278" t="n">
        <f aca="false">L321</f>
        <v>0</v>
      </c>
      <c r="M320" s="121"/>
    </row>
    <row r="321" s="122" customFormat="true" ht="15.75" hidden="false" customHeight="false" outlineLevel="0" collapsed="false">
      <c r="A321" s="261" t="s">
        <v>289</v>
      </c>
      <c r="B321" s="277"/>
      <c r="C321" s="176" t="s">
        <v>49</v>
      </c>
      <c r="D321" s="176" t="s">
        <v>15</v>
      </c>
      <c r="E321" s="177" t="s">
        <v>319</v>
      </c>
      <c r="F321" s="23" t="s">
        <v>290</v>
      </c>
      <c r="G321" s="278" t="n">
        <v>165647.6</v>
      </c>
      <c r="H321" s="278" t="n">
        <v>165647.6</v>
      </c>
      <c r="I321" s="278" t="n">
        <f aca="false">G321-H321</f>
        <v>0</v>
      </c>
      <c r="J321" s="278" t="n">
        <v>0</v>
      </c>
      <c r="K321" s="278" t="n">
        <v>0</v>
      </c>
      <c r="L321" s="278" t="n">
        <f aca="false">J321-K321</f>
        <v>0</v>
      </c>
      <c r="M321" s="121"/>
    </row>
    <row r="322" s="1" customFormat="true" ht="22.9" hidden="false" customHeight="true" outlineLevel="0" collapsed="false">
      <c r="A322" s="30" t="s">
        <v>95</v>
      </c>
      <c r="B322" s="277"/>
      <c r="C322" s="174" t="s">
        <v>49</v>
      </c>
      <c r="D322" s="174" t="s">
        <v>15</v>
      </c>
      <c r="E322" s="272" t="s">
        <v>320</v>
      </c>
      <c r="F322" s="272"/>
      <c r="G322" s="279" t="n">
        <f aca="false">G323</f>
        <v>1000</v>
      </c>
      <c r="H322" s="279" t="n">
        <f aca="false">H323</f>
        <v>1000</v>
      </c>
      <c r="I322" s="279" t="n">
        <f aca="false">I323</f>
        <v>0</v>
      </c>
      <c r="J322" s="279" t="n">
        <f aca="false">J323</f>
        <v>0</v>
      </c>
      <c r="K322" s="279" t="n">
        <f aca="false">K323</f>
        <v>0</v>
      </c>
      <c r="L322" s="279" t="n">
        <f aca="false">L323</f>
        <v>0</v>
      </c>
    </row>
    <row r="323" s="1" customFormat="true" ht="47.25" hidden="false" customHeight="false" outlineLevel="0" collapsed="false">
      <c r="A323" s="183" t="s">
        <v>321</v>
      </c>
      <c r="B323" s="277"/>
      <c r="C323" s="174" t="s">
        <v>49</v>
      </c>
      <c r="D323" s="174" t="s">
        <v>15</v>
      </c>
      <c r="E323" s="271" t="s">
        <v>322</v>
      </c>
      <c r="F323" s="272"/>
      <c r="G323" s="279" t="n">
        <f aca="false">G324</f>
        <v>1000</v>
      </c>
      <c r="H323" s="279" t="n">
        <f aca="false">H324</f>
        <v>1000</v>
      </c>
      <c r="I323" s="279" t="n">
        <f aca="false">I324</f>
        <v>0</v>
      </c>
      <c r="J323" s="279" t="n">
        <f aca="false">J324</f>
        <v>0</v>
      </c>
      <c r="K323" s="279" t="n">
        <f aca="false">K324</f>
        <v>0</v>
      </c>
      <c r="L323" s="279" t="n">
        <f aca="false">L324</f>
        <v>0</v>
      </c>
    </row>
    <row r="324" s="1" customFormat="true" ht="31.5" hidden="false" customHeight="false" outlineLevel="0" collapsed="false">
      <c r="A324" s="263" t="s">
        <v>293</v>
      </c>
      <c r="B324" s="277"/>
      <c r="C324" s="174" t="s">
        <v>49</v>
      </c>
      <c r="D324" s="174" t="s">
        <v>15</v>
      </c>
      <c r="E324" s="177" t="s">
        <v>323</v>
      </c>
      <c r="F324" s="169"/>
      <c r="G324" s="264" t="n">
        <f aca="false">G325</f>
        <v>1000</v>
      </c>
      <c r="H324" s="264" t="n">
        <f aca="false">H325</f>
        <v>1000</v>
      </c>
      <c r="I324" s="264" t="n">
        <f aca="false">I325</f>
        <v>0</v>
      </c>
      <c r="J324" s="264" t="n">
        <f aca="false">J325</f>
        <v>0</v>
      </c>
      <c r="K324" s="264" t="n">
        <f aca="false">K325</f>
        <v>0</v>
      </c>
      <c r="L324" s="264" t="n">
        <f aca="false">L325</f>
        <v>0</v>
      </c>
    </row>
    <row r="325" s="1" customFormat="true" ht="31.5" hidden="false" customHeight="false" outlineLevel="0" collapsed="false">
      <c r="A325" s="182" t="s">
        <v>109</v>
      </c>
      <c r="B325" s="277"/>
      <c r="C325" s="174" t="s">
        <v>49</v>
      </c>
      <c r="D325" s="174" t="s">
        <v>15</v>
      </c>
      <c r="E325" s="177" t="s">
        <v>323</v>
      </c>
      <c r="F325" s="169" t="s">
        <v>288</v>
      </c>
      <c r="G325" s="264" t="n">
        <f aca="false">G326</f>
        <v>1000</v>
      </c>
      <c r="H325" s="264" t="n">
        <f aca="false">H326</f>
        <v>1000</v>
      </c>
      <c r="I325" s="264" t="n">
        <f aca="false">I326</f>
        <v>0</v>
      </c>
      <c r="J325" s="264" t="n">
        <f aca="false">J326</f>
        <v>0</v>
      </c>
      <c r="K325" s="264" t="n">
        <f aca="false">K326</f>
        <v>0</v>
      </c>
      <c r="L325" s="264" t="n">
        <f aca="false">L326</f>
        <v>0</v>
      </c>
    </row>
    <row r="326" s="1" customFormat="true" ht="15.75" hidden="false" customHeight="false" outlineLevel="0" collapsed="false">
      <c r="A326" s="261" t="s">
        <v>289</v>
      </c>
      <c r="B326" s="277"/>
      <c r="C326" s="176" t="s">
        <v>49</v>
      </c>
      <c r="D326" s="176" t="s">
        <v>15</v>
      </c>
      <c r="E326" s="177" t="s">
        <v>323</v>
      </c>
      <c r="F326" s="169" t="s">
        <v>290</v>
      </c>
      <c r="G326" s="264" t="n">
        <v>1000</v>
      </c>
      <c r="H326" s="264" t="n">
        <v>1000</v>
      </c>
      <c r="I326" s="264" t="n">
        <f aca="false">G326-H326</f>
        <v>0</v>
      </c>
      <c r="J326" s="264"/>
      <c r="K326" s="264"/>
      <c r="L326" s="264" t="n">
        <f aca="false">J326-K326</f>
        <v>0</v>
      </c>
    </row>
    <row r="327" s="122" customFormat="true" ht="15.75" hidden="false" customHeight="false" outlineLevel="0" collapsed="false">
      <c r="A327" s="273" t="s">
        <v>51</v>
      </c>
      <c r="B327" s="280"/>
      <c r="C327" s="174" t="s">
        <v>49</v>
      </c>
      <c r="D327" s="174" t="s">
        <v>17</v>
      </c>
      <c r="E327" s="177"/>
      <c r="F327" s="169"/>
      <c r="G327" s="156" t="n">
        <f aca="false">G328+G375</f>
        <v>523619.1</v>
      </c>
      <c r="H327" s="156" t="n">
        <f aca="false">H328+H375</f>
        <v>523619.1</v>
      </c>
      <c r="I327" s="156" t="n">
        <f aca="false">I328+I375</f>
        <v>0</v>
      </c>
      <c r="J327" s="156" t="n">
        <f aca="false">J328+J375</f>
        <v>537656.9</v>
      </c>
      <c r="K327" s="156" t="n">
        <f aca="false">K328+K375</f>
        <v>537656.9</v>
      </c>
      <c r="L327" s="156" t="n">
        <f aca="false">L328+L375</f>
        <v>0</v>
      </c>
      <c r="M327" s="121"/>
    </row>
    <row r="328" s="122" customFormat="true" ht="31.5" hidden="false" customHeight="false" outlineLevel="0" collapsed="false">
      <c r="A328" s="123" t="s">
        <v>281</v>
      </c>
      <c r="B328" s="281"/>
      <c r="C328" s="174" t="s">
        <v>49</v>
      </c>
      <c r="D328" s="174" t="s">
        <v>17</v>
      </c>
      <c r="E328" s="271" t="s">
        <v>282</v>
      </c>
      <c r="F328" s="272"/>
      <c r="G328" s="156" t="n">
        <f aca="false">G329+G340</f>
        <v>523369.1</v>
      </c>
      <c r="H328" s="156" t="n">
        <f aca="false">H329+H340</f>
        <v>523369.1</v>
      </c>
      <c r="I328" s="156" t="n">
        <f aca="false">I329+I340</f>
        <v>0</v>
      </c>
      <c r="J328" s="156" t="n">
        <f aca="false">J329+J340</f>
        <v>537406.9</v>
      </c>
      <c r="K328" s="156" t="n">
        <f aca="false">K329+K340</f>
        <v>537406.9</v>
      </c>
      <c r="L328" s="156" t="n">
        <f aca="false">L329+L340</f>
        <v>0</v>
      </c>
      <c r="M328" s="121"/>
    </row>
    <row r="329" s="122" customFormat="true" ht="31.5" hidden="false" customHeight="false" outlineLevel="0" collapsed="false">
      <c r="A329" s="257" t="s">
        <v>324</v>
      </c>
      <c r="B329" s="281"/>
      <c r="C329" s="174" t="s">
        <v>49</v>
      </c>
      <c r="D329" s="174" t="s">
        <v>17</v>
      </c>
      <c r="E329" s="282" t="s">
        <v>325</v>
      </c>
      <c r="F329" s="282"/>
      <c r="G329" s="283" t="n">
        <f aca="false">G330</f>
        <v>45181.1</v>
      </c>
      <c r="H329" s="283" t="n">
        <f aca="false">H330</f>
        <v>45181.1</v>
      </c>
      <c r="I329" s="283" t="n">
        <f aca="false">I330</f>
        <v>0</v>
      </c>
      <c r="J329" s="283" t="n">
        <f aca="false">J330</f>
        <v>45181.1</v>
      </c>
      <c r="K329" s="283" t="n">
        <f aca="false">K330</f>
        <v>45181.1</v>
      </c>
      <c r="L329" s="283" t="n">
        <f aca="false">L330</f>
        <v>0</v>
      </c>
      <c r="M329" s="121"/>
    </row>
    <row r="330" s="122" customFormat="true" ht="20.45" hidden="false" customHeight="true" outlineLevel="0" collapsed="false">
      <c r="A330" s="284" t="s">
        <v>326</v>
      </c>
      <c r="B330" s="281"/>
      <c r="C330" s="174" t="s">
        <v>49</v>
      </c>
      <c r="D330" s="174" t="s">
        <v>17</v>
      </c>
      <c r="E330" s="272" t="s">
        <v>327</v>
      </c>
      <c r="F330" s="272"/>
      <c r="G330" s="256" t="n">
        <f aca="false">G331+G334+G337</f>
        <v>45181.1</v>
      </c>
      <c r="H330" s="256" t="n">
        <f aca="false">H331+H334+H337</f>
        <v>45181.1</v>
      </c>
      <c r="I330" s="256" t="n">
        <f aca="false">I331+I334+I337</f>
        <v>0</v>
      </c>
      <c r="J330" s="256" t="n">
        <f aca="false">J331+J334+J337</f>
        <v>45181.1</v>
      </c>
      <c r="K330" s="256" t="n">
        <f aca="false">K331+K334+K337</f>
        <v>45181.1</v>
      </c>
      <c r="L330" s="256" t="n">
        <f aca="false">L331+L334+L337</f>
        <v>0</v>
      </c>
      <c r="M330" s="121"/>
    </row>
    <row r="331" s="122" customFormat="true" ht="115.5" hidden="false" customHeight="true" outlineLevel="0" collapsed="false">
      <c r="A331" s="285" t="s">
        <v>328</v>
      </c>
      <c r="B331" s="281"/>
      <c r="C331" s="176" t="s">
        <v>49</v>
      </c>
      <c r="D331" s="176" t="s">
        <v>17</v>
      </c>
      <c r="E331" s="286" t="s">
        <v>329</v>
      </c>
      <c r="F331" s="286"/>
      <c r="G331" s="287" t="n">
        <f aca="false">G332</f>
        <v>664</v>
      </c>
      <c r="H331" s="287" t="n">
        <f aca="false">H332</f>
        <v>664</v>
      </c>
      <c r="I331" s="287" t="n">
        <f aca="false">I332</f>
        <v>0</v>
      </c>
      <c r="J331" s="287" t="n">
        <f aca="false">J332</f>
        <v>664</v>
      </c>
      <c r="K331" s="287" t="n">
        <f aca="false">K332</f>
        <v>664</v>
      </c>
      <c r="L331" s="287" t="n">
        <f aca="false">L332</f>
        <v>0</v>
      </c>
      <c r="M331" s="121"/>
    </row>
    <row r="332" s="122" customFormat="true" ht="31.5" hidden="false" customHeight="true" outlineLevel="0" collapsed="false">
      <c r="A332" s="260" t="s">
        <v>287</v>
      </c>
      <c r="B332" s="281"/>
      <c r="C332" s="176" t="s">
        <v>49</v>
      </c>
      <c r="D332" s="176" t="s">
        <v>17</v>
      </c>
      <c r="E332" s="286" t="s">
        <v>329</v>
      </c>
      <c r="F332" s="169" t="s">
        <v>288</v>
      </c>
      <c r="G332" s="262" t="n">
        <f aca="false">G333</f>
        <v>664</v>
      </c>
      <c r="H332" s="262" t="n">
        <f aca="false">H333</f>
        <v>664</v>
      </c>
      <c r="I332" s="262" t="n">
        <f aca="false">I333</f>
        <v>0</v>
      </c>
      <c r="J332" s="262" t="n">
        <f aca="false">J333</f>
        <v>664</v>
      </c>
      <c r="K332" s="262" t="n">
        <f aca="false">K333</f>
        <v>664</v>
      </c>
      <c r="L332" s="262" t="n">
        <f aca="false">L333</f>
        <v>0</v>
      </c>
      <c r="M332" s="121"/>
    </row>
    <row r="333" s="122" customFormat="true" ht="20.45" hidden="false" customHeight="true" outlineLevel="0" collapsed="false">
      <c r="A333" s="265" t="s">
        <v>289</v>
      </c>
      <c r="B333" s="281"/>
      <c r="C333" s="176" t="s">
        <v>49</v>
      </c>
      <c r="D333" s="176" t="s">
        <v>17</v>
      </c>
      <c r="E333" s="286" t="s">
        <v>329</v>
      </c>
      <c r="F333" s="169" t="s">
        <v>290</v>
      </c>
      <c r="G333" s="262" t="n">
        <v>664</v>
      </c>
      <c r="H333" s="262" t="n">
        <v>664</v>
      </c>
      <c r="I333" s="262" t="n">
        <f aca="false">G333-H333</f>
        <v>0</v>
      </c>
      <c r="J333" s="287" t="n">
        <v>664</v>
      </c>
      <c r="K333" s="287" t="n">
        <v>664</v>
      </c>
      <c r="L333" s="287" t="n">
        <f aca="false">J333-K333</f>
        <v>0</v>
      </c>
      <c r="M333" s="121"/>
    </row>
    <row r="334" s="122" customFormat="true" ht="78.4" hidden="false" customHeight="true" outlineLevel="0" collapsed="false">
      <c r="A334" s="288" t="s">
        <v>330</v>
      </c>
      <c r="B334" s="289"/>
      <c r="C334" s="176" t="s">
        <v>49</v>
      </c>
      <c r="D334" s="176" t="s">
        <v>17</v>
      </c>
      <c r="E334" s="286" t="s">
        <v>331</v>
      </c>
      <c r="F334" s="286"/>
      <c r="G334" s="287" t="n">
        <f aca="false">G335</f>
        <v>2019.8</v>
      </c>
      <c r="H334" s="287" t="n">
        <f aca="false">H335</f>
        <v>2019.8</v>
      </c>
      <c r="I334" s="287" t="n">
        <f aca="false">I335</f>
        <v>0</v>
      </c>
      <c r="J334" s="287" t="n">
        <f aca="false">J335</f>
        <v>2019.8</v>
      </c>
      <c r="K334" s="287" t="n">
        <f aca="false">K335</f>
        <v>2019.8</v>
      </c>
      <c r="L334" s="287" t="n">
        <f aca="false">L335</f>
        <v>0</v>
      </c>
      <c r="M334" s="121"/>
    </row>
    <row r="335" s="122" customFormat="true" ht="33.95" hidden="false" customHeight="true" outlineLevel="0" collapsed="false">
      <c r="A335" s="260" t="s">
        <v>287</v>
      </c>
      <c r="B335" s="289"/>
      <c r="C335" s="176" t="s">
        <v>49</v>
      </c>
      <c r="D335" s="176" t="s">
        <v>17</v>
      </c>
      <c r="E335" s="286" t="s">
        <v>331</v>
      </c>
      <c r="F335" s="169" t="s">
        <v>288</v>
      </c>
      <c r="G335" s="262" t="n">
        <f aca="false">G336</f>
        <v>2019.8</v>
      </c>
      <c r="H335" s="262" t="n">
        <f aca="false">H336</f>
        <v>2019.8</v>
      </c>
      <c r="I335" s="262" t="n">
        <f aca="false">I336</f>
        <v>0</v>
      </c>
      <c r="J335" s="262" t="n">
        <f aca="false">J336</f>
        <v>2019.8</v>
      </c>
      <c r="K335" s="262" t="n">
        <f aca="false">K336</f>
        <v>2019.8</v>
      </c>
      <c r="L335" s="262" t="n">
        <f aca="false">L336</f>
        <v>0</v>
      </c>
      <c r="M335" s="121"/>
    </row>
    <row r="336" s="122" customFormat="true" ht="20.45" hidden="false" customHeight="true" outlineLevel="0" collapsed="false">
      <c r="A336" s="265" t="s">
        <v>289</v>
      </c>
      <c r="B336" s="289"/>
      <c r="C336" s="176" t="s">
        <v>49</v>
      </c>
      <c r="D336" s="176" t="s">
        <v>17</v>
      </c>
      <c r="E336" s="286" t="s">
        <v>331</v>
      </c>
      <c r="F336" s="169" t="s">
        <v>290</v>
      </c>
      <c r="G336" s="262" t="n">
        <v>2019.8</v>
      </c>
      <c r="H336" s="262" t="n">
        <v>2019.8</v>
      </c>
      <c r="I336" s="262" t="n">
        <f aca="false">G336-H336</f>
        <v>0</v>
      </c>
      <c r="J336" s="262" t="n">
        <v>2019.8</v>
      </c>
      <c r="K336" s="262" t="n">
        <v>2019.8</v>
      </c>
      <c r="L336" s="262" t="n">
        <f aca="false">J336-K336</f>
        <v>0</v>
      </c>
      <c r="M336" s="121"/>
    </row>
    <row r="337" s="122" customFormat="true" ht="91.7" hidden="false" customHeight="true" outlineLevel="0" collapsed="false">
      <c r="A337" s="290" t="s">
        <v>332</v>
      </c>
      <c r="B337" s="281"/>
      <c r="C337" s="176" t="s">
        <v>49</v>
      </c>
      <c r="D337" s="176" t="s">
        <v>17</v>
      </c>
      <c r="E337" s="169" t="s">
        <v>327</v>
      </c>
      <c r="F337" s="169"/>
      <c r="G337" s="287" t="n">
        <f aca="false">G338</f>
        <v>42497.3</v>
      </c>
      <c r="H337" s="287" t="n">
        <f aca="false">H338</f>
        <v>42497.3</v>
      </c>
      <c r="I337" s="287" t="n">
        <f aca="false">I338</f>
        <v>0</v>
      </c>
      <c r="J337" s="287" t="n">
        <f aca="false">J338</f>
        <v>42497.3</v>
      </c>
      <c r="K337" s="287" t="n">
        <f aca="false">K338</f>
        <v>42497.3</v>
      </c>
      <c r="L337" s="287" t="n">
        <f aca="false">L338</f>
        <v>0</v>
      </c>
      <c r="M337" s="121"/>
    </row>
    <row r="338" s="122" customFormat="true" ht="33.4" hidden="false" customHeight="true" outlineLevel="0" collapsed="false">
      <c r="A338" s="260" t="s">
        <v>287</v>
      </c>
      <c r="B338" s="281"/>
      <c r="C338" s="176" t="s">
        <v>49</v>
      </c>
      <c r="D338" s="176" t="s">
        <v>17</v>
      </c>
      <c r="E338" s="169" t="s">
        <v>327</v>
      </c>
      <c r="F338" s="169" t="s">
        <v>288</v>
      </c>
      <c r="G338" s="262" t="n">
        <f aca="false">G339</f>
        <v>42497.3</v>
      </c>
      <c r="H338" s="262" t="n">
        <f aca="false">H339</f>
        <v>42497.3</v>
      </c>
      <c r="I338" s="262" t="n">
        <f aca="false">I339</f>
        <v>0</v>
      </c>
      <c r="J338" s="262" t="n">
        <f aca="false">J339</f>
        <v>42497.3</v>
      </c>
      <c r="K338" s="262" t="n">
        <f aca="false">K339</f>
        <v>42497.3</v>
      </c>
      <c r="L338" s="262" t="n">
        <f aca="false">L339</f>
        <v>0</v>
      </c>
      <c r="M338" s="121"/>
    </row>
    <row r="339" s="122" customFormat="true" ht="15.75" hidden="false" customHeight="false" outlineLevel="0" collapsed="false">
      <c r="A339" s="265" t="s">
        <v>289</v>
      </c>
      <c r="B339" s="281"/>
      <c r="C339" s="176" t="s">
        <v>49</v>
      </c>
      <c r="D339" s="176" t="s">
        <v>17</v>
      </c>
      <c r="E339" s="169" t="s">
        <v>327</v>
      </c>
      <c r="F339" s="169" t="s">
        <v>290</v>
      </c>
      <c r="G339" s="262" t="n">
        <v>42497.3</v>
      </c>
      <c r="H339" s="262" t="n">
        <v>42497.3</v>
      </c>
      <c r="I339" s="262" t="n">
        <f aca="false">G339-H339</f>
        <v>0</v>
      </c>
      <c r="J339" s="262" t="n">
        <v>42497.3</v>
      </c>
      <c r="K339" s="262" t="n">
        <v>42497.3</v>
      </c>
      <c r="L339" s="262" t="n">
        <f aca="false">J339-K339</f>
        <v>0</v>
      </c>
      <c r="M339" s="121"/>
    </row>
    <row r="340" s="122" customFormat="true" ht="15.75" hidden="false" customHeight="false" outlineLevel="0" collapsed="false">
      <c r="A340" s="257" t="s">
        <v>242</v>
      </c>
      <c r="B340" s="281"/>
      <c r="C340" s="174" t="s">
        <v>49</v>
      </c>
      <c r="D340" s="174" t="s">
        <v>17</v>
      </c>
      <c r="E340" s="271" t="s">
        <v>283</v>
      </c>
      <c r="F340" s="272"/>
      <c r="G340" s="156" t="n">
        <f aca="false">G341</f>
        <v>478188</v>
      </c>
      <c r="H340" s="156" t="n">
        <f aca="false">H341</f>
        <v>478188</v>
      </c>
      <c r="I340" s="156" t="n">
        <f aca="false">I341</f>
        <v>0</v>
      </c>
      <c r="J340" s="156" t="n">
        <f aca="false">J341</f>
        <v>492225.8</v>
      </c>
      <c r="K340" s="156" t="n">
        <f aca="false">K341</f>
        <v>492225.8</v>
      </c>
      <c r="L340" s="156" t="n">
        <f aca="false">L341</f>
        <v>0</v>
      </c>
      <c r="M340" s="121"/>
      <c r="N340" s="121" t="n">
        <f aca="false">G340+G464</f>
        <v>508812.4</v>
      </c>
      <c r="O340" s="121" t="n">
        <f aca="false">J340+J464</f>
        <v>522055.266</v>
      </c>
    </row>
    <row r="341" customFormat="false" ht="31.5" hidden="false" customHeight="false" outlineLevel="0" collapsed="false">
      <c r="A341" s="257" t="s">
        <v>284</v>
      </c>
      <c r="B341" s="281"/>
      <c r="C341" s="174" t="s">
        <v>49</v>
      </c>
      <c r="D341" s="174" t="s">
        <v>17</v>
      </c>
      <c r="E341" s="271" t="s">
        <v>283</v>
      </c>
      <c r="F341" s="272"/>
      <c r="G341" s="156" t="n">
        <f aca="false">G342+G345+G348+G351+G354+G357+G360+G363+G366+G369+G372</f>
        <v>478188</v>
      </c>
      <c r="H341" s="156" t="n">
        <f aca="false">H342+H345+H348+H351+H354+H357+H360+H363+H366+H369+H372</f>
        <v>478188</v>
      </c>
      <c r="I341" s="156" t="n">
        <f aca="false">I342+I345+I348+I351+I354+I357+I360+I363+I366+I369+I372</f>
        <v>0</v>
      </c>
      <c r="J341" s="156" t="n">
        <f aca="false">J342+J345+J348+J351+J354+J357+J360+J363+J366+J369+J372</f>
        <v>492225.8</v>
      </c>
      <c r="K341" s="156" t="n">
        <f aca="false">K342+K345+K348+K351+K354+K357+K360+K363+K366+K369+K372</f>
        <v>492225.8</v>
      </c>
      <c r="L341" s="156" t="n">
        <f aca="false">L342+L345+L348+L351+L354+L357+L360+L363+L366+L369+L372</f>
        <v>0</v>
      </c>
      <c r="M341" s="121"/>
    </row>
    <row r="342" customFormat="false" ht="20.45" hidden="false" customHeight="true" outlineLevel="0" collapsed="false">
      <c r="A342" s="258" t="s">
        <v>285</v>
      </c>
      <c r="B342" s="259"/>
      <c r="C342" s="176" t="s">
        <v>49</v>
      </c>
      <c r="D342" s="176" t="s">
        <v>17</v>
      </c>
      <c r="E342" s="177" t="s">
        <v>286</v>
      </c>
      <c r="F342" s="169"/>
      <c r="G342" s="249" t="n">
        <f aca="false">G343</f>
        <v>190349.3</v>
      </c>
      <c r="H342" s="249" t="n">
        <f aca="false">H343</f>
        <v>190349.3</v>
      </c>
      <c r="I342" s="249" t="n">
        <f aca="false">I343</f>
        <v>0</v>
      </c>
      <c r="J342" s="249" t="n">
        <f aca="false">J343</f>
        <v>197058.3</v>
      </c>
      <c r="K342" s="249" t="n">
        <f aca="false">K343</f>
        <v>197058.3</v>
      </c>
      <c r="L342" s="249" t="n">
        <f aca="false">L343</f>
        <v>0</v>
      </c>
      <c r="M342" s="121"/>
    </row>
    <row r="343" customFormat="false" ht="31.5" hidden="false" customHeight="false" outlineLevel="0" collapsed="false">
      <c r="A343" s="260" t="s">
        <v>287</v>
      </c>
      <c r="B343" s="259"/>
      <c r="C343" s="176" t="s">
        <v>49</v>
      </c>
      <c r="D343" s="176" t="s">
        <v>17</v>
      </c>
      <c r="E343" s="177" t="s">
        <v>286</v>
      </c>
      <c r="F343" s="169" t="s">
        <v>288</v>
      </c>
      <c r="G343" s="71" t="n">
        <f aca="false">G344</f>
        <v>190349.3</v>
      </c>
      <c r="H343" s="71" t="n">
        <f aca="false">H344</f>
        <v>190349.3</v>
      </c>
      <c r="I343" s="71" t="n">
        <f aca="false">I344</f>
        <v>0</v>
      </c>
      <c r="J343" s="71" t="n">
        <f aca="false">J344</f>
        <v>197058.3</v>
      </c>
      <c r="K343" s="71" t="n">
        <f aca="false">K344</f>
        <v>197058.3</v>
      </c>
      <c r="L343" s="71" t="n">
        <f aca="false">L344</f>
        <v>0</v>
      </c>
      <c r="M343" s="121"/>
    </row>
    <row r="344" customFormat="false" ht="15.75" hidden="false" customHeight="false" outlineLevel="0" collapsed="false">
      <c r="A344" s="261" t="s">
        <v>289</v>
      </c>
      <c r="B344" s="259"/>
      <c r="C344" s="176" t="s">
        <v>49</v>
      </c>
      <c r="D344" s="176" t="s">
        <v>17</v>
      </c>
      <c r="E344" s="177" t="s">
        <v>286</v>
      </c>
      <c r="F344" s="169" t="s">
        <v>290</v>
      </c>
      <c r="G344" s="264" t="n">
        <v>190349.3</v>
      </c>
      <c r="H344" s="264" t="n">
        <v>190349.3</v>
      </c>
      <c r="I344" s="264" t="n">
        <f aca="false">G344-H344</f>
        <v>0</v>
      </c>
      <c r="J344" s="264" t="n">
        <v>197058.3</v>
      </c>
      <c r="K344" s="264" t="n">
        <v>197058.3</v>
      </c>
      <c r="L344" s="264" t="n">
        <f aca="false">J344-K344</f>
        <v>0</v>
      </c>
      <c r="M344" s="121"/>
    </row>
    <row r="345" s="122" customFormat="true" ht="24.4" hidden="false" customHeight="true" outlineLevel="0" collapsed="false">
      <c r="A345" s="22" t="s">
        <v>291</v>
      </c>
      <c r="B345" s="259"/>
      <c r="C345" s="176" t="s">
        <v>49</v>
      </c>
      <c r="D345" s="176" t="s">
        <v>17</v>
      </c>
      <c r="E345" s="177" t="s">
        <v>292</v>
      </c>
      <c r="F345" s="169"/>
      <c r="G345" s="71" t="n">
        <f aca="false">G346</f>
        <v>1000</v>
      </c>
      <c r="H345" s="71" t="n">
        <f aca="false">H346</f>
        <v>1000</v>
      </c>
      <c r="I345" s="71" t="n">
        <f aca="false">I346</f>
        <v>0</v>
      </c>
      <c r="J345" s="71" t="n">
        <f aca="false">J346</f>
        <v>1000</v>
      </c>
      <c r="K345" s="71" t="n">
        <f aca="false">K346</f>
        <v>1000</v>
      </c>
      <c r="L345" s="71" t="n">
        <f aca="false">L346</f>
        <v>0</v>
      </c>
      <c r="M345" s="121"/>
      <c r="T345" s="122" t="n">
        <v>1000</v>
      </c>
      <c r="U345" s="122" t="n">
        <v>1000</v>
      </c>
    </row>
    <row r="346" s="122" customFormat="true" ht="32.85" hidden="false" customHeight="true" outlineLevel="0" collapsed="false">
      <c r="A346" s="260" t="s">
        <v>287</v>
      </c>
      <c r="B346" s="259"/>
      <c r="C346" s="176" t="s">
        <v>49</v>
      </c>
      <c r="D346" s="176" t="s">
        <v>17</v>
      </c>
      <c r="E346" s="177" t="s">
        <v>292</v>
      </c>
      <c r="F346" s="169" t="s">
        <v>288</v>
      </c>
      <c r="G346" s="71" t="n">
        <f aca="false">G347</f>
        <v>1000</v>
      </c>
      <c r="H346" s="71" t="n">
        <f aca="false">H347</f>
        <v>1000</v>
      </c>
      <c r="I346" s="71" t="n">
        <f aca="false">I347</f>
        <v>0</v>
      </c>
      <c r="J346" s="71" t="n">
        <f aca="false">J347</f>
        <v>1000</v>
      </c>
      <c r="K346" s="71" t="n">
        <f aca="false">K347</f>
        <v>1000</v>
      </c>
      <c r="L346" s="71" t="n">
        <f aca="false">L347</f>
        <v>0</v>
      </c>
      <c r="M346" s="121"/>
    </row>
    <row r="347" s="187" customFormat="true" ht="15.75" hidden="false" customHeight="false" outlineLevel="0" collapsed="false">
      <c r="A347" s="261" t="s">
        <v>289</v>
      </c>
      <c r="B347" s="259"/>
      <c r="C347" s="176" t="s">
        <v>49</v>
      </c>
      <c r="D347" s="176" t="s">
        <v>17</v>
      </c>
      <c r="E347" s="177" t="s">
        <v>292</v>
      </c>
      <c r="F347" s="169" t="s">
        <v>290</v>
      </c>
      <c r="G347" s="71" t="n">
        <v>1000</v>
      </c>
      <c r="H347" s="71" t="n">
        <v>1000</v>
      </c>
      <c r="I347" s="71" t="n">
        <f aca="false">G347-H347</f>
        <v>0</v>
      </c>
      <c r="J347" s="71" t="n">
        <v>1000</v>
      </c>
      <c r="K347" s="71" t="n">
        <v>1000</v>
      </c>
      <c r="L347" s="71" t="n">
        <f aca="false">J347-K347</f>
        <v>0</v>
      </c>
      <c r="M347" s="121"/>
    </row>
    <row r="348" s="187" customFormat="true" ht="31.5" hidden="false" customHeight="false" outlineLevel="0" collapsed="false">
      <c r="A348" s="263" t="s">
        <v>293</v>
      </c>
      <c r="B348" s="259"/>
      <c r="C348" s="176" t="s">
        <v>49</v>
      </c>
      <c r="D348" s="176" t="s">
        <v>17</v>
      </c>
      <c r="E348" s="169" t="s">
        <v>294</v>
      </c>
      <c r="F348" s="169"/>
      <c r="G348" s="264" t="n">
        <f aca="false">G349</f>
        <v>2000</v>
      </c>
      <c r="H348" s="264" t="n">
        <f aca="false">H349</f>
        <v>2000</v>
      </c>
      <c r="I348" s="264" t="n">
        <f aca="false">I349</f>
        <v>0</v>
      </c>
      <c r="J348" s="264" t="n">
        <f aca="false">J349</f>
        <v>0</v>
      </c>
      <c r="K348" s="264" t="n">
        <f aca="false">K349</f>
        <v>0</v>
      </c>
      <c r="L348" s="264" t="n">
        <f aca="false">L349</f>
        <v>0</v>
      </c>
      <c r="M348" s="121"/>
      <c r="T348" s="187" t="n">
        <v>2000</v>
      </c>
    </row>
    <row r="349" s="187" customFormat="true" ht="31.5" hidden="false" customHeight="false" outlineLevel="0" collapsed="false">
      <c r="A349" s="260" t="s">
        <v>287</v>
      </c>
      <c r="B349" s="259"/>
      <c r="C349" s="176" t="s">
        <v>49</v>
      </c>
      <c r="D349" s="176" t="s">
        <v>17</v>
      </c>
      <c r="E349" s="169" t="s">
        <v>294</v>
      </c>
      <c r="F349" s="169" t="s">
        <v>288</v>
      </c>
      <c r="G349" s="262" t="n">
        <f aca="false">G350</f>
        <v>2000</v>
      </c>
      <c r="H349" s="262" t="n">
        <f aca="false">H350</f>
        <v>2000</v>
      </c>
      <c r="I349" s="262" t="n">
        <f aca="false">I350</f>
        <v>0</v>
      </c>
      <c r="J349" s="262" t="n">
        <f aca="false">J350</f>
        <v>0</v>
      </c>
      <c r="K349" s="262" t="n">
        <f aca="false">K350</f>
        <v>0</v>
      </c>
      <c r="L349" s="262" t="n">
        <f aca="false">L350</f>
        <v>0</v>
      </c>
      <c r="M349" s="121"/>
    </row>
    <row r="350" s="187" customFormat="true" ht="15.75" hidden="false" customHeight="false" outlineLevel="0" collapsed="false">
      <c r="A350" s="265" t="s">
        <v>289</v>
      </c>
      <c r="B350" s="259"/>
      <c r="C350" s="176" t="s">
        <v>49</v>
      </c>
      <c r="D350" s="176" t="s">
        <v>17</v>
      </c>
      <c r="E350" s="169" t="s">
        <v>294</v>
      </c>
      <c r="F350" s="169" t="s">
        <v>290</v>
      </c>
      <c r="G350" s="262" t="n">
        <v>2000</v>
      </c>
      <c r="H350" s="262" t="n">
        <v>2000</v>
      </c>
      <c r="I350" s="262" t="n">
        <f aca="false">G350-H350</f>
        <v>0</v>
      </c>
      <c r="J350" s="262"/>
      <c r="K350" s="262"/>
      <c r="L350" s="262" t="n">
        <f aca="false">J350-K350</f>
        <v>0</v>
      </c>
      <c r="M350" s="121"/>
    </row>
    <row r="351" s="187" customFormat="true" ht="15.75" hidden="false" customHeight="false" outlineLevel="0" collapsed="false">
      <c r="A351" s="268" t="s">
        <v>333</v>
      </c>
      <c r="B351" s="131"/>
      <c r="C351" s="136" t="s">
        <v>49</v>
      </c>
      <c r="D351" s="136" t="s">
        <v>17</v>
      </c>
      <c r="E351" s="138" t="s">
        <v>334</v>
      </c>
      <c r="F351" s="138"/>
      <c r="G351" s="71" t="n">
        <f aca="false">G352</f>
        <v>470</v>
      </c>
      <c r="H351" s="71" t="n">
        <f aca="false">H352</f>
        <v>470</v>
      </c>
      <c r="I351" s="71" t="n">
        <f aca="false">I352</f>
        <v>0</v>
      </c>
      <c r="J351" s="71" t="n">
        <f aca="false">J352</f>
        <v>470</v>
      </c>
      <c r="K351" s="71" t="n">
        <f aca="false">K352</f>
        <v>470</v>
      </c>
      <c r="L351" s="71" t="n">
        <f aca="false">L352</f>
        <v>0</v>
      </c>
      <c r="M351" s="121"/>
      <c r="T351" s="187" t="n">
        <v>470</v>
      </c>
      <c r="U351" s="187" t="n">
        <v>470</v>
      </c>
    </row>
    <row r="352" s="187" customFormat="true" ht="31.5" hidden="false" customHeight="false" outlineLevel="0" collapsed="false">
      <c r="A352" s="163" t="s">
        <v>287</v>
      </c>
      <c r="B352" s="131"/>
      <c r="C352" s="136" t="s">
        <v>49</v>
      </c>
      <c r="D352" s="136" t="s">
        <v>17</v>
      </c>
      <c r="E352" s="138" t="s">
        <v>334</v>
      </c>
      <c r="F352" s="138" t="s">
        <v>288</v>
      </c>
      <c r="G352" s="71" t="n">
        <f aca="false">G353</f>
        <v>470</v>
      </c>
      <c r="H352" s="71" t="n">
        <f aca="false">H353</f>
        <v>470</v>
      </c>
      <c r="I352" s="71" t="n">
        <f aca="false">I353</f>
        <v>0</v>
      </c>
      <c r="J352" s="71" t="n">
        <f aca="false">J353</f>
        <v>470</v>
      </c>
      <c r="K352" s="71" t="n">
        <f aca="false">K353</f>
        <v>470</v>
      </c>
      <c r="L352" s="71" t="n">
        <f aca="false">L353</f>
        <v>0</v>
      </c>
      <c r="M352" s="121"/>
    </row>
    <row r="353" s="187" customFormat="true" ht="15.75" hidden="false" customHeight="false" outlineLevel="0" collapsed="false">
      <c r="A353" s="135" t="s">
        <v>289</v>
      </c>
      <c r="B353" s="131"/>
      <c r="C353" s="136" t="s">
        <v>49</v>
      </c>
      <c r="D353" s="136" t="s">
        <v>17</v>
      </c>
      <c r="E353" s="138" t="s">
        <v>334</v>
      </c>
      <c r="F353" s="138" t="s">
        <v>290</v>
      </c>
      <c r="G353" s="71" t="n">
        <v>470</v>
      </c>
      <c r="H353" s="71" t="n">
        <v>470</v>
      </c>
      <c r="I353" s="71" t="n">
        <f aca="false">G353-H353</f>
        <v>0</v>
      </c>
      <c r="J353" s="71" t="n">
        <v>470</v>
      </c>
      <c r="K353" s="71" t="n">
        <v>470</v>
      </c>
      <c r="L353" s="71" t="n">
        <f aca="false">J353-K353</f>
        <v>0</v>
      </c>
      <c r="M353" s="121"/>
    </row>
    <row r="354" s="187" customFormat="true" ht="15.75" hidden="false" customHeight="false" outlineLevel="0" collapsed="false">
      <c r="A354" s="22" t="s">
        <v>295</v>
      </c>
      <c r="B354" s="266"/>
      <c r="C354" s="176" t="s">
        <v>49</v>
      </c>
      <c r="D354" s="176" t="s">
        <v>17</v>
      </c>
      <c r="E354" s="177" t="s">
        <v>296</v>
      </c>
      <c r="F354" s="169"/>
      <c r="G354" s="71" t="n">
        <f aca="false">G355</f>
        <v>200</v>
      </c>
      <c r="H354" s="71" t="n">
        <f aca="false">H355</f>
        <v>200</v>
      </c>
      <c r="I354" s="71" t="n">
        <f aca="false">I355</f>
        <v>0</v>
      </c>
      <c r="J354" s="71" t="n">
        <f aca="false">J355</f>
        <v>200</v>
      </c>
      <c r="K354" s="71" t="n">
        <f aca="false">K355</f>
        <v>200</v>
      </c>
      <c r="L354" s="71" t="n">
        <f aca="false">L355</f>
        <v>0</v>
      </c>
      <c r="M354" s="121"/>
      <c r="T354" s="187" t="n">
        <v>200</v>
      </c>
      <c r="U354" s="187" t="n">
        <v>200</v>
      </c>
    </row>
    <row r="355" s="187" customFormat="true" ht="31.5" hidden="false" customHeight="false" outlineLevel="0" collapsed="false">
      <c r="A355" s="260" t="s">
        <v>287</v>
      </c>
      <c r="B355" s="266"/>
      <c r="C355" s="176" t="s">
        <v>49</v>
      </c>
      <c r="D355" s="176" t="s">
        <v>17</v>
      </c>
      <c r="E355" s="177" t="s">
        <v>296</v>
      </c>
      <c r="F355" s="169" t="s">
        <v>288</v>
      </c>
      <c r="G355" s="71" t="n">
        <f aca="false">G356</f>
        <v>200</v>
      </c>
      <c r="H355" s="71" t="n">
        <f aca="false">H356</f>
        <v>200</v>
      </c>
      <c r="I355" s="71" t="n">
        <f aca="false">I356</f>
        <v>0</v>
      </c>
      <c r="J355" s="71" t="n">
        <f aca="false">J356</f>
        <v>200</v>
      </c>
      <c r="K355" s="71" t="n">
        <f aca="false">K356</f>
        <v>200</v>
      </c>
      <c r="L355" s="71" t="n">
        <f aca="false">L356</f>
        <v>0</v>
      </c>
      <c r="M355" s="121"/>
    </row>
    <row r="356" s="187" customFormat="true" ht="15.75" hidden="false" customHeight="false" outlineLevel="0" collapsed="false">
      <c r="A356" s="261" t="s">
        <v>289</v>
      </c>
      <c r="B356" s="266"/>
      <c r="C356" s="176" t="s">
        <v>49</v>
      </c>
      <c r="D356" s="176" t="s">
        <v>17</v>
      </c>
      <c r="E356" s="177" t="s">
        <v>296</v>
      </c>
      <c r="F356" s="169" t="s">
        <v>290</v>
      </c>
      <c r="G356" s="71" t="n">
        <v>200</v>
      </c>
      <c r="H356" s="71" t="n">
        <v>200</v>
      </c>
      <c r="I356" s="71" t="n">
        <f aca="false">G356-H356</f>
        <v>0</v>
      </c>
      <c r="J356" s="71" t="n">
        <v>200</v>
      </c>
      <c r="K356" s="71" t="n">
        <v>200</v>
      </c>
      <c r="L356" s="71" t="n">
        <f aca="false">J356-K356</f>
        <v>0</v>
      </c>
      <c r="M356" s="121"/>
    </row>
    <row r="357" s="187" customFormat="true" ht="31.5" hidden="false" customHeight="false" outlineLevel="0" collapsed="false">
      <c r="A357" s="22" t="s">
        <v>297</v>
      </c>
      <c r="B357" s="266"/>
      <c r="C357" s="176" t="s">
        <v>49</v>
      </c>
      <c r="D357" s="176" t="s">
        <v>17</v>
      </c>
      <c r="E357" s="177" t="s">
        <v>298</v>
      </c>
      <c r="F357" s="169"/>
      <c r="G357" s="71" t="n">
        <f aca="false">G358</f>
        <v>398</v>
      </c>
      <c r="H357" s="71" t="n">
        <f aca="false">H358</f>
        <v>398</v>
      </c>
      <c r="I357" s="71" t="n">
        <f aca="false">I358</f>
        <v>0</v>
      </c>
      <c r="J357" s="71" t="n">
        <f aca="false">J358</f>
        <v>398</v>
      </c>
      <c r="K357" s="71" t="n">
        <f aca="false">K358</f>
        <v>398</v>
      </c>
      <c r="L357" s="71" t="n">
        <f aca="false">L358</f>
        <v>0</v>
      </c>
      <c r="M357" s="121"/>
      <c r="T357" s="187" t="n">
        <v>398</v>
      </c>
      <c r="U357" s="187" t="n">
        <v>398</v>
      </c>
    </row>
    <row r="358" s="187" customFormat="true" ht="31.5" hidden="false" customHeight="false" outlineLevel="0" collapsed="false">
      <c r="A358" s="260" t="s">
        <v>287</v>
      </c>
      <c r="B358" s="266"/>
      <c r="C358" s="176" t="s">
        <v>49</v>
      </c>
      <c r="D358" s="176" t="s">
        <v>17</v>
      </c>
      <c r="E358" s="177" t="s">
        <v>298</v>
      </c>
      <c r="F358" s="169" t="s">
        <v>288</v>
      </c>
      <c r="G358" s="71" t="n">
        <f aca="false">G359</f>
        <v>398</v>
      </c>
      <c r="H358" s="71" t="n">
        <f aca="false">H359</f>
        <v>398</v>
      </c>
      <c r="I358" s="71" t="n">
        <f aca="false">I359</f>
        <v>0</v>
      </c>
      <c r="J358" s="71" t="n">
        <f aca="false">J359</f>
        <v>398</v>
      </c>
      <c r="K358" s="71" t="n">
        <f aca="false">K359</f>
        <v>398</v>
      </c>
      <c r="L358" s="71" t="n">
        <f aca="false">L359</f>
        <v>0</v>
      </c>
      <c r="M358" s="121"/>
    </row>
    <row r="359" s="187" customFormat="true" ht="15.75" hidden="false" customHeight="false" outlineLevel="0" collapsed="false">
      <c r="A359" s="261" t="s">
        <v>289</v>
      </c>
      <c r="B359" s="266"/>
      <c r="C359" s="176" t="s">
        <v>49</v>
      </c>
      <c r="D359" s="176" t="s">
        <v>17</v>
      </c>
      <c r="E359" s="177" t="s">
        <v>298</v>
      </c>
      <c r="F359" s="169" t="s">
        <v>290</v>
      </c>
      <c r="G359" s="71" t="n">
        <v>398</v>
      </c>
      <c r="H359" s="71" t="n">
        <v>398</v>
      </c>
      <c r="I359" s="71" t="n">
        <f aca="false">G359-H359</f>
        <v>0</v>
      </c>
      <c r="J359" s="71" t="n">
        <v>398</v>
      </c>
      <c r="K359" s="71" t="n">
        <v>398</v>
      </c>
      <c r="L359" s="71" t="n">
        <f aca="false">J359-K359</f>
        <v>0</v>
      </c>
      <c r="M359" s="121"/>
    </row>
    <row r="360" s="187" customFormat="true" ht="15.75" hidden="false" customHeight="false" outlineLevel="0" collapsed="false">
      <c r="A360" s="40" t="s">
        <v>299</v>
      </c>
      <c r="B360" s="131"/>
      <c r="C360" s="136" t="s">
        <v>49</v>
      </c>
      <c r="D360" s="136" t="s">
        <v>17</v>
      </c>
      <c r="E360" s="130" t="s">
        <v>300</v>
      </c>
      <c r="F360" s="138"/>
      <c r="G360" s="71" t="n">
        <f aca="false">G361</f>
        <v>2769.8</v>
      </c>
      <c r="H360" s="71" t="n">
        <f aca="false">H361</f>
        <v>2769.8</v>
      </c>
      <c r="I360" s="71" t="n">
        <f aca="false">I361</f>
        <v>0</v>
      </c>
      <c r="J360" s="71" t="n">
        <f aca="false">J361</f>
        <v>2769.8</v>
      </c>
      <c r="K360" s="71" t="n">
        <f aca="false">K361</f>
        <v>2769.8</v>
      </c>
      <c r="L360" s="71" t="n">
        <f aca="false">L361</f>
        <v>0</v>
      </c>
      <c r="M360" s="121"/>
      <c r="T360" s="187" t="n">
        <v>2769.8</v>
      </c>
      <c r="U360" s="187" t="n">
        <v>2769.8</v>
      </c>
    </row>
    <row r="361" s="187" customFormat="true" ht="32.25" hidden="false" customHeight="true" outlineLevel="0" collapsed="false">
      <c r="A361" s="163" t="s">
        <v>287</v>
      </c>
      <c r="B361" s="131"/>
      <c r="C361" s="136" t="s">
        <v>49</v>
      </c>
      <c r="D361" s="136" t="s">
        <v>17</v>
      </c>
      <c r="E361" s="130" t="s">
        <v>300</v>
      </c>
      <c r="F361" s="138" t="s">
        <v>288</v>
      </c>
      <c r="G361" s="71" t="n">
        <f aca="false">G362</f>
        <v>2769.8</v>
      </c>
      <c r="H361" s="71" t="n">
        <f aca="false">H362</f>
        <v>2769.8</v>
      </c>
      <c r="I361" s="71" t="n">
        <f aca="false">I362</f>
        <v>0</v>
      </c>
      <c r="J361" s="71" t="n">
        <f aca="false">J362</f>
        <v>2769.8</v>
      </c>
      <c r="K361" s="71" t="n">
        <f aca="false">K362</f>
        <v>2769.8</v>
      </c>
      <c r="L361" s="71" t="n">
        <f aca="false">L362</f>
        <v>0</v>
      </c>
      <c r="M361" s="121"/>
    </row>
    <row r="362" s="187" customFormat="true" ht="15.75" hidden="false" customHeight="false" outlineLevel="0" collapsed="false">
      <c r="A362" s="267" t="s">
        <v>289</v>
      </c>
      <c r="B362" s="131"/>
      <c r="C362" s="136" t="s">
        <v>49</v>
      </c>
      <c r="D362" s="136" t="s">
        <v>17</v>
      </c>
      <c r="E362" s="130" t="s">
        <v>300</v>
      </c>
      <c r="F362" s="138" t="s">
        <v>290</v>
      </c>
      <c r="G362" s="71" t="n">
        <v>2769.8</v>
      </c>
      <c r="H362" s="71" t="n">
        <v>2769.8</v>
      </c>
      <c r="I362" s="71" t="n">
        <f aca="false">G362-H362</f>
        <v>0</v>
      </c>
      <c r="J362" s="71" t="n">
        <v>2769.8</v>
      </c>
      <c r="K362" s="71" t="n">
        <v>2769.8</v>
      </c>
      <c r="L362" s="71" t="n">
        <f aca="false">J362-K362</f>
        <v>0</v>
      </c>
      <c r="M362" s="121"/>
    </row>
    <row r="363" s="187" customFormat="true" ht="31.5" hidden="false" customHeight="false" outlineLevel="0" collapsed="false">
      <c r="A363" s="135" t="s">
        <v>301</v>
      </c>
      <c r="B363" s="131"/>
      <c r="C363" s="136" t="s">
        <v>49</v>
      </c>
      <c r="D363" s="136" t="s">
        <v>17</v>
      </c>
      <c r="E363" s="130" t="s">
        <v>302</v>
      </c>
      <c r="F363" s="138"/>
      <c r="G363" s="71" t="n">
        <f aca="false">G364</f>
        <v>50</v>
      </c>
      <c r="H363" s="71" t="n">
        <f aca="false">H364</f>
        <v>50</v>
      </c>
      <c r="I363" s="71" t="n">
        <f aca="false">I364</f>
        <v>0</v>
      </c>
      <c r="J363" s="71" t="n">
        <f aca="false">J364</f>
        <v>50</v>
      </c>
      <c r="K363" s="71" t="n">
        <f aca="false">K364</f>
        <v>50</v>
      </c>
      <c r="L363" s="71" t="n">
        <f aca="false">L364</f>
        <v>0</v>
      </c>
      <c r="M363" s="121"/>
    </row>
    <row r="364" s="187" customFormat="true" ht="31.5" hidden="false" customHeight="false" outlineLevel="0" collapsed="false">
      <c r="A364" s="163" t="s">
        <v>287</v>
      </c>
      <c r="B364" s="131"/>
      <c r="C364" s="136" t="s">
        <v>49</v>
      </c>
      <c r="D364" s="136" t="s">
        <v>17</v>
      </c>
      <c r="E364" s="130" t="s">
        <v>302</v>
      </c>
      <c r="F364" s="138" t="s">
        <v>288</v>
      </c>
      <c r="G364" s="71" t="n">
        <f aca="false">G365</f>
        <v>50</v>
      </c>
      <c r="H364" s="71" t="n">
        <f aca="false">H365</f>
        <v>50</v>
      </c>
      <c r="I364" s="71" t="n">
        <f aca="false">I365</f>
        <v>0</v>
      </c>
      <c r="J364" s="71" t="n">
        <f aca="false">J365</f>
        <v>50</v>
      </c>
      <c r="K364" s="71" t="n">
        <f aca="false">K365</f>
        <v>50</v>
      </c>
      <c r="L364" s="71" t="n">
        <f aca="false">L365</f>
        <v>0</v>
      </c>
      <c r="M364" s="121"/>
    </row>
    <row r="365" s="187" customFormat="true" ht="15.75" hidden="false" customHeight="false" outlineLevel="0" collapsed="false">
      <c r="A365" s="135" t="s">
        <v>289</v>
      </c>
      <c r="B365" s="131"/>
      <c r="C365" s="136" t="s">
        <v>49</v>
      </c>
      <c r="D365" s="136" t="s">
        <v>17</v>
      </c>
      <c r="E365" s="130" t="s">
        <v>302</v>
      </c>
      <c r="F365" s="138" t="s">
        <v>290</v>
      </c>
      <c r="G365" s="71" t="n">
        <v>50</v>
      </c>
      <c r="H365" s="71" t="n">
        <v>50</v>
      </c>
      <c r="I365" s="71" t="n">
        <f aca="false">G365-H365</f>
        <v>0</v>
      </c>
      <c r="J365" s="71" t="n">
        <v>50</v>
      </c>
      <c r="K365" s="71" t="n">
        <v>50</v>
      </c>
      <c r="L365" s="71" t="n">
        <f aca="false">J365-K365</f>
        <v>0</v>
      </c>
      <c r="M365" s="121"/>
    </row>
    <row r="366" s="122" customFormat="true" ht="94.5" hidden="false" customHeight="false" outlineLevel="0" collapsed="false">
      <c r="A366" s="268" t="s">
        <v>303</v>
      </c>
      <c r="B366" s="131"/>
      <c r="C366" s="136" t="s">
        <v>49</v>
      </c>
      <c r="D366" s="136" t="s">
        <v>17</v>
      </c>
      <c r="E366" s="130" t="s">
        <v>304</v>
      </c>
      <c r="F366" s="138"/>
      <c r="G366" s="262" t="n">
        <f aca="false">G367</f>
        <v>5320.9</v>
      </c>
      <c r="H366" s="262" t="n">
        <f aca="false">H367</f>
        <v>5320.9</v>
      </c>
      <c r="I366" s="262" t="n">
        <f aca="false">I367</f>
        <v>0</v>
      </c>
      <c r="J366" s="262" t="n">
        <f aca="false">J367</f>
        <v>5538.9</v>
      </c>
      <c r="K366" s="262" t="n">
        <f aca="false">K367</f>
        <v>5538.9</v>
      </c>
      <c r="L366" s="262" t="n">
        <f aca="false">L367</f>
        <v>0</v>
      </c>
      <c r="M366" s="121"/>
      <c r="T366" s="122" t="n">
        <v>5320.9</v>
      </c>
      <c r="U366" s="122" t="n">
        <v>5538.9</v>
      </c>
    </row>
    <row r="367" s="122" customFormat="true" ht="31.5" hidden="false" customHeight="false" outlineLevel="0" collapsed="false">
      <c r="A367" s="163" t="s">
        <v>287</v>
      </c>
      <c r="B367" s="131"/>
      <c r="C367" s="136" t="s">
        <v>49</v>
      </c>
      <c r="D367" s="136" t="s">
        <v>17</v>
      </c>
      <c r="E367" s="130" t="s">
        <v>304</v>
      </c>
      <c r="F367" s="138" t="s">
        <v>288</v>
      </c>
      <c r="G367" s="262" t="n">
        <f aca="false">G368</f>
        <v>5320.9</v>
      </c>
      <c r="H367" s="262" t="n">
        <f aca="false">H368</f>
        <v>5320.9</v>
      </c>
      <c r="I367" s="262" t="n">
        <f aca="false">I368</f>
        <v>0</v>
      </c>
      <c r="J367" s="262" t="n">
        <f aca="false">J368</f>
        <v>5538.9</v>
      </c>
      <c r="K367" s="262" t="n">
        <f aca="false">K368</f>
        <v>5538.9</v>
      </c>
      <c r="L367" s="262" t="n">
        <f aca="false">L368</f>
        <v>0</v>
      </c>
      <c r="M367" s="121"/>
    </row>
    <row r="368" s="122" customFormat="true" ht="15.75" hidden="false" customHeight="false" outlineLevel="0" collapsed="false">
      <c r="A368" s="267" t="s">
        <v>289</v>
      </c>
      <c r="B368" s="131"/>
      <c r="C368" s="136" t="s">
        <v>49</v>
      </c>
      <c r="D368" s="136" t="s">
        <v>17</v>
      </c>
      <c r="E368" s="130" t="s">
        <v>304</v>
      </c>
      <c r="F368" s="138" t="s">
        <v>290</v>
      </c>
      <c r="G368" s="262" t="n">
        <v>5320.9</v>
      </c>
      <c r="H368" s="262" t="n">
        <v>5320.9</v>
      </c>
      <c r="I368" s="262" t="n">
        <f aca="false">G368-H368</f>
        <v>0</v>
      </c>
      <c r="J368" s="262" t="n">
        <v>5538.9</v>
      </c>
      <c r="K368" s="262" t="n">
        <v>5538.9</v>
      </c>
      <c r="L368" s="262" t="n">
        <f aca="false">J368-K368</f>
        <v>0</v>
      </c>
      <c r="M368" s="121"/>
    </row>
    <row r="369" s="122" customFormat="true" ht="47.25" hidden="false" customHeight="false" outlineLevel="0" collapsed="false">
      <c r="A369" s="40" t="s">
        <v>305</v>
      </c>
      <c r="B369" s="144"/>
      <c r="C369" s="136" t="s">
        <v>49</v>
      </c>
      <c r="D369" s="136" t="s">
        <v>17</v>
      </c>
      <c r="E369" s="130" t="s">
        <v>306</v>
      </c>
      <c r="F369" s="138"/>
      <c r="G369" s="249" t="n">
        <f aca="false">G370</f>
        <v>275274.8</v>
      </c>
      <c r="H369" s="249" t="n">
        <f aca="false">H370</f>
        <v>275274.8</v>
      </c>
      <c r="I369" s="249" t="n">
        <f aca="false">I370</f>
        <v>0</v>
      </c>
      <c r="J369" s="249" t="n">
        <f aca="false">J370</f>
        <v>284371.2</v>
      </c>
      <c r="K369" s="249" t="n">
        <f aca="false">K370</f>
        <v>284371.2</v>
      </c>
      <c r="L369" s="249" t="n">
        <f aca="false">L370</f>
        <v>0</v>
      </c>
      <c r="M369" s="121"/>
      <c r="T369" s="122" t="n">
        <v>275274.8</v>
      </c>
      <c r="U369" s="122" t="n">
        <v>284371.2</v>
      </c>
    </row>
    <row r="370" s="122" customFormat="true" ht="31.5" hidden="false" customHeight="false" outlineLevel="0" collapsed="false">
      <c r="A370" s="163" t="s">
        <v>287</v>
      </c>
      <c r="B370" s="136"/>
      <c r="C370" s="136" t="s">
        <v>49</v>
      </c>
      <c r="D370" s="136" t="s">
        <v>17</v>
      </c>
      <c r="E370" s="130" t="s">
        <v>306</v>
      </c>
      <c r="F370" s="138" t="s">
        <v>288</v>
      </c>
      <c r="G370" s="249" t="n">
        <f aca="false">G371</f>
        <v>275274.8</v>
      </c>
      <c r="H370" s="249" t="n">
        <f aca="false">H371</f>
        <v>275274.8</v>
      </c>
      <c r="I370" s="249" t="n">
        <f aca="false">I371</f>
        <v>0</v>
      </c>
      <c r="J370" s="249" t="n">
        <f aca="false">J371</f>
        <v>284371.2</v>
      </c>
      <c r="K370" s="249" t="n">
        <f aca="false">K371</f>
        <v>284371.2</v>
      </c>
      <c r="L370" s="249" t="n">
        <f aca="false">L371</f>
        <v>0</v>
      </c>
      <c r="M370" s="121"/>
    </row>
    <row r="371" s="122" customFormat="true" ht="15.75" hidden="false" customHeight="false" outlineLevel="0" collapsed="false">
      <c r="A371" s="267" t="s">
        <v>289</v>
      </c>
      <c r="B371" s="136"/>
      <c r="C371" s="136" t="s">
        <v>49</v>
      </c>
      <c r="D371" s="136" t="s">
        <v>17</v>
      </c>
      <c r="E371" s="130" t="s">
        <v>306</v>
      </c>
      <c r="F371" s="138" t="s">
        <v>290</v>
      </c>
      <c r="G371" s="71" t="n">
        <v>275274.8</v>
      </c>
      <c r="H371" s="71" t="n">
        <v>275274.8</v>
      </c>
      <c r="I371" s="71" t="n">
        <f aca="false">G371-H371</f>
        <v>0</v>
      </c>
      <c r="J371" s="71" t="n">
        <v>284371.2</v>
      </c>
      <c r="K371" s="71" t="n">
        <v>284371.2</v>
      </c>
      <c r="L371" s="71" t="n">
        <f aca="false">J371-K371</f>
        <v>0</v>
      </c>
      <c r="M371" s="121"/>
    </row>
    <row r="372" s="122" customFormat="true" ht="126" hidden="false" customHeight="false" outlineLevel="0" collapsed="false">
      <c r="A372" s="137" t="s">
        <v>335</v>
      </c>
      <c r="B372" s="259"/>
      <c r="C372" s="176" t="s">
        <v>49</v>
      </c>
      <c r="D372" s="176" t="s">
        <v>17</v>
      </c>
      <c r="E372" s="177" t="s">
        <v>336</v>
      </c>
      <c r="F372" s="169"/>
      <c r="G372" s="264" t="n">
        <f aca="false">G373</f>
        <v>355.2</v>
      </c>
      <c r="H372" s="264" t="n">
        <f aca="false">H373</f>
        <v>355.2</v>
      </c>
      <c r="I372" s="264" t="n">
        <f aca="false">I373</f>
        <v>0</v>
      </c>
      <c r="J372" s="264" t="n">
        <f aca="false">J373</f>
        <v>369.6</v>
      </c>
      <c r="K372" s="264" t="n">
        <f aca="false">K373</f>
        <v>369.6</v>
      </c>
      <c r="L372" s="264" t="n">
        <f aca="false">L373</f>
        <v>0</v>
      </c>
      <c r="M372" s="121"/>
      <c r="N372" s="121" t="n">
        <f aca="false">G372+G484</f>
        <v>529.9</v>
      </c>
      <c r="O372" s="121" t="n">
        <f aca="false">J372+J484</f>
        <v>544.3</v>
      </c>
      <c r="T372" s="122" t="n">
        <v>355.3</v>
      </c>
      <c r="U372" s="122" t="n">
        <v>369.6</v>
      </c>
    </row>
    <row r="373" s="122" customFormat="true" ht="31.5" hidden="false" customHeight="false" outlineLevel="0" collapsed="false">
      <c r="A373" s="260" t="s">
        <v>287</v>
      </c>
      <c r="B373" s="259"/>
      <c r="C373" s="176" t="s">
        <v>49</v>
      </c>
      <c r="D373" s="176" t="s">
        <v>17</v>
      </c>
      <c r="E373" s="177" t="s">
        <v>336</v>
      </c>
      <c r="F373" s="169" t="s">
        <v>288</v>
      </c>
      <c r="G373" s="264" t="n">
        <f aca="false">G374</f>
        <v>355.2</v>
      </c>
      <c r="H373" s="264" t="n">
        <f aca="false">H374</f>
        <v>355.2</v>
      </c>
      <c r="I373" s="264" t="n">
        <f aca="false">I374</f>
        <v>0</v>
      </c>
      <c r="J373" s="264" t="n">
        <f aca="false">J374</f>
        <v>369.6</v>
      </c>
      <c r="K373" s="264" t="n">
        <f aca="false">K374</f>
        <v>369.6</v>
      </c>
      <c r="L373" s="264" t="n">
        <f aca="false">L374</f>
        <v>0</v>
      </c>
      <c r="M373" s="121"/>
    </row>
    <row r="374" s="122" customFormat="true" ht="15.75" hidden="false" customHeight="false" outlineLevel="0" collapsed="false">
      <c r="A374" s="261" t="s">
        <v>289</v>
      </c>
      <c r="B374" s="259"/>
      <c r="C374" s="176" t="s">
        <v>49</v>
      </c>
      <c r="D374" s="176" t="s">
        <v>17</v>
      </c>
      <c r="E374" s="177" t="s">
        <v>336</v>
      </c>
      <c r="F374" s="169" t="s">
        <v>290</v>
      </c>
      <c r="G374" s="71" t="n">
        <v>355.2</v>
      </c>
      <c r="H374" s="71" t="n">
        <v>355.2</v>
      </c>
      <c r="I374" s="71" t="n">
        <f aca="false">G374-H374</f>
        <v>0</v>
      </c>
      <c r="J374" s="71" t="n">
        <v>369.6</v>
      </c>
      <c r="K374" s="71" t="n">
        <v>369.6</v>
      </c>
      <c r="L374" s="71" t="n">
        <f aca="false">J374-K374</f>
        <v>0</v>
      </c>
      <c r="M374" s="121"/>
    </row>
    <row r="375" s="122" customFormat="true" ht="47.25" hidden="false" customHeight="false" outlineLevel="0" collapsed="false">
      <c r="A375" s="123" t="s">
        <v>308</v>
      </c>
      <c r="B375" s="129"/>
      <c r="C375" s="125" t="s">
        <v>49</v>
      </c>
      <c r="D375" s="125" t="s">
        <v>17</v>
      </c>
      <c r="E375" s="132" t="s">
        <v>309</v>
      </c>
      <c r="F375" s="143"/>
      <c r="G375" s="156" t="n">
        <f aca="false">G376</f>
        <v>250</v>
      </c>
      <c r="H375" s="156" t="n">
        <f aca="false">H376</f>
        <v>250</v>
      </c>
      <c r="I375" s="156" t="n">
        <f aca="false">I376</f>
        <v>0</v>
      </c>
      <c r="J375" s="156" t="n">
        <f aca="false">J376</f>
        <v>250</v>
      </c>
      <c r="K375" s="156" t="n">
        <f aca="false">K376</f>
        <v>250</v>
      </c>
      <c r="L375" s="156" t="n">
        <f aca="false">L376</f>
        <v>0</v>
      </c>
      <c r="M375" s="121"/>
    </row>
    <row r="376" s="122" customFormat="true" ht="15.75" hidden="false" customHeight="false" outlineLevel="0" collapsed="false">
      <c r="A376" s="155" t="s">
        <v>95</v>
      </c>
      <c r="B376" s="270"/>
      <c r="C376" s="125" t="s">
        <v>49</v>
      </c>
      <c r="D376" s="125" t="s">
        <v>17</v>
      </c>
      <c r="E376" s="143" t="s">
        <v>310</v>
      </c>
      <c r="F376" s="143"/>
      <c r="G376" s="156" t="n">
        <f aca="false">G377</f>
        <v>250</v>
      </c>
      <c r="H376" s="156" t="n">
        <f aca="false">H377</f>
        <v>250</v>
      </c>
      <c r="I376" s="156" t="n">
        <f aca="false">I377</f>
        <v>0</v>
      </c>
      <c r="J376" s="156" t="n">
        <f aca="false">J377</f>
        <v>250</v>
      </c>
      <c r="K376" s="156" t="n">
        <f aca="false">K377</f>
        <v>250</v>
      </c>
      <c r="L376" s="156" t="n">
        <f aca="false">L377</f>
        <v>0</v>
      </c>
      <c r="M376" s="121"/>
    </row>
    <row r="377" s="122" customFormat="true" ht="53.1" hidden="false" customHeight="true" outlineLevel="0" collapsed="false">
      <c r="A377" s="155" t="s">
        <v>311</v>
      </c>
      <c r="B377" s="270"/>
      <c r="C377" s="174" t="s">
        <v>49</v>
      </c>
      <c r="D377" s="174" t="s">
        <v>17</v>
      </c>
      <c r="E377" s="143" t="s">
        <v>312</v>
      </c>
      <c r="F377" s="143"/>
      <c r="G377" s="156" t="n">
        <f aca="false">G378</f>
        <v>250</v>
      </c>
      <c r="H377" s="156" t="n">
        <f aca="false">H378</f>
        <v>250</v>
      </c>
      <c r="I377" s="156" t="n">
        <f aca="false">I378</f>
        <v>0</v>
      </c>
      <c r="J377" s="156" t="n">
        <f aca="false">J378</f>
        <v>250</v>
      </c>
      <c r="K377" s="156" t="n">
        <f aca="false">K378</f>
        <v>250</v>
      </c>
      <c r="L377" s="156" t="n">
        <f aca="false">L378</f>
        <v>0</v>
      </c>
      <c r="M377" s="121"/>
    </row>
    <row r="378" s="122" customFormat="true" ht="31.5" hidden="false" customHeight="false" outlineLevel="0" collapsed="false">
      <c r="A378" s="258" t="s">
        <v>313</v>
      </c>
      <c r="B378" s="266"/>
      <c r="C378" s="136" t="s">
        <v>49</v>
      </c>
      <c r="D378" s="136" t="s">
        <v>17</v>
      </c>
      <c r="E378" s="177" t="s">
        <v>314</v>
      </c>
      <c r="F378" s="169"/>
      <c r="G378" s="71" t="n">
        <f aca="false">G379</f>
        <v>250</v>
      </c>
      <c r="H378" s="71" t="n">
        <f aca="false">H379</f>
        <v>250</v>
      </c>
      <c r="I378" s="71" t="n">
        <f aca="false">I379</f>
        <v>0</v>
      </c>
      <c r="J378" s="71" t="n">
        <f aca="false">J379</f>
        <v>250</v>
      </c>
      <c r="K378" s="71" t="n">
        <f aca="false">K379</f>
        <v>250</v>
      </c>
      <c r="L378" s="71" t="n">
        <f aca="false">L379</f>
        <v>0</v>
      </c>
      <c r="M378" s="121"/>
    </row>
    <row r="379" s="122" customFormat="true" ht="31.5" hidden="false" customHeight="false" outlineLevel="0" collapsed="false">
      <c r="A379" s="260" t="s">
        <v>287</v>
      </c>
      <c r="B379" s="266"/>
      <c r="C379" s="176" t="s">
        <v>49</v>
      </c>
      <c r="D379" s="176" t="s">
        <v>17</v>
      </c>
      <c r="E379" s="177" t="s">
        <v>314</v>
      </c>
      <c r="F379" s="169" t="s">
        <v>288</v>
      </c>
      <c r="G379" s="71" t="n">
        <f aca="false">G380</f>
        <v>250</v>
      </c>
      <c r="H379" s="71" t="n">
        <f aca="false">H380</f>
        <v>250</v>
      </c>
      <c r="I379" s="71" t="n">
        <f aca="false">I380</f>
        <v>0</v>
      </c>
      <c r="J379" s="71" t="n">
        <f aca="false">J380</f>
        <v>250</v>
      </c>
      <c r="K379" s="71" t="n">
        <f aca="false">K380</f>
        <v>250</v>
      </c>
      <c r="L379" s="71" t="n">
        <f aca="false">L380</f>
        <v>0</v>
      </c>
      <c r="M379" s="121"/>
    </row>
    <row r="380" s="122" customFormat="true" ht="15.75" hidden="false" customHeight="false" outlineLevel="0" collapsed="false">
      <c r="A380" s="261" t="s">
        <v>289</v>
      </c>
      <c r="B380" s="266"/>
      <c r="C380" s="136" t="s">
        <v>49</v>
      </c>
      <c r="D380" s="136" t="s">
        <v>17</v>
      </c>
      <c r="E380" s="177" t="s">
        <v>314</v>
      </c>
      <c r="F380" s="169" t="s">
        <v>290</v>
      </c>
      <c r="G380" s="264" t="n">
        <v>250</v>
      </c>
      <c r="H380" s="264" t="n">
        <v>250</v>
      </c>
      <c r="I380" s="264" t="n">
        <f aca="false">G380-H380</f>
        <v>0</v>
      </c>
      <c r="J380" s="264" t="n">
        <v>250</v>
      </c>
      <c r="K380" s="264" t="n">
        <v>250</v>
      </c>
      <c r="L380" s="264" t="n">
        <f aca="false">J380-K380</f>
        <v>0</v>
      </c>
      <c r="M380" s="121"/>
    </row>
    <row r="381" s="122" customFormat="true" ht="16.5" hidden="false" customHeight="true" outlineLevel="0" collapsed="false">
      <c r="A381" s="291" t="s">
        <v>52</v>
      </c>
      <c r="B381" s="129"/>
      <c r="C381" s="125" t="s">
        <v>49</v>
      </c>
      <c r="D381" s="125" t="s">
        <v>19</v>
      </c>
      <c r="E381" s="132"/>
      <c r="F381" s="138"/>
      <c r="G381" s="156" t="n">
        <f aca="false">G382+G410</f>
        <v>37791.1</v>
      </c>
      <c r="H381" s="156" t="n">
        <f aca="false">H382+H410</f>
        <v>37791.1</v>
      </c>
      <c r="I381" s="156" t="n">
        <f aca="false">I382+I410</f>
        <v>0</v>
      </c>
      <c r="J381" s="156" t="n">
        <f aca="false">J382+J410</f>
        <v>37578.7</v>
      </c>
      <c r="K381" s="156" t="n">
        <f aca="false">K382+K410</f>
        <v>37578.7</v>
      </c>
      <c r="L381" s="156" t="n">
        <f aca="false">L382+L410</f>
        <v>0</v>
      </c>
      <c r="U381" s="292"/>
    </row>
    <row r="382" s="122" customFormat="true" ht="31.5" hidden="false" customHeight="false" outlineLevel="0" collapsed="false">
      <c r="A382" s="273" t="s">
        <v>281</v>
      </c>
      <c r="B382" s="174"/>
      <c r="C382" s="174" t="s">
        <v>49</v>
      </c>
      <c r="D382" s="174" t="s">
        <v>19</v>
      </c>
      <c r="E382" s="271" t="s">
        <v>282</v>
      </c>
      <c r="F382" s="138"/>
      <c r="G382" s="156" t="n">
        <f aca="false">G383</f>
        <v>37741.1</v>
      </c>
      <c r="H382" s="156" t="n">
        <f aca="false">H383</f>
        <v>37741.1</v>
      </c>
      <c r="I382" s="156" t="n">
        <f aca="false">I383</f>
        <v>0</v>
      </c>
      <c r="J382" s="156" t="n">
        <f aca="false">J383</f>
        <v>37528.7</v>
      </c>
      <c r="K382" s="156" t="n">
        <f aca="false">K383</f>
        <v>37528.7</v>
      </c>
      <c r="L382" s="156" t="n">
        <f aca="false">L383</f>
        <v>0</v>
      </c>
      <c r="U382" s="292"/>
    </row>
    <row r="383" s="122" customFormat="true" ht="15.75" hidden="false" customHeight="false" outlineLevel="0" collapsed="false">
      <c r="A383" s="273" t="s">
        <v>95</v>
      </c>
      <c r="B383" s="174"/>
      <c r="C383" s="174" t="s">
        <v>49</v>
      </c>
      <c r="D383" s="174" t="s">
        <v>19</v>
      </c>
      <c r="E383" s="271" t="s">
        <v>337</v>
      </c>
      <c r="F383" s="138"/>
      <c r="G383" s="156" t="n">
        <f aca="false">G384</f>
        <v>37741.1</v>
      </c>
      <c r="H383" s="156" t="n">
        <f aca="false">H384</f>
        <v>37741.1</v>
      </c>
      <c r="I383" s="156" t="n">
        <f aca="false">I384</f>
        <v>0</v>
      </c>
      <c r="J383" s="156" t="n">
        <f aca="false">J384</f>
        <v>37528.7</v>
      </c>
      <c r="K383" s="156" t="n">
        <f aca="false">K384</f>
        <v>37528.7</v>
      </c>
      <c r="L383" s="156" t="n">
        <f aca="false">L384</f>
        <v>0</v>
      </c>
      <c r="U383" s="292"/>
    </row>
    <row r="384" s="122" customFormat="true" ht="31.5" hidden="false" customHeight="false" outlineLevel="0" collapsed="false">
      <c r="A384" s="123" t="s">
        <v>284</v>
      </c>
      <c r="B384" s="133"/>
      <c r="C384" s="125" t="s">
        <v>49</v>
      </c>
      <c r="D384" s="125" t="s">
        <v>19</v>
      </c>
      <c r="E384" s="132" t="s">
        <v>283</v>
      </c>
      <c r="F384" s="143"/>
      <c r="G384" s="156" t="n">
        <f aca="false">G385+G388+G395+G398+G401+G404+G407</f>
        <v>37741.1</v>
      </c>
      <c r="H384" s="156" t="n">
        <f aca="false">H385+H388+H395+H398+H401+H404+H407</f>
        <v>37741.1</v>
      </c>
      <c r="I384" s="156" t="n">
        <f aca="false">I385+I388+I395+I398+I401+I404+I407</f>
        <v>0</v>
      </c>
      <c r="J384" s="156" t="n">
        <f aca="false">J385+J388+J395+J398+J401+J404+J407</f>
        <v>37528.7</v>
      </c>
      <c r="K384" s="156" t="n">
        <f aca="false">K385+K388+K395+K398+K401+K404+K407</f>
        <v>37528.7</v>
      </c>
      <c r="L384" s="156" t="n">
        <f aca="false">L385+L388+L395+L398+L401+L404+L407</f>
        <v>0</v>
      </c>
      <c r="M384" s="121"/>
    </row>
    <row r="385" s="187" customFormat="true" ht="15.75" hidden="false" customHeight="false" outlineLevel="0" collapsed="false">
      <c r="A385" s="293" t="s">
        <v>133</v>
      </c>
      <c r="B385" s="144"/>
      <c r="C385" s="136" t="s">
        <v>49</v>
      </c>
      <c r="D385" s="136" t="s">
        <v>19</v>
      </c>
      <c r="E385" s="130" t="s">
        <v>286</v>
      </c>
      <c r="F385" s="138"/>
      <c r="G385" s="264" t="n">
        <f aca="false">G386</f>
        <v>22903.1</v>
      </c>
      <c r="H385" s="264" t="n">
        <f aca="false">H386</f>
        <v>22903.1</v>
      </c>
      <c r="I385" s="264" t="n">
        <f aca="false">I386</f>
        <v>0</v>
      </c>
      <c r="J385" s="264" t="n">
        <f aca="false">J386</f>
        <v>22768.5</v>
      </c>
      <c r="K385" s="264" t="n">
        <f aca="false">K386</f>
        <v>22768.5</v>
      </c>
      <c r="L385" s="264" t="n">
        <f aca="false">L386</f>
        <v>0</v>
      </c>
      <c r="M385" s="121"/>
    </row>
    <row r="386" s="187" customFormat="true" ht="31.5" hidden="false" customHeight="false" outlineLevel="0" collapsed="false">
      <c r="A386" s="163" t="s">
        <v>287</v>
      </c>
      <c r="B386" s="144"/>
      <c r="C386" s="136" t="s">
        <v>49</v>
      </c>
      <c r="D386" s="136" t="s">
        <v>19</v>
      </c>
      <c r="E386" s="130" t="s">
        <v>286</v>
      </c>
      <c r="F386" s="138" t="s">
        <v>288</v>
      </c>
      <c r="G386" s="264" t="n">
        <f aca="false">SUM(G387:G387)</f>
        <v>22903.1</v>
      </c>
      <c r="H386" s="264" t="n">
        <f aca="false">SUM(H387:H387)</f>
        <v>22903.1</v>
      </c>
      <c r="I386" s="264" t="n">
        <f aca="false">SUM(I387:I387)</f>
        <v>0</v>
      </c>
      <c r="J386" s="264" t="n">
        <f aca="false">SUM(J387:J387)</f>
        <v>22768.5</v>
      </c>
      <c r="K386" s="264" t="n">
        <f aca="false">SUM(K387:K387)</f>
        <v>22768.5</v>
      </c>
      <c r="L386" s="264" t="n">
        <f aca="false">SUM(L387:L387)</f>
        <v>0</v>
      </c>
      <c r="M386" s="121"/>
      <c r="N386" s="294" t="n">
        <f aca="false">G381+G393</f>
        <v>38058.7</v>
      </c>
      <c r="O386" s="294" t="n">
        <f aca="false">J381+J393</f>
        <v>37844.8</v>
      </c>
    </row>
    <row r="387" s="122" customFormat="true" ht="27" hidden="false" customHeight="true" outlineLevel="0" collapsed="false">
      <c r="A387" s="267" t="s">
        <v>338</v>
      </c>
      <c r="B387" s="129"/>
      <c r="C387" s="136" t="s">
        <v>49</v>
      </c>
      <c r="D387" s="136" t="s">
        <v>19</v>
      </c>
      <c r="E387" s="130" t="s">
        <v>286</v>
      </c>
      <c r="F387" s="138" t="s">
        <v>339</v>
      </c>
      <c r="G387" s="264" t="n">
        <v>22903.1</v>
      </c>
      <c r="H387" s="264" t="n">
        <v>22903.1</v>
      </c>
      <c r="I387" s="264" t="n">
        <f aca="false">G387-H387</f>
        <v>0</v>
      </c>
      <c r="J387" s="264" t="n">
        <v>22768.5</v>
      </c>
      <c r="K387" s="264" t="n">
        <v>22768.5</v>
      </c>
      <c r="L387" s="264" t="n">
        <f aca="false">J387-K387</f>
        <v>0</v>
      </c>
      <c r="M387" s="121"/>
    </row>
    <row r="388" s="122" customFormat="true" ht="31.5" hidden="false" customHeight="false" outlineLevel="0" collapsed="false">
      <c r="A388" s="265" t="s">
        <v>340</v>
      </c>
      <c r="B388" s="131"/>
      <c r="C388" s="136" t="s">
        <v>49</v>
      </c>
      <c r="D388" s="136" t="s">
        <v>19</v>
      </c>
      <c r="E388" s="130" t="s">
        <v>341</v>
      </c>
      <c r="F388" s="138"/>
      <c r="G388" s="264" t="n">
        <f aca="false">G389+G393</f>
        <v>14381.4</v>
      </c>
      <c r="H388" s="264" t="n">
        <f aca="false">H389+H393</f>
        <v>14381.4</v>
      </c>
      <c r="I388" s="264" t="n">
        <f aca="false">I389+I393</f>
        <v>0</v>
      </c>
      <c r="J388" s="264" t="n">
        <f aca="false">J389+J393</f>
        <v>14303.6</v>
      </c>
      <c r="K388" s="264" t="n">
        <f aca="false">K389+K393</f>
        <v>14303.6</v>
      </c>
      <c r="L388" s="264" t="n">
        <f aca="false">L389+L393</f>
        <v>0</v>
      </c>
      <c r="M388" s="121"/>
      <c r="V388" s="122" t="n">
        <v>14381.4</v>
      </c>
      <c r="W388" s="122" t="n">
        <v>14303.6</v>
      </c>
    </row>
    <row r="389" s="122" customFormat="true" ht="31.5" hidden="false" customHeight="false" outlineLevel="0" collapsed="false">
      <c r="A389" s="163" t="s">
        <v>287</v>
      </c>
      <c r="B389" s="131"/>
      <c r="C389" s="136" t="s">
        <v>49</v>
      </c>
      <c r="D389" s="136" t="s">
        <v>19</v>
      </c>
      <c r="E389" s="130" t="s">
        <v>341</v>
      </c>
      <c r="F389" s="138" t="s">
        <v>288</v>
      </c>
      <c r="G389" s="264" t="n">
        <f aca="false">G390+G391+G392</f>
        <v>14113.8</v>
      </c>
      <c r="H389" s="264" t="n">
        <f aca="false">H390+H391+H392</f>
        <v>14113.8</v>
      </c>
      <c r="I389" s="264" t="n">
        <f aca="false">I390+I391+I392</f>
        <v>0</v>
      </c>
      <c r="J389" s="264" t="n">
        <f aca="false">J390+J391+J392</f>
        <v>14037.5</v>
      </c>
      <c r="K389" s="264" t="n">
        <f aca="false">K390+K391+K392</f>
        <v>14037.5</v>
      </c>
      <c r="L389" s="264" t="n">
        <f aca="false">L390+L391+L392</f>
        <v>0</v>
      </c>
      <c r="M389" s="121"/>
    </row>
    <row r="390" s="187" customFormat="true" ht="15.75" hidden="false" customHeight="false" outlineLevel="0" collapsed="false">
      <c r="A390" s="135" t="s">
        <v>289</v>
      </c>
      <c r="B390" s="131"/>
      <c r="C390" s="136" t="s">
        <v>49</v>
      </c>
      <c r="D390" s="136" t="s">
        <v>19</v>
      </c>
      <c r="E390" s="130" t="s">
        <v>341</v>
      </c>
      <c r="F390" s="138" t="s">
        <v>290</v>
      </c>
      <c r="G390" s="264" t="n">
        <v>267.6</v>
      </c>
      <c r="H390" s="264" t="n">
        <v>267.6</v>
      </c>
      <c r="I390" s="264" t="n">
        <f aca="false">G390-H390</f>
        <v>0</v>
      </c>
      <c r="J390" s="264" t="n">
        <v>266.3</v>
      </c>
      <c r="K390" s="264" t="n">
        <v>266.3</v>
      </c>
      <c r="L390" s="264" t="n">
        <f aca="false">J390-K390</f>
        <v>0</v>
      </c>
      <c r="M390" s="121"/>
      <c r="T390" s="187" t="n">
        <v>14381.4</v>
      </c>
      <c r="U390" s="187" t="n">
        <v>14303.6</v>
      </c>
    </row>
    <row r="391" s="187" customFormat="true" ht="15.75" hidden="false" customHeight="false" outlineLevel="0" collapsed="false">
      <c r="A391" s="267" t="s">
        <v>342</v>
      </c>
      <c r="B391" s="131"/>
      <c r="C391" s="136" t="s">
        <v>49</v>
      </c>
      <c r="D391" s="136" t="s">
        <v>19</v>
      </c>
      <c r="E391" s="130" t="s">
        <v>341</v>
      </c>
      <c r="F391" s="138" t="s">
        <v>339</v>
      </c>
      <c r="G391" s="264" t="n">
        <v>13578.6</v>
      </c>
      <c r="H391" s="264" t="n">
        <v>13578.6</v>
      </c>
      <c r="I391" s="264" t="n">
        <f aca="false">G391-H391</f>
        <v>0</v>
      </c>
      <c r="J391" s="264" t="n">
        <v>13505.1</v>
      </c>
      <c r="K391" s="264" t="n">
        <v>13505.1</v>
      </c>
      <c r="L391" s="264" t="n">
        <f aca="false">J391-K391</f>
        <v>0</v>
      </c>
      <c r="M391" s="121"/>
    </row>
    <row r="392" s="187" customFormat="true" ht="47.25" hidden="false" customHeight="false" outlineLevel="0" collapsed="false">
      <c r="A392" s="135" t="s">
        <v>343</v>
      </c>
      <c r="B392" s="131"/>
      <c r="C392" s="136" t="s">
        <v>49</v>
      </c>
      <c r="D392" s="136" t="s">
        <v>19</v>
      </c>
      <c r="E392" s="130" t="s">
        <v>341</v>
      </c>
      <c r="F392" s="138" t="s">
        <v>344</v>
      </c>
      <c r="G392" s="264" t="n">
        <v>267.6</v>
      </c>
      <c r="H392" s="264" t="n">
        <v>267.6</v>
      </c>
      <c r="I392" s="264" t="n">
        <f aca="false">G392-H392</f>
        <v>0</v>
      </c>
      <c r="J392" s="264" t="n">
        <v>266.1</v>
      </c>
      <c r="K392" s="264" t="n">
        <v>266.1</v>
      </c>
      <c r="L392" s="264" t="n">
        <f aca="false">J392-K392</f>
        <v>0</v>
      </c>
      <c r="M392" s="121"/>
    </row>
    <row r="393" s="187" customFormat="true" ht="15.75" hidden="false" customHeight="false" outlineLevel="0" collapsed="false">
      <c r="A393" s="135" t="s">
        <v>137</v>
      </c>
      <c r="B393" s="131"/>
      <c r="C393" s="136" t="s">
        <v>49</v>
      </c>
      <c r="D393" s="136" t="s">
        <v>19</v>
      </c>
      <c r="E393" s="130" t="s">
        <v>341</v>
      </c>
      <c r="F393" s="138" t="s">
        <v>138</v>
      </c>
      <c r="G393" s="264" t="n">
        <f aca="false">G394</f>
        <v>267.6</v>
      </c>
      <c r="H393" s="264" t="n">
        <f aca="false">H394</f>
        <v>267.6</v>
      </c>
      <c r="I393" s="264" t="n">
        <f aca="false">I394</f>
        <v>0</v>
      </c>
      <c r="J393" s="264" t="n">
        <f aca="false">J394</f>
        <v>266.1</v>
      </c>
      <c r="K393" s="264" t="n">
        <f aca="false">K394</f>
        <v>266.1</v>
      </c>
      <c r="L393" s="264" t="n">
        <f aca="false">L394</f>
        <v>0</v>
      </c>
      <c r="M393" s="121"/>
    </row>
    <row r="394" s="187" customFormat="true" ht="25.5" hidden="false" customHeight="true" outlineLevel="0" collapsed="false">
      <c r="A394" s="135" t="s">
        <v>208</v>
      </c>
      <c r="B394" s="131"/>
      <c r="C394" s="136" t="s">
        <v>49</v>
      </c>
      <c r="D394" s="136" t="s">
        <v>19</v>
      </c>
      <c r="E394" s="130" t="s">
        <v>341</v>
      </c>
      <c r="F394" s="138" t="s">
        <v>209</v>
      </c>
      <c r="G394" s="264" t="n">
        <v>267.6</v>
      </c>
      <c r="H394" s="264" t="n">
        <v>267.6</v>
      </c>
      <c r="I394" s="264" t="n">
        <f aca="false">G394-H394</f>
        <v>0</v>
      </c>
      <c r="J394" s="264" t="n">
        <v>266.1</v>
      </c>
      <c r="K394" s="264" t="n">
        <v>266.1</v>
      </c>
      <c r="L394" s="264" t="n">
        <f aca="false">J394-K394</f>
        <v>0</v>
      </c>
      <c r="M394" s="121"/>
    </row>
    <row r="395" s="187" customFormat="true" ht="15.75" hidden="false" customHeight="false" outlineLevel="0" collapsed="false">
      <c r="A395" s="40" t="s">
        <v>291</v>
      </c>
      <c r="B395" s="129"/>
      <c r="C395" s="136" t="s">
        <v>49</v>
      </c>
      <c r="D395" s="136" t="s">
        <v>19</v>
      </c>
      <c r="E395" s="130" t="s">
        <v>292</v>
      </c>
      <c r="F395" s="138"/>
      <c r="G395" s="264" t="n">
        <f aca="false">G396</f>
        <v>125</v>
      </c>
      <c r="H395" s="264" t="n">
        <f aca="false">H396</f>
        <v>125</v>
      </c>
      <c r="I395" s="264" t="n">
        <f aca="false">I396</f>
        <v>0</v>
      </c>
      <c r="J395" s="264" t="n">
        <f aca="false">J396</f>
        <v>125</v>
      </c>
      <c r="K395" s="264" t="n">
        <f aca="false">K396</f>
        <v>125</v>
      </c>
      <c r="L395" s="264" t="n">
        <f aca="false">L396</f>
        <v>0</v>
      </c>
      <c r="M395" s="121"/>
      <c r="T395" s="187" t="n">
        <v>125</v>
      </c>
      <c r="U395" s="187" t="n">
        <v>125</v>
      </c>
    </row>
    <row r="396" s="187" customFormat="true" ht="31.5" hidden="false" customHeight="false" outlineLevel="0" collapsed="false">
      <c r="A396" s="163" t="s">
        <v>287</v>
      </c>
      <c r="B396" s="129"/>
      <c r="C396" s="136" t="s">
        <v>49</v>
      </c>
      <c r="D396" s="136" t="s">
        <v>19</v>
      </c>
      <c r="E396" s="130" t="s">
        <v>292</v>
      </c>
      <c r="F396" s="138" t="s">
        <v>288</v>
      </c>
      <c r="G396" s="71" t="n">
        <f aca="false">G397</f>
        <v>125</v>
      </c>
      <c r="H396" s="71" t="n">
        <f aca="false">H397</f>
        <v>125</v>
      </c>
      <c r="I396" s="71" t="n">
        <f aca="false">I397</f>
        <v>0</v>
      </c>
      <c r="J396" s="71" t="n">
        <f aca="false">J397</f>
        <v>125</v>
      </c>
      <c r="K396" s="71" t="n">
        <f aca="false">K397</f>
        <v>125</v>
      </c>
      <c r="L396" s="71" t="n">
        <f aca="false">L397</f>
        <v>0</v>
      </c>
      <c r="M396" s="121"/>
    </row>
    <row r="397" s="187" customFormat="true" ht="15.75" hidden="false" customHeight="false" outlineLevel="0" collapsed="false">
      <c r="A397" s="267" t="s">
        <v>338</v>
      </c>
      <c r="B397" s="129"/>
      <c r="C397" s="136" t="s">
        <v>49</v>
      </c>
      <c r="D397" s="136" t="s">
        <v>19</v>
      </c>
      <c r="E397" s="130" t="s">
        <v>292</v>
      </c>
      <c r="F397" s="138" t="s">
        <v>339</v>
      </c>
      <c r="G397" s="71" t="n">
        <v>125</v>
      </c>
      <c r="H397" s="71" t="n">
        <v>125</v>
      </c>
      <c r="I397" s="71" t="n">
        <f aca="false">G397-H397</f>
        <v>0</v>
      </c>
      <c r="J397" s="71" t="n">
        <v>125</v>
      </c>
      <c r="K397" s="71" t="n">
        <v>125</v>
      </c>
      <c r="L397" s="71" t="n">
        <f aca="false">J397-K397</f>
        <v>0</v>
      </c>
      <c r="M397" s="121"/>
    </row>
    <row r="398" customFormat="false" ht="15.75" hidden="false" customHeight="false" outlineLevel="0" collapsed="false">
      <c r="A398" s="135" t="s">
        <v>345</v>
      </c>
      <c r="B398" s="144"/>
      <c r="C398" s="136" t="s">
        <v>49</v>
      </c>
      <c r="D398" s="136" t="s">
        <v>19</v>
      </c>
      <c r="E398" s="130" t="s">
        <v>334</v>
      </c>
      <c r="F398" s="138"/>
      <c r="G398" s="71" t="n">
        <f aca="false">G399</f>
        <v>116.4</v>
      </c>
      <c r="H398" s="71" t="n">
        <f aca="false">H399</f>
        <v>116.4</v>
      </c>
      <c r="I398" s="71" t="n">
        <f aca="false">I399</f>
        <v>0</v>
      </c>
      <c r="J398" s="71" t="n">
        <f aca="false">J399</f>
        <v>116.4</v>
      </c>
      <c r="K398" s="71" t="n">
        <f aca="false">K399</f>
        <v>116.4</v>
      </c>
      <c r="L398" s="71" t="n">
        <f aca="false">L399</f>
        <v>0</v>
      </c>
      <c r="M398" s="121"/>
      <c r="T398" s="25" t="n">
        <v>116.4</v>
      </c>
      <c r="U398" s="25" t="n">
        <v>116.4</v>
      </c>
    </row>
    <row r="399" customFormat="false" ht="31.5" hidden="false" customHeight="false" outlineLevel="0" collapsed="false">
      <c r="A399" s="163" t="s">
        <v>287</v>
      </c>
      <c r="B399" s="144"/>
      <c r="C399" s="136" t="s">
        <v>49</v>
      </c>
      <c r="D399" s="136" t="s">
        <v>19</v>
      </c>
      <c r="E399" s="130" t="s">
        <v>334</v>
      </c>
      <c r="F399" s="138" t="s">
        <v>288</v>
      </c>
      <c r="G399" s="71" t="n">
        <f aca="false">G400</f>
        <v>116.4</v>
      </c>
      <c r="H399" s="71" t="n">
        <f aca="false">H400</f>
        <v>116.4</v>
      </c>
      <c r="I399" s="71" t="n">
        <f aca="false">I400</f>
        <v>0</v>
      </c>
      <c r="J399" s="71" t="n">
        <f aca="false">J400</f>
        <v>116.4</v>
      </c>
      <c r="K399" s="71" t="n">
        <f aca="false">K400</f>
        <v>116.4</v>
      </c>
      <c r="L399" s="71" t="n">
        <f aca="false">L400</f>
        <v>0</v>
      </c>
      <c r="M399" s="121"/>
    </row>
    <row r="400" customFormat="false" ht="15.75" hidden="false" customHeight="false" outlineLevel="0" collapsed="false">
      <c r="A400" s="267" t="s">
        <v>338</v>
      </c>
      <c r="B400" s="144"/>
      <c r="C400" s="136" t="s">
        <v>49</v>
      </c>
      <c r="D400" s="136" t="s">
        <v>19</v>
      </c>
      <c r="E400" s="130" t="s">
        <v>334</v>
      </c>
      <c r="F400" s="138" t="s">
        <v>339</v>
      </c>
      <c r="G400" s="71" t="n">
        <v>116.4</v>
      </c>
      <c r="H400" s="71" t="n">
        <v>116.4</v>
      </c>
      <c r="I400" s="71" t="n">
        <f aca="false">G400-H400</f>
        <v>0</v>
      </c>
      <c r="J400" s="71" t="n">
        <v>116.4</v>
      </c>
      <c r="K400" s="71" t="n">
        <v>116.4</v>
      </c>
      <c r="L400" s="71" t="n">
        <f aca="false">J400-K400</f>
        <v>0</v>
      </c>
      <c r="M400" s="121"/>
    </row>
    <row r="401" customFormat="false" ht="15.75" hidden="false" customHeight="false" outlineLevel="0" collapsed="false">
      <c r="A401" s="22" t="s">
        <v>346</v>
      </c>
      <c r="B401" s="129"/>
      <c r="C401" s="136" t="s">
        <v>307</v>
      </c>
      <c r="D401" s="136" t="s">
        <v>19</v>
      </c>
      <c r="E401" s="130" t="s">
        <v>296</v>
      </c>
      <c r="F401" s="138"/>
      <c r="G401" s="71" t="n">
        <f aca="false">G402</f>
        <v>30</v>
      </c>
      <c r="H401" s="71" t="n">
        <f aca="false">H402</f>
        <v>30</v>
      </c>
      <c r="I401" s="71" t="n">
        <f aca="false">I402</f>
        <v>0</v>
      </c>
      <c r="J401" s="71" t="n">
        <f aca="false">J402</f>
        <v>30</v>
      </c>
      <c r="K401" s="71" t="n">
        <f aca="false">K402</f>
        <v>30</v>
      </c>
      <c r="L401" s="71" t="n">
        <f aca="false">L402</f>
        <v>0</v>
      </c>
      <c r="M401" s="121"/>
      <c r="T401" s="25" t="n">
        <v>30</v>
      </c>
      <c r="U401" s="25" t="n">
        <v>30</v>
      </c>
    </row>
    <row r="402" customFormat="false" ht="31.5" hidden="false" customHeight="false" outlineLevel="0" collapsed="false">
      <c r="A402" s="163" t="s">
        <v>287</v>
      </c>
      <c r="B402" s="129"/>
      <c r="C402" s="136" t="s">
        <v>49</v>
      </c>
      <c r="D402" s="136" t="s">
        <v>19</v>
      </c>
      <c r="E402" s="130" t="s">
        <v>296</v>
      </c>
      <c r="F402" s="138" t="s">
        <v>288</v>
      </c>
      <c r="G402" s="71" t="n">
        <f aca="false">G403</f>
        <v>30</v>
      </c>
      <c r="H402" s="71" t="n">
        <f aca="false">H403</f>
        <v>30</v>
      </c>
      <c r="I402" s="71" t="n">
        <f aca="false">I403</f>
        <v>0</v>
      </c>
      <c r="J402" s="71" t="n">
        <f aca="false">J403</f>
        <v>30</v>
      </c>
      <c r="K402" s="71" t="n">
        <f aca="false">K403</f>
        <v>30</v>
      </c>
      <c r="L402" s="71" t="n">
        <f aca="false">L403</f>
        <v>0</v>
      </c>
      <c r="M402" s="121"/>
    </row>
    <row r="403" customFormat="false" ht="15.75" hidden="false" customHeight="false" outlineLevel="0" collapsed="false">
      <c r="A403" s="267" t="s">
        <v>342</v>
      </c>
      <c r="B403" s="129"/>
      <c r="C403" s="136" t="s">
        <v>49</v>
      </c>
      <c r="D403" s="136" t="s">
        <v>19</v>
      </c>
      <c r="E403" s="130" t="s">
        <v>296</v>
      </c>
      <c r="F403" s="138" t="s">
        <v>339</v>
      </c>
      <c r="G403" s="71" t="n">
        <v>30</v>
      </c>
      <c r="H403" s="71" t="n">
        <v>30</v>
      </c>
      <c r="I403" s="71" t="n">
        <f aca="false">G403-H403</f>
        <v>0</v>
      </c>
      <c r="J403" s="71" t="n">
        <v>30</v>
      </c>
      <c r="K403" s="71" t="n">
        <v>30</v>
      </c>
      <c r="L403" s="71" t="n">
        <f aca="false">J403-K403</f>
        <v>0</v>
      </c>
      <c r="M403" s="121"/>
    </row>
    <row r="404" customFormat="false" ht="31.5" hidden="false" customHeight="false" outlineLevel="0" collapsed="false">
      <c r="A404" s="22" t="s">
        <v>297</v>
      </c>
      <c r="B404" s="129"/>
      <c r="C404" s="136" t="s">
        <v>307</v>
      </c>
      <c r="D404" s="136" t="s">
        <v>19</v>
      </c>
      <c r="E404" s="138" t="s">
        <v>298</v>
      </c>
      <c r="F404" s="138"/>
      <c r="G404" s="71" t="n">
        <f aca="false">G405</f>
        <v>36</v>
      </c>
      <c r="H404" s="71" t="n">
        <f aca="false">H405</f>
        <v>36</v>
      </c>
      <c r="I404" s="71" t="n">
        <f aca="false">I405</f>
        <v>0</v>
      </c>
      <c r="J404" s="71" t="n">
        <f aca="false">J405</f>
        <v>36</v>
      </c>
      <c r="K404" s="71" t="n">
        <f aca="false">K405</f>
        <v>36</v>
      </c>
      <c r="L404" s="71" t="n">
        <f aca="false">L405</f>
        <v>0</v>
      </c>
      <c r="M404" s="121"/>
      <c r="T404" s="25" t="n">
        <v>36</v>
      </c>
      <c r="U404" s="25" t="n">
        <v>36</v>
      </c>
    </row>
    <row r="405" customFormat="false" ht="31.5" hidden="false" customHeight="false" outlineLevel="0" collapsed="false">
      <c r="A405" s="163" t="s">
        <v>287</v>
      </c>
      <c r="B405" s="129"/>
      <c r="C405" s="136" t="s">
        <v>49</v>
      </c>
      <c r="D405" s="136" t="s">
        <v>19</v>
      </c>
      <c r="E405" s="138" t="s">
        <v>298</v>
      </c>
      <c r="F405" s="138" t="s">
        <v>288</v>
      </c>
      <c r="G405" s="71" t="n">
        <f aca="false">G406</f>
        <v>36</v>
      </c>
      <c r="H405" s="71" t="n">
        <f aca="false">H406</f>
        <v>36</v>
      </c>
      <c r="I405" s="71" t="n">
        <f aca="false">I406</f>
        <v>0</v>
      </c>
      <c r="J405" s="71" t="n">
        <f aca="false">J406</f>
        <v>36</v>
      </c>
      <c r="K405" s="71" t="n">
        <f aca="false">K406</f>
        <v>36</v>
      </c>
      <c r="L405" s="71" t="n">
        <f aca="false">L406</f>
        <v>0</v>
      </c>
      <c r="M405" s="121"/>
    </row>
    <row r="406" customFormat="false" ht="15.75" hidden="false" customHeight="false" outlineLevel="0" collapsed="false">
      <c r="A406" s="135" t="s">
        <v>342</v>
      </c>
      <c r="B406" s="129"/>
      <c r="C406" s="136" t="s">
        <v>49</v>
      </c>
      <c r="D406" s="136" t="s">
        <v>19</v>
      </c>
      <c r="E406" s="138" t="s">
        <v>298</v>
      </c>
      <c r="F406" s="138" t="s">
        <v>339</v>
      </c>
      <c r="G406" s="71" t="n">
        <v>36</v>
      </c>
      <c r="H406" s="71" t="n">
        <v>36</v>
      </c>
      <c r="I406" s="71" t="n">
        <f aca="false">G406-H406</f>
        <v>0</v>
      </c>
      <c r="J406" s="71" t="n">
        <v>36</v>
      </c>
      <c r="K406" s="71" t="n">
        <v>36</v>
      </c>
      <c r="L406" s="71" t="n">
        <f aca="false">J406-K406</f>
        <v>0</v>
      </c>
      <c r="M406" s="121"/>
    </row>
    <row r="407" customFormat="false" ht="15.75" hidden="false" customHeight="false" outlineLevel="0" collapsed="false">
      <c r="A407" s="40" t="s">
        <v>299</v>
      </c>
      <c r="B407" s="131"/>
      <c r="C407" s="136" t="s">
        <v>49</v>
      </c>
      <c r="D407" s="136" t="s">
        <v>19</v>
      </c>
      <c r="E407" s="130" t="s">
        <v>300</v>
      </c>
      <c r="F407" s="138"/>
      <c r="G407" s="71" t="n">
        <f aca="false">G408</f>
        <v>149.2</v>
      </c>
      <c r="H407" s="71" t="n">
        <f aca="false">H408</f>
        <v>149.2</v>
      </c>
      <c r="I407" s="71" t="n">
        <f aca="false">I408</f>
        <v>0</v>
      </c>
      <c r="J407" s="71" t="n">
        <f aca="false">J408</f>
        <v>149.2</v>
      </c>
      <c r="K407" s="71" t="n">
        <f aca="false">K408</f>
        <v>149.2</v>
      </c>
      <c r="L407" s="71" t="n">
        <f aca="false">L408</f>
        <v>0</v>
      </c>
      <c r="M407" s="121"/>
      <c r="T407" s="25" t="n">
        <v>149.2</v>
      </c>
      <c r="U407" s="25" t="n">
        <v>149.2</v>
      </c>
    </row>
    <row r="408" customFormat="false" ht="31.5" hidden="false" customHeight="false" outlineLevel="0" collapsed="false">
      <c r="A408" s="163" t="s">
        <v>287</v>
      </c>
      <c r="B408" s="131"/>
      <c r="C408" s="136" t="s">
        <v>49</v>
      </c>
      <c r="D408" s="136" t="s">
        <v>19</v>
      </c>
      <c r="E408" s="130" t="s">
        <v>300</v>
      </c>
      <c r="F408" s="138" t="s">
        <v>288</v>
      </c>
      <c r="G408" s="71" t="n">
        <f aca="false">SUM(G409:G409)</f>
        <v>149.2</v>
      </c>
      <c r="H408" s="71" t="n">
        <f aca="false">SUM(H409:H409)</f>
        <v>149.2</v>
      </c>
      <c r="I408" s="71" t="n">
        <f aca="false">SUM(I409:I409)</f>
        <v>0</v>
      </c>
      <c r="J408" s="71" t="n">
        <f aca="false">SUM(J409:J409)</f>
        <v>149.2</v>
      </c>
      <c r="K408" s="71" t="n">
        <f aca="false">SUM(K409:K409)</f>
        <v>149.2</v>
      </c>
      <c r="L408" s="71" t="n">
        <f aca="false">SUM(L409:L409)</f>
        <v>0</v>
      </c>
      <c r="M408" s="121"/>
    </row>
    <row r="409" customFormat="false" ht="15.75" hidden="false" customHeight="false" outlineLevel="0" collapsed="false">
      <c r="A409" s="267" t="s">
        <v>338</v>
      </c>
      <c r="B409" s="131"/>
      <c r="C409" s="136" t="s">
        <v>49</v>
      </c>
      <c r="D409" s="136" t="s">
        <v>19</v>
      </c>
      <c r="E409" s="130" t="s">
        <v>300</v>
      </c>
      <c r="F409" s="138" t="s">
        <v>339</v>
      </c>
      <c r="G409" s="71" t="n">
        <v>149.2</v>
      </c>
      <c r="H409" s="71" t="n">
        <v>149.2</v>
      </c>
      <c r="I409" s="71" t="n">
        <f aca="false">G409-H409</f>
        <v>0</v>
      </c>
      <c r="J409" s="71" t="n">
        <v>149.2</v>
      </c>
      <c r="K409" s="71" t="n">
        <v>149.2</v>
      </c>
      <c r="L409" s="71" t="n">
        <f aca="false">J409-K409</f>
        <v>0</v>
      </c>
      <c r="M409" s="121"/>
      <c r="N409" s="190" t="n">
        <f aca="false">G409+G574+G665</f>
        <v>5371.4</v>
      </c>
      <c r="O409" s="190" t="n">
        <f aca="false">J409+J574+J665</f>
        <v>5572.3</v>
      </c>
    </row>
    <row r="410" customFormat="false" ht="47.25" hidden="false" customHeight="false" outlineLevel="0" collapsed="false">
      <c r="A410" s="123" t="s">
        <v>308</v>
      </c>
      <c r="B410" s="129"/>
      <c r="C410" s="125" t="s">
        <v>49</v>
      </c>
      <c r="D410" s="125" t="s">
        <v>19</v>
      </c>
      <c r="E410" s="132" t="s">
        <v>309</v>
      </c>
      <c r="F410" s="143"/>
      <c r="G410" s="156" t="n">
        <f aca="false">G411</f>
        <v>50</v>
      </c>
      <c r="H410" s="156" t="n">
        <f aca="false">H411</f>
        <v>50</v>
      </c>
      <c r="I410" s="156" t="n">
        <f aca="false">I411</f>
        <v>0</v>
      </c>
      <c r="J410" s="156" t="n">
        <f aca="false">J411</f>
        <v>50</v>
      </c>
      <c r="K410" s="156" t="n">
        <f aca="false">K411</f>
        <v>50</v>
      </c>
      <c r="L410" s="156" t="n">
        <f aca="false">L411</f>
        <v>0</v>
      </c>
      <c r="M410" s="121"/>
    </row>
    <row r="411" customFormat="false" ht="15.75" hidden="false" customHeight="false" outlineLevel="0" collapsed="false">
      <c r="A411" s="155" t="s">
        <v>95</v>
      </c>
      <c r="B411" s="129"/>
      <c r="C411" s="125" t="s">
        <v>49</v>
      </c>
      <c r="D411" s="125" t="s">
        <v>19</v>
      </c>
      <c r="E411" s="132" t="s">
        <v>310</v>
      </c>
      <c r="F411" s="143"/>
      <c r="G411" s="156" t="n">
        <f aca="false">G412</f>
        <v>50</v>
      </c>
      <c r="H411" s="156" t="n">
        <f aca="false">H412</f>
        <v>50</v>
      </c>
      <c r="I411" s="156" t="n">
        <f aca="false">I412</f>
        <v>0</v>
      </c>
      <c r="J411" s="156" t="n">
        <f aca="false">J412</f>
        <v>50</v>
      </c>
      <c r="K411" s="156" t="n">
        <f aca="false">K412</f>
        <v>50</v>
      </c>
      <c r="L411" s="156" t="n">
        <f aca="false">L412</f>
        <v>0</v>
      </c>
      <c r="M411" s="121"/>
    </row>
    <row r="412" customFormat="false" ht="49.7" hidden="false" customHeight="true" outlineLevel="0" collapsed="false">
      <c r="A412" s="155" t="s">
        <v>311</v>
      </c>
      <c r="B412" s="129"/>
      <c r="C412" s="125" t="s">
        <v>49</v>
      </c>
      <c r="D412" s="125" t="s">
        <v>19</v>
      </c>
      <c r="E412" s="132" t="s">
        <v>312</v>
      </c>
      <c r="F412" s="143"/>
      <c r="G412" s="156" t="n">
        <f aca="false">G413</f>
        <v>50</v>
      </c>
      <c r="H412" s="156" t="n">
        <f aca="false">H413</f>
        <v>50</v>
      </c>
      <c r="I412" s="156" t="n">
        <f aca="false">I413</f>
        <v>0</v>
      </c>
      <c r="J412" s="156" t="n">
        <f aca="false">J413</f>
        <v>50</v>
      </c>
      <c r="K412" s="156" t="n">
        <f aca="false">K413</f>
        <v>50</v>
      </c>
      <c r="L412" s="156" t="n">
        <f aca="false">L413</f>
        <v>0</v>
      </c>
      <c r="M412" s="121"/>
    </row>
    <row r="413" customFormat="false" ht="31.5" hidden="false" customHeight="false" outlineLevel="0" collapsed="false">
      <c r="A413" s="293" t="s">
        <v>313</v>
      </c>
      <c r="B413" s="131"/>
      <c r="C413" s="136" t="s">
        <v>49</v>
      </c>
      <c r="D413" s="136" t="s">
        <v>19</v>
      </c>
      <c r="E413" s="130" t="s">
        <v>314</v>
      </c>
      <c r="F413" s="138"/>
      <c r="G413" s="71" t="n">
        <f aca="false">G414</f>
        <v>50</v>
      </c>
      <c r="H413" s="71" t="n">
        <f aca="false">H414</f>
        <v>50</v>
      </c>
      <c r="I413" s="71" t="n">
        <f aca="false">I414</f>
        <v>0</v>
      </c>
      <c r="J413" s="71" t="n">
        <f aca="false">J414</f>
        <v>50</v>
      </c>
      <c r="K413" s="71" t="n">
        <f aca="false">K414</f>
        <v>50</v>
      </c>
      <c r="L413" s="71" t="n">
        <f aca="false">L414</f>
        <v>0</v>
      </c>
      <c r="M413" s="121"/>
    </row>
    <row r="414" s="122" customFormat="true" ht="31.5" hidden="false" customHeight="false" outlineLevel="0" collapsed="false">
      <c r="A414" s="163" t="s">
        <v>287</v>
      </c>
      <c r="B414" s="131"/>
      <c r="C414" s="136" t="s">
        <v>49</v>
      </c>
      <c r="D414" s="136" t="s">
        <v>19</v>
      </c>
      <c r="E414" s="130" t="s">
        <v>314</v>
      </c>
      <c r="F414" s="138" t="s">
        <v>288</v>
      </c>
      <c r="G414" s="71" t="n">
        <f aca="false">G415</f>
        <v>50</v>
      </c>
      <c r="H414" s="71" t="n">
        <f aca="false">H415</f>
        <v>50</v>
      </c>
      <c r="I414" s="71" t="n">
        <f aca="false">I415</f>
        <v>0</v>
      </c>
      <c r="J414" s="71" t="n">
        <f aca="false">J415</f>
        <v>50</v>
      </c>
      <c r="K414" s="71" t="n">
        <f aca="false">K415</f>
        <v>50</v>
      </c>
      <c r="L414" s="71" t="n">
        <f aca="false">L415</f>
        <v>0</v>
      </c>
      <c r="M414" s="121"/>
    </row>
    <row r="415" s="122" customFormat="true" ht="15.75" hidden="false" customHeight="false" outlineLevel="0" collapsed="false">
      <c r="A415" s="267" t="s">
        <v>338</v>
      </c>
      <c r="B415" s="131"/>
      <c r="C415" s="136" t="s">
        <v>49</v>
      </c>
      <c r="D415" s="136" t="s">
        <v>19</v>
      </c>
      <c r="E415" s="130" t="s">
        <v>314</v>
      </c>
      <c r="F415" s="138" t="s">
        <v>339</v>
      </c>
      <c r="G415" s="71" t="n">
        <v>50</v>
      </c>
      <c r="H415" s="71" t="n">
        <v>50</v>
      </c>
      <c r="I415" s="71" t="n">
        <f aca="false">G415-H415</f>
        <v>0</v>
      </c>
      <c r="J415" s="71" t="n">
        <v>50</v>
      </c>
      <c r="K415" s="71" t="n">
        <v>50</v>
      </c>
      <c r="L415" s="71" t="n">
        <f aca="false">J415-K415</f>
        <v>0</v>
      </c>
      <c r="M415" s="121"/>
    </row>
    <row r="416" s="122" customFormat="true" ht="31.5" hidden="false" customHeight="false" outlineLevel="0" collapsed="false">
      <c r="A416" s="295" t="s">
        <v>53</v>
      </c>
      <c r="B416" s="133"/>
      <c r="C416" s="125" t="s">
        <v>49</v>
      </c>
      <c r="D416" s="125" t="s">
        <v>23</v>
      </c>
      <c r="E416" s="132"/>
      <c r="F416" s="143"/>
      <c r="G416" s="197" t="n">
        <f aca="false">G417</f>
        <v>20</v>
      </c>
      <c r="H416" s="197" t="n">
        <f aca="false">H417</f>
        <v>20</v>
      </c>
      <c r="I416" s="197" t="n">
        <f aca="false">I417</f>
        <v>0</v>
      </c>
      <c r="J416" s="197" t="n">
        <f aca="false">J417</f>
        <v>20</v>
      </c>
      <c r="K416" s="197" t="n">
        <f aca="false">K417</f>
        <v>20</v>
      </c>
      <c r="L416" s="197" t="n">
        <f aca="false">L417</f>
        <v>0</v>
      </c>
      <c r="M416" s="121"/>
      <c r="V416" s="122" t="n">
        <v>20</v>
      </c>
    </row>
    <row r="417" s="122" customFormat="true" ht="31.5" hidden="false" customHeight="false" outlineLevel="0" collapsed="false">
      <c r="A417" s="192" t="s">
        <v>93</v>
      </c>
      <c r="B417" s="193"/>
      <c r="C417" s="160" t="s">
        <v>49</v>
      </c>
      <c r="D417" s="160" t="s">
        <v>23</v>
      </c>
      <c r="E417" s="194" t="s">
        <v>94</v>
      </c>
      <c r="F417" s="194"/>
      <c r="G417" s="195" t="n">
        <f aca="false">G418</f>
        <v>20</v>
      </c>
      <c r="H417" s="195" t="n">
        <f aca="false">H418</f>
        <v>20</v>
      </c>
      <c r="I417" s="195" t="n">
        <f aca="false">I418</f>
        <v>0</v>
      </c>
      <c r="J417" s="195" t="n">
        <f aca="false">J418</f>
        <v>20</v>
      </c>
      <c r="K417" s="195" t="n">
        <f aca="false">K418</f>
        <v>20</v>
      </c>
      <c r="L417" s="195" t="n">
        <f aca="false">L418</f>
        <v>0</v>
      </c>
      <c r="M417" s="121"/>
    </row>
    <row r="418" s="122" customFormat="true" ht="15.75" hidden="false" customHeight="false" outlineLevel="0" collapsed="false">
      <c r="A418" s="196" t="s">
        <v>95</v>
      </c>
      <c r="B418" s="148"/>
      <c r="C418" s="125" t="s">
        <v>49</v>
      </c>
      <c r="D418" s="125" t="s">
        <v>23</v>
      </c>
      <c r="E418" s="143" t="s">
        <v>96</v>
      </c>
      <c r="F418" s="143"/>
      <c r="G418" s="197" t="n">
        <f aca="false">G419</f>
        <v>20</v>
      </c>
      <c r="H418" s="197" t="n">
        <f aca="false">H419</f>
        <v>20</v>
      </c>
      <c r="I418" s="197" t="n">
        <f aca="false">I419</f>
        <v>0</v>
      </c>
      <c r="J418" s="197" t="n">
        <f aca="false">J419</f>
        <v>20</v>
      </c>
      <c r="K418" s="197" t="n">
        <f aca="false">K419</f>
        <v>20</v>
      </c>
      <c r="L418" s="197" t="n">
        <f aca="false">L419</f>
        <v>0</v>
      </c>
      <c r="M418" s="121"/>
    </row>
    <row r="419" s="122" customFormat="true" ht="31.5" hidden="false" customHeight="false" outlineLevel="0" collapsed="false">
      <c r="A419" s="196" t="s">
        <v>106</v>
      </c>
      <c r="B419" s="148"/>
      <c r="C419" s="125" t="s">
        <v>49</v>
      </c>
      <c r="D419" s="125" t="s">
        <v>23</v>
      </c>
      <c r="E419" s="143" t="s">
        <v>107</v>
      </c>
      <c r="F419" s="143"/>
      <c r="G419" s="197" t="n">
        <f aca="false">G420</f>
        <v>20</v>
      </c>
      <c r="H419" s="197" t="n">
        <f aca="false">H420</f>
        <v>20</v>
      </c>
      <c r="I419" s="197" t="n">
        <f aca="false">I420</f>
        <v>0</v>
      </c>
      <c r="J419" s="197" t="n">
        <f aca="false">J420</f>
        <v>20</v>
      </c>
      <c r="K419" s="197" t="n">
        <f aca="false">K420</f>
        <v>20</v>
      </c>
      <c r="L419" s="197" t="n">
        <f aca="false">L420</f>
        <v>0</v>
      </c>
      <c r="M419" s="121"/>
    </row>
    <row r="420" customFormat="false" ht="31.5" hidden="false" customHeight="false" outlineLevel="0" collapsed="false">
      <c r="A420" s="135" t="s">
        <v>99</v>
      </c>
      <c r="B420" s="131"/>
      <c r="C420" s="136" t="s">
        <v>49</v>
      </c>
      <c r="D420" s="136" t="s">
        <v>23</v>
      </c>
      <c r="E420" s="138" t="s">
        <v>108</v>
      </c>
      <c r="F420" s="138"/>
      <c r="G420" s="71" t="n">
        <f aca="false">G421</f>
        <v>20</v>
      </c>
      <c r="H420" s="71" t="n">
        <f aca="false">H421</f>
        <v>20</v>
      </c>
      <c r="I420" s="71" t="n">
        <f aca="false">I421</f>
        <v>0</v>
      </c>
      <c r="J420" s="71" t="n">
        <f aca="false">J421</f>
        <v>20</v>
      </c>
      <c r="K420" s="71" t="n">
        <f aca="false">K421</f>
        <v>20</v>
      </c>
      <c r="L420" s="71" t="n">
        <f aca="false">L421</f>
        <v>0</v>
      </c>
      <c r="M420" s="121"/>
    </row>
    <row r="421" s="187" customFormat="true" ht="31.5" hidden="false" customHeight="false" outlineLevel="0" collapsed="false">
      <c r="A421" s="139" t="s">
        <v>109</v>
      </c>
      <c r="B421" s="131"/>
      <c r="C421" s="136" t="s">
        <v>49</v>
      </c>
      <c r="D421" s="136" t="s">
        <v>23</v>
      </c>
      <c r="E421" s="138" t="s">
        <v>108</v>
      </c>
      <c r="F421" s="138" t="s">
        <v>110</v>
      </c>
      <c r="G421" s="71" t="n">
        <f aca="false">G422</f>
        <v>20</v>
      </c>
      <c r="H421" s="71" t="n">
        <f aca="false">H422</f>
        <v>20</v>
      </c>
      <c r="I421" s="71" t="n">
        <f aca="false">I422</f>
        <v>0</v>
      </c>
      <c r="J421" s="71" t="n">
        <f aca="false">J422</f>
        <v>20</v>
      </c>
      <c r="K421" s="71" t="n">
        <f aca="false">K422</f>
        <v>20</v>
      </c>
      <c r="L421" s="71" t="n">
        <f aca="false">L422</f>
        <v>0</v>
      </c>
      <c r="M421" s="121"/>
    </row>
    <row r="422" s="122" customFormat="true" ht="31.5" hidden="false" customHeight="false" outlineLevel="0" collapsed="false">
      <c r="A422" s="139" t="s">
        <v>111</v>
      </c>
      <c r="B422" s="131"/>
      <c r="C422" s="136" t="s">
        <v>49</v>
      </c>
      <c r="D422" s="136" t="s">
        <v>23</v>
      </c>
      <c r="E422" s="138" t="s">
        <v>108</v>
      </c>
      <c r="F422" s="138" t="s">
        <v>112</v>
      </c>
      <c r="G422" s="71" t="n">
        <v>20</v>
      </c>
      <c r="H422" s="71" t="n">
        <v>20</v>
      </c>
      <c r="I422" s="71" t="n">
        <f aca="false">G422-H422</f>
        <v>0</v>
      </c>
      <c r="J422" s="71" t="n">
        <v>20</v>
      </c>
      <c r="K422" s="71" t="n">
        <v>20</v>
      </c>
      <c r="L422" s="71" t="n">
        <f aca="false">J422-K422</f>
        <v>0</v>
      </c>
      <c r="M422" s="121"/>
    </row>
    <row r="423" s="122" customFormat="true" ht="15.75" hidden="false" customHeight="false" outlineLevel="0" collapsed="false">
      <c r="A423" s="291" t="s">
        <v>54</v>
      </c>
      <c r="B423" s="289"/>
      <c r="C423" s="125" t="s">
        <v>49</v>
      </c>
      <c r="D423" s="125" t="s">
        <v>49</v>
      </c>
      <c r="E423" s="130"/>
      <c r="F423" s="138"/>
      <c r="G423" s="156" t="n">
        <f aca="false">G424</f>
        <v>200</v>
      </c>
      <c r="H423" s="156" t="n">
        <f aca="false">H424</f>
        <v>200</v>
      </c>
      <c r="I423" s="156" t="n">
        <f aca="false">I424</f>
        <v>0</v>
      </c>
      <c r="J423" s="156" t="n">
        <f aca="false">J424</f>
        <v>200</v>
      </c>
      <c r="K423" s="156" t="n">
        <f aca="false">K424</f>
        <v>200</v>
      </c>
      <c r="L423" s="156" t="n">
        <f aca="false">L424</f>
        <v>0</v>
      </c>
      <c r="M423" s="121"/>
      <c r="V423" s="122" t="n">
        <v>2616.1</v>
      </c>
    </row>
    <row r="424" customFormat="false" ht="31.5" hidden="false" customHeight="false" outlineLevel="0" collapsed="false">
      <c r="A424" s="155" t="s">
        <v>347</v>
      </c>
      <c r="B424" s="148"/>
      <c r="C424" s="125" t="s">
        <v>49</v>
      </c>
      <c r="D424" s="125" t="s">
        <v>49</v>
      </c>
      <c r="E424" s="143" t="s">
        <v>348</v>
      </c>
      <c r="F424" s="143"/>
      <c r="G424" s="156" t="n">
        <f aca="false">G425</f>
        <v>200</v>
      </c>
      <c r="H424" s="156" t="n">
        <f aca="false">H425</f>
        <v>200</v>
      </c>
      <c r="I424" s="156" t="n">
        <f aca="false">I425</f>
        <v>0</v>
      </c>
      <c r="J424" s="156" t="n">
        <f aca="false">J425</f>
        <v>200</v>
      </c>
      <c r="K424" s="156" t="n">
        <f aca="false">K425</f>
        <v>200</v>
      </c>
      <c r="L424" s="156" t="n">
        <f aca="false">L425</f>
        <v>0</v>
      </c>
      <c r="M424" s="121"/>
    </row>
    <row r="425" customFormat="false" ht="15.75" hidden="false" customHeight="false" outlineLevel="0" collapsed="false">
      <c r="A425" s="155" t="s">
        <v>95</v>
      </c>
      <c r="B425" s="296"/>
      <c r="C425" s="125" t="s">
        <v>49</v>
      </c>
      <c r="D425" s="125" t="s">
        <v>49</v>
      </c>
      <c r="E425" s="143" t="s">
        <v>349</v>
      </c>
      <c r="F425" s="143"/>
      <c r="G425" s="156" t="n">
        <f aca="false">G426</f>
        <v>200</v>
      </c>
      <c r="H425" s="156" t="n">
        <f aca="false">H426</f>
        <v>200</v>
      </c>
      <c r="I425" s="156" t="n">
        <f aca="false">I426</f>
        <v>0</v>
      </c>
      <c r="J425" s="156" t="n">
        <f aca="false">J426</f>
        <v>200</v>
      </c>
      <c r="K425" s="156" t="n">
        <f aca="false">K426</f>
        <v>200</v>
      </c>
      <c r="L425" s="156" t="n">
        <f aca="false">L426</f>
        <v>0</v>
      </c>
      <c r="M425" s="121"/>
    </row>
    <row r="426" customFormat="false" ht="31.5" hidden="false" customHeight="false" outlineLevel="0" collapsed="false">
      <c r="A426" s="155" t="s">
        <v>350</v>
      </c>
      <c r="B426" s="296"/>
      <c r="C426" s="125" t="s">
        <v>49</v>
      </c>
      <c r="D426" s="125" t="s">
        <v>49</v>
      </c>
      <c r="E426" s="143" t="s">
        <v>351</v>
      </c>
      <c r="F426" s="143"/>
      <c r="G426" s="156" t="n">
        <f aca="false">G427</f>
        <v>200</v>
      </c>
      <c r="H426" s="156" t="n">
        <f aca="false">H427</f>
        <v>200</v>
      </c>
      <c r="I426" s="156" t="n">
        <f aca="false">I427</f>
        <v>0</v>
      </c>
      <c r="J426" s="156" t="n">
        <f aca="false">J427</f>
        <v>200</v>
      </c>
      <c r="K426" s="156" t="n">
        <f aca="false">K427</f>
        <v>200</v>
      </c>
      <c r="L426" s="156" t="n">
        <f aca="false">L427</f>
        <v>0</v>
      </c>
      <c r="M426" s="121"/>
    </row>
    <row r="427" customFormat="false" ht="31.5" hidden="false" customHeight="false" outlineLevel="0" collapsed="false">
      <c r="A427" s="297" t="s">
        <v>352</v>
      </c>
      <c r="B427" s="131"/>
      <c r="C427" s="136" t="s">
        <v>49</v>
      </c>
      <c r="D427" s="136" t="s">
        <v>49</v>
      </c>
      <c r="E427" s="138" t="s">
        <v>353</v>
      </c>
      <c r="F427" s="143"/>
      <c r="G427" s="156" t="n">
        <f aca="false">G428</f>
        <v>200</v>
      </c>
      <c r="H427" s="156" t="n">
        <f aca="false">H428</f>
        <v>200</v>
      </c>
      <c r="I427" s="156" t="n">
        <f aca="false">I428</f>
        <v>0</v>
      </c>
      <c r="J427" s="156" t="n">
        <f aca="false">J428</f>
        <v>200</v>
      </c>
      <c r="K427" s="156" t="n">
        <f aca="false">K428</f>
        <v>200</v>
      </c>
      <c r="L427" s="156" t="n">
        <f aca="false">L428</f>
        <v>0</v>
      </c>
      <c r="M427" s="121"/>
    </row>
    <row r="428" customFormat="false" ht="31.5" hidden="false" customHeight="false" outlineLevel="0" collapsed="false">
      <c r="A428" s="139" t="s">
        <v>109</v>
      </c>
      <c r="B428" s="131"/>
      <c r="C428" s="136" t="s">
        <v>49</v>
      </c>
      <c r="D428" s="136" t="s">
        <v>49</v>
      </c>
      <c r="E428" s="138" t="s">
        <v>353</v>
      </c>
      <c r="F428" s="138" t="s">
        <v>288</v>
      </c>
      <c r="G428" s="71" t="n">
        <f aca="false">G429</f>
        <v>200</v>
      </c>
      <c r="H428" s="71" t="n">
        <f aca="false">H429</f>
        <v>200</v>
      </c>
      <c r="I428" s="71" t="n">
        <f aca="false">I429</f>
        <v>0</v>
      </c>
      <c r="J428" s="71" t="n">
        <f aca="false">J429</f>
        <v>200</v>
      </c>
      <c r="K428" s="71" t="n">
        <f aca="false">K429</f>
        <v>200</v>
      </c>
      <c r="L428" s="71" t="n">
        <f aca="false">L429</f>
        <v>0</v>
      </c>
      <c r="M428" s="121"/>
    </row>
    <row r="429" customFormat="false" ht="34.15" hidden="false" customHeight="true" outlineLevel="0" collapsed="false">
      <c r="A429" s="139" t="s">
        <v>111</v>
      </c>
      <c r="B429" s="131"/>
      <c r="C429" s="136" t="s">
        <v>49</v>
      </c>
      <c r="D429" s="136" t="s">
        <v>49</v>
      </c>
      <c r="E429" s="138" t="s">
        <v>353</v>
      </c>
      <c r="F429" s="138" t="s">
        <v>339</v>
      </c>
      <c r="G429" s="71" t="n">
        <v>200</v>
      </c>
      <c r="H429" s="71" t="n">
        <v>200</v>
      </c>
      <c r="I429" s="71" t="n">
        <f aca="false">G429-H429</f>
        <v>0</v>
      </c>
      <c r="J429" s="71" t="n">
        <v>200</v>
      </c>
      <c r="K429" s="71" t="n">
        <v>200</v>
      </c>
      <c r="L429" s="71" t="n">
        <f aca="false">J429-K429</f>
        <v>0</v>
      </c>
      <c r="M429" s="121"/>
    </row>
    <row r="430" s="122" customFormat="true" ht="15.75" hidden="false" customHeight="false" outlineLevel="0" collapsed="false">
      <c r="A430" s="123" t="s">
        <v>55</v>
      </c>
      <c r="B430" s="165"/>
      <c r="C430" s="125" t="s">
        <v>49</v>
      </c>
      <c r="D430" s="125" t="s">
        <v>34</v>
      </c>
      <c r="E430" s="132"/>
      <c r="F430" s="143"/>
      <c r="G430" s="247" t="n">
        <f aca="false">G431+G442</f>
        <v>18625.6</v>
      </c>
      <c r="H430" s="247" t="n">
        <f aca="false">H431+H442</f>
        <v>18625.6</v>
      </c>
      <c r="I430" s="247" t="n">
        <f aca="false">I431+I442</f>
        <v>0</v>
      </c>
      <c r="J430" s="247" t="n">
        <f aca="false">J431+J442</f>
        <v>19282.6</v>
      </c>
      <c r="K430" s="247" t="n">
        <f aca="false">K431+K442</f>
        <v>19282.6</v>
      </c>
      <c r="L430" s="247" t="n">
        <f aca="false">L431+L442</f>
        <v>0</v>
      </c>
      <c r="M430" s="121"/>
      <c r="V430" s="122" t="n">
        <v>18625.6</v>
      </c>
    </row>
    <row r="431" s="122" customFormat="true" ht="31.5" hidden="false" customHeight="false" outlineLevel="0" collapsed="false">
      <c r="A431" s="298" t="s">
        <v>354</v>
      </c>
      <c r="B431" s="165"/>
      <c r="C431" s="125" t="s">
        <v>307</v>
      </c>
      <c r="D431" s="125" t="s">
        <v>34</v>
      </c>
      <c r="E431" s="132" t="s">
        <v>282</v>
      </c>
      <c r="F431" s="143"/>
      <c r="G431" s="247" t="n">
        <f aca="false">G432+G436</f>
        <v>14439.4</v>
      </c>
      <c r="H431" s="247" t="n">
        <f aca="false">H432+H436</f>
        <v>14439.4</v>
      </c>
      <c r="I431" s="247" t="n">
        <f aca="false">I432+I436</f>
        <v>0</v>
      </c>
      <c r="J431" s="247" t="n">
        <f aca="false">J432+J436</f>
        <v>14975.8</v>
      </c>
      <c r="K431" s="247" t="n">
        <f aca="false">K432+K436</f>
        <v>14975.8</v>
      </c>
      <c r="L431" s="247" t="n">
        <f aca="false">L432+L436</f>
        <v>0</v>
      </c>
      <c r="M431" s="121"/>
    </row>
    <row r="432" s="122" customFormat="true" ht="31.5" hidden="false" customHeight="false" outlineLevel="0" collapsed="false">
      <c r="A432" s="299" t="s">
        <v>284</v>
      </c>
      <c r="B432" s="165"/>
      <c r="C432" s="125" t="s">
        <v>49</v>
      </c>
      <c r="D432" s="125" t="s">
        <v>34</v>
      </c>
      <c r="E432" s="132" t="s">
        <v>283</v>
      </c>
      <c r="F432" s="143"/>
      <c r="G432" s="247" t="n">
        <f aca="false">G433</f>
        <v>100</v>
      </c>
      <c r="H432" s="247" t="n">
        <f aca="false">H433</f>
        <v>100</v>
      </c>
      <c r="I432" s="247" t="n">
        <f aca="false">I433</f>
        <v>0</v>
      </c>
      <c r="J432" s="247" t="n">
        <f aca="false">J433</f>
        <v>100</v>
      </c>
      <c r="K432" s="247" t="n">
        <f aca="false">K433</f>
        <v>100</v>
      </c>
      <c r="L432" s="247" t="n">
        <f aca="false">L433</f>
        <v>0</v>
      </c>
      <c r="M432" s="121"/>
    </row>
    <row r="433" s="122" customFormat="true" ht="15.75" hidden="false" customHeight="false" outlineLevel="0" collapsed="false">
      <c r="A433" s="300" t="s">
        <v>345</v>
      </c>
      <c r="B433" s="142"/>
      <c r="C433" s="136" t="s">
        <v>49</v>
      </c>
      <c r="D433" s="136" t="s">
        <v>34</v>
      </c>
      <c r="E433" s="169" t="s">
        <v>334</v>
      </c>
      <c r="F433" s="169"/>
      <c r="G433" s="262" t="n">
        <f aca="false">G434</f>
        <v>100</v>
      </c>
      <c r="H433" s="262" t="n">
        <f aca="false">H434</f>
        <v>100</v>
      </c>
      <c r="I433" s="262" t="n">
        <f aca="false">I434</f>
        <v>0</v>
      </c>
      <c r="J433" s="262" t="n">
        <f aca="false">J434</f>
        <v>100</v>
      </c>
      <c r="K433" s="262" t="n">
        <f aca="false">K434</f>
        <v>100</v>
      </c>
      <c r="L433" s="262" t="n">
        <f aca="false">L434</f>
        <v>0</v>
      </c>
      <c r="M433" s="121"/>
      <c r="T433" s="122" t="n">
        <v>100</v>
      </c>
      <c r="U433" s="122" t="n">
        <v>100</v>
      </c>
    </row>
    <row r="434" s="122" customFormat="true" ht="31.5" hidden="false" customHeight="false" outlineLevel="0" collapsed="false">
      <c r="A434" s="182" t="s">
        <v>109</v>
      </c>
      <c r="B434" s="142"/>
      <c r="C434" s="136" t="s">
        <v>49</v>
      </c>
      <c r="D434" s="136" t="s">
        <v>34</v>
      </c>
      <c r="E434" s="169" t="s">
        <v>334</v>
      </c>
      <c r="F434" s="169" t="s">
        <v>110</v>
      </c>
      <c r="G434" s="262" t="n">
        <f aca="false">G435</f>
        <v>100</v>
      </c>
      <c r="H434" s="262" t="n">
        <f aca="false">H435</f>
        <v>100</v>
      </c>
      <c r="I434" s="262" t="n">
        <f aca="false">I435</f>
        <v>0</v>
      </c>
      <c r="J434" s="262" t="n">
        <f aca="false">J435</f>
        <v>100</v>
      </c>
      <c r="K434" s="262" t="n">
        <f aca="false">K435</f>
        <v>100</v>
      </c>
      <c r="L434" s="262" t="n">
        <f aca="false">L435</f>
        <v>0</v>
      </c>
      <c r="M434" s="121"/>
    </row>
    <row r="435" s="122" customFormat="true" ht="31.5" hidden="false" customHeight="false" outlineLevel="0" collapsed="false">
      <c r="A435" s="182" t="s">
        <v>111</v>
      </c>
      <c r="B435" s="142"/>
      <c r="C435" s="136" t="s">
        <v>49</v>
      </c>
      <c r="D435" s="136" t="s">
        <v>34</v>
      </c>
      <c r="E435" s="169" t="s">
        <v>334</v>
      </c>
      <c r="F435" s="169" t="s">
        <v>112</v>
      </c>
      <c r="G435" s="262" t="n">
        <v>100</v>
      </c>
      <c r="H435" s="262" t="n">
        <v>100</v>
      </c>
      <c r="I435" s="262" t="n">
        <f aca="false">G435-H435</f>
        <v>0</v>
      </c>
      <c r="J435" s="262" t="n">
        <v>100</v>
      </c>
      <c r="K435" s="262" t="n">
        <v>100</v>
      </c>
      <c r="L435" s="262" t="n">
        <f aca="false">J435-K435</f>
        <v>0</v>
      </c>
      <c r="M435" s="121"/>
    </row>
    <row r="436" s="122" customFormat="true" ht="31.5" hidden="false" customHeight="false" outlineLevel="0" collapsed="false">
      <c r="A436" s="273" t="s">
        <v>355</v>
      </c>
      <c r="B436" s="165"/>
      <c r="C436" s="125" t="s">
        <v>49</v>
      </c>
      <c r="D436" s="125" t="s">
        <v>34</v>
      </c>
      <c r="E436" s="272" t="s">
        <v>356</v>
      </c>
      <c r="F436" s="169"/>
      <c r="G436" s="256" t="n">
        <f aca="false">G437</f>
        <v>14339.4</v>
      </c>
      <c r="H436" s="256" t="n">
        <f aca="false">H437</f>
        <v>14339.4</v>
      </c>
      <c r="I436" s="256" t="n">
        <f aca="false">I437</f>
        <v>0</v>
      </c>
      <c r="J436" s="256" t="n">
        <f aca="false">J437</f>
        <v>14875.8</v>
      </c>
      <c r="K436" s="256" t="n">
        <f aca="false">K437</f>
        <v>14875.8</v>
      </c>
      <c r="L436" s="256" t="n">
        <f aca="false">L437</f>
        <v>0</v>
      </c>
      <c r="M436" s="121"/>
    </row>
    <row r="437" s="122" customFormat="true" ht="31.5" hidden="false" customHeight="false" outlineLevel="0" collapsed="false">
      <c r="A437" s="265" t="s">
        <v>99</v>
      </c>
      <c r="B437" s="165"/>
      <c r="C437" s="125" t="s">
        <v>49</v>
      </c>
      <c r="D437" s="125" t="s">
        <v>34</v>
      </c>
      <c r="E437" s="169" t="s">
        <v>357</v>
      </c>
      <c r="F437" s="169"/>
      <c r="G437" s="301" t="n">
        <f aca="false">G438+G440</f>
        <v>14339.4</v>
      </c>
      <c r="H437" s="301" t="n">
        <f aca="false">H438+H440</f>
        <v>14339.4</v>
      </c>
      <c r="I437" s="301" t="n">
        <f aca="false">I438+I440</f>
        <v>0</v>
      </c>
      <c r="J437" s="301" t="n">
        <f aca="false">J438+J440</f>
        <v>14875.8</v>
      </c>
      <c r="K437" s="301" t="n">
        <f aca="false">K438+K440</f>
        <v>14875.8</v>
      </c>
      <c r="L437" s="301" t="n">
        <f aca="false">L438+L440</f>
        <v>0</v>
      </c>
      <c r="M437" s="121"/>
    </row>
    <row r="438" s="122" customFormat="true" ht="63" hidden="false" customHeight="false" outlineLevel="0" collapsed="false">
      <c r="A438" s="182" t="s">
        <v>101</v>
      </c>
      <c r="B438" s="142"/>
      <c r="C438" s="136" t="s">
        <v>49</v>
      </c>
      <c r="D438" s="136" t="s">
        <v>34</v>
      </c>
      <c r="E438" s="169" t="s">
        <v>357</v>
      </c>
      <c r="F438" s="169" t="s">
        <v>102</v>
      </c>
      <c r="G438" s="301" t="n">
        <f aca="false">G439</f>
        <v>13791.9</v>
      </c>
      <c r="H438" s="301" t="n">
        <f aca="false">H439</f>
        <v>13791.9</v>
      </c>
      <c r="I438" s="301" t="n">
        <f aca="false">I439</f>
        <v>0</v>
      </c>
      <c r="J438" s="301" t="n">
        <f aca="false">J439</f>
        <v>14328.3</v>
      </c>
      <c r="K438" s="301" t="n">
        <f aca="false">K439</f>
        <v>14328.3</v>
      </c>
      <c r="L438" s="301" t="n">
        <f aca="false">L439</f>
        <v>0</v>
      </c>
      <c r="M438" s="121"/>
    </row>
    <row r="439" s="122" customFormat="true" ht="15.75" hidden="false" customHeight="false" outlineLevel="0" collapsed="false">
      <c r="A439" s="260" t="s">
        <v>103</v>
      </c>
      <c r="B439" s="142"/>
      <c r="C439" s="136" t="s">
        <v>49</v>
      </c>
      <c r="D439" s="136" t="s">
        <v>34</v>
      </c>
      <c r="E439" s="169" t="s">
        <v>357</v>
      </c>
      <c r="F439" s="169" t="s">
        <v>104</v>
      </c>
      <c r="G439" s="301" t="n">
        <v>13791.9</v>
      </c>
      <c r="H439" s="301" t="n">
        <v>13791.9</v>
      </c>
      <c r="I439" s="301" t="n">
        <f aca="false">G439-H439</f>
        <v>0</v>
      </c>
      <c r="J439" s="301" t="n">
        <v>14328.3</v>
      </c>
      <c r="K439" s="301" t="n">
        <v>14328.3</v>
      </c>
      <c r="L439" s="301" t="n">
        <f aca="false">J439-K439</f>
        <v>0</v>
      </c>
      <c r="M439" s="121"/>
    </row>
    <row r="440" s="122" customFormat="true" ht="31.5" hidden="false" customHeight="false" outlineLevel="0" collapsed="false">
      <c r="A440" s="182" t="s">
        <v>109</v>
      </c>
      <c r="B440" s="142"/>
      <c r="C440" s="136" t="s">
        <v>49</v>
      </c>
      <c r="D440" s="136" t="s">
        <v>34</v>
      </c>
      <c r="E440" s="169" t="s">
        <v>357</v>
      </c>
      <c r="F440" s="169" t="s">
        <v>110</v>
      </c>
      <c r="G440" s="301" t="n">
        <f aca="false">G441</f>
        <v>547.5</v>
      </c>
      <c r="H440" s="301" t="n">
        <f aca="false">H441</f>
        <v>547.5</v>
      </c>
      <c r="I440" s="301" t="n">
        <f aca="false">I441</f>
        <v>0</v>
      </c>
      <c r="J440" s="301" t="n">
        <f aca="false">J441</f>
        <v>547.5</v>
      </c>
      <c r="K440" s="301" t="n">
        <f aca="false">K441</f>
        <v>547.5</v>
      </c>
      <c r="L440" s="301" t="n">
        <f aca="false">L441</f>
        <v>0</v>
      </c>
      <c r="M440" s="121"/>
    </row>
    <row r="441" s="122" customFormat="true" ht="31.5" hidden="false" customHeight="false" outlineLevel="0" collapsed="false">
      <c r="A441" s="182" t="s">
        <v>111</v>
      </c>
      <c r="B441" s="142"/>
      <c r="C441" s="136" t="s">
        <v>49</v>
      </c>
      <c r="D441" s="136" t="s">
        <v>34</v>
      </c>
      <c r="E441" s="169" t="s">
        <v>357</v>
      </c>
      <c r="F441" s="169" t="s">
        <v>112</v>
      </c>
      <c r="G441" s="301" t="n">
        <v>547.5</v>
      </c>
      <c r="H441" s="301" t="n">
        <v>547.5</v>
      </c>
      <c r="I441" s="301" t="n">
        <f aca="false">G441-H441</f>
        <v>0</v>
      </c>
      <c r="J441" s="301" t="n">
        <v>547.5</v>
      </c>
      <c r="K441" s="301" t="n">
        <v>547.5</v>
      </c>
      <c r="L441" s="301" t="n">
        <f aca="false">J441-K441</f>
        <v>0</v>
      </c>
      <c r="M441" s="121"/>
    </row>
    <row r="442" s="122" customFormat="true" ht="31.5" hidden="false" customHeight="false" outlineLevel="0" collapsed="false">
      <c r="A442" s="155" t="s">
        <v>358</v>
      </c>
      <c r="B442" s="124"/>
      <c r="C442" s="125" t="s">
        <v>49</v>
      </c>
      <c r="D442" s="125" t="s">
        <v>34</v>
      </c>
      <c r="E442" s="132" t="s">
        <v>359</v>
      </c>
      <c r="F442" s="143"/>
      <c r="G442" s="247" t="n">
        <f aca="false">G443</f>
        <v>4186.2</v>
      </c>
      <c r="H442" s="247" t="n">
        <f aca="false">H443</f>
        <v>4186.2</v>
      </c>
      <c r="I442" s="247" t="n">
        <f aca="false">I443</f>
        <v>0</v>
      </c>
      <c r="J442" s="247" t="n">
        <f aca="false">J443</f>
        <v>4306.8</v>
      </c>
      <c r="K442" s="247" t="n">
        <f aca="false">K443</f>
        <v>4306.8</v>
      </c>
      <c r="L442" s="247" t="n">
        <f aca="false">L443</f>
        <v>0</v>
      </c>
      <c r="M442" s="121"/>
    </row>
    <row r="443" s="122" customFormat="true" ht="15.75" hidden="false" customHeight="false" outlineLevel="0" collapsed="false">
      <c r="A443" s="302" t="s">
        <v>95</v>
      </c>
      <c r="B443" s="124"/>
      <c r="C443" s="125" t="s">
        <v>49</v>
      </c>
      <c r="D443" s="125" t="s">
        <v>34</v>
      </c>
      <c r="E443" s="143" t="s">
        <v>360</v>
      </c>
      <c r="F443" s="169"/>
      <c r="G443" s="256" t="n">
        <f aca="false">G444+G451</f>
        <v>4186.2</v>
      </c>
      <c r="H443" s="256" t="n">
        <f aca="false">H444+H451</f>
        <v>4186.2</v>
      </c>
      <c r="I443" s="256" t="n">
        <f aca="false">I444+I451</f>
        <v>0</v>
      </c>
      <c r="J443" s="256" t="n">
        <f aca="false">J444+J451</f>
        <v>4306.8</v>
      </c>
      <c r="K443" s="256" t="n">
        <f aca="false">K444+K451</f>
        <v>4306.8</v>
      </c>
      <c r="L443" s="256" t="n">
        <f aca="false">L444+L451</f>
        <v>0</v>
      </c>
      <c r="M443" s="121"/>
    </row>
    <row r="444" s="122" customFormat="true" ht="31.5" hidden="false" customHeight="false" outlineLevel="0" collapsed="false">
      <c r="A444" s="303" t="s">
        <v>361</v>
      </c>
      <c r="B444" s="124"/>
      <c r="C444" s="125" t="s">
        <v>49</v>
      </c>
      <c r="D444" s="125" t="s">
        <v>34</v>
      </c>
      <c r="E444" s="143" t="s">
        <v>362</v>
      </c>
      <c r="F444" s="143"/>
      <c r="G444" s="156" t="n">
        <f aca="false">G445+G448</f>
        <v>3285.3</v>
      </c>
      <c r="H444" s="156" t="n">
        <f aca="false">H445+H448</f>
        <v>3285.3</v>
      </c>
      <c r="I444" s="156" t="n">
        <f aca="false">I445+I448</f>
        <v>0</v>
      </c>
      <c r="J444" s="156" t="n">
        <f aca="false">J445+J448</f>
        <v>3405.9</v>
      </c>
      <c r="K444" s="156" t="n">
        <f aca="false">K445+K448</f>
        <v>3405.9</v>
      </c>
      <c r="L444" s="156" t="n">
        <f aca="false">L445+L448</f>
        <v>0</v>
      </c>
      <c r="M444" s="121"/>
    </row>
    <row r="445" s="122" customFormat="true" ht="15.75" hidden="false" customHeight="false" outlineLevel="0" collapsed="false">
      <c r="A445" s="304" t="s">
        <v>363</v>
      </c>
      <c r="B445" s="124"/>
      <c r="C445" s="125" t="s">
        <v>49</v>
      </c>
      <c r="D445" s="125" t="s">
        <v>34</v>
      </c>
      <c r="E445" s="138" t="s">
        <v>364</v>
      </c>
      <c r="F445" s="138"/>
      <c r="G445" s="71" t="n">
        <f aca="false">G446</f>
        <v>269.1</v>
      </c>
      <c r="H445" s="71" t="n">
        <f aca="false">H446</f>
        <v>269.1</v>
      </c>
      <c r="I445" s="71" t="n">
        <f aca="false">I446</f>
        <v>0</v>
      </c>
      <c r="J445" s="71" t="n">
        <f aca="false">J446</f>
        <v>269.1</v>
      </c>
      <c r="K445" s="71" t="n">
        <f aca="false">K446</f>
        <v>269.1</v>
      </c>
      <c r="L445" s="71" t="n">
        <f aca="false">L446</f>
        <v>0</v>
      </c>
      <c r="M445" s="121"/>
    </row>
    <row r="446" s="122" customFormat="true" ht="31.5" hidden="false" customHeight="false" outlineLevel="0" collapsed="false">
      <c r="A446" s="304" t="s">
        <v>287</v>
      </c>
      <c r="B446" s="124"/>
      <c r="C446" s="125" t="s">
        <v>49</v>
      </c>
      <c r="D446" s="125" t="s">
        <v>34</v>
      </c>
      <c r="E446" s="138" t="s">
        <v>364</v>
      </c>
      <c r="F446" s="138" t="s">
        <v>288</v>
      </c>
      <c r="G446" s="71" t="n">
        <f aca="false">G447</f>
        <v>269.1</v>
      </c>
      <c r="H446" s="71" t="n">
        <f aca="false">H447</f>
        <v>269.1</v>
      </c>
      <c r="I446" s="71" t="n">
        <f aca="false">I447</f>
        <v>0</v>
      </c>
      <c r="J446" s="71" t="n">
        <f aca="false">J447</f>
        <v>269.1</v>
      </c>
      <c r="K446" s="71" t="n">
        <f aca="false">K447</f>
        <v>269.1</v>
      </c>
      <c r="L446" s="71" t="n">
        <f aca="false">L447</f>
        <v>0</v>
      </c>
      <c r="M446" s="121"/>
    </row>
    <row r="447" s="122" customFormat="true" ht="15.75" hidden="false" customHeight="false" outlineLevel="0" collapsed="false">
      <c r="A447" s="304" t="s">
        <v>289</v>
      </c>
      <c r="B447" s="124"/>
      <c r="C447" s="136" t="s">
        <v>49</v>
      </c>
      <c r="D447" s="136" t="s">
        <v>34</v>
      </c>
      <c r="E447" s="138" t="s">
        <v>364</v>
      </c>
      <c r="F447" s="138" t="s">
        <v>290</v>
      </c>
      <c r="G447" s="71" t="n">
        <v>269.1</v>
      </c>
      <c r="H447" s="71" t="n">
        <v>269.1</v>
      </c>
      <c r="I447" s="71" t="n">
        <f aca="false">G447-H447</f>
        <v>0</v>
      </c>
      <c r="J447" s="71" t="n">
        <v>269.1</v>
      </c>
      <c r="K447" s="71" t="n">
        <v>269.1</v>
      </c>
      <c r="L447" s="71" t="n">
        <f aca="false">J447-K447</f>
        <v>0</v>
      </c>
      <c r="M447" s="121"/>
    </row>
    <row r="448" s="122" customFormat="true" ht="78.75" hidden="false" customHeight="false" outlineLevel="0" collapsed="false">
      <c r="A448" s="251" t="s">
        <v>365</v>
      </c>
      <c r="B448" s="124"/>
      <c r="C448" s="125" t="s">
        <v>49</v>
      </c>
      <c r="D448" s="125" t="s">
        <v>34</v>
      </c>
      <c r="E448" s="138" t="s">
        <v>366</v>
      </c>
      <c r="F448" s="138"/>
      <c r="G448" s="71" t="n">
        <f aca="false">G449</f>
        <v>3016.2</v>
      </c>
      <c r="H448" s="71" t="n">
        <f aca="false">H449</f>
        <v>3016.2</v>
      </c>
      <c r="I448" s="71" t="n">
        <f aca="false">I449</f>
        <v>0</v>
      </c>
      <c r="J448" s="71" t="n">
        <f aca="false">J449</f>
        <v>3136.8</v>
      </c>
      <c r="K448" s="71" t="n">
        <f aca="false">K449</f>
        <v>3136.8</v>
      </c>
      <c r="L448" s="71" t="n">
        <f aca="false">L449</f>
        <v>0</v>
      </c>
      <c r="M448" s="121"/>
    </row>
    <row r="449" s="122" customFormat="true" ht="31.5" hidden="false" customHeight="false" outlineLevel="0" collapsed="false">
      <c r="A449" s="251" t="s">
        <v>287</v>
      </c>
      <c r="B449" s="124"/>
      <c r="C449" s="125" t="s">
        <v>49</v>
      </c>
      <c r="D449" s="125" t="s">
        <v>34</v>
      </c>
      <c r="E449" s="138" t="s">
        <v>366</v>
      </c>
      <c r="F449" s="138" t="s">
        <v>288</v>
      </c>
      <c r="G449" s="71" t="n">
        <f aca="false">SUM(G450:G450)</f>
        <v>3016.2</v>
      </c>
      <c r="H449" s="71" t="n">
        <f aca="false">SUM(H450:H450)</f>
        <v>3016.2</v>
      </c>
      <c r="I449" s="71" t="n">
        <f aca="false">SUM(I450:I450)</f>
        <v>0</v>
      </c>
      <c r="J449" s="71" t="n">
        <f aca="false">SUM(J450:J450)</f>
        <v>3136.8</v>
      </c>
      <c r="K449" s="71" t="n">
        <f aca="false">SUM(K450:K450)</f>
        <v>3136.8</v>
      </c>
      <c r="L449" s="71" t="n">
        <f aca="false">SUM(L450:L450)</f>
        <v>0</v>
      </c>
      <c r="M449" s="121"/>
    </row>
    <row r="450" s="122" customFormat="true" ht="15.75" hidden="false" customHeight="false" outlineLevel="0" collapsed="false">
      <c r="A450" s="251" t="s">
        <v>289</v>
      </c>
      <c r="B450" s="124"/>
      <c r="C450" s="136" t="s">
        <v>49</v>
      </c>
      <c r="D450" s="136" t="s">
        <v>34</v>
      </c>
      <c r="E450" s="138" t="s">
        <v>366</v>
      </c>
      <c r="F450" s="138" t="s">
        <v>290</v>
      </c>
      <c r="G450" s="71" t="n">
        <v>3016.2</v>
      </c>
      <c r="H450" s="71" t="n">
        <v>3016.2</v>
      </c>
      <c r="I450" s="71" t="n">
        <f aca="false">G450-H450</f>
        <v>0</v>
      </c>
      <c r="J450" s="71" t="n">
        <v>3136.8</v>
      </c>
      <c r="K450" s="71" t="n">
        <v>3136.8</v>
      </c>
      <c r="L450" s="71" t="n">
        <f aca="false">J450-K450</f>
        <v>0</v>
      </c>
      <c r="M450" s="121"/>
    </row>
    <row r="451" s="122" customFormat="true" ht="47.25" hidden="false" customHeight="false" outlineLevel="0" collapsed="false">
      <c r="A451" s="196" t="s">
        <v>367</v>
      </c>
      <c r="B451" s="124"/>
      <c r="C451" s="125" t="s">
        <v>49</v>
      </c>
      <c r="D451" s="125" t="s">
        <v>34</v>
      </c>
      <c r="E451" s="143" t="s">
        <v>368</v>
      </c>
      <c r="F451" s="143"/>
      <c r="G451" s="156" t="n">
        <f aca="false">G452+G455+G458</f>
        <v>900.9</v>
      </c>
      <c r="H451" s="156" t="n">
        <f aca="false">H452+H455+H458</f>
        <v>900.9</v>
      </c>
      <c r="I451" s="156" t="n">
        <f aca="false">I452+I455+I458</f>
        <v>0</v>
      </c>
      <c r="J451" s="156" t="n">
        <f aca="false">J452+J455+J458</f>
        <v>900.9</v>
      </c>
      <c r="K451" s="156" t="n">
        <f aca="false">K452+K455+K458</f>
        <v>900.9</v>
      </c>
      <c r="L451" s="156" t="n">
        <f aca="false">L452+L455+L458</f>
        <v>0</v>
      </c>
      <c r="M451" s="121"/>
    </row>
    <row r="452" s="122" customFormat="true" ht="15.75" hidden="false" customHeight="false" outlineLevel="0" collapsed="false">
      <c r="A452" s="251" t="s">
        <v>295</v>
      </c>
      <c r="B452" s="124"/>
      <c r="C452" s="125" t="s">
        <v>49</v>
      </c>
      <c r="D452" s="125" t="s">
        <v>34</v>
      </c>
      <c r="E452" s="138" t="s">
        <v>369</v>
      </c>
      <c r="F452" s="138"/>
      <c r="G452" s="71" t="n">
        <f aca="false">G453</f>
        <v>400</v>
      </c>
      <c r="H452" s="71" t="n">
        <f aca="false">H453</f>
        <v>400</v>
      </c>
      <c r="I452" s="71" t="n">
        <f aca="false">I453</f>
        <v>0</v>
      </c>
      <c r="J452" s="71" t="n">
        <f aca="false">J453</f>
        <v>400</v>
      </c>
      <c r="K452" s="71" t="n">
        <f aca="false">K453</f>
        <v>400</v>
      </c>
      <c r="L452" s="71" t="n">
        <f aca="false">L453</f>
        <v>0</v>
      </c>
      <c r="M452" s="121"/>
    </row>
    <row r="453" s="122" customFormat="true" ht="31.5" hidden="false" customHeight="false" outlineLevel="0" collapsed="false">
      <c r="A453" s="251" t="s">
        <v>287</v>
      </c>
      <c r="B453" s="124"/>
      <c r="C453" s="125" t="s">
        <v>49</v>
      </c>
      <c r="D453" s="125" t="s">
        <v>34</v>
      </c>
      <c r="E453" s="138" t="s">
        <v>369</v>
      </c>
      <c r="F453" s="138" t="s">
        <v>288</v>
      </c>
      <c r="G453" s="71" t="n">
        <f aca="false">G454</f>
        <v>400</v>
      </c>
      <c r="H453" s="71" t="n">
        <f aca="false">H454</f>
        <v>400</v>
      </c>
      <c r="I453" s="71" t="n">
        <f aca="false">I454</f>
        <v>0</v>
      </c>
      <c r="J453" s="71" t="n">
        <f aca="false">J454</f>
        <v>400</v>
      </c>
      <c r="K453" s="71" t="n">
        <f aca="false">K454</f>
        <v>400</v>
      </c>
      <c r="L453" s="71" t="n">
        <f aca="false">L454</f>
        <v>0</v>
      </c>
      <c r="M453" s="121"/>
    </row>
    <row r="454" s="122" customFormat="true" ht="15.75" hidden="false" customHeight="false" outlineLevel="0" collapsed="false">
      <c r="A454" s="135" t="s">
        <v>342</v>
      </c>
      <c r="B454" s="124"/>
      <c r="C454" s="125" t="s">
        <v>49</v>
      </c>
      <c r="D454" s="125" t="s">
        <v>34</v>
      </c>
      <c r="E454" s="138" t="s">
        <v>369</v>
      </c>
      <c r="F454" s="138" t="s">
        <v>339</v>
      </c>
      <c r="G454" s="71" t="n">
        <v>400</v>
      </c>
      <c r="H454" s="71" t="n">
        <v>400</v>
      </c>
      <c r="I454" s="71" t="n">
        <f aca="false">G454-H454</f>
        <v>0</v>
      </c>
      <c r="J454" s="71" t="n">
        <v>400</v>
      </c>
      <c r="K454" s="71" t="n">
        <v>400</v>
      </c>
      <c r="L454" s="71" t="n">
        <f aca="false">J454-K454</f>
        <v>0</v>
      </c>
      <c r="M454" s="121"/>
    </row>
    <row r="455" s="122" customFormat="true" ht="15.75" hidden="false" customHeight="false" outlineLevel="0" collapsed="false">
      <c r="A455" s="251" t="s">
        <v>299</v>
      </c>
      <c r="B455" s="142"/>
      <c r="C455" s="125" t="s">
        <v>49</v>
      </c>
      <c r="D455" s="125" t="s">
        <v>34</v>
      </c>
      <c r="E455" s="138" t="s">
        <v>370</v>
      </c>
      <c r="F455" s="138"/>
      <c r="G455" s="71" t="n">
        <f aca="false">G456</f>
        <v>320.9</v>
      </c>
      <c r="H455" s="71" t="n">
        <f aca="false">H456</f>
        <v>320.9</v>
      </c>
      <c r="I455" s="71" t="n">
        <f aca="false">I456</f>
        <v>0</v>
      </c>
      <c r="J455" s="71" t="n">
        <f aca="false">J456</f>
        <v>320.9</v>
      </c>
      <c r="K455" s="71" t="n">
        <f aca="false">K456</f>
        <v>320.9</v>
      </c>
      <c r="L455" s="71" t="n">
        <f aca="false">L456</f>
        <v>0</v>
      </c>
      <c r="M455" s="121"/>
    </row>
    <row r="456" s="122" customFormat="true" ht="31.5" hidden="false" customHeight="false" outlineLevel="0" collapsed="false">
      <c r="A456" s="251" t="s">
        <v>287</v>
      </c>
      <c r="B456" s="142"/>
      <c r="C456" s="125" t="s">
        <v>49</v>
      </c>
      <c r="D456" s="125" t="s">
        <v>34</v>
      </c>
      <c r="E456" s="138" t="s">
        <v>370</v>
      </c>
      <c r="F456" s="138" t="s">
        <v>288</v>
      </c>
      <c r="G456" s="71" t="n">
        <f aca="false">G457</f>
        <v>320.9</v>
      </c>
      <c r="H456" s="71" t="n">
        <f aca="false">H457</f>
        <v>320.9</v>
      </c>
      <c r="I456" s="71" t="n">
        <f aca="false">I457</f>
        <v>0</v>
      </c>
      <c r="J456" s="71" t="n">
        <f aca="false">J457</f>
        <v>320.9</v>
      </c>
      <c r="K456" s="71" t="n">
        <f aca="false">K457</f>
        <v>320.9</v>
      </c>
      <c r="L456" s="71" t="n">
        <f aca="false">L457</f>
        <v>0</v>
      </c>
      <c r="M456" s="121"/>
    </row>
    <row r="457" s="122" customFormat="true" ht="30.4" hidden="false" customHeight="true" outlineLevel="0" collapsed="false">
      <c r="A457" s="135" t="s">
        <v>342</v>
      </c>
      <c r="B457" s="142"/>
      <c r="C457" s="125" t="s">
        <v>49</v>
      </c>
      <c r="D457" s="125" t="s">
        <v>34</v>
      </c>
      <c r="E457" s="138" t="s">
        <v>370</v>
      </c>
      <c r="F457" s="138" t="s">
        <v>339</v>
      </c>
      <c r="G457" s="71" t="n">
        <v>320.9</v>
      </c>
      <c r="H457" s="71" t="n">
        <v>320.9</v>
      </c>
      <c r="I457" s="71" t="n">
        <f aca="false">G457-H457</f>
        <v>0</v>
      </c>
      <c r="J457" s="71" t="n">
        <v>320.9</v>
      </c>
      <c r="K457" s="71" t="n">
        <v>320.9</v>
      </c>
      <c r="L457" s="71" t="n">
        <f aca="false">J457-K457</f>
        <v>0</v>
      </c>
      <c r="M457" s="121"/>
    </row>
    <row r="458" s="122" customFormat="true" ht="31.5" hidden="false" customHeight="false" outlineLevel="0" collapsed="false">
      <c r="A458" s="251" t="s">
        <v>371</v>
      </c>
      <c r="B458" s="142"/>
      <c r="C458" s="125" t="s">
        <v>49</v>
      </c>
      <c r="D458" s="125" t="s">
        <v>34</v>
      </c>
      <c r="E458" s="138" t="s">
        <v>372</v>
      </c>
      <c r="F458" s="138"/>
      <c r="G458" s="71" t="n">
        <f aca="false">G459</f>
        <v>180</v>
      </c>
      <c r="H458" s="71" t="n">
        <f aca="false">H459</f>
        <v>180</v>
      </c>
      <c r="I458" s="71" t="n">
        <f aca="false">I459</f>
        <v>0</v>
      </c>
      <c r="J458" s="71" t="n">
        <f aca="false">J459</f>
        <v>180</v>
      </c>
      <c r="K458" s="71" t="n">
        <f aca="false">K459</f>
        <v>180</v>
      </c>
      <c r="L458" s="71" t="n">
        <f aca="false">L459</f>
        <v>0</v>
      </c>
      <c r="M458" s="121"/>
    </row>
    <row r="459" s="122" customFormat="true" ht="31.5" hidden="false" customHeight="false" outlineLevel="0" collapsed="false">
      <c r="A459" s="251" t="s">
        <v>287</v>
      </c>
      <c r="B459" s="142"/>
      <c r="C459" s="125" t="s">
        <v>49</v>
      </c>
      <c r="D459" s="125" t="s">
        <v>34</v>
      </c>
      <c r="E459" s="138" t="s">
        <v>372</v>
      </c>
      <c r="F459" s="138" t="s">
        <v>288</v>
      </c>
      <c r="G459" s="71" t="n">
        <f aca="false">G460</f>
        <v>180</v>
      </c>
      <c r="H459" s="71" t="n">
        <f aca="false">H460</f>
        <v>180</v>
      </c>
      <c r="I459" s="71" t="n">
        <f aca="false">I460</f>
        <v>0</v>
      </c>
      <c r="J459" s="71" t="n">
        <f aca="false">J460</f>
        <v>180</v>
      </c>
      <c r="K459" s="71" t="n">
        <f aca="false">K460</f>
        <v>180</v>
      </c>
      <c r="L459" s="71" t="n">
        <f aca="false">L460</f>
        <v>0</v>
      </c>
      <c r="M459" s="121"/>
    </row>
    <row r="460" s="122" customFormat="true" ht="25.5" hidden="false" customHeight="true" outlineLevel="0" collapsed="false">
      <c r="A460" s="135" t="s">
        <v>342</v>
      </c>
      <c r="B460" s="142"/>
      <c r="C460" s="136" t="s">
        <v>49</v>
      </c>
      <c r="D460" s="136" t="s">
        <v>34</v>
      </c>
      <c r="E460" s="138" t="s">
        <v>372</v>
      </c>
      <c r="F460" s="138" t="s">
        <v>339</v>
      </c>
      <c r="G460" s="71" t="n">
        <v>180</v>
      </c>
      <c r="H460" s="71" t="n">
        <v>180</v>
      </c>
      <c r="I460" s="71" t="n">
        <f aca="false">G460-H460</f>
        <v>0</v>
      </c>
      <c r="J460" s="71" t="n">
        <v>180</v>
      </c>
      <c r="K460" s="71" t="n">
        <v>180</v>
      </c>
      <c r="L460" s="71" t="n">
        <f aca="false">J460-K460</f>
        <v>0</v>
      </c>
      <c r="M460" s="121"/>
    </row>
    <row r="461" s="122" customFormat="true" ht="15.75" hidden="false" customHeight="false" outlineLevel="0" collapsed="false">
      <c r="A461" s="123" t="s">
        <v>58</v>
      </c>
      <c r="B461" s="144"/>
      <c r="C461" s="125" t="s">
        <v>36</v>
      </c>
      <c r="D461" s="136"/>
      <c r="E461" s="130"/>
      <c r="F461" s="138"/>
      <c r="G461" s="156" t="n">
        <f aca="false">G462</f>
        <v>30624.4</v>
      </c>
      <c r="H461" s="156" t="n">
        <f aca="false">H462</f>
        <v>30624.4</v>
      </c>
      <c r="I461" s="156" t="n">
        <f aca="false">I462</f>
        <v>0</v>
      </c>
      <c r="J461" s="156" t="n">
        <f aca="false">J462</f>
        <v>29829.466</v>
      </c>
      <c r="K461" s="156" t="n">
        <f aca="false">K462</f>
        <v>29829.466</v>
      </c>
      <c r="L461" s="156" t="n">
        <f aca="false">L462</f>
        <v>0</v>
      </c>
      <c r="M461" s="121"/>
    </row>
    <row r="462" s="122" customFormat="true" ht="15.75" hidden="false" customHeight="false" outlineLevel="0" collapsed="false">
      <c r="A462" s="123" t="s">
        <v>61</v>
      </c>
      <c r="B462" s="125"/>
      <c r="C462" s="125" t="s">
        <v>36</v>
      </c>
      <c r="D462" s="125" t="s">
        <v>21</v>
      </c>
      <c r="E462" s="132"/>
      <c r="F462" s="143"/>
      <c r="G462" s="156" t="n">
        <f aca="false">G463</f>
        <v>30624.4</v>
      </c>
      <c r="H462" s="156" t="n">
        <f aca="false">H463</f>
        <v>30624.4</v>
      </c>
      <c r="I462" s="156" t="n">
        <f aca="false">I463</f>
        <v>0</v>
      </c>
      <c r="J462" s="156" t="n">
        <f aca="false">J463</f>
        <v>29829.466</v>
      </c>
      <c r="K462" s="156" t="n">
        <f aca="false">K463</f>
        <v>29829.466</v>
      </c>
      <c r="L462" s="156" t="n">
        <f aca="false">L463</f>
        <v>0</v>
      </c>
      <c r="M462" s="121"/>
    </row>
    <row r="463" s="122" customFormat="true" ht="31.5" hidden="false" customHeight="false" outlineLevel="0" collapsed="false">
      <c r="A463" s="123" t="s">
        <v>373</v>
      </c>
      <c r="B463" s="154"/>
      <c r="C463" s="125" t="s">
        <v>36</v>
      </c>
      <c r="D463" s="125" t="s">
        <v>21</v>
      </c>
      <c r="E463" s="132" t="s">
        <v>282</v>
      </c>
      <c r="F463" s="143"/>
      <c r="G463" s="156" t="n">
        <f aca="false">G464</f>
        <v>30624.4</v>
      </c>
      <c r="H463" s="156" t="n">
        <f aca="false">H464</f>
        <v>30624.4</v>
      </c>
      <c r="I463" s="156" t="n">
        <f aca="false">I464</f>
        <v>0</v>
      </c>
      <c r="J463" s="156" t="n">
        <f aca="false">J464</f>
        <v>29829.466</v>
      </c>
      <c r="K463" s="156" t="n">
        <f aca="false">K464</f>
        <v>29829.466</v>
      </c>
      <c r="L463" s="156" t="n">
        <f aca="false">L464</f>
        <v>0</v>
      </c>
      <c r="M463" s="121"/>
    </row>
    <row r="464" s="122" customFormat="true" ht="15.75" hidden="false" customHeight="false" outlineLevel="0" collapsed="false">
      <c r="A464" s="257" t="s">
        <v>242</v>
      </c>
      <c r="B464" s="154"/>
      <c r="C464" s="125" t="s">
        <v>36</v>
      </c>
      <c r="D464" s="125" t="s">
        <v>21</v>
      </c>
      <c r="E464" s="132" t="s">
        <v>337</v>
      </c>
      <c r="F464" s="143"/>
      <c r="G464" s="156" t="n">
        <f aca="false">G465</f>
        <v>30624.4</v>
      </c>
      <c r="H464" s="156" t="n">
        <f aca="false">H465</f>
        <v>30624.4</v>
      </c>
      <c r="I464" s="156" t="n">
        <f aca="false">I465</f>
        <v>0</v>
      </c>
      <c r="J464" s="156" t="n">
        <f aca="false">J465</f>
        <v>29829.466</v>
      </c>
      <c r="K464" s="156" t="n">
        <f aca="false">K465</f>
        <v>29829.466</v>
      </c>
      <c r="L464" s="156" t="n">
        <f aca="false">L465</f>
        <v>0</v>
      </c>
      <c r="M464" s="121"/>
    </row>
    <row r="465" s="122" customFormat="true" ht="31.5" hidden="false" customHeight="false" outlineLevel="0" collapsed="false">
      <c r="A465" s="257" t="s">
        <v>284</v>
      </c>
      <c r="B465" s="305"/>
      <c r="C465" s="125" t="s">
        <v>36</v>
      </c>
      <c r="D465" s="125" t="s">
        <v>21</v>
      </c>
      <c r="E465" s="132" t="s">
        <v>283</v>
      </c>
      <c r="F465" s="143"/>
      <c r="G465" s="156" t="n">
        <f aca="false">G466+G469+G472</f>
        <v>30624.4</v>
      </c>
      <c r="H465" s="156" t="n">
        <f aca="false">H466+H469+H472</f>
        <v>30624.4</v>
      </c>
      <c r="I465" s="156" t="n">
        <f aca="false">I466+I469+I472</f>
        <v>0</v>
      </c>
      <c r="J465" s="156" t="n">
        <f aca="false">J466+J469+J472</f>
        <v>29829.466</v>
      </c>
      <c r="K465" s="156" t="n">
        <f aca="false">K466+K469+K472</f>
        <v>29829.466</v>
      </c>
      <c r="L465" s="156" t="n">
        <f aca="false">L466+L469+L472</f>
        <v>0</v>
      </c>
      <c r="M465" s="121"/>
    </row>
    <row r="466" s="122" customFormat="true" ht="15.75" hidden="false" customHeight="false" outlineLevel="0" collapsed="false">
      <c r="A466" s="40" t="s">
        <v>374</v>
      </c>
      <c r="B466" s="131"/>
      <c r="C466" s="136" t="s">
        <v>36</v>
      </c>
      <c r="D466" s="136" t="s">
        <v>21</v>
      </c>
      <c r="E466" s="130" t="s">
        <v>375</v>
      </c>
      <c r="F466" s="138"/>
      <c r="G466" s="71" t="n">
        <f aca="false">G467</f>
        <v>4174.1</v>
      </c>
      <c r="H466" s="71" t="n">
        <f aca="false">H467</f>
        <v>4174.1</v>
      </c>
      <c r="I466" s="71" t="n">
        <f aca="false">I467</f>
        <v>0</v>
      </c>
      <c r="J466" s="71" t="n">
        <f aca="false">J467</f>
        <v>4174.1</v>
      </c>
      <c r="K466" s="71" t="n">
        <f aca="false">K467</f>
        <v>4174.1</v>
      </c>
      <c r="L466" s="71" t="n">
        <f aca="false">L467</f>
        <v>0</v>
      </c>
      <c r="M466" s="121"/>
      <c r="T466" s="122" t="n">
        <v>4174.1</v>
      </c>
      <c r="U466" s="122" t="n">
        <v>4174.1</v>
      </c>
    </row>
    <row r="467" s="122" customFormat="true" ht="31.5" hidden="false" customHeight="false" outlineLevel="0" collapsed="false">
      <c r="A467" s="163" t="s">
        <v>287</v>
      </c>
      <c r="B467" s="131"/>
      <c r="C467" s="136" t="s">
        <v>36</v>
      </c>
      <c r="D467" s="136" t="s">
        <v>21</v>
      </c>
      <c r="E467" s="130" t="s">
        <v>375</v>
      </c>
      <c r="F467" s="138" t="s">
        <v>288</v>
      </c>
      <c r="G467" s="71" t="n">
        <f aca="false">G468</f>
        <v>4174.1</v>
      </c>
      <c r="H467" s="71" t="n">
        <f aca="false">H468</f>
        <v>4174.1</v>
      </c>
      <c r="I467" s="71" t="n">
        <f aca="false">I468</f>
        <v>0</v>
      </c>
      <c r="J467" s="71" t="n">
        <f aca="false">J468</f>
        <v>4174.1</v>
      </c>
      <c r="K467" s="71" t="n">
        <f aca="false">K468</f>
        <v>4174.1</v>
      </c>
      <c r="L467" s="71" t="n">
        <f aca="false">L468</f>
        <v>0</v>
      </c>
      <c r="M467" s="121"/>
    </row>
    <row r="468" s="122" customFormat="true" ht="15.75" hidden="false" customHeight="false" outlineLevel="0" collapsed="false">
      <c r="A468" s="267" t="s">
        <v>289</v>
      </c>
      <c r="B468" s="131"/>
      <c r="C468" s="136" t="s">
        <v>36</v>
      </c>
      <c r="D468" s="136" t="s">
        <v>21</v>
      </c>
      <c r="E468" s="130" t="s">
        <v>375</v>
      </c>
      <c r="F468" s="138" t="s">
        <v>290</v>
      </c>
      <c r="G468" s="71" t="n">
        <v>4174.1</v>
      </c>
      <c r="H468" s="71" t="n">
        <v>4174.1</v>
      </c>
      <c r="I468" s="71" t="n">
        <f aca="false">G468-H468</f>
        <v>0</v>
      </c>
      <c r="J468" s="71" t="n">
        <v>4174.1</v>
      </c>
      <c r="K468" s="71" t="n">
        <v>4174.1</v>
      </c>
      <c r="L468" s="71" t="n">
        <f aca="false">J468-K468</f>
        <v>0</v>
      </c>
      <c r="M468" s="121"/>
    </row>
    <row r="469" s="187" customFormat="true" ht="63" hidden="false" customHeight="false" outlineLevel="0" collapsed="false">
      <c r="A469" s="40" t="s">
        <v>376</v>
      </c>
      <c r="B469" s="136"/>
      <c r="C469" s="136" t="s">
        <v>36</v>
      </c>
      <c r="D469" s="136" t="s">
        <v>21</v>
      </c>
      <c r="E469" s="130" t="s">
        <v>377</v>
      </c>
      <c r="F469" s="138"/>
      <c r="G469" s="71" t="n">
        <f aca="false">G470</f>
        <v>10592.5</v>
      </c>
      <c r="H469" s="71" t="n">
        <f aca="false">H470</f>
        <v>10592.5</v>
      </c>
      <c r="I469" s="71" t="n">
        <f aca="false">I470</f>
        <v>0</v>
      </c>
      <c r="J469" s="71" t="n">
        <f aca="false">J470</f>
        <v>10549.09</v>
      </c>
      <c r="K469" s="71" t="n">
        <f aca="false">K470</f>
        <v>10549.09</v>
      </c>
      <c r="L469" s="71" t="n">
        <f aca="false">L470</f>
        <v>0</v>
      </c>
      <c r="M469" s="121"/>
    </row>
    <row r="470" s="187" customFormat="true" ht="31.5" hidden="false" customHeight="false" outlineLevel="0" collapsed="false">
      <c r="A470" s="163" t="s">
        <v>287</v>
      </c>
      <c r="B470" s="144"/>
      <c r="C470" s="136" t="s">
        <v>36</v>
      </c>
      <c r="D470" s="136" t="s">
        <v>21</v>
      </c>
      <c r="E470" s="130" t="s">
        <v>377</v>
      </c>
      <c r="F470" s="138" t="s">
        <v>288</v>
      </c>
      <c r="G470" s="71" t="n">
        <f aca="false">G471</f>
        <v>10592.5</v>
      </c>
      <c r="H470" s="71" t="n">
        <f aca="false">H471</f>
        <v>10592.5</v>
      </c>
      <c r="I470" s="71" t="n">
        <f aca="false">I471</f>
        <v>0</v>
      </c>
      <c r="J470" s="71" t="n">
        <f aca="false">J471</f>
        <v>10549.09</v>
      </c>
      <c r="K470" s="71" t="n">
        <f aca="false">K471</f>
        <v>10549.09</v>
      </c>
      <c r="L470" s="71" t="n">
        <f aca="false">L471</f>
        <v>0</v>
      </c>
      <c r="M470" s="121"/>
    </row>
    <row r="471" s="187" customFormat="true" ht="15.75" hidden="false" customHeight="false" outlineLevel="0" collapsed="false">
      <c r="A471" s="267" t="s">
        <v>289</v>
      </c>
      <c r="B471" s="144"/>
      <c r="C471" s="136" t="s">
        <v>36</v>
      </c>
      <c r="D471" s="136" t="s">
        <v>21</v>
      </c>
      <c r="E471" s="130" t="s">
        <v>377</v>
      </c>
      <c r="F471" s="138" t="s">
        <v>290</v>
      </c>
      <c r="G471" s="71" t="n">
        <v>10592.5</v>
      </c>
      <c r="H471" s="71" t="n">
        <v>10592.5</v>
      </c>
      <c r="I471" s="71" t="n">
        <f aca="false">G471-H471</f>
        <v>0</v>
      </c>
      <c r="J471" s="71" t="n">
        <v>10549.09</v>
      </c>
      <c r="K471" s="71" t="n">
        <v>10549.09</v>
      </c>
      <c r="L471" s="71" t="n">
        <f aca="false">J471-K471</f>
        <v>0</v>
      </c>
      <c r="M471" s="121"/>
      <c r="T471" s="187" t="n">
        <v>10592.5</v>
      </c>
      <c r="U471" s="187" t="n">
        <v>10549.1</v>
      </c>
    </row>
    <row r="472" s="187" customFormat="true" ht="78.75" hidden="false" customHeight="false" outlineLevel="0" collapsed="false">
      <c r="A472" s="269" t="s">
        <v>378</v>
      </c>
      <c r="B472" s="144"/>
      <c r="C472" s="136" t="s">
        <v>36</v>
      </c>
      <c r="D472" s="136" t="s">
        <v>21</v>
      </c>
      <c r="E472" s="130" t="s">
        <v>379</v>
      </c>
      <c r="F472" s="138"/>
      <c r="G472" s="71" t="n">
        <f aca="false">G473</f>
        <v>15857.8</v>
      </c>
      <c r="H472" s="71" t="n">
        <f aca="false">H473</f>
        <v>15857.8</v>
      </c>
      <c r="I472" s="71" t="n">
        <f aca="false">I473</f>
        <v>0</v>
      </c>
      <c r="J472" s="71" t="n">
        <f aca="false">J473</f>
        <v>15106.276</v>
      </c>
      <c r="K472" s="71" t="n">
        <f aca="false">K473</f>
        <v>15106.276</v>
      </c>
      <c r="L472" s="71" t="n">
        <f aca="false">L473</f>
        <v>0</v>
      </c>
      <c r="M472" s="121"/>
    </row>
    <row r="473" s="122" customFormat="true" ht="31.5" hidden="false" customHeight="false" outlineLevel="0" collapsed="false">
      <c r="A473" s="163" t="s">
        <v>380</v>
      </c>
      <c r="B473" s="144"/>
      <c r="C473" s="136" t="s">
        <v>36</v>
      </c>
      <c r="D473" s="136" t="s">
        <v>21</v>
      </c>
      <c r="E473" s="130" t="s">
        <v>379</v>
      </c>
      <c r="F473" s="138" t="s">
        <v>288</v>
      </c>
      <c r="G473" s="71" t="n">
        <f aca="false">G474</f>
        <v>15857.8</v>
      </c>
      <c r="H473" s="71" t="n">
        <f aca="false">H474</f>
        <v>15857.8</v>
      </c>
      <c r="I473" s="71" t="n">
        <f aca="false">I474</f>
        <v>0</v>
      </c>
      <c r="J473" s="71" t="n">
        <f aca="false">J474</f>
        <v>15106.276</v>
      </c>
      <c r="K473" s="71" t="n">
        <f aca="false">K474</f>
        <v>15106.276</v>
      </c>
      <c r="L473" s="71" t="n">
        <f aca="false">L474</f>
        <v>0</v>
      </c>
      <c r="M473" s="121"/>
    </row>
    <row r="474" s="122" customFormat="true" ht="15.75" hidden="false" customHeight="false" outlineLevel="0" collapsed="false">
      <c r="A474" s="267" t="s">
        <v>289</v>
      </c>
      <c r="B474" s="144"/>
      <c r="C474" s="136" t="s">
        <v>36</v>
      </c>
      <c r="D474" s="136" t="s">
        <v>21</v>
      </c>
      <c r="E474" s="130" t="s">
        <v>379</v>
      </c>
      <c r="F474" s="138" t="s">
        <v>290</v>
      </c>
      <c r="G474" s="71" t="n">
        <v>15857.8</v>
      </c>
      <c r="H474" s="71" t="n">
        <v>15857.8</v>
      </c>
      <c r="I474" s="71" t="n">
        <f aca="false">G474-H474</f>
        <v>0</v>
      </c>
      <c r="J474" s="71" t="n">
        <v>15106.276</v>
      </c>
      <c r="K474" s="71" t="n">
        <v>15106.276</v>
      </c>
      <c r="L474" s="71" t="n">
        <f aca="false">J474-K474</f>
        <v>0</v>
      </c>
      <c r="M474" s="121"/>
      <c r="T474" s="122" t="n">
        <v>16045.4</v>
      </c>
      <c r="U474" s="122" t="n">
        <v>15651.9</v>
      </c>
    </row>
    <row r="475" s="106" customFormat="true" ht="31.5" hidden="false" customHeight="false" outlineLevel="0" collapsed="false">
      <c r="A475" s="198" t="s">
        <v>381</v>
      </c>
      <c r="B475" s="199" t="s">
        <v>382</v>
      </c>
      <c r="C475" s="306"/>
      <c r="D475" s="306"/>
      <c r="E475" s="307"/>
      <c r="F475" s="308"/>
      <c r="G475" s="203" t="n">
        <f aca="false">G476+G518+G526+G567+G599+G624</f>
        <v>243350.6</v>
      </c>
      <c r="H475" s="203" t="n">
        <f aca="false">H476+H518+H526+H567+H599+H624</f>
        <v>243350.6</v>
      </c>
      <c r="I475" s="203" t="n">
        <f aca="false">I476+I518+I526+I567+I599+I624</f>
        <v>0</v>
      </c>
      <c r="J475" s="203" t="n">
        <f aca="false">J476+J518+J526+J567+J599+J624</f>
        <v>248174.9</v>
      </c>
      <c r="K475" s="203" t="n">
        <f aca="false">K476+K518+K526+K567+K599+K624</f>
        <v>248174.9</v>
      </c>
      <c r="L475" s="203" t="n">
        <f aca="false">L476+L518+L526+L567+L599+L624</f>
        <v>0</v>
      </c>
      <c r="M475" s="121"/>
    </row>
    <row r="476" s="106" customFormat="true" ht="20.25" hidden="false" customHeight="true" outlineLevel="0" collapsed="false">
      <c r="A476" s="309" t="s">
        <v>14</v>
      </c>
      <c r="B476" s="204"/>
      <c r="C476" s="125" t="s">
        <v>15</v>
      </c>
      <c r="D476" s="125"/>
      <c r="E476" s="310"/>
      <c r="F476" s="311"/>
      <c r="G476" s="156" t="n">
        <f aca="false">G477+G486</f>
        <v>9383.7</v>
      </c>
      <c r="H476" s="156" t="n">
        <f aca="false">H477+H486</f>
        <v>9383.7</v>
      </c>
      <c r="I476" s="156" t="n">
        <f aca="false">I477+I486</f>
        <v>0</v>
      </c>
      <c r="J476" s="156" t="n">
        <f aca="false">J477+J486</f>
        <v>9726.6</v>
      </c>
      <c r="K476" s="156" t="n">
        <f aca="false">K477+K486</f>
        <v>9726.6</v>
      </c>
      <c r="L476" s="156" t="n">
        <f aca="false">L477+L486</f>
        <v>0</v>
      </c>
      <c r="M476" s="121"/>
    </row>
    <row r="477" s="106" customFormat="true" ht="47.25" hidden="false" customHeight="false" outlineLevel="0" collapsed="false">
      <c r="A477" s="155" t="s">
        <v>20</v>
      </c>
      <c r="B477" s="204"/>
      <c r="C477" s="125" t="s">
        <v>15</v>
      </c>
      <c r="D477" s="125" t="s">
        <v>21</v>
      </c>
      <c r="E477" s="310"/>
      <c r="F477" s="311"/>
      <c r="G477" s="156" t="n">
        <f aca="false">G478</f>
        <v>8943.7</v>
      </c>
      <c r="H477" s="156" t="n">
        <f aca="false">H478</f>
        <v>8943.7</v>
      </c>
      <c r="I477" s="156" t="n">
        <f aca="false">I478</f>
        <v>0</v>
      </c>
      <c r="J477" s="156" t="n">
        <f aca="false">J478</f>
        <v>9286.6</v>
      </c>
      <c r="K477" s="156" t="n">
        <f aca="false">K478</f>
        <v>9286.6</v>
      </c>
      <c r="L477" s="156" t="n">
        <f aca="false">L478</f>
        <v>0</v>
      </c>
      <c r="M477" s="121"/>
    </row>
    <row r="478" s="106" customFormat="true" ht="31.5" hidden="false" customHeight="false" outlineLevel="0" collapsed="false">
      <c r="A478" s="312" t="s">
        <v>383</v>
      </c>
      <c r="B478" s="204"/>
      <c r="C478" s="125" t="s">
        <v>15</v>
      </c>
      <c r="D478" s="125" t="s">
        <v>21</v>
      </c>
      <c r="E478" s="132" t="s">
        <v>384</v>
      </c>
      <c r="F478" s="313"/>
      <c r="G478" s="156" t="n">
        <f aca="false">G479</f>
        <v>8943.7</v>
      </c>
      <c r="H478" s="156" t="n">
        <f aca="false">H479</f>
        <v>8943.7</v>
      </c>
      <c r="I478" s="156" t="n">
        <f aca="false">I479</f>
        <v>0</v>
      </c>
      <c r="J478" s="156" t="n">
        <f aca="false">J479</f>
        <v>9286.6</v>
      </c>
      <c r="K478" s="156" t="n">
        <f aca="false">K479</f>
        <v>9286.6</v>
      </c>
      <c r="L478" s="156" t="n">
        <f aca="false">L479</f>
        <v>0</v>
      </c>
      <c r="M478" s="121"/>
    </row>
    <row r="479" s="106" customFormat="true" ht="15.75" hidden="false" customHeight="false" outlineLevel="0" collapsed="false">
      <c r="A479" s="123" t="s">
        <v>242</v>
      </c>
      <c r="B479" s="204"/>
      <c r="C479" s="125" t="s">
        <v>15</v>
      </c>
      <c r="D479" s="125" t="s">
        <v>21</v>
      </c>
      <c r="E479" s="132" t="s">
        <v>385</v>
      </c>
      <c r="F479" s="313"/>
      <c r="G479" s="156" t="n">
        <f aca="false">G480</f>
        <v>8943.7</v>
      </c>
      <c r="H479" s="156" t="n">
        <f aca="false">H480</f>
        <v>8943.7</v>
      </c>
      <c r="I479" s="156" t="n">
        <f aca="false">I480</f>
        <v>0</v>
      </c>
      <c r="J479" s="156" t="n">
        <f aca="false">J480</f>
        <v>9286.6</v>
      </c>
      <c r="K479" s="156" t="n">
        <f aca="false">K480</f>
        <v>9286.6</v>
      </c>
      <c r="L479" s="156" t="n">
        <f aca="false">L480</f>
        <v>0</v>
      </c>
      <c r="M479" s="121"/>
    </row>
    <row r="480" s="106" customFormat="true" ht="31.5" hidden="false" customHeight="false" outlineLevel="0" collapsed="false">
      <c r="A480" s="123" t="s">
        <v>386</v>
      </c>
      <c r="B480" s="204"/>
      <c r="C480" s="125" t="s">
        <v>15</v>
      </c>
      <c r="D480" s="125" t="s">
        <v>21</v>
      </c>
      <c r="E480" s="132" t="s">
        <v>387</v>
      </c>
      <c r="F480" s="313"/>
      <c r="G480" s="156" t="n">
        <f aca="false">G481</f>
        <v>8943.7</v>
      </c>
      <c r="H480" s="156" t="n">
        <f aca="false">H481</f>
        <v>8943.7</v>
      </c>
      <c r="I480" s="156" t="n">
        <f aca="false">I481</f>
        <v>0</v>
      </c>
      <c r="J480" s="156" t="n">
        <f aca="false">J481</f>
        <v>9286.6</v>
      </c>
      <c r="K480" s="156" t="n">
        <f aca="false">K481</f>
        <v>9286.6</v>
      </c>
      <c r="L480" s="156" t="n">
        <f aca="false">L481</f>
        <v>0</v>
      </c>
      <c r="M480" s="121"/>
    </row>
    <row r="481" s="106" customFormat="true" ht="31.5" hidden="false" customHeight="false" outlineLevel="0" collapsed="false">
      <c r="A481" s="135" t="s">
        <v>99</v>
      </c>
      <c r="B481" s="173"/>
      <c r="C481" s="136" t="s">
        <v>15</v>
      </c>
      <c r="D481" s="136" t="s">
        <v>21</v>
      </c>
      <c r="E481" s="150" t="s">
        <v>388</v>
      </c>
      <c r="F481" s="138"/>
      <c r="G481" s="71" t="n">
        <f aca="false">G482+G484</f>
        <v>8943.7</v>
      </c>
      <c r="H481" s="71" t="n">
        <f aca="false">H482+H484</f>
        <v>8943.7</v>
      </c>
      <c r="I481" s="71" t="n">
        <f aca="false">I482+I484</f>
        <v>0</v>
      </c>
      <c r="J481" s="71" t="n">
        <f aca="false">J482+J484</f>
        <v>9286.6</v>
      </c>
      <c r="K481" s="71" t="n">
        <f aca="false">K482+K484</f>
        <v>9286.6</v>
      </c>
      <c r="L481" s="71" t="n">
        <f aca="false">L482+L484</f>
        <v>0</v>
      </c>
      <c r="M481" s="121"/>
    </row>
    <row r="482" s="106" customFormat="true" ht="63" hidden="false" customHeight="false" outlineLevel="0" collapsed="false">
      <c r="A482" s="139" t="s">
        <v>101</v>
      </c>
      <c r="B482" s="173"/>
      <c r="C482" s="136" t="s">
        <v>15</v>
      </c>
      <c r="D482" s="136" t="s">
        <v>21</v>
      </c>
      <c r="E482" s="150" t="s">
        <v>388</v>
      </c>
      <c r="F482" s="138" t="s">
        <v>102</v>
      </c>
      <c r="G482" s="71" t="n">
        <f aca="false">G483</f>
        <v>8769</v>
      </c>
      <c r="H482" s="71" t="n">
        <f aca="false">H483</f>
        <v>8769</v>
      </c>
      <c r="I482" s="71" t="n">
        <f aca="false">I483</f>
        <v>0</v>
      </c>
      <c r="J482" s="71" t="n">
        <f aca="false">J483</f>
        <v>9111.9</v>
      </c>
      <c r="K482" s="71" t="n">
        <f aca="false">K483</f>
        <v>9111.9</v>
      </c>
      <c r="L482" s="71" t="n">
        <f aca="false">L483</f>
        <v>0</v>
      </c>
      <c r="M482" s="121"/>
    </row>
    <row r="483" s="106" customFormat="true" ht="15.75" hidden="false" customHeight="false" outlineLevel="0" collapsed="false">
      <c r="A483" s="139" t="s">
        <v>103</v>
      </c>
      <c r="B483" s="173"/>
      <c r="C483" s="136" t="s">
        <v>15</v>
      </c>
      <c r="D483" s="136" t="s">
        <v>21</v>
      </c>
      <c r="E483" s="150" t="s">
        <v>388</v>
      </c>
      <c r="F483" s="138" t="s">
        <v>104</v>
      </c>
      <c r="G483" s="71" t="n">
        <v>8769</v>
      </c>
      <c r="H483" s="71" t="n">
        <v>8769</v>
      </c>
      <c r="I483" s="71" t="n">
        <f aca="false">G483-H483</f>
        <v>0</v>
      </c>
      <c r="J483" s="71" t="n">
        <v>9111.9</v>
      </c>
      <c r="K483" s="71" t="n">
        <v>9111.9</v>
      </c>
      <c r="L483" s="71" t="n">
        <f aca="false">J483-K483</f>
        <v>0</v>
      </c>
      <c r="M483" s="121"/>
    </row>
    <row r="484" s="106" customFormat="true" ht="31.5" hidden="false" customHeight="false" outlineLevel="0" collapsed="false">
      <c r="A484" s="139" t="s">
        <v>109</v>
      </c>
      <c r="B484" s="173"/>
      <c r="C484" s="136" t="s">
        <v>15</v>
      </c>
      <c r="D484" s="136" t="s">
        <v>21</v>
      </c>
      <c r="E484" s="150" t="s">
        <v>388</v>
      </c>
      <c r="F484" s="138" t="s">
        <v>110</v>
      </c>
      <c r="G484" s="71" t="n">
        <f aca="false">G485</f>
        <v>174.7</v>
      </c>
      <c r="H484" s="71" t="n">
        <f aca="false">H485</f>
        <v>174.7</v>
      </c>
      <c r="I484" s="71" t="n">
        <f aca="false">I485</f>
        <v>0</v>
      </c>
      <c r="J484" s="71" t="n">
        <f aca="false">J485</f>
        <v>174.7</v>
      </c>
      <c r="K484" s="71" t="n">
        <f aca="false">K485</f>
        <v>174.7</v>
      </c>
      <c r="L484" s="71" t="n">
        <f aca="false">L485</f>
        <v>0</v>
      </c>
      <c r="M484" s="121"/>
    </row>
    <row r="485" s="106" customFormat="true" ht="31.5" hidden="false" customHeight="false" outlineLevel="0" collapsed="false">
      <c r="A485" s="139" t="s">
        <v>111</v>
      </c>
      <c r="B485" s="173"/>
      <c r="C485" s="136" t="s">
        <v>15</v>
      </c>
      <c r="D485" s="136" t="s">
        <v>21</v>
      </c>
      <c r="E485" s="150" t="s">
        <v>388</v>
      </c>
      <c r="F485" s="138" t="s">
        <v>112</v>
      </c>
      <c r="G485" s="71" t="n">
        <v>174.7</v>
      </c>
      <c r="H485" s="71" t="n">
        <v>174.7</v>
      </c>
      <c r="I485" s="71" t="n">
        <f aca="false">G485-H485</f>
        <v>0</v>
      </c>
      <c r="J485" s="71" t="n">
        <v>174.7</v>
      </c>
      <c r="K485" s="71" t="n">
        <v>174.7</v>
      </c>
      <c r="L485" s="71" t="n">
        <f aca="false">J485-K485</f>
        <v>0</v>
      </c>
      <c r="M485" s="121"/>
    </row>
    <row r="486" s="106" customFormat="true" ht="15.75" hidden="false" customHeight="false" outlineLevel="0" collapsed="false">
      <c r="A486" s="171" t="s">
        <v>28</v>
      </c>
      <c r="B486" s="173"/>
      <c r="C486" s="174" t="s">
        <v>15</v>
      </c>
      <c r="D486" s="174" t="s">
        <v>29</v>
      </c>
      <c r="E486" s="314"/>
      <c r="F486" s="175"/>
      <c r="G486" s="156" t="n">
        <f aca="false">G487+G501+G512</f>
        <v>440</v>
      </c>
      <c r="H486" s="156" t="n">
        <f aca="false">H487+H501+H512</f>
        <v>440</v>
      </c>
      <c r="I486" s="156" t="n">
        <f aca="false">I487+I501+I512</f>
        <v>0</v>
      </c>
      <c r="J486" s="156" t="n">
        <f aca="false">J487+J501+J512</f>
        <v>440</v>
      </c>
      <c r="K486" s="156" t="n">
        <f aca="false">K487+K501+K512</f>
        <v>440</v>
      </c>
      <c r="L486" s="156" t="n">
        <f aca="false">L487+L501+L512</f>
        <v>0</v>
      </c>
      <c r="M486" s="121"/>
    </row>
    <row r="487" s="106" customFormat="true" ht="34.5" hidden="false" customHeight="true" outlineLevel="0" collapsed="false">
      <c r="A487" s="315" t="s">
        <v>389</v>
      </c>
      <c r="B487" s="173"/>
      <c r="C487" s="174" t="s">
        <v>15</v>
      </c>
      <c r="D487" s="174" t="s">
        <v>29</v>
      </c>
      <c r="E487" s="132" t="s">
        <v>390</v>
      </c>
      <c r="F487" s="175"/>
      <c r="G487" s="156" t="n">
        <f aca="false">G488</f>
        <v>370</v>
      </c>
      <c r="H487" s="156" t="n">
        <f aca="false">H488</f>
        <v>370</v>
      </c>
      <c r="I487" s="156" t="n">
        <f aca="false">I488</f>
        <v>0</v>
      </c>
      <c r="J487" s="156" t="n">
        <f aca="false">J488</f>
        <v>370</v>
      </c>
      <c r="K487" s="156" t="n">
        <f aca="false">K488</f>
        <v>370</v>
      </c>
      <c r="L487" s="156" t="n">
        <f aca="false">L488</f>
        <v>0</v>
      </c>
      <c r="M487" s="121"/>
    </row>
    <row r="488" s="106" customFormat="true" ht="15.75" hidden="false" customHeight="false" outlineLevel="0" collapsed="false">
      <c r="A488" s="315" t="s">
        <v>242</v>
      </c>
      <c r="B488" s="173"/>
      <c r="C488" s="174" t="s">
        <v>15</v>
      </c>
      <c r="D488" s="174" t="s">
        <v>29</v>
      </c>
      <c r="E488" s="132" t="s">
        <v>391</v>
      </c>
      <c r="F488" s="175"/>
      <c r="G488" s="156" t="n">
        <f aca="false">G489+G495</f>
        <v>370</v>
      </c>
      <c r="H488" s="156" t="n">
        <f aca="false">H489+H495</f>
        <v>370</v>
      </c>
      <c r="I488" s="156" t="n">
        <f aca="false">I489+I495</f>
        <v>0</v>
      </c>
      <c r="J488" s="156" t="n">
        <f aca="false">J489+J495</f>
        <v>370</v>
      </c>
      <c r="K488" s="156" t="n">
        <f aca="false">K489+K495</f>
        <v>370</v>
      </c>
      <c r="L488" s="156" t="n">
        <f aca="false">L489+L495</f>
        <v>0</v>
      </c>
      <c r="M488" s="121"/>
    </row>
    <row r="489" s="106" customFormat="true" ht="15.75" hidden="false" customHeight="false" outlineLevel="0" collapsed="false">
      <c r="A489" s="155" t="s">
        <v>392</v>
      </c>
      <c r="B489" s="173"/>
      <c r="C489" s="174" t="s">
        <v>15</v>
      </c>
      <c r="D489" s="174" t="s">
        <v>29</v>
      </c>
      <c r="E489" s="132" t="s">
        <v>393</v>
      </c>
      <c r="F489" s="175"/>
      <c r="G489" s="156" t="n">
        <f aca="false">G490</f>
        <v>45</v>
      </c>
      <c r="H489" s="156" t="n">
        <f aca="false">H490</f>
        <v>45</v>
      </c>
      <c r="I489" s="156" t="n">
        <f aca="false">I490</f>
        <v>0</v>
      </c>
      <c r="J489" s="156" t="n">
        <f aca="false">J490</f>
        <v>45</v>
      </c>
      <c r="K489" s="156" t="n">
        <f aca="false">K490</f>
        <v>45</v>
      </c>
      <c r="L489" s="156" t="n">
        <f aca="false">L490</f>
        <v>0</v>
      </c>
      <c r="M489" s="121"/>
    </row>
    <row r="490" s="106" customFormat="true" ht="15.75" hidden="false" customHeight="false" outlineLevel="0" collapsed="false">
      <c r="A490" s="146" t="s">
        <v>166</v>
      </c>
      <c r="B490" s="148"/>
      <c r="C490" s="176" t="s">
        <v>15</v>
      </c>
      <c r="D490" s="176" t="s">
        <v>29</v>
      </c>
      <c r="E490" s="138" t="s">
        <v>394</v>
      </c>
      <c r="F490" s="169"/>
      <c r="G490" s="71" t="n">
        <f aca="false">G491+G493</f>
        <v>45</v>
      </c>
      <c r="H490" s="71" t="n">
        <f aca="false">H491+H493</f>
        <v>45</v>
      </c>
      <c r="I490" s="71" t="n">
        <f aca="false">I491+I493</f>
        <v>0</v>
      </c>
      <c r="J490" s="71" t="n">
        <f aca="false">J491+J493</f>
        <v>45</v>
      </c>
      <c r="K490" s="71" t="n">
        <f aca="false">K491+K493</f>
        <v>45</v>
      </c>
      <c r="L490" s="71" t="n">
        <f aca="false">L491+L493</f>
        <v>0</v>
      </c>
      <c r="M490" s="121"/>
    </row>
    <row r="491" s="106" customFormat="true" ht="31.5" hidden="false" customHeight="false" outlineLevel="0" collapsed="false">
      <c r="A491" s="139" t="s">
        <v>109</v>
      </c>
      <c r="B491" s="144"/>
      <c r="C491" s="176" t="s">
        <v>15</v>
      </c>
      <c r="D491" s="176" t="s">
        <v>29</v>
      </c>
      <c r="E491" s="138" t="s">
        <v>394</v>
      </c>
      <c r="F491" s="169" t="s">
        <v>110</v>
      </c>
      <c r="G491" s="71" t="n">
        <f aca="false">G492</f>
        <v>5</v>
      </c>
      <c r="H491" s="71" t="n">
        <f aca="false">H492</f>
        <v>5</v>
      </c>
      <c r="I491" s="71" t="n">
        <f aca="false">I492</f>
        <v>0</v>
      </c>
      <c r="J491" s="71" t="n">
        <f aca="false">J492</f>
        <v>5</v>
      </c>
      <c r="K491" s="71" t="n">
        <f aca="false">K492</f>
        <v>5</v>
      </c>
      <c r="L491" s="71" t="n">
        <f aca="false">L492</f>
        <v>0</v>
      </c>
      <c r="M491" s="121"/>
    </row>
    <row r="492" s="106" customFormat="true" ht="31.5" hidden="false" customHeight="false" outlineLevel="0" collapsed="false">
      <c r="A492" s="139" t="s">
        <v>111</v>
      </c>
      <c r="B492" s="148"/>
      <c r="C492" s="176" t="s">
        <v>15</v>
      </c>
      <c r="D492" s="176" t="s">
        <v>29</v>
      </c>
      <c r="E492" s="138" t="s">
        <v>394</v>
      </c>
      <c r="F492" s="169" t="s">
        <v>112</v>
      </c>
      <c r="G492" s="71" t="n">
        <v>5</v>
      </c>
      <c r="H492" s="71" t="n">
        <v>5</v>
      </c>
      <c r="I492" s="71" t="n">
        <f aca="false">G492-H492</f>
        <v>0</v>
      </c>
      <c r="J492" s="71" t="n">
        <v>5</v>
      </c>
      <c r="K492" s="71" t="n">
        <v>5</v>
      </c>
      <c r="L492" s="71" t="n">
        <f aca="false">J492-K492</f>
        <v>0</v>
      </c>
      <c r="M492" s="121"/>
    </row>
    <row r="493" s="106" customFormat="true" ht="31.5" hidden="false" customHeight="false" outlineLevel="0" collapsed="false">
      <c r="A493" s="139" t="s">
        <v>380</v>
      </c>
      <c r="B493" s="173"/>
      <c r="C493" s="176" t="s">
        <v>15</v>
      </c>
      <c r="D493" s="176" t="s">
        <v>29</v>
      </c>
      <c r="E493" s="138" t="s">
        <v>394</v>
      </c>
      <c r="F493" s="316" t="n">
        <v>600</v>
      </c>
      <c r="G493" s="249" t="n">
        <f aca="false">G494</f>
        <v>40</v>
      </c>
      <c r="H493" s="249" t="n">
        <f aca="false">H494</f>
        <v>40</v>
      </c>
      <c r="I493" s="249" t="n">
        <f aca="false">I494</f>
        <v>0</v>
      </c>
      <c r="J493" s="249" t="n">
        <f aca="false">J494</f>
        <v>40</v>
      </c>
      <c r="K493" s="249" t="n">
        <f aca="false">K494</f>
        <v>40</v>
      </c>
      <c r="L493" s="249" t="n">
        <f aca="false">L494</f>
        <v>0</v>
      </c>
      <c r="M493" s="121"/>
    </row>
    <row r="494" s="106" customFormat="true" ht="15.75" hidden="false" customHeight="false" outlineLevel="0" collapsed="false">
      <c r="A494" s="139" t="s">
        <v>289</v>
      </c>
      <c r="B494" s="173"/>
      <c r="C494" s="176" t="s">
        <v>15</v>
      </c>
      <c r="D494" s="176" t="s">
        <v>29</v>
      </c>
      <c r="E494" s="138" t="s">
        <v>394</v>
      </c>
      <c r="F494" s="316" t="n">
        <v>610</v>
      </c>
      <c r="G494" s="249" t="n">
        <v>40</v>
      </c>
      <c r="H494" s="249" t="n">
        <v>40</v>
      </c>
      <c r="I494" s="249" t="n">
        <f aca="false">G494-H494</f>
        <v>0</v>
      </c>
      <c r="J494" s="249" t="n">
        <v>40</v>
      </c>
      <c r="K494" s="249" t="n">
        <v>40</v>
      </c>
      <c r="L494" s="249" t="n">
        <f aca="false">J494-K494</f>
        <v>0</v>
      </c>
      <c r="M494" s="121"/>
    </row>
    <row r="495" s="106" customFormat="true" ht="15.75" hidden="false" customHeight="false" outlineLevel="0" collapsed="false">
      <c r="A495" s="153" t="s">
        <v>395</v>
      </c>
      <c r="B495" s="148"/>
      <c r="C495" s="174" t="s">
        <v>15</v>
      </c>
      <c r="D495" s="174" t="s">
        <v>29</v>
      </c>
      <c r="E495" s="271" t="s">
        <v>396</v>
      </c>
      <c r="F495" s="169"/>
      <c r="G495" s="156" t="n">
        <f aca="false">G496</f>
        <v>325</v>
      </c>
      <c r="H495" s="156" t="n">
        <f aca="false">H496</f>
        <v>325</v>
      </c>
      <c r="I495" s="156" t="n">
        <f aca="false">I496</f>
        <v>0</v>
      </c>
      <c r="J495" s="156" t="n">
        <f aca="false">J496</f>
        <v>325</v>
      </c>
      <c r="K495" s="156" t="n">
        <f aca="false">K496</f>
        <v>325</v>
      </c>
      <c r="L495" s="156" t="n">
        <f aca="false">L496</f>
        <v>0</v>
      </c>
      <c r="M495" s="121"/>
    </row>
    <row r="496" s="106" customFormat="true" ht="15.75" hidden="false" customHeight="false" outlineLevel="0" collapsed="false">
      <c r="A496" s="146" t="s">
        <v>166</v>
      </c>
      <c r="B496" s="148"/>
      <c r="C496" s="176" t="s">
        <v>15</v>
      </c>
      <c r="D496" s="176" t="s">
        <v>29</v>
      </c>
      <c r="E496" s="138" t="s">
        <v>397</v>
      </c>
      <c r="F496" s="169"/>
      <c r="G496" s="71" t="n">
        <f aca="false">G497+G499</f>
        <v>325</v>
      </c>
      <c r="H496" s="71" t="n">
        <f aca="false">H497+H499</f>
        <v>325</v>
      </c>
      <c r="I496" s="71" t="n">
        <f aca="false">I497+I499</f>
        <v>0</v>
      </c>
      <c r="J496" s="71" t="n">
        <f aca="false">J497+J499</f>
        <v>325</v>
      </c>
      <c r="K496" s="71" t="n">
        <f aca="false">K497+K499</f>
        <v>325</v>
      </c>
      <c r="L496" s="71" t="n">
        <f aca="false">L497+L499</f>
        <v>0</v>
      </c>
      <c r="M496" s="121"/>
    </row>
    <row r="497" s="106" customFormat="true" ht="31.5" hidden="false" customHeight="false" outlineLevel="0" collapsed="false">
      <c r="A497" s="139" t="s">
        <v>109</v>
      </c>
      <c r="B497" s="144"/>
      <c r="C497" s="176" t="s">
        <v>15</v>
      </c>
      <c r="D497" s="176" t="s">
        <v>29</v>
      </c>
      <c r="E497" s="138" t="s">
        <v>397</v>
      </c>
      <c r="F497" s="169" t="s">
        <v>110</v>
      </c>
      <c r="G497" s="71" t="n">
        <f aca="false">G498</f>
        <v>52</v>
      </c>
      <c r="H497" s="71" t="n">
        <f aca="false">H498</f>
        <v>52</v>
      </c>
      <c r="I497" s="71" t="n">
        <f aca="false">I498</f>
        <v>0</v>
      </c>
      <c r="J497" s="71" t="n">
        <f aca="false">J498</f>
        <v>52</v>
      </c>
      <c r="K497" s="71" t="n">
        <f aca="false">K498</f>
        <v>52</v>
      </c>
      <c r="L497" s="71" t="n">
        <f aca="false">L498</f>
        <v>0</v>
      </c>
      <c r="M497" s="121"/>
    </row>
    <row r="498" s="106" customFormat="true" ht="31.5" hidden="false" customHeight="false" outlineLevel="0" collapsed="false">
      <c r="A498" s="139" t="s">
        <v>111</v>
      </c>
      <c r="B498" s="148"/>
      <c r="C498" s="176" t="s">
        <v>15</v>
      </c>
      <c r="D498" s="176" t="s">
        <v>29</v>
      </c>
      <c r="E498" s="138" t="s">
        <v>397</v>
      </c>
      <c r="F498" s="169" t="s">
        <v>112</v>
      </c>
      <c r="G498" s="71" t="n">
        <v>52</v>
      </c>
      <c r="H498" s="71" t="n">
        <v>52</v>
      </c>
      <c r="I498" s="71" t="n">
        <f aca="false">G498-H498</f>
        <v>0</v>
      </c>
      <c r="J498" s="71" t="n">
        <v>52</v>
      </c>
      <c r="K498" s="71" t="n">
        <v>52</v>
      </c>
      <c r="L498" s="71" t="n">
        <f aca="false">J498-K498</f>
        <v>0</v>
      </c>
      <c r="M498" s="121"/>
    </row>
    <row r="499" s="106" customFormat="true" ht="31.5" hidden="false" customHeight="false" outlineLevel="0" collapsed="false">
      <c r="A499" s="163" t="s">
        <v>287</v>
      </c>
      <c r="B499" s="148"/>
      <c r="C499" s="176" t="s">
        <v>15</v>
      </c>
      <c r="D499" s="176" t="s">
        <v>29</v>
      </c>
      <c r="E499" s="138" t="s">
        <v>397</v>
      </c>
      <c r="F499" s="169" t="s">
        <v>288</v>
      </c>
      <c r="G499" s="71" t="n">
        <f aca="false">G500</f>
        <v>273</v>
      </c>
      <c r="H499" s="71" t="n">
        <f aca="false">H500</f>
        <v>273</v>
      </c>
      <c r="I499" s="71" t="n">
        <f aca="false">I500</f>
        <v>0</v>
      </c>
      <c r="J499" s="71" t="n">
        <f aca="false">J500</f>
        <v>273</v>
      </c>
      <c r="K499" s="71" t="n">
        <f aca="false">K500</f>
        <v>273</v>
      </c>
      <c r="L499" s="71" t="n">
        <f aca="false">L500</f>
        <v>0</v>
      </c>
      <c r="M499" s="121"/>
    </row>
    <row r="500" s="106" customFormat="true" ht="15.75" hidden="false" customHeight="false" outlineLevel="0" collapsed="false">
      <c r="A500" s="267" t="s">
        <v>289</v>
      </c>
      <c r="B500" s="148"/>
      <c r="C500" s="176" t="s">
        <v>15</v>
      </c>
      <c r="D500" s="176" t="s">
        <v>29</v>
      </c>
      <c r="E500" s="138" t="s">
        <v>397</v>
      </c>
      <c r="F500" s="169" t="s">
        <v>290</v>
      </c>
      <c r="G500" s="71" t="n">
        <v>273</v>
      </c>
      <c r="H500" s="71" t="n">
        <v>273</v>
      </c>
      <c r="I500" s="71" t="n">
        <f aca="false">G500-H500</f>
        <v>0</v>
      </c>
      <c r="J500" s="71" t="n">
        <v>273</v>
      </c>
      <c r="K500" s="71" t="n">
        <v>273</v>
      </c>
      <c r="L500" s="71" t="n">
        <f aca="false">J500-K500</f>
        <v>0</v>
      </c>
      <c r="M500" s="121"/>
    </row>
    <row r="501" s="106" customFormat="true" ht="47.25" hidden="false" customHeight="false" outlineLevel="0" collapsed="false">
      <c r="A501" s="171" t="s">
        <v>398</v>
      </c>
      <c r="B501" s="204"/>
      <c r="C501" s="174" t="s">
        <v>15</v>
      </c>
      <c r="D501" s="174" t="s">
        <v>29</v>
      </c>
      <c r="E501" s="271" t="s">
        <v>399</v>
      </c>
      <c r="F501" s="169"/>
      <c r="G501" s="156" t="n">
        <f aca="false">G502</f>
        <v>60</v>
      </c>
      <c r="H501" s="156" t="n">
        <f aca="false">H502</f>
        <v>60</v>
      </c>
      <c r="I501" s="156" t="n">
        <f aca="false">I502</f>
        <v>0</v>
      </c>
      <c r="J501" s="156" t="n">
        <f aca="false">J502</f>
        <v>60</v>
      </c>
      <c r="K501" s="156" t="n">
        <f aca="false">K502</f>
        <v>60</v>
      </c>
      <c r="L501" s="156" t="n">
        <f aca="false">L502</f>
        <v>0</v>
      </c>
      <c r="M501" s="121"/>
    </row>
    <row r="502" s="106" customFormat="true" ht="15.75" hidden="false" customHeight="false" outlineLevel="0" collapsed="false">
      <c r="A502" s="315" t="s">
        <v>242</v>
      </c>
      <c r="B502" s="173"/>
      <c r="C502" s="174" t="s">
        <v>15</v>
      </c>
      <c r="D502" s="174" t="s">
        <v>29</v>
      </c>
      <c r="E502" s="132" t="s">
        <v>400</v>
      </c>
      <c r="F502" s="175"/>
      <c r="G502" s="156" t="n">
        <f aca="false">G503</f>
        <v>60</v>
      </c>
      <c r="H502" s="156" t="n">
        <f aca="false">H503</f>
        <v>60</v>
      </c>
      <c r="I502" s="156" t="n">
        <f aca="false">I503</f>
        <v>0</v>
      </c>
      <c r="J502" s="156" t="n">
        <f aca="false">J503</f>
        <v>60</v>
      </c>
      <c r="K502" s="156" t="n">
        <f aca="false">K503</f>
        <v>60</v>
      </c>
      <c r="L502" s="156" t="n">
        <f aca="false">L503</f>
        <v>0</v>
      </c>
      <c r="M502" s="121"/>
    </row>
    <row r="503" s="106" customFormat="true" ht="31.5" hidden="false" customHeight="false" outlineLevel="0" collapsed="false">
      <c r="A503" s="153" t="s">
        <v>401</v>
      </c>
      <c r="B503" s="148"/>
      <c r="C503" s="174" t="s">
        <v>15</v>
      </c>
      <c r="D503" s="174" t="s">
        <v>29</v>
      </c>
      <c r="E503" s="271" t="s">
        <v>402</v>
      </c>
      <c r="F503" s="169"/>
      <c r="G503" s="156" t="n">
        <f aca="false">G504+G509</f>
        <v>60</v>
      </c>
      <c r="H503" s="156" t="n">
        <f aca="false">H504+H509</f>
        <v>60</v>
      </c>
      <c r="I503" s="156" t="n">
        <f aca="false">I504+I509</f>
        <v>0</v>
      </c>
      <c r="J503" s="156" t="n">
        <f aca="false">J504+J509</f>
        <v>60</v>
      </c>
      <c r="K503" s="156" t="n">
        <f aca="false">K504+K509</f>
        <v>60</v>
      </c>
      <c r="L503" s="156" t="n">
        <f aca="false">L504+L509</f>
        <v>0</v>
      </c>
      <c r="M503" s="121"/>
    </row>
    <row r="504" s="106" customFormat="true" ht="15.75" hidden="false" customHeight="false" outlineLevel="0" collapsed="false">
      <c r="A504" s="146" t="s">
        <v>166</v>
      </c>
      <c r="B504" s="148"/>
      <c r="C504" s="176" t="s">
        <v>15</v>
      </c>
      <c r="D504" s="176" t="s">
        <v>29</v>
      </c>
      <c r="E504" s="138" t="s">
        <v>403</v>
      </c>
      <c r="F504" s="169"/>
      <c r="G504" s="71" t="n">
        <f aca="false">G507+G505</f>
        <v>40</v>
      </c>
      <c r="H504" s="71" t="n">
        <f aca="false">H507+H505</f>
        <v>40</v>
      </c>
      <c r="I504" s="71" t="n">
        <f aca="false">I507+I505</f>
        <v>0</v>
      </c>
      <c r="J504" s="71" t="n">
        <f aca="false">J507+J505</f>
        <v>40</v>
      </c>
      <c r="K504" s="71" t="n">
        <f aca="false">K507+K505</f>
        <v>40</v>
      </c>
      <c r="L504" s="71" t="n">
        <f aca="false">L507+L505</f>
        <v>0</v>
      </c>
      <c r="M504" s="121"/>
    </row>
    <row r="505" s="106" customFormat="true" ht="31.5" hidden="false" customHeight="false" outlineLevel="0" collapsed="false">
      <c r="A505" s="139" t="s">
        <v>109</v>
      </c>
      <c r="B505" s="148"/>
      <c r="C505" s="176" t="s">
        <v>15</v>
      </c>
      <c r="D505" s="176" t="s">
        <v>29</v>
      </c>
      <c r="E505" s="138" t="s">
        <v>403</v>
      </c>
      <c r="F505" s="169" t="s">
        <v>110</v>
      </c>
      <c r="G505" s="71" t="n">
        <f aca="false">G506</f>
        <v>5</v>
      </c>
      <c r="H505" s="71" t="n">
        <f aca="false">H506</f>
        <v>5</v>
      </c>
      <c r="I505" s="71" t="n">
        <f aca="false">I506</f>
        <v>0</v>
      </c>
      <c r="J505" s="71" t="n">
        <f aca="false">J506</f>
        <v>5</v>
      </c>
      <c r="K505" s="71" t="n">
        <f aca="false">K506</f>
        <v>5</v>
      </c>
      <c r="L505" s="71" t="n">
        <f aca="false">L506</f>
        <v>0</v>
      </c>
      <c r="M505" s="121"/>
    </row>
    <row r="506" s="106" customFormat="true" ht="31.5" hidden="false" customHeight="false" outlineLevel="0" collapsed="false">
      <c r="A506" s="139" t="s">
        <v>111</v>
      </c>
      <c r="B506" s="148"/>
      <c r="C506" s="176" t="s">
        <v>15</v>
      </c>
      <c r="D506" s="176" t="s">
        <v>29</v>
      </c>
      <c r="E506" s="138" t="s">
        <v>403</v>
      </c>
      <c r="F506" s="169" t="s">
        <v>112</v>
      </c>
      <c r="G506" s="71" t="n">
        <v>5</v>
      </c>
      <c r="H506" s="71" t="n">
        <v>5</v>
      </c>
      <c r="I506" s="71" t="n">
        <f aca="false">G506-H506</f>
        <v>0</v>
      </c>
      <c r="J506" s="71" t="n">
        <v>5</v>
      </c>
      <c r="K506" s="71" t="n">
        <v>5</v>
      </c>
      <c r="L506" s="71" t="n">
        <f aca="false">J506-K506</f>
        <v>0</v>
      </c>
      <c r="M506" s="121"/>
    </row>
    <row r="507" s="106" customFormat="true" ht="31.5" hidden="false" customHeight="false" outlineLevel="0" collapsed="false">
      <c r="A507" s="163" t="s">
        <v>287</v>
      </c>
      <c r="B507" s="148"/>
      <c r="C507" s="176" t="s">
        <v>15</v>
      </c>
      <c r="D507" s="176" t="s">
        <v>29</v>
      </c>
      <c r="E507" s="138" t="s">
        <v>403</v>
      </c>
      <c r="F507" s="169" t="s">
        <v>288</v>
      </c>
      <c r="G507" s="71" t="n">
        <f aca="false">G508</f>
        <v>35</v>
      </c>
      <c r="H507" s="71" t="n">
        <f aca="false">H508</f>
        <v>35</v>
      </c>
      <c r="I507" s="71" t="n">
        <f aca="false">I508</f>
        <v>0</v>
      </c>
      <c r="J507" s="71" t="n">
        <f aca="false">J508</f>
        <v>35</v>
      </c>
      <c r="K507" s="71" t="n">
        <f aca="false">K508</f>
        <v>35</v>
      </c>
      <c r="L507" s="71" t="n">
        <f aca="false">L508</f>
        <v>0</v>
      </c>
      <c r="M507" s="121"/>
    </row>
    <row r="508" s="106" customFormat="true" ht="15.75" hidden="false" customHeight="false" outlineLevel="0" collapsed="false">
      <c r="A508" s="267" t="s">
        <v>289</v>
      </c>
      <c r="B508" s="148"/>
      <c r="C508" s="176" t="s">
        <v>15</v>
      </c>
      <c r="D508" s="176" t="s">
        <v>29</v>
      </c>
      <c r="E508" s="138" t="s">
        <v>403</v>
      </c>
      <c r="F508" s="169" t="s">
        <v>290</v>
      </c>
      <c r="G508" s="71" t="n">
        <v>35</v>
      </c>
      <c r="H508" s="71" t="n">
        <v>35</v>
      </c>
      <c r="I508" s="71" t="n">
        <f aca="false">G508-H508</f>
        <v>0</v>
      </c>
      <c r="J508" s="71" t="n">
        <v>35</v>
      </c>
      <c r="K508" s="71" t="n">
        <v>35</v>
      </c>
      <c r="L508" s="71" t="n">
        <f aca="false">J508-K508</f>
        <v>0</v>
      </c>
      <c r="M508" s="121"/>
    </row>
    <row r="509" s="106" customFormat="true" ht="31.5" hidden="false" customHeight="false" outlineLevel="0" collapsed="false">
      <c r="A509" s="135" t="s">
        <v>141</v>
      </c>
      <c r="B509" s="148"/>
      <c r="C509" s="176" t="s">
        <v>15</v>
      </c>
      <c r="D509" s="176" t="s">
        <v>29</v>
      </c>
      <c r="E509" s="138" t="s">
        <v>404</v>
      </c>
      <c r="F509" s="138"/>
      <c r="G509" s="71" t="n">
        <f aca="false">G510</f>
        <v>20</v>
      </c>
      <c r="H509" s="71" t="n">
        <f aca="false">H510</f>
        <v>20</v>
      </c>
      <c r="I509" s="71" t="n">
        <f aca="false">I510</f>
        <v>0</v>
      </c>
      <c r="J509" s="71" t="n">
        <f aca="false">J510</f>
        <v>20</v>
      </c>
      <c r="K509" s="71" t="n">
        <f aca="false">K510</f>
        <v>20</v>
      </c>
      <c r="L509" s="71" t="n">
        <f aca="false">L510</f>
        <v>0</v>
      </c>
      <c r="M509" s="121"/>
    </row>
    <row r="510" s="106" customFormat="true" ht="31.5" hidden="false" customHeight="false" outlineLevel="0" collapsed="false">
      <c r="A510" s="139" t="s">
        <v>109</v>
      </c>
      <c r="B510" s="148"/>
      <c r="C510" s="176" t="s">
        <v>15</v>
      </c>
      <c r="D510" s="176" t="s">
        <v>29</v>
      </c>
      <c r="E510" s="138" t="s">
        <v>404</v>
      </c>
      <c r="F510" s="138" t="s">
        <v>110</v>
      </c>
      <c r="G510" s="71" t="n">
        <f aca="false">G511</f>
        <v>20</v>
      </c>
      <c r="H510" s="71" t="n">
        <f aca="false">H511</f>
        <v>20</v>
      </c>
      <c r="I510" s="71" t="n">
        <f aca="false">I511</f>
        <v>0</v>
      </c>
      <c r="J510" s="71" t="n">
        <f aca="false">J511</f>
        <v>20</v>
      </c>
      <c r="K510" s="71" t="n">
        <f aca="false">K511</f>
        <v>20</v>
      </c>
      <c r="L510" s="71" t="n">
        <f aca="false">L511</f>
        <v>0</v>
      </c>
      <c r="M510" s="121"/>
    </row>
    <row r="511" s="106" customFormat="true" ht="31.5" hidden="false" customHeight="false" outlineLevel="0" collapsed="false">
      <c r="A511" s="139" t="s">
        <v>111</v>
      </c>
      <c r="B511" s="148"/>
      <c r="C511" s="176" t="s">
        <v>15</v>
      </c>
      <c r="D511" s="176" t="s">
        <v>29</v>
      </c>
      <c r="E511" s="138" t="s">
        <v>404</v>
      </c>
      <c r="F511" s="138" t="s">
        <v>112</v>
      </c>
      <c r="G511" s="71" t="n">
        <v>20</v>
      </c>
      <c r="H511" s="71" t="n">
        <v>20</v>
      </c>
      <c r="I511" s="71" t="n">
        <f aca="false">G511-H511</f>
        <v>0</v>
      </c>
      <c r="J511" s="71" t="n">
        <v>20</v>
      </c>
      <c r="K511" s="71" t="n">
        <v>20</v>
      </c>
      <c r="L511" s="71" t="n">
        <f aca="false">J511-K511</f>
        <v>0</v>
      </c>
      <c r="M511" s="121"/>
    </row>
    <row r="512" s="106" customFormat="true" ht="31.5" hidden="false" customHeight="false" outlineLevel="0" collapsed="false">
      <c r="A512" s="172" t="s">
        <v>405</v>
      </c>
      <c r="B512" s="204"/>
      <c r="C512" s="174" t="s">
        <v>15</v>
      </c>
      <c r="D512" s="174" t="s">
        <v>29</v>
      </c>
      <c r="E512" s="271" t="s">
        <v>406</v>
      </c>
      <c r="F512" s="169"/>
      <c r="G512" s="156" t="n">
        <f aca="false">G513</f>
        <v>10</v>
      </c>
      <c r="H512" s="156" t="n">
        <f aca="false">H513</f>
        <v>10</v>
      </c>
      <c r="I512" s="156" t="n">
        <f aca="false">I513</f>
        <v>0</v>
      </c>
      <c r="J512" s="156" t="n">
        <f aca="false">J513</f>
        <v>10</v>
      </c>
      <c r="K512" s="156" t="n">
        <f aca="false">K513</f>
        <v>10</v>
      </c>
      <c r="L512" s="156" t="n">
        <f aca="false">L513</f>
        <v>0</v>
      </c>
      <c r="M512" s="121"/>
    </row>
    <row r="513" s="106" customFormat="true" ht="15.75" hidden="false" customHeight="false" outlineLevel="0" collapsed="false">
      <c r="A513" s="315" t="s">
        <v>242</v>
      </c>
      <c r="B513" s="173"/>
      <c r="C513" s="174" t="s">
        <v>15</v>
      </c>
      <c r="D513" s="174" t="s">
        <v>29</v>
      </c>
      <c r="E513" s="132" t="s">
        <v>407</v>
      </c>
      <c r="F513" s="175"/>
      <c r="G513" s="156" t="n">
        <f aca="false">G514</f>
        <v>10</v>
      </c>
      <c r="H513" s="156" t="n">
        <f aca="false">H514</f>
        <v>10</v>
      </c>
      <c r="I513" s="156" t="n">
        <f aca="false">I514</f>
        <v>0</v>
      </c>
      <c r="J513" s="156" t="n">
        <f aca="false">J514</f>
        <v>10</v>
      </c>
      <c r="K513" s="156" t="n">
        <f aca="false">K514</f>
        <v>10</v>
      </c>
      <c r="L513" s="156" t="n">
        <f aca="false">L514</f>
        <v>0</v>
      </c>
      <c r="M513" s="121"/>
    </row>
    <row r="514" s="106" customFormat="true" ht="31.5" hidden="false" customHeight="false" outlineLevel="0" collapsed="false">
      <c r="A514" s="153" t="s">
        <v>408</v>
      </c>
      <c r="B514" s="148"/>
      <c r="C514" s="174" t="s">
        <v>15</v>
      </c>
      <c r="D514" s="174" t="s">
        <v>29</v>
      </c>
      <c r="E514" s="271" t="s">
        <v>409</v>
      </c>
      <c r="F514" s="169"/>
      <c r="G514" s="156" t="n">
        <f aca="false">G515</f>
        <v>10</v>
      </c>
      <c r="H514" s="156" t="n">
        <f aca="false">H515</f>
        <v>10</v>
      </c>
      <c r="I514" s="156" t="n">
        <f aca="false">I515</f>
        <v>0</v>
      </c>
      <c r="J514" s="156" t="n">
        <f aca="false">J515</f>
        <v>10</v>
      </c>
      <c r="K514" s="156" t="n">
        <f aca="false">K515</f>
        <v>10</v>
      </c>
      <c r="L514" s="156" t="n">
        <f aca="false">L515</f>
        <v>0</v>
      </c>
      <c r="M514" s="121"/>
    </row>
    <row r="515" s="106" customFormat="true" ht="15.75" hidden="false" customHeight="false" outlineLevel="0" collapsed="false">
      <c r="A515" s="146" t="s">
        <v>166</v>
      </c>
      <c r="B515" s="204"/>
      <c r="C515" s="176" t="s">
        <v>15</v>
      </c>
      <c r="D515" s="176" t="s">
        <v>29</v>
      </c>
      <c r="E515" s="138" t="s">
        <v>410</v>
      </c>
      <c r="F515" s="169"/>
      <c r="G515" s="71" t="n">
        <f aca="false">G516</f>
        <v>10</v>
      </c>
      <c r="H515" s="71" t="n">
        <f aca="false">H516</f>
        <v>10</v>
      </c>
      <c r="I515" s="71" t="n">
        <f aca="false">I516</f>
        <v>0</v>
      </c>
      <c r="J515" s="71" t="n">
        <f aca="false">J516</f>
        <v>10</v>
      </c>
      <c r="K515" s="71" t="n">
        <f aca="false">K516</f>
        <v>10</v>
      </c>
      <c r="L515" s="71" t="n">
        <f aca="false">L516</f>
        <v>0</v>
      </c>
      <c r="M515" s="121"/>
    </row>
    <row r="516" s="106" customFormat="true" ht="31.5" hidden="false" customHeight="false" outlineLevel="0" collapsed="false">
      <c r="A516" s="139" t="s">
        <v>109</v>
      </c>
      <c r="B516" s="204"/>
      <c r="C516" s="176" t="s">
        <v>15</v>
      </c>
      <c r="D516" s="176" t="s">
        <v>29</v>
      </c>
      <c r="E516" s="138" t="s">
        <v>410</v>
      </c>
      <c r="F516" s="169" t="s">
        <v>110</v>
      </c>
      <c r="G516" s="71" t="n">
        <f aca="false">G517</f>
        <v>10</v>
      </c>
      <c r="H516" s="71" t="n">
        <f aca="false">H517</f>
        <v>10</v>
      </c>
      <c r="I516" s="71" t="n">
        <f aca="false">I517</f>
        <v>0</v>
      </c>
      <c r="J516" s="71" t="n">
        <f aca="false">J517</f>
        <v>10</v>
      </c>
      <c r="K516" s="71" t="n">
        <f aca="false">K517</f>
        <v>10</v>
      </c>
      <c r="L516" s="71" t="n">
        <f aca="false">L517</f>
        <v>0</v>
      </c>
      <c r="M516" s="121"/>
    </row>
    <row r="517" s="106" customFormat="true" ht="31.5" hidden="false" customHeight="false" outlineLevel="0" collapsed="false">
      <c r="A517" s="139" t="s">
        <v>111</v>
      </c>
      <c r="B517" s="204"/>
      <c r="C517" s="176" t="s">
        <v>15</v>
      </c>
      <c r="D517" s="176" t="s">
        <v>29</v>
      </c>
      <c r="E517" s="138" t="s">
        <v>410</v>
      </c>
      <c r="F517" s="169" t="s">
        <v>112</v>
      </c>
      <c r="G517" s="71" t="n">
        <v>10</v>
      </c>
      <c r="H517" s="71" t="n">
        <v>10</v>
      </c>
      <c r="I517" s="71" t="n">
        <f aca="false">G517-H517</f>
        <v>0</v>
      </c>
      <c r="J517" s="71" t="n">
        <v>10</v>
      </c>
      <c r="K517" s="71" t="n">
        <v>10</v>
      </c>
      <c r="L517" s="71" t="n">
        <f aca="false">J517-K517</f>
        <v>0</v>
      </c>
      <c r="M517" s="121"/>
    </row>
    <row r="518" s="106" customFormat="true" ht="15.75" hidden="false" customHeight="false" outlineLevel="0" collapsed="false">
      <c r="A518" s="312" t="s">
        <v>37</v>
      </c>
      <c r="B518" s="317"/>
      <c r="C518" s="160" t="s">
        <v>21</v>
      </c>
      <c r="D518" s="318"/>
      <c r="E518" s="319"/>
      <c r="F518" s="318"/>
      <c r="G518" s="195" t="n">
        <f aca="false">G519</f>
        <v>1390</v>
      </c>
      <c r="H518" s="195" t="n">
        <f aca="false">H519</f>
        <v>1390</v>
      </c>
      <c r="I518" s="195" t="n">
        <f aca="false">I519</f>
        <v>0</v>
      </c>
      <c r="J518" s="195" t="n">
        <f aca="false">J519</f>
        <v>1190</v>
      </c>
      <c r="K518" s="195" t="n">
        <f aca="false">K519</f>
        <v>1190</v>
      </c>
      <c r="L518" s="195" t="n">
        <f aca="false">L519</f>
        <v>0</v>
      </c>
      <c r="M518" s="121"/>
    </row>
    <row r="519" s="106" customFormat="true" ht="15.75" hidden="false" customHeight="false" outlineLevel="0" collapsed="false">
      <c r="A519" s="155" t="s">
        <v>42</v>
      </c>
      <c r="B519" s="129"/>
      <c r="C519" s="125" t="s">
        <v>21</v>
      </c>
      <c r="D519" s="125" t="s">
        <v>43</v>
      </c>
      <c r="E519" s="132"/>
      <c r="F519" s="143"/>
      <c r="G519" s="156" t="n">
        <f aca="false">G520</f>
        <v>1390</v>
      </c>
      <c r="H519" s="156" t="n">
        <f aca="false">H520</f>
        <v>1390</v>
      </c>
      <c r="I519" s="156" t="n">
        <f aca="false">I520</f>
        <v>0</v>
      </c>
      <c r="J519" s="156" t="n">
        <f aca="false">J520</f>
        <v>1190</v>
      </c>
      <c r="K519" s="156" t="n">
        <f aca="false">K520</f>
        <v>1190</v>
      </c>
      <c r="L519" s="156" t="n">
        <f aca="false">L520</f>
        <v>0</v>
      </c>
      <c r="M519" s="121"/>
    </row>
    <row r="520" s="106" customFormat="true" ht="31.5" hidden="false" customHeight="false" outlineLevel="0" collapsed="false">
      <c r="A520" s="312" t="s">
        <v>411</v>
      </c>
      <c r="B520" s="129"/>
      <c r="C520" s="125" t="s">
        <v>21</v>
      </c>
      <c r="D520" s="125" t="s">
        <v>43</v>
      </c>
      <c r="E520" s="132" t="s">
        <v>384</v>
      </c>
      <c r="F520" s="143"/>
      <c r="G520" s="156" t="n">
        <f aca="false">G521</f>
        <v>1390</v>
      </c>
      <c r="H520" s="156" t="n">
        <f aca="false">H521</f>
        <v>1390</v>
      </c>
      <c r="I520" s="156" t="n">
        <f aca="false">I521</f>
        <v>0</v>
      </c>
      <c r="J520" s="156" t="n">
        <f aca="false">J521</f>
        <v>1190</v>
      </c>
      <c r="K520" s="156" t="n">
        <f aca="false">K521</f>
        <v>1190</v>
      </c>
      <c r="L520" s="156" t="n">
        <f aca="false">L521</f>
        <v>0</v>
      </c>
      <c r="M520" s="121"/>
    </row>
    <row r="521" s="106" customFormat="true" ht="15.75" hidden="false" customHeight="false" outlineLevel="0" collapsed="false">
      <c r="A521" s="155" t="s">
        <v>95</v>
      </c>
      <c r="B521" s="129"/>
      <c r="C521" s="125" t="s">
        <v>21</v>
      </c>
      <c r="D521" s="125" t="s">
        <v>43</v>
      </c>
      <c r="E521" s="132" t="s">
        <v>385</v>
      </c>
      <c r="F521" s="143"/>
      <c r="G521" s="156" t="n">
        <f aca="false">G522</f>
        <v>1390</v>
      </c>
      <c r="H521" s="156" t="n">
        <f aca="false">H522</f>
        <v>1390</v>
      </c>
      <c r="I521" s="156" t="n">
        <f aca="false">I522</f>
        <v>0</v>
      </c>
      <c r="J521" s="156" t="n">
        <f aca="false">J522</f>
        <v>1190</v>
      </c>
      <c r="K521" s="156" t="n">
        <f aca="false">K522</f>
        <v>1190</v>
      </c>
      <c r="L521" s="156" t="n">
        <f aca="false">L522</f>
        <v>0</v>
      </c>
      <c r="M521" s="121"/>
    </row>
    <row r="522" s="106" customFormat="true" ht="15.75" hidden="false" customHeight="false" outlineLevel="0" collapsed="false">
      <c r="A522" s="155" t="s">
        <v>412</v>
      </c>
      <c r="B522" s="129"/>
      <c r="C522" s="125" t="s">
        <v>21</v>
      </c>
      <c r="D522" s="125" t="s">
        <v>43</v>
      </c>
      <c r="E522" s="132" t="s">
        <v>413</v>
      </c>
      <c r="F522" s="143"/>
      <c r="G522" s="156" t="n">
        <f aca="false">G523</f>
        <v>1390</v>
      </c>
      <c r="H522" s="156" t="n">
        <f aca="false">H523</f>
        <v>1390</v>
      </c>
      <c r="I522" s="156" t="n">
        <f aca="false">I523</f>
        <v>0</v>
      </c>
      <c r="J522" s="156" t="n">
        <f aca="false">J523</f>
        <v>1190</v>
      </c>
      <c r="K522" s="156" t="n">
        <f aca="false">K523</f>
        <v>1190</v>
      </c>
      <c r="L522" s="156" t="n">
        <f aca="false">L523</f>
        <v>0</v>
      </c>
      <c r="M522" s="121"/>
    </row>
    <row r="523" s="106" customFormat="true" ht="15.75" hidden="false" customHeight="false" outlineLevel="0" collapsed="false">
      <c r="A523" s="146" t="s">
        <v>414</v>
      </c>
      <c r="B523" s="144"/>
      <c r="C523" s="136" t="s">
        <v>21</v>
      </c>
      <c r="D523" s="136" t="s">
        <v>43</v>
      </c>
      <c r="E523" s="130" t="s">
        <v>415</v>
      </c>
      <c r="F523" s="138"/>
      <c r="G523" s="71" t="n">
        <f aca="false">G524</f>
        <v>1390</v>
      </c>
      <c r="H523" s="71" t="n">
        <f aca="false">H524</f>
        <v>1390</v>
      </c>
      <c r="I523" s="71" t="n">
        <f aca="false">I524</f>
        <v>0</v>
      </c>
      <c r="J523" s="71" t="n">
        <f aca="false">J524</f>
        <v>1190</v>
      </c>
      <c r="K523" s="71" t="n">
        <f aca="false">K524</f>
        <v>1190</v>
      </c>
      <c r="L523" s="71" t="n">
        <f aca="false">L524</f>
        <v>0</v>
      </c>
      <c r="M523" s="121"/>
    </row>
    <row r="524" s="106" customFormat="true" ht="31.5" hidden="false" customHeight="false" outlineLevel="0" collapsed="false">
      <c r="A524" s="163" t="s">
        <v>287</v>
      </c>
      <c r="B524" s="144"/>
      <c r="C524" s="136" t="s">
        <v>21</v>
      </c>
      <c r="D524" s="136" t="s">
        <v>43</v>
      </c>
      <c r="E524" s="130" t="s">
        <v>415</v>
      </c>
      <c r="F524" s="138" t="s">
        <v>288</v>
      </c>
      <c r="G524" s="71" t="n">
        <f aca="false">G525</f>
        <v>1390</v>
      </c>
      <c r="H524" s="71" t="n">
        <f aca="false">H525</f>
        <v>1390</v>
      </c>
      <c r="I524" s="71" t="n">
        <f aca="false">I525</f>
        <v>0</v>
      </c>
      <c r="J524" s="71" t="n">
        <f aca="false">J525</f>
        <v>1190</v>
      </c>
      <c r="K524" s="71" t="n">
        <f aca="false">K525</f>
        <v>1190</v>
      </c>
      <c r="L524" s="71" t="n">
        <f aca="false">L525</f>
        <v>0</v>
      </c>
      <c r="M524" s="121"/>
    </row>
    <row r="525" s="106" customFormat="true" ht="15.75" hidden="false" customHeight="false" outlineLevel="0" collapsed="false">
      <c r="A525" s="267" t="s">
        <v>289</v>
      </c>
      <c r="B525" s="144"/>
      <c r="C525" s="136" t="s">
        <v>21</v>
      </c>
      <c r="D525" s="136" t="s">
        <v>43</v>
      </c>
      <c r="E525" s="130" t="s">
        <v>415</v>
      </c>
      <c r="F525" s="138" t="s">
        <v>290</v>
      </c>
      <c r="G525" s="71" t="n">
        <v>1390</v>
      </c>
      <c r="H525" s="71" t="n">
        <v>1390</v>
      </c>
      <c r="I525" s="71" t="n">
        <f aca="false">G525-H525</f>
        <v>0</v>
      </c>
      <c r="J525" s="71" t="n">
        <v>1190</v>
      </c>
      <c r="K525" s="71" t="n">
        <v>1190</v>
      </c>
      <c r="L525" s="71" t="n">
        <f aca="false">J525-K525</f>
        <v>0</v>
      </c>
      <c r="M525" s="121"/>
    </row>
    <row r="526" s="106" customFormat="true" ht="15.75" hidden="false" customHeight="false" outlineLevel="0" collapsed="false">
      <c r="A526" s="273" t="s">
        <v>48</v>
      </c>
      <c r="B526" s="320"/>
      <c r="C526" s="174" t="s">
        <v>49</v>
      </c>
      <c r="D526" s="176"/>
      <c r="E526" s="177"/>
      <c r="F526" s="321"/>
      <c r="G526" s="279" t="n">
        <f aca="false">G527+G546</f>
        <v>58293.2</v>
      </c>
      <c r="H526" s="279" t="n">
        <f aca="false">H527+H546</f>
        <v>58293.2</v>
      </c>
      <c r="I526" s="279" t="n">
        <f aca="false">I527+I546</f>
        <v>0</v>
      </c>
      <c r="J526" s="279" t="n">
        <f aca="false">J527+J546</f>
        <v>60076</v>
      </c>
      <c r="K526" s="279" t="n">
        <f aca="false">K527+K546</f>
        <v>60076</v>
      </c>
      <c r="L526" s="279" t="n">
        <f aca="false">L527+L546</f>
        <v>0</v>
      </c>
      <c r="M526" s="121"/>
      <c r="V526" s="106" t="n">
        <v>58293.2</v>
      </c>
    </row>
    <row r="527" s="106" customFormat="true" ht="15.75" hidden="false" customHeight="false" outlineLevel="0" collapsed="false">
      <c r="A527" s="322" t="s">
        <v>52</v>
      </c>
      <c r="B527" s="270"/>
      <c r="C527" s="174" t="s">
        <v>49</v>
      </c>
      <c r="D527" s="174" t="s">
        <v>19</v>
      </c>
      <c r="E527" s="177"/>
      <c r="F527" s="321"/>
      <c r="G527" s="279" t="n">
        <f aca="false">G528</f>
        <v>51888.4</v>
      </c>
      <c r="H527" s="279" t="n">
        <f aca="false">H528</f>
        <v>51888.4</v>
      </c>
      <c r="I527" s="279" t="n">
        <f aca="false">I528</f>
        <v>0</v>
      </c>
      <c r="J527" s="279" t="n">
        <f aca="false">J528</f>
        <v>53475.6</v>
      </c>
      <c r="K527" s="279" t="n">
        <f aca="false">K528</f>
        <v>53475.6</v>
      </c>
      <c r="L527" s="279" t="n">
        <f aca="false">L528</f>
        <v>0</v>
      </c>
      <c r="M527" s="121"/>
    </row>
    <row r="528" s="106" customFormat="true" ht="31.5" hidden="false" customHeight="false" outlineLevel="0" collapsed="false">
      <c r="A528" s="323" t="s">
        <v>411</v>
      </c>
      <c r="B528" s="320"/>
      <c r="C528" s="174" t="s">
        <v>49</v>
      </c>
      <c r="D528" s="174" t="s">
        <v>19</v>
      </c>
      <c r="E528" s="271" t="s">
        <v>384</v>
      </c>
      <c r="F528" s="272"/>
      <c r="G528" s="279" t="n">
        <f aca="false">G529</f>
        <v>51888.4</v>
      </c>
      <c r="H528" s="279" t="n">
        <f aca="false">H529</f>
        <v>51888.4</v>
      </c>
      <c r="I528" s="279" t="n">
        <f aca="false">I529</f>
        <v>0</v>
      </c>
      <c r="J528" s="279" t="n">
        <f aca="false">J529</f>
        <v>53475.6</v>
      </c>
      <c r="K528" s="279" t="n">
        <f aca="false">K529</f>
        <v>53475.6</v>
      </c>
      <c r="L528" s="279" t="n">
        <f aca="false">L529</f>
        <v>0</v>
      </c>
      <c r="M528" s="121"/>
    </row>
    <row r="529" s="106" customFormat="true" ht="15.75" hidden="false" customHeight="false" outlineLevel="0" collapsed="false">
      <c r="A529" s="323" t="s">
        <v>242</v>
      </c>
      <c r="B529" s="320"/>
      <c r="C529" s="174" t="s">
        <v>49</v>
      </c>
      <c r="D529" s="174" t="s">
        <v>19</v>
      </c>
      <c r="E529" s="271" t="s">
        <v>385</v>
      </c>
      <c r="F529" s="272"/>
      <c r="G529" s="279" t="n">
        <f aca="false">G530</f>
        <v>51888.4</v>
      </c>
      <c r="H529" s="279" t="n">
        <f aca="false">H530</f>
        <v>51888.4</v>
      </c>
      <c r="I529" s="279" t="n">
        <f aca="false">I530</f>
        <v>0</v>
      </c>
      <c r="J529" s="279" t="n">
        <f aca="false">J530</f>
        <v>53475.6</v>
      </c>
      <c r="K529" s="279" t="n">
        <f aca="false">K530</f>
        <v>53475.6</v>
      </c>
      <c r="L529" s="279" t="n">
        <f aca="false">L530</f>
        <v>0</v>
      </c>
      <c r="M529" s="121"/>
    </row>
    <row r="530" s="106" customFormat="true" ht="47.25" hidden="false" customHeight="false" outlineLevel="0" collapsed="false">
      <c r="A530" s="273" t="s">
        <v>416</v>
      </c>
      <c r="B530" s="270"/>
      <c r="C530" s="174" t="s">
        <v>49</v>
      </c>
      <c r="D530" s="174" t="s">
        <v>19</v>
      </c>
      <c r="E530" s="271" t="s">
        <v>417</v>
      </c>
      <c r="F530" s="272"/>
      <c r="G530" s="279" t="n">
        <f aca="false">G531+G534+G537+G540+G543</f>
        <v>51888.4</v>
      </c>
      <c r="H530" s="279" t="n">
        <f aca="false">H531+H534+H537+H540+H543</f>
        <v>51888.4</v>
      </c>
      <c r="I530" s="279" t="n">
        <f aca="false">I531+I534+I537+I540+I543</f>
        <v>0</v>
      </c>
      <c r="J530" s="279" t="n">
        <f aca="false">J531+J534+J537+J540+J543</f>
        <v>53475.6</v>
      </c>
      <c r="K530" s="279" t="n">
        <f aca="false">K531+K534+K537+K540+K543</f>
        <v>53475.6</v>
      </c>
      <c r="L530" s="279" t="n">
        <f aca="false">L531+L534+L537+L540+L543</f>
        <v>0</v>
      </c>
      <c r="M530" s="121"/>
    </row>
    <row r="531" s="106" customFormat="true" ht="15.75" hidden="false" customHeight="false" outlineLevel="0" collapsed="false">
      <c r="A531" s="258" t="s">
        <v>285</v>
      </c>
      <c r="B531" s="259"/>
      <c r="C531" s="176" t="s">
        <v>49</v>
      </c>
      <c r="D531" s="176" t="s">
        <v>19</v>
      </c>
      <c r="E531" s="177" t="s">
        <v>418</v>
      </c>
      <c r="F531" s="169"/>
      <c r="G531" s="264" t="n">
        <f aca="false">G532</f>
        <v>50459.3</v>
      </c>
      <c r="H531" s="264" t="n">
        <f aca="false">H532</f>
        <v>50459.3</v>
      </c>
      <c r="I531" s="264" t="n">
        <f aca="false">I532</f>
        <v>0</v>
      </c>
      <c r="J531" s="264" t="n">
        <f aca="false">J532</f>
        <v>52046.5</v>
      </c>
      <c r="K531" s="264" t="n">
        <f aca="false">K532</f>
        <v>52046.5</v>
      </c>
      <c r="L531" s="264" t="n">
        <f aca="false">L532</f>
        <v>0</v>
      </c>
      <c r="M531" s="121"/>
    </row>
    <row r="532" s="106" customFormat="true" ht="31.5" hidden="false" customHeight="false" outlineLevel="0" collapsed="false">
      <c r="A532" s="260" t="s">
        <v>287</v>
      </c>
      <c r="B532" s="259"/>
      <c r="C532" s="176" t="s">
        <v>49</v>
      </c>
      <c r="D532" s="176" t="s">
        <v>19</v>
      </c>
      <c r="E532" s="177" t="s">
        <v>418</v>
      </c>
      <c r="F532" s="169" t="s">
        <v>288</v>
      </c>
      <c r="G532" s="264" t="n">
        <f aca="false">G533</f>
        <v>50459.3</v>
      </c>
      <c r="H532" s="264" t="n">
        <f aca="false">H533</f>
        <v>50459.3</v>
      </c>
      <c r="I532" s="264" t="n">
        <f aca="false">I533</f>
        <v>0</v>
      </c>
      <c r="J532" s="264" t="n">
        <f aca="false">J533</f>
        <v>52046.5</v>
      </c>
      <c r="K532" s="264" t="n">
        <f aca="false">K533</f>
        <v>52046.5</v>
      </c>
      <c r="L532" s="264" t="n">
        <f aca="false">L533</f>
        <v>0</v>
      </c>
      <c r="M532" s="121"/>
    </row>
    <row r="533" s="106" customFormat="true" ht="15.75" hidden="false" customHeight="false" outlineLevel="0" collapsed="false">
      <c r="A533" s="261" t="s">
        <v>289</v>
      </c>
      <c r="B533" s="259"/>
      <c r="C533" s="176" t="s">
        <v>49</v>
      </c>
      <c r="D533" s="176" t="s">
        <v>19</v>
      </c>
      <c r="E533" s="177" t="s">
        <v>418</v>
      </c>
      <c r="F533" s="169" t="s">
        <v>290</v>
      </c>
      <c r="G533" s="264" t="n">
        <v>50459.3</v>
      </c>
      <c r="H533" s="264" t="n">
        <v>50459.3</v>
      </c>
      <c r="I533" s="264" t="n">
        <f aca="false">G533-H533</f>
        <v>0</v>
      </c>
      <c r="J533" s="264" t="n">
        <v>52046.5</v>
      </c>
      <c r="K533" s="264" t="n">
        <v>52046.5</v>
      </c>
      <c r="L533" s="264" t="n">
        <f aca="false">J533-K533</f>
        <v>0</v>
      </c>
      <c r="M533" s="121"/>
    </row>
    <row r="534" s="106" customFormat="true" ht="15.75" hidden="false" customHeight="false" outlineLevel="0" collapsed="false">
      <c r="A534" s="22" t="s">
        <v>291</v>
      </c>
      <c r="B534" s="259"/>
      <c r="C534" s="176" t="s">
        <v>49</v>
      </c>
      <c r="D534" s="176" t="s">
        <v>19</v>
      </c>
      <c r="E534" s="177" t="s">
        <v>419</v>
      </c>
      <c r="F534" s="169"/>
      <c r="G534" s="264" t="n">
        <f aca="false">G535</f>
        <v>210.7</v>
      </c>
      <c r="H534" s="264" t="n">
        <f aca="false">H535</f>
        <v>210.7</v>
      </c>
      <c r="I534" s="264" t="n">
        <f aca="false">I535</f>
        <v>0</v>
      </c>
      <c r="J534" s="264" t="n">
        <f aca="false">J535</f>
        <v>210.7</v>
      </c>
      <c r="K534" s="264" t="n">
        <f aca="false">K535</f>
        <v>210.7</v>
      </c>
      <c r="L534" s="264" t="n">
        <f aca="false">L535</f>
        <v>0</v>
      </c>
      <c r="M534" s="121"/>
    </row>
    <row r="535" s="106" customFormat="true" ht="31.5" hidden="false" customHeight="false" outlineLevel="0" collapsed="false">
      <c r="A535" s="260" t="s">
        <v>287</v>
      </c>
      <c r="B535" s="259"/>
      <c r="C535" s="176" t="s">
        <v>49</v>
      </c>
      <c r="D535" s="176" t="s">
        <v>19</v>
      </c>
      <c r="E535" s="177" t="s">
        <v>419</v>
      </c>
      <c r="F535" s="169" t="s">
        <v>288</v>
      </c>
      <c r="G535" s="264" t="n">
        <f aca="false">G536</f>
        <v>210.7</v>
      </c>
      <c r="H535" s="264" t="n">
        <f aca="false">H536</f>
        <v>210.7</v>
      </c>
      <c r="I535" s="264" t="n">
        <f aca="false">I536</f>
        <v>0</v>
      </c>
      <c r="J535" s="264" t="n">
        <f aca="false">J536</f>
        <v>210.7</v>
      </c>
      <c r="K535" s="264" t="n">
        <f aca="false">K536</f>
        <v>210.7</v>
      </c>
      <c r="L535" s="264" t="n">
        <f aca="false">L536</f>
        <v>0</v>
      </c>
      <c r="M535" s="121"/>
    </row>
    <row r="536" s="106" customFormat="true" ht="15.75" hidden="false" customHeight="false" outlineLevel="0" collapsed="false">
      <c r="A536" s="261" t="s">
        <v>289</v>
      </c>
      <c r="B536" s="259"/>
      <c r="C536" s="176" t="s">
        <v>49</v>
      </c>
      <c r="D536" s="176" t="s">
        <v>19</v>
      </c>
      <c r="E536" s="177" t="s">
        <v>419</v>
      </c>
      <c r="F536" s="169" t="s">
        <v>290</v>
      </c>
      <c r="G536" s="264" t="n">
        <v>210.7</v>
      </c>
      <c r="H536" s="264" t="n">
        <v>210.7</v>
      </c>
      <c r="I536" s="264" t="n">
        <f aca="false">G536-H536</f>
        <v>0</v>
      </c>
      <c r="J536" s="264" t="n">
        <v>210.7</v>
      </c>
      <c r="K536" s="264" t="n">
        <v>210.7</v>
      </c>
      <c r="L536" s="264" t="n">
        <f aca="false">J536-K536</f>
        <v>0</v>
      </c>
      <c r="M536" s="121"/>
    </row>
    <row r="537" s="106" customFormat="true" ht="15.75" hidden="false" customHeight="false" outlineLevel="0" collapsed="false">
      <c r="A537" s="300" t="s">
        <v>345</v>
      </c>
      <c r="B537" s="259"/>
      <c r="C537" s="176" t="s">
        <v>49</v>
      </c>
      <c r="D537" s="176" t="s">
        <v>19</v>
      </c>
      <c r="E537" s="177" t="s">
        <v>420</v>
      </c>
      <c r="F537" s="169"/>
      <c r="G537" s="264" t="n">
        <f aca="false">G538</f>
        <v>400</v>
      </c>
      <c r="H537" s="264" t="n">
        <f aca="false">H538</f>
        <v>400</v>
      </c>
      <c r="I537" s="264" t="n">
        <f aca="false">I538</f>
        <v>0</v>
      </c>
      <c r="J537" s="264" t="n">
        <f aca="false">J538</f>
        <v>400</v>
      </c>
      <c r="K537" s="264" t="n">
        <f aca="false">K538</f>
        <v>400</v>
      </c>
      <c r="L537" s="264" t="n">
        <f aca="false">L538</f>
        <v>0</v>
      </c>
      <c r="M537" s="121"/>
    </row>
    <row r="538" s="106" customFormat="true" ht="31.5" hidden="false" customHeight="false" outlineLevel="0" collapsed="false">
      <c r="A538" s="260" t="s">
        <v>287</v>
      </c>
      <c r="B538" s="259"/>
      <c r="C538" s="176" t="s">
        <v>49</v>
      </c>
      <c r="D538" s="176" t="s">
        <v>19</v>
      </c>
      <c r="E538" s="177" t="s">
        <v>420</v>
      </c>
      <c r="F538" s="169" t="s">
        <v>288</v>
      </c>
      <c r="G538" s="264" t="n">
        <f aca="false">G539</f>
        <v>400</v>
      </c>
      <c r="H538" s="264" t="n">
        <f aca="false">H539</f>
        <v>400</v>
      </c>
      <c r="I538" s="264" t="n">
        <f aca="false">I539</f>
        <v>0</v>
      </c>
      <c r="J538" s="264" t="n">
        <f aca="false">J539</f>
        <v>400</v>
      </c>
      <c r="K538" s="264" t="n">
        <f aca="false">K539</f>
        <v>400</v>
      </c>
      <c r="L538" s="264" t="n">
        <f aca="false">L539</f>
        <v>0</v>
      </c>
      <c r="M538" s="121"/>
    </row>
    <row r="539" s="106" customFormat="true" ht="15.75" hidden="false" customHeight="false" outlineLevel="0" collapsed="false">
      <c r="A539" s="261" t="s">
        <v>289</v>
      </c>
      <c r="B539" s="259"/>
      <c r="C539" s="176" t="s">
        <v>49</v>
      </c>
      <c r="D539" s="176" t="s">
        <v>19</v>
      </c>
      <c r="E539" s="177" t="s">
        <v>420</v>
      </c>
      <c r="F539" s="169" t="s">
        <v>290</v>
      </c>
      <c r="G539" s="264" t="n">
        <v>400</v>
      </c>
      <c r="H539" s="264" t="n">
        <v>400</v>
      </c>
      <c r="I539" s="264" t="n">
        <f aca="false">G539-H539</f>
        <v>0</v>
      </c>
      <c r="J539" s="264" t="n">
        <v>400</v>
      </c>
      <c r="K539" s="264" t="n">
        <v>400</v>
      </c>
      <c r="L539" s="264" t="n">
        <f aca="false">J539-K539</f>
        <v>0</v>
      </c>
      <c r="M539" s="121"/>
    </row>
    <row r="540" s="106" customFormat="true" ht="15.75" hidden="false" customHeight="false" outlineLevel="0" collapsed="false">
      <c r="A540" s="22" t="s">
        <v>299</v>
      </c>
      <c r="B540" s="266"/>
      <c r="C540" s="176" t="s">
        <v>49</v>
      </c>
      <c r="D540" s="176" t="s">
        <v>19</v>
      </c>
      <c r="E540" s="177" t="s">
        <v>421</v>
      </c>
      <c r="F540" s="169"/>
      <c r="G540" s="264" t="n">
        <f aca="false">G541</f>
        <v>648.4</v>
      </c>
      <c r="H540" s="264" t="n">
        <f aca="false">H541</f>
        <v>648.4</v>
      </c>
      <c r="I540" s="264" t="n">
        <f aca="false">I541</f>
        <v>0</v>
      </c>
      <c r="J540" s="264" t="n">
        <f aca="false">J541</f>
        <v>648.4</v>
      </c>
      <c r="K540" s="264" t="n">
        <f aca="false">K541</f>
        <v>648.4</v>
      </c>
      <c r="L540" s="264" t="n">
        <f aca="false">L541</f>
        <v>0</v>
      </c>
      <c r="M540" s="121"/>
    </row>
    <row r="541" customFormat="false" ht="31.5" hidden="false" customHeight="false" outlineLevel="0" collapsed="false">
      <c r="A541" s="260" t="s">
        <v>287</v>
      </c>
      <c r="B541" s="266"/>
      <c r="C541" s="176" t="s">
        <v>49</v>
      </c>
      <c r="D541" s="176" t="s">
        <v>19</v>
      </c>
      <c r="E541" s="177" t="s">
        <v>421</v>
      </c>
      <c r="F541" s="169" t="s">
        <v>288</v>
      </c>
      <c r="G541" s="264" t="n">
        <f aca="false">G542</f>
        <v>648.4</v>
      </c>
      <c r="H541" s="264" t="n">
        <f aca="false">H542</f>
        <v>648.4</v>
      </c>
      <c r="I541" s="264" t="n">
        <f aca="false">I542</f>
        <v>0</v>
      </c>
      <c r="J541" s="264" t="n">
        <f aca="false">J542</f>
        <v>648.4</v>
      </c>
      <c r="K541" s="264" t="n">
        <f aca="false">K542</f>
        <v>648.4</v>
      </c>
      <c r="L541" s="264" t="n">
        <f aca="false">L542</f>
        <v>0</v>
      </c>
      <c r="M541" s="121"/>
    </row>
    <row r="542" customFormat="false" ht="15.75" hidden="false" customHeight="false" outlineLevel="0" collapsed="false">
      <c r="A542" s="261" t="s">
        <v>289</v>
      </c>
      <c r="B542" s="266"/>
      <c r="C542" s="176" t="s">
        <v>49</v>
      </c>
      <c r="D542" s="176" t="s">
        <v>19</v>
      </c>
      <c r="E542" s="177" t="s">
        <v>421</v>
      </c>
      <c r="F542" s="169" t="s">
        <v>290</v>
      </c>
      <c r="G542" s="264" t="n">
        <f aca="false">551.8+96.6</f>
        <v>648.4</v>
      </c>
      <c r="H542" s="264" t="n">
        <f aca="false">551.8+96.6</f>
        <v>648.4</v>
      </c>
      <c r="I542" s="264" t="n">
        <f aca="false">G542-H542</f>
        <v>0</v>
      </c>
      <c r="J542" s="264" t="n">
        <f aca="false">551.8+96.6</f>
        <v>648.4</v>
      </c>
      <c r="K542" s="264" t="n">
        <f aca="false">551.8+96.6</f>
        <v>648.4</v>
      </c>
      <c r="L542" s="264" t="n">
        <f aca="false">J542-K542</f>
        <v>0</v>
      </c>
    </row>
    <row r="543" customFormat="false" ht="94.5" hidden="false" customHeight="false" outlineLevel="0" collapsed="false">
      <c r="A543" s="324" t="s">
        <v>303</v>
      </c>
      <c r="B543" s="266"/>
      <c r="C543" s="176" t="s">
        <v>49</v>
      </c>
      <c r="D543" s="176" t="s">
        <v>19</v>
      </c>
      <c r="E543" s="177" t="s">
        <v>422</v>
      </c>
      <c r="F543" s="169"/>
      <c r="G543" s="262" t="n">
        <f aca="false">G544</f>
        <v>170</v>
      </c>
      <c r="H543" s="262" t="n">
        <f aca="false">H544</f>
        <v>170</v>
      </c>
      <c r="I543" s="262" t="n">
        <f aca="false">I544</f>
        <v>0</v>
      </c>
      <c r="J543" s="262" t="n">
        <f aca="false">J544</f>
        <v>170</v>
      </c>
      <c r="K543" s="262" t="n">
        <f aca="false">K544</f>
        <v>170</v>
      </c>
      <c r="L543" s="262" t="n">
        <f aca="false">L544</f>
        <v>0</v>
      </c>
    </row>
    <row r="544" customFormat="false" ht="31.5" hidden="false" customHeight="false" outlineLevel="0" collapsed="false">
      <c r="A544" s="260" t="s">
        <v>287</v>
      </c>
      <c r="B544" s="266"/>
      <c r="C544" s="176" t="s">
        <v>49</v>
      </c>
      <c r="D544" s="176" t="s">
        <v>19</v>
      </c>
      <c r="E544" s="177" t="s">
        <v>422</v>
      </c>
      <c r="F544" s="169" t="s">
        <v>288</v>
      </c>
      <c r="G544" s="262" t="n">
        <f aca="false">G545</f>
        <v>170</v>
      </c>
      <c r="H544" s="262" t="n">
        <f aca="false">H545</f>
        <v>170</v>
      </c>
      <c r="I544" s="262" t="n">
        <f aca="false">I545</f>
        <v>0</v>
      </c>
      <c r="J544" s="262" t="n">
        <f aca="false">J545</f>
        <v>170</v>
      </c>
      <c r="K544" s="262" t="n">
        <f aca="false">K545</f>
        <v>170</v>
      </c>
      <c r="L544" s="262" t="n">
        <f aca="false">L545</f>
        <v>0</v>
      </c>
    </row>
    <row r="545" customFormat="false" ht="15.75" hidden="false" customHeight="false" outlineLevel="0" collapsed="false">
      <c r="A545" s="261" t="s">
        <v>289</v>
      </c>
      <c r="B545" s="266"/>
      <c r="C545" s="176" t="s">
        <v>49</v>
      </c>
      <c r="D545" s="176" t="s">
        <v>19</v>
      </c>
      <c r="E545" s="177" t="s">
        <v>422</v>
      </c>
      <c r="F545" s="169" t="s">
        <v>290</v>
      </c>
      <c r="G545" s="262" t="n">
        <v>170</v>
      </c>
      <c r="H545" s="262" t="n">
        <v>170</v>
      </c>
      <c r="I545" s="262" t="n">
        <f aca="false">G545-H545</f>
        <v>0</v>
      </c>
      <c r="J545" s="262" t="n">
        <v>170</v>
      </c>
      <c r="K545" s="262" t="n">
        <v>170</v>
      </c>
      <c r="L545" s="262" t="n">
        <f aca="false">J545-K545</f>
        <v>0</v>
      </c>
    </row>
    <row r="546" customFormat="false" ht="15.75" hidden="false" customHeight="false" outlineLevel="0" collapsed="false">
      <c r="A546" s="273" t="s">
        <v>423</v>
      </c>
      <c r="B546" s="270"/>
      <c r="C546" s="174" t="s">
        <v>49</v>
      </c>
      <c r="D546" s="174" t="s">
        <v>49</v>
      </c>
      <c r="E546" s="271"/>
      <c r="F546" s="272"/>
      <c r="G546" s="279" t="n">
        <f aca="false">G547</f>
        <v>6404.8</v>
      </c>
      <c r="H546" s="279" t="n">
        <f aca="false">H547</f>
        <v>6404.8</v>
      </c>
      <c r="I546" s="279" t="n">
        <f aca="false">I547</f>
        <v>0</v>
      </c>
      <c r="J546" s="279" t="n">
        <f aca="false">J547</f>
        <v>6600.4</v>
      </c>
      <c r="K546" s="279" t="n">
        <f aca="false">K547</f>
        <v>6600.4</v>
      </c>
      <c r="L546" s="279" t="n">
        <f aca="false">L547</f>
        <v>0</v>
      </c>
      <c r="V546" s="25" t="n">
        <v>6404.8</v>
      </c>
    </row>
    <row r="547" customFormat="false" ht="31.5" hidden="false" customHeight="false" outlineLevel="0" collapsed="false">
      <c r="A547" s="30" t="s">
        <v>347</v>
      </c>
      <c r="B547" s="270"/>
      <c r="C547" s="174" t="s">
        <v>49</v>
      </c>
      <c r="D547" s="174" t="s">
        <v>49</v>
      </c>
      <c r="E547" s="271" t="s">
        <v>348</v>
      </c>
      <c r="F547" s="272"/>
      <c r="G547" s="279" t="n">
        <f aca="false">G548</f>
        <v>6404.8</v>
      </c>
      <c r="H547" s="279" t="n">
        <f aca="false">H548</f>
        <v>6404.8</v>
      </c>
      <c r="I547" s="279" t="n">
        <f aca="false">I548</f>
        <v>0</v>
      </c>
      <c r="J547" s="279" t="n">
        <f aca="false">J548</f>
        <v>6600.4</v>
      </c>
      <c r="K547" s="279" t="n">
        <f aca="false">K548</f>
        <v>6600.4</v>
      </c>
      <c r="L547" s="279" t="n">
        <f aca="false">L548</f>
        <v>0</v>
      </c>
    </row>
    <row r="548" customFormat="false" ht="15.75" hidden="false" customHeight="false" outlineLevel="0" collapsed="false">
      <c r="A548" s="30" t="s">
        <v>95</v>
      </c>
      <c r="B548" s="270"/>
      <c r="C548" s="174" t="s">
        <v>49</v>
      </c>
      <c r="D548" s="174" t="s">
        <v>49</v>
      </c>
      <c r="E548" s="272" t="s">
        <v>349</v>
      </c>
      <c r="F548" s="272"/>
      <c r="G548" s="279" t="n">
        <f aca="false">G549+G557</f>
        <v>6404.8</v>
      </c>
      <c r="H548" s="279" t="n">
        <f aca="false">H549+H557</f>
        <v>6404.8</v>
      </c>
      <c r="I548" s="279" t="n">
        <f aca="false">I549+I557</f>
        <v>0</v>
      </c>
      <c r="J548" s="279" t="n">
        <f aca="false">J549+J557</f>
        <v>6600.4</v>
      </c>
      <c r="K548" s="279" t="n">
        <f aca="false">K549+K557</f>
        <v>6600.4</v>
      </c>
      <c r="L548" s="279" t="n">
        <f aca="false">L549+L557</f>
        <v>0</v>
      </c>
    </row>
    <row r="549" customFormat="false" ht="31.5" hidden="false" customHeight="false" outlineLevel="0" collapsed="false">
      <c r="A549" s="30" t="s">
        <v>424</v>
      </c>
      <c r="B549" s="270"/>
      <c r="C549" s="174" t="s">
        <v>49</v>
      </c>
      <c r="D549" s="174" t="s">
        <v>49</v>
      </c>
      <c r="E549" s="272" t="s">
        <v>351</v>
      </c>
      <c r="F549" s="272"/>
      <c r="G549" s="279" t="n">
        <f aca="false">G550</f>
        <v>708</v>
      </c>
      <c r="H549" s="279" t="n">
        <f aca="false">H550</f>
        <v>708</v>
      </c>
      <c r="I549" s="279" t="n">
        <f aca="false">I550</f>
        <v>0</v>
      </c>
      <c r="J549" s="279" t="n">
        <f aca="false">J550</f>
        <v>708</v>
      </c>
      <c r="K549" s="279" t="n">
        <f aca="false">K550</f>
        <v>708</v>
      </c>
      <c r="L549" s="279" t="n">
        <f aca="false">L550</f>
        <v>0</v>
      </c>
    </row>
    <row r="550" customFormat="false" ht="31.5" hidden="false" customHeight="false" outlineLevel="0" collapsed="false">
      <c r="A550" s="325" t="s">
        <v>352</v>
      </c>
      <c r="B550" s="320"/>
      <c r="C550" s="174" t="s">
        <v>49</v>
      </c>
      <c r="D550" s="174" t="s">
        <v>49</v>
      </c>
      <c r="E550" s="169" t="s">
        <v>353</v>
      </c>
      <c r="F550" s="169"/>
      <c r="G550" s="264" t="n">
        <f aca="false">G551+G553+G555</f>
        <v>708</v>
      </c>
      <c r="H550" s="264" t="n">
        <f aca="false">H551+H553+H555</f>
        <v>708</v>
      </c>
      <c r="I550" s="264" t="n">
        <f aca="false">I551+I553+I555</f>
        <v>0</v>
      </c>
      <c r="J550" s="264" t="n">
        <f aca="false">J551+J553+J555</f>
        <v>708</v>
      </c>
      <c r="K550" s="264" t="n">
        <f aca="false">K551+K553+K555</f>
        <v>708</v>
      </c>
      <c r="L550" s="264" t="n">
        <f aca="false">L551+L553+L555</f>
        <v>0</v>
      </c>
    </row>
    <row r="551" customFormat="false" ht="63" hidden="false" customHeight="false" outlineLevel="0" collapsed="false">
      <c r="A551" s="182" t="s">
        <v>101</v>
      </c>
      <c r="B551" s="326"/>
      <c r="C551" s="174" t="s">
        <v>49</v>
      </c>
      <c r="D551" s="174" t="s">
        <v>49</v>
      </c>
      <c r="E551" s="169" t="s">
        <v>353</v>
      </c>
      <c r="F551" s="169" t="s">
        <v>102</v>
      </c>
      <c r="G551" s="264" t="n">
        <f aca="false">G552</f>
        <v>220</v>
      </c>
      <c r="H551" s="264" t="n">
        <f aca="false">H552</f>
        <v>220</v>
      </c>
      <c r="I551" s="264" t="n">
        <f aca="false">I552</f>
        <v>0</v>
      </c>
      <c r="J551" s="264" t="n">
        <f aca="false">J552</f>
        <v>220</v>
      </c>
      <c r="K551" s="264" t="n">
        <f aca="false">K552</f>
        <v>220</v>
      </c>
      <c r="L551" s="264" t="n">
        <f aca="false">L552</f>
        <v>0</v>
      </c>
    </row>
    <row r="552" customFormat="false" ht="15.75" hidden="false" customHeight="false" outlineLevel="0" collapsed="false">
      <c r="A552" s="260" t="s">
        <v>103</v>
      </c>
      <c r="B552" s="326"/>
      <c r="C552" s="174" t="s">
        <v>49</v>
      </c>
      <c r="D552" s="174" t="s">
        <v>49</v>
      </c>
      <c r="E552" s="169" t="s">
        <v>353</v>
      </c>
      <c r="F552" s="169" t="s">
        <v>104</v>
      </c>
      <c r="G552" s="264" t="n">
        <v>220</v>
      </c>
      <c r="H552" s="264" t="n">
        <v>220</v>
      </c>
      <c r="I552" s="264" t="n">
        <f aca="false">G552-H552</f>
        <v>0</v>
      </c>
      <c r="J552" s="264" t="n">
        <v>220</v>
      </c>
      <c r="K552" s="264" t="n">
        <v>220</v>
      </c>
      <c r="L552" s="264" t="n">
        <f aca="false">J552-K552</f>
        <v>0</v>
      </c>
    </row>
    <row r="553" customFormat="false" ht="31.5" hidden="false" customHeight="false" outlineLevel="0" collapsed="false">
      <c r="A553" s="182" t="s">
        <v>109</v>
      </c>
      <c r="B553" s="326"/>
      <c r="C553" s="174" t="s">
        <v>49</v>
      </c>
      <c r="D553" s="174" t="s">
        <v>49</v>
      </c>
      <c r="E553" s="169" t="s">
        <v>353</v>
      </c>
      <c r="F553" s="169" t="s">
        <v>110</v>
      </c>
      <c r="G553" s="264" t="n">
        <f aca="false">G554</f>
        <v>240</v>
      </c>
      <c r="H553" s="264" t="n">
        <f aca="false">H554</f>
        <v>240</v>
      </c>
      <c r="I553" s="264" t="n">
        <f aca="false">I554</f>
        <v>0</v>
      </c>
      <c r="J553" s="264" t="n">
        <f aca="false">J554</f>
        <v>240</v>
      </c>
      <c r="K553" s="264" t="n">
        <f aca="false">K554</f>
        <v>240</v>
      </c>
      <c r="L553" s="264" t="n">
        <f aca="false">L554</f>
        <v>0</v>
      </c>
    </row>
    <row r="554" customFormat="false" ht="31.5" hidden="false" customHeight="false" outlineLevel="0" collapsed="false">
      <c r="A554" s="182" t="s">
        <v>111</v>
      </c>
      <c r="B554" s="326"/>
      <c r="C554" s="174" t="s">
        <v>49</v>
      </c>
      <c r="D554" s="174" t="s">
        <v>49</v>
      </c>
      <c r="E554" s="169" t="s">
        <v>353</v>
      </c>
      <c r="F554" s="169" t="s">
        <v>112</v>
      </c>
      <c r="G554" s="264" t="n">
        <v>240</v>
      </c>
      <c r="H554" s="264" t="n">
        <v>240</v>
      </c>
      <c r="I554" s="264" t="n">
        <f aca="false">G554-H554</f>
        <v>0</v>
      </c>
      <c r="J554" s="264" t="n">
        <v>240</v>
      </c>
      <c r="K554" s="264" t="n">
        <v>240</v>
      </c>
      <c r="L554" s="264" t="n">
        <f aca="false">J554-K554</f>
        <v>0</v>
      </c>
    </row>
    <row r="555" customFormat="false" ht="31.5" hidden="false" customHeight="false" outlineLevel="0" collapsed="false">
      <c r="A555" s="260" t="s">
        <v>287</v>
      </c>
      <c r="B555" s="326"/>
      <c r="C555" s="174" t="s">
        <v>49</v>
      </c>
      <c r="D555" s="174" t="s">
        <v>49</v>
      </c>
      <c r="E555" s="169" t="s">
        <v>353</v>
      </c>
      <c r="F555" s="169" t="s">
        <v>288</v>
      </c>
      <c r="G555" s="264" t="n">
        <f aca="false">G556</f>
        <v>248</v>
      </c>
      <c r="H555" s="264" t="n">
        <f aca="false">H556</f>
        <v>248</v>
      </c>
      <c r="I555" s="264" t="n">
        <f aca="false">I556</f>
        <v>0</v>
      </c>
      <c r="J555" s="264" t="n">
        <f aca="false">J556</f>
        <v>248</v>
      </c>
      <c r="K555" s="264" t="n">
        <f aca="false">K556</f>
        <v>248</v>
      </c>
      <c r="L555" s="264" t="n">
        <f aca="false">L556</f>
        <v>0</v>
      </c>
    </row>
    <row r="556" customFormat="false" ht="15.75" hidden="false" customHeight="false" outlineLevel="0" collapsed="false">
      <c r="A556" s="265" t="s">
        <v>289</v>
      </c>
      <c r="B556" s="326"/>
      <c r="C556" s="176" t="s">
        <v>49</v>
      </c>
      <c r="D556" s="176" t="s">
        <v>49</v>
      </c>
      <c r="E556" s="169" t="s">
        <v>353</v>
      </c>
      <c r="F556" s="169" t="s">
        <v>290</v>
      </c>
      <c r="G556" s="264" t="n">
        <v>248</v>
      </c>
      <c r="H556" s="264" t="n">
        <v>248</v>
      </c>
      <c r="I556" s="264" t="n">
        <f aca="false">G556-H556</f>
        <v>0</v>
      </c>
      <c r="J556" s="264" t="n">
        <v>248</v>
      </c>
      <c r="K556" s="264" t="n">
        <v>248</v>
      </c>
      <c r="L556" s="264" t="n">
        <f aca="false">J556-K556</f>
        <v>0</v>
      </c>
    </row>
    <row r="557" customFormat="false" ht="47.25" hidden="false" customHeight="false" outlineLevel="0" collapsed="false">
      <c r="A557" s="327" t="s">
        <v>425</v>
      </c>
      <c r="B557" s="326"/>
      <c r="C557" s="174" t="s">
        <v>49</v>
      </c>
      <c r="D557" s="174" t="s">
        <v>49</v>
      </c>
      <c r="E557" s="271" t="s">
        <v>426</v>
      </c>
      <c r="F557" s="272"/>
      <c r="G557" s="279" t="n">
        <f aca="false">G558+G561+G564</f>
        <v>5696.8</v>
      </c>
      <c r="H557" s="279" t="n">
        <f aca="false">H558+H561+H564</f>
        <v>5696.8</v>
      </c>
      <c r="I557" s="279" t="n">
        <f aca="false">I558+I561+I564</f>
        <v>0</v>
      </c>
      <c r="J557" s="279" t="n">
        <f aca="false">J558+J561+J564</f>
        <v>5892.4</v>
      </c>
      <c r="K557" s="279" t="n">
        <f aca="false">K558+K561+K564</f>
        <v>5892.4</v>
      </c>
      <c r="L557" s="279" t="n">
        <f aca="false">L558+L561+L564</f>
        <v>0</v>
      </c>
    </row>
    <row r="558" customFormat="false" ht="15.75" hidden="false" customHeight="false" outlineLevel="0" collapsed="false">
      <c r="A558" s="325" t="s">
        <v>285</v>
      </c>
      <c r="B558" s="326"/>
      <c r="C558" s="176" t="s">
        <v>49</v>
      </c>
      <c r="D558" s="176" t="s">
        <v>49</v>
      </c>
      <c r="E558" s="169" t="s">
        <v>427</v>
      </c>
      <c r="F558" s="169"/>
      <c r="G558" s="264" t="n">
        <f aca="false">G559</f>
        <v>5376.8</v>
      </c>
      <c r="H558" s="264" t="n">
        <f aca="false">H559</f>
        <v>5376.8</v>
      </c>
      <c r="I558" s="264" t="n">
        <f aca="false">I559</f>
        <v>0</v>
      </c>
      <c r="J558" s="264" t="n">
        <f aca="false">J559</f>
        <v>5572.4</v>
      </c>
      <c r="K558" s="264" t="n">
        <f aca="false">K559</f>
        <v>5572.4</v>
      </c>
      <c r="L558" s="264" t="n">
        <f aca="false">L559</f>
        <v>0</v>
      </c>
    </row>
    <row r="559" customFormat="false" ht="31.5" hidden="false" customHeight="false" outlineLevel="0" collapsed="false">
      <c r="A559" s="260" t="s">
        <v>287</v>
      </c>
      <c r="B559" s="326"/>
      <c r="C559" s="176" t="s">
        <v>49</v>
      </c>
      <c r="D559" s="176" t="s">
        <v>49</v>
      </c>
      <c r="E559" s="169" t="s">
        <v>427</v>
      </c>
      <c r="F559" s="169" t="s">
        <v>288</v>
      </c>
      <c r="G559" s="264" t="n">
        <f aca="false">G560</f>
        <v>5376.8</v>
      </c>
      <c r="H559" s="264" t="n">
        <f aca="false">H560</f>
        <v>5376.8</v>
      </c>
      <c r="I559" s="264" t="n">
        <f aca="false">I560</f>
        <v>0</v>
      </c>
      <c r="J559" s="264" t="n">
        <f aca="false">J560</f>
        <v>5572.4</v>
      </c>
      <c r="K559" s="264" t="n">
        <f aca="false">K560</f>
        <v>5572.4</v>
      </c>
      <c r="L559" s="264" t="n">
        <f aca="false">L560</f>
        <v>0</v>
      </c>
    </row>
    <row r="560" customFormat="false" ht="15.75" hidden="false" customHeight="false" outlineLevel="0" collapsed="false">
      <c r="A560" s="265" t="s">
        <v>289</v>
      </c>
      <c r="B560" s="326"/>
      <c r="C560" s="176" t="s">
        <v>49</v>
      </c>
      <c r="D560" s="176" t="s">
        <v>49</v>
      </c>
      <c r="E560" s="169" t="s">
        <v>427</v>
      </c>
      <c r="F560" s="169" t="s">
        <v>290</v>
      </c>
      <c r="G560" s="264" t="n">
        <v>5376.8</v>
      </c>
      <c r="H560" s="264" t="n">
        <v>5376.8</v>
      </c>
      <c r="I560" s="264" t="n">
        <f aca="false">G560-H560</f>
        <v>0</v>
      </c>
      <c r="J560" s="264" t="n">
        <v>5572.4</v>
      </c>
      <c r="K560" s="264" t="n">
        <v>5572.4</v>
      </c>
      <c r="L560" s="264" t="n">
        <f aca="false">J560-K560</f>
        <v>0</v>
      </c>
    </row>
    <row r="561" customFormat="false" ht="15.75" hidden="false" customHeight="false" outlineLevel="0" collapsed="false">
      <c r="A561" s="22" t="s">
        <v>291</v>
      </c>
      <c r="B561" s="326"/>
      <c r="C561" s="176" t="s">
        <v>49</v>
      </c>
      <c r="D561" s="176" t="s">
        <v>49</v>
      </c>
      <c r="E561" s="169" t="s">
        <v>428</v>
      </c>
      <c r="F561" s="169"/>
      <c r="G561" s="264" t="n">
        <f aca="false">G562</f>
        <v>20</v>
      </c>
      <c r="H561" s="264" t="n">
        <f aca="false">H562</f>
        <v>20</v>
      </c>
      <c r="I561" s="264" t="n">
        <f aca="false">I562</f>
        <v>0</v>
      </c>
      <c r="J561" s="264" t="n">
        <f aca="false">J562</f>
        <v>20</v>
      </c>
      <c r="K561" s="264" t="n">
        <f aca="false">K562</f>
        <v>20</v>
      </c>
      <c r="L561" s="264" t="n">
        <f aca="false">L562</f>
        <v>0</v>
      </c>
    </row>
    <row r="562" customFormat="false" ht="31.5" hidden="false" customHeight="false" outlineLevel="0" collapsed="false">
      <c r="A562" s="260" t="s">
        <v>287</v>
      </c>
      <c r="B562" s="326"/>
      <c r="C562" s="176" t="s">
        <v>49</v>
      </c>
      <c r="D562" s="176" t="s">
        <v>49</v>
      </c>
      <c r="E562" s="169" t="s">
        <v>428</v>
      </c>
      <c r="F562" s="169" t="s">
        <v>288</v>
      </c>
      <c r="G562" s="264" t="n">
        <f aca="false">G563</f>
        <v>20</v>
      </c>
      <c r="H562" s="264" t="n">
        <f aca="false">H563</f>
        <v>20</v>
      </c>
      <c r="I562" s="264" t="n">
        <f aca="false">I563</f>
        <v>0</v>
      </c>
      <c r="J562" s="264" t="n">
        <f aca="false">J563</f>
        <v>20</v>
      </c>
      <c r="K562" s="264" t="n">
        <f aca="false">K563</f>
        <v>20</v>
      </c>
      <c r="L562" s="264" t="n">
        <f aca="false">L563</f>
        <v>0</v>
      </c>
    </row>
    <row r="563" customFormat="false" ht="15.75" hidden="false" customHeight="false" outlineLevel="0" collapsed="false">
      <c r="A563" s="265" t="s">
        <v>289</v>
      </c>
      <c r="B563" s="326"/>
      <c r="C563" s="176" t="s">
        <v>49</v>
      </c>
      <c r="D563" s="176" t="s">
        <v>49</v>
      </c>
      <c r="E563" s="169" t="s">
        <v>428</v>
      </c>
      <c r="F563" s="169" t="s">
        <v>290</v>
      </c>
      <c r="G563" s="264" t="n">
        <v>20</v>
      </c>
      <c r="H563" s="264" t="n">
        <v>20</v>
      </c>
      <c r="I563" s="264" t="n">
        <f aca="false">G563-H563</f>
        <v>0</v>
      </c>
      <c r="J563" s="264" t="n">
        <v>20</v>
      </c>
      <c r="K563" s="264" t="n">
        <v>20</v>
      </c>
      <c r="L563" s="264" t="n">
        <f aca="false">J563-K563</f>
        <v>0</v>
      </c>
    </row>
    <row r="564" customFormat="false" ht="31.5" hidden="false" customHeight="false" outlineLevel="0" collapsed="false">
      <c r="A564" s="324" t="s">
        <v>352</v>
      </c>
      <c r="B564" s="326"/>
      <c r="C564" s="176" t="s">
        <v>49</v>
      </c>
      <c r="D564" s="176" t="s">
        <v>49</v>
      </c>
      <c r="E564" s="177" t="s">
        <v>429</v>
      </c>
      <c r="F564" s="169"/>
      <c r="G564" s="264" t="n">
        <f aca="false">G565</f>
        <v>300</v>
      </c>
      <c r="H564" s="264" t="n">
        <f aca="false">H565</f>
        <v>300</v>
      </c>
      <c r="I564" s="264" t="n">
        <f aca="false">I565</f>
        <v>0</v>
      </c>
      <c r="J564" s="264" t="n">
        <f aca="false">J565</f>
        <v>300</v>
      </c>
      <c r="K564" s="264" t="n">
        <f aca="false">K565</f>
        <v>300</v>
      </c>
      <c r="L564" s="264" t="n">
        <f aca="false">L565</f>
        <v>0</v>
      </c>
    </row>
    <row r="565" customFormat="false" ht="31.5" hidden="false" customHeight="false" outlineLevel="0" collapsed="false">
      <c r="A565" s="260" t="s">
        <v>287</v>
      </c>
      <c r="B565" s="326"/>
      <c r="C565" s="176" t="s">
        <v>49</v>
      </c>
      <c r="D565" s="176" t="s">
        <v>49</v>
      </c>
      <c r="E565" s="177" t="s">
        <v>429</v>
      </c>
      <c r="F565" s="169" t="s">
        <v>288</v>
      </c>
      <c r="G565" s="264" t="n">
        <f aca="false">G566</f>
        <v>300</v>
      </c>
      <c r="H565" s="264" t="n">
        <f aca="false">H566</f>
        <v>300</v>
      </c>
      <c r="I565" s="264" t="n">
        <f aca="false">I566</f>
        <v>0</v>
      </c>
      <c r="J565" s="264" t="n">
        <f aca="false">J566</f>
        <v>300</v>
      </c>
      <c r="K565" s="264" t="n">
        <f aca="false">K566</f>
        <v>300</v>
      </c>
      <c r="L565" s="264" t="n">
        <f aca="false">L566</f>
        <v>0</v>
      </c>
    </row>
    <row r="566" customFormat="false" ht="15.75" hidden="false" customHeight="false" outlineLevel="0" collapsed="false">
      <c r="A566" s="265" t="s">
        <v>289</v>
      </c>
      <c r="B566" s="326"/>
      <c r="C566" s="176" t="s">
        <v>49</v>
      </c>
      <c r="D566" s="176" t="s">
        <v>49</v>
      </c>
      <c r="E566" s="177" t="s">
        <v>429</v>
      </c>
      <c r="F566" s="169" t="s">
        <v>290</v>
      </c>
      <c r="G566" s="264" t="n">
        <v>300</v>
      </c>
      <c r="H566" s="264" t="n">
        <v>300</v>
      </c>
      <c r="I566" s="264" t="n">
        <f aca="false">G566-H566</f>
        <v>0</v>
      </c>
      <c r="J566" s="264" t="n">
        <v>300</v>
      </c>
      <c r="K566" s="264" t="n">
        <v>300</v>
      </c>
      <c r="L566" s="264" t="n">
        <f aca="false">J566-K566</f>
        <v>0</v>
      </c>
    </row>
    <row r="567" customFormat="false" ht="15.75" hidden="false" customHeight="false" outlineLevel="0" collapsed="false">
      <c r="A567" s="328" t="s">
        <v>430</v>
      </c>
      <c r="B567" s="129"/>
      <c r="C567" s="125" t="s">
        <v>40</v>
      </c>
      <c r="D567" s="125"/>
      <c r="E567" s="132"/>
      <c r="F567" s="143"/>
      <c r="G567" s="156" t="n">
        <f aca="false">G568</f>
        <v>132286.7</v>
      </c>
      <c r="H567" s="156" t="n">
        <f aca="false">H568</f>
        <v>132286.7</v>
      </c>
      <c r="I567" s="156" t="n">
        <f aca="false">I568</f>
        <v>0</v>
      </c>
      <c r="J567" s="156" t="n">
        <f aca="false">J568</f>
        <v>135702.1</v>
      </c>
      <c r="K567" s="156" t="n">
        <f aca="false">K568</f>
        <v>135702.1</v>
      </c>
      <c r="L567" s="156" t="n">
        <f aca="false">L568</f>
        <v>0</v>
      </c>
    </row>
    <row r="568" customFormat="false" ht="15.75" hidden="false" customHeight="false" outlineLevel="0" collapsed="false">
      <c r="A568" s="328" t="s">
        <v>57</v>
      </c>
      <c r="B568" s="129"/>
      <c r="C568" s="125" t="s">
        <v>40</v>
      </c>
      <c r="D568" s="125" t="s">
        <v>15</v>
      </c>
      <c r="E568" s="132"/>
      <c r="F568" s="143"/>
      <c r="G568" s="156" t="n">
        <f aca="false">G569</f>
        <v>132286.7</v>
      </c>
      <c r="H568" s="156" t="n">
        <f aca="false">H569</f>
        <v>132286.7</v>
      </c>
      <c r="I568" s="156" t="n">
        <f aca="false">I569</f>
        <v>0</v>
      </c>
      <c r="J568" s="156" t="n">
        <f aca="false">J569</f>
        <v>135702.1</v>
      </c>
      <c r="K568" s="156" t="n">
        <f aca="false">K569</f>
        <v>135702.1</v>
      </c>
      <c r="L568" s="156" t="n">
        <f aca="false">L569</f>
        <v>0</v>
      </c>
    </row>
    <row r="569" customFormat="false" ht="31.5" hidden="false" customHeight="false" outlineLevel="0" collapsed="false">
      <c r="A569" s="312" t="s">
        <v>411</v>
      </c>
      <c r="B569" s="144"/>
      <c r="C569" s="125" t="s">
        <v>40</v>
      </c>
      <c r="D569" s="125" t="s">
        <v>15</v>
      </c>
      <c r="E569" s="132" t="s">
        <v>384</v>
      </c>
      <c r="F569" s="143"/>
      <c r="G569" s="156" t="n">
        <f aca="false">G570+G575+G579</f>
        <v>132286.7</v>
      </c>
      <c r="H569" s="156" t="n">
        <f aca="false">H570+H575+H579</f>
        <v>132286.7</v>
      </c>
      <c r="I569" s="156" t="n">
        <f aca="false">I570+I575+I579</f>
        <v>0</v>
      </c>
      <c r="J569" s="156" t="n">
        <f aca="false">J570+J575+J579</f>
        <v>135702.1</v>
      </c>
      <c r="K569" s="156" t="n">
        <f aca="false">K570+K575+K579</f>
        <v>135702.1</v>
      </c>
      <c r="L569" s="156" t="n">
        <f aca="false">L570+L575+L579</f>
        <v>0</v>
      </c>
      <c r="M569" s="156" t="n">
        <f aca="false">M570+M575+M579</f>
        <v>0</v>
      </c>
      <c r="N569" s="156" t="n">
        <f aca="false">N570+N575+N579</f>
        <v>0</v>
      </c>
      <c r="O569" s="156" t="n">
        <f aca="false">O570+O575+O579</f>
        <v>0</v>
      </c>
      <c r="P569" s="156" t="n">
        <f aca="false">P570+P575+P579</f>
        <v>0</v>
      </c>
      <c r="Q569" s="156" t="n">
        <f aca="false">Q570+Q575+Q579</f>
        <v>0</v>
      </c>
      <c r="R569" s="156" t="n">
        <f aca="false">R570+R575+R579</f>
        <v>0</v>
      </c>
      <c r="S569" s="156" t="n">
        <f aca="false">S570+S575+S579</f>
        <v>0</v>
      </c>
    </row>
    <row r="570" customFormat="false" ht="31.5" hidden="false" customHeight="false" outlineLevel="0" collapsed="false">
      <c r="A570" s="329" t="s">
        <v>224</v>
      </c>
      <c r="B570" s="144"/>
      <c r="C570" s="136" t="s">
        <v>40</v>
      </c>
      <c r="D570" s="136" t="s">
        <v>15</v>
      </c>
      <c r="E570" s="143" t="s">
        <v>431</v>
      </c>
      <c r="F570" s="143"/>
      <c r="G570" s="156" t="n">
        <f aca="false">G571</f>
        <v>109</v>
      </c>
      <c r="H570" s="156" t="n">
        <f aca="false">H571</f>
        <v>109</v>
      </c>
      <c r="I570" s="156" t="n">
        <f aca="false">I571</f>
        <v>0</v>
      </c>
      <c r="J570" s="156" t="n">
        <f aca="false">J571</f>
        <v>109</v>
      </c>
      <c r="K570" s="156" t="n">
        <f aca="false">K571</f>
        <v>109</v>
      </c>
      <c r="L570" s="156" t="n">
        <f aca="false">L571</f>
        <v>0</v>
      </c>
    </row>
    <row r="571" customFormat="false" ht="15.75" hidden="false" customHeight="false" outlineLevel="0" collapsed="false">
      <c r="A571" s="330" t="s">
        <v>432</v>
      </c>
      <c r="B571" s="144"/>
      <c r="C571" s="136" t="s">
        <v>40</v>
      </c>
      <c r="D571" s="136" t="s">
        <v>15</v>
      </c>
      <c r="E571" s="138" t="s">
        <v>433</v>
      </c>
      <c r="F571" s="331"/>
      <c r="G571" s="71" t="n">
        <f aca="false">G572</f>
        <v>109</v>
      </c>
      <c r="H571" s="71" t="n">
        <f aca="false">H572</f>
        <v>109</v>
      </c>
      <c r="I571" s="71" t="n">
        <f aca="false">I572</f>
        <v>0</v>
      </c>
      <c r="J571" s="71" t="n">
        <f aca="false">J572</f>
        <v>109</v>
      </c>
      <c r="K571" s="71" t="n">
        <f aca="false">K572</f>
        <v>109</v>
      </c>
      <c r="L571" s="71" t="n">
        <f aca="false">L572</f>
        <v>0</v>
      </c>
    </row>
    <row r="572" customFormat="false" ht="47.25" hidden="false" customHeight="false" outlineLevel="0" collapsed="false">
      <c r="A572" s="137" t="s">
        <v>434</v>
      </c>
      <c r="B572" s="144"/>
      <c r="C572" s="136" t="s">
        <v>40</v>
      </c>
      <c r="D572" s="136" t="s">
        <v>15</v>
      </c>
      <c r="E572" s="138" t="s">
        <v>435</v>
      </c>
      <c r="F572" s="331"/>
      <c r="G572" s="71" t="n">
        <f aca="false">G573</f>
        <v>109</v>
      </c>
      <c r="H572" s="71" t="n">
        <f aca="false">H573</f>
        <v>109</v>
      </c>
      <c r="I572" s="71" t="n">
        <f aca="false">I573</f>
        <v>0</v>
      </c>
      <c r="J572" s="71" t="n">
        <f aca="false">J573</f>
        <v>109</v>
      </c>
      <c r="K572" s="71" t="n">
        <f aca="false">K573</f>
        <v>109</v>
      </c>
      <c r="L572" s="71" t="n">
        <f aca="false">L573</f>
        <v>0</v>
      </c>
    </row>
    <row r="573" customFormat="false" ht="31.5" hidden="false" customHeight="false" outlineLevel="0" collapsed="false">
      <c r="A573" s="163" t="s">
        <v>287</v>
      </c>
      <c r="B573" s="144"/>
      <c r="C573" s="136" t="s">
        <v>40</v>
      </c>
      <c r="D573" s="136" t="s">
        <v>15</v>
      </c>
      <c r="E573" s="138" t="s">
        <v>435</v>
      </c>
      <c r="F573" s="138" t="s">
        <v>288</v>
      </c>
      <c r="G573" s="249" t="n">
        <f aca="false">G574</f>
        <v>109</v>
      </c>
      <c r="H573" s="249" t="n">
        <f aca="false">H574</f>
        <v>109</v>
      </c>
      <c r="I573" s="249" t="n">
        <f aca="false">I574</f>
        <v>0</v>
      </c>
      <c r="J573" s="249" t="n">
        <f aca="false">J574</f>
        <v>109</v>
      </c>
      <c r="K573" s="249" t="n">
        <f aca="false">K574</f>
        <v>109</v>
      </c>
      <c r="L573" s="249" t="n">
        <f aca="false">L574</f>
        <v>0</v>
      </c>
    </row>
    <row r="574" customFormat="false" ht="15.75" hidden="false" customHeight="false" outlineLevel="0" collapsed="false">
      <c r="A574" s="135" t="s">
        <v>289</v>
      </c>
      <c r="B574" s="144"/>
      <c r="C574" s="136" t="s">
        <v>40</v>
      </c>
      <c r="D574" s="136" t="s">
        <v>15</v>
      </c>
      <c r="E574" s="138" t="s">
        <v>435</v>
      </c>
      <c r="F574" s="138" t="s">
        <v>290</v>
      </c>
      <c r="G574" s="249" t="n">
        <v>109</v>
      </c>
      <c r="H574" s="249" t="n">
        <v>109</v>
      </c>
      <c r="I574" s="249" t="n">
        <f aca="false">G574-H574</f>
        <v>0</v>
      </c>
      <c r="J574" s="249" t="n">
        <v>109</v>
      </c>
      <c r="K574" s="249" t="n">
        <v>109</v>
      </c>
      <c r="L574" s="249" t="n">
        <f aca="false">J574-K574</f>
        <v>0</v>
      </c>
    </row>
    <row r="575" customFormat="false" ht="47.25" hidden="false" customHeight="false" outlineLevel="0" collapsed="false">
      <c r="A575" s="171" t="s">
        <v>192</v>
      </c>
      <c r="B575" s="144"/>
      <c r="C575" s="136" t="s">
        <v>40</v>
      </c>
      <c r="D575" s="136" t="s">
        <v>15</v>
      </c>
      <c r="E575" s="143" t="s">
        <v>436</v>
      </c>
      <c r="F575" s="332"/>
      <c r="G575" s="156" t="n">
        <f aca="false">G576</f>
        <v>170.5</v>
      </c>
      <c r="H575" s="156" t="n">
        <f aca="false">H576</f>
        <v>170.5</v>
      </c>
      <c r="I575" s="156" t="n">
        <f aca="false">I576</f>
        <v>0</v>
      </c>
      <c r="J575" s="156" t="n">
        <f aca="false">J576</f>
        <v>173.1</v>
      </c>
      <c r="K575" s="156" t="n">
        <f aca="false">K576</f>
        <v>173.1</v>
      </c>
      <c r="L575" s="156" t="n">
        <f aca="false">L576</f>
        <v>0</v>
      </c>
    </row>
    <row r="576" customFormat="false" ht="47.25" hidden="false" customHeight="false" outlineLevel="0" collapsed="false">
      <c r="A576" s="22" t="s">
        <v>437</v>
      </c>
      <c r="B576" s="144"/>
      <c r="C576" s="136" t="s">
        <v>40</v>
      </c>
      <c r="D576" s="136" t="s">
        <v>15</v>
      </c>
      <c r="E576" s="138" t="s">
        <v>438</v>
      </c>
      <c r="F576" s="188"/>
      <c r="G576" s="71" t="n">
        <f aca="false">G577</f>
        <v>170.5</v>
      </c>
      <c r="H576" s="71" t="n">
        <f aca="false">H577</f>
        <v>170.5</v>
      </c>
      <c r="I576" s="71" t="n">
        <f aca="false">I577</f>
        <v>0</v>
      </c>
      <c r="J576" s="71" t="n">
        <f aca="false">J577</f>
        <v>173.1</v>
      </c>
      <c r="K576" s="71" t="n">
        <f aca="false">K577</f>
        <v>173.1</v>
      </c>
      <c r="L576" s="71" t="n">
        <f aca="false">L577</f>
        <v>0</v>
      </c>
    </row>
    <row r="577" customFormat="false" ht="31.5" hidden="false" customHeight="false" outlineLevel="0" collapsed="false">
      <c r="A577" s="163" t="s">
        <v>287</v>
      </c>
      <c r="B577" s="144"/>
      <c r="C577" s="136" t="s">
        <v>40</v>
      </c>
      <c r="D577" s="136" t="s">
        <v>15</v>
      </c>
      <c r="E577" s="138" t="s">
        <v>438</v>
      </c>
      <c r="F577" s="138" t="s">
        <v>288</v>
      </c>
      <c r="G577" s="71" t="n">
        <f aca="false">G578</f>
        <v>170.5</v>
      </c>
      <c r="H577" s="71" t="n">
        <f aca="false">H578</f>
        <v>170.5</v>
      </c>
      <c r="I577" s="71" t="n">
        <f aca="false">I578</f>
        <v>0</v>
      </c>
      <c r="J577" s="71" t="n">
        <f aca="false">J578</f>
        <v>173.1</v>
      </c>
      <c r="K577" s="71" t="n">
        <f aca="false">K578</f>
        <v>173.1</v>
      </c>
      <c r="L577" s="71" t="n">
        <f aca="false">L578</f>
        <v>0</v>
      </c>
    </row>
    <row r="578" customFormat="false" ht="15.75" hidden="false" customHeight="false" outlineLevel="0" collapsed="false">
      <c r="A578" s="135" t="s">
        <v>289</v>
      </c>
      <c r="B578" s="144"/>
      <c r="C578" s="136" t="s">
        <v>40</v>
      </c>
      <c r="D578" s="136" t="s">
        <v>15</v>
      </c>
      <c r="E578" s="138" t="s">
        <v>438</v>
      </c>
      <c r="F578" s="138" t="s">
        <v>290</v>
      </c>
      <c r="G578" s="71" t="n">
        <f aca="false">156.8+13.7</f>
        <v>170.5</v>
      </c>
      <c r="H578" s="71" t="n">
        <f aca="false">156.8+13.7</f>
        <v>170.5</v>
      </c>
      <c r="I578" s="71" t="n">
        <f aca="false">G578-H578</f>
        <v>0</v>
      </c>
      <c r="J578" s="71" t="n">
        <v>173.1</v>
      </c>
      <c r="K578" s="71" t="n">
        <v>173.1</v>
      </c>
      <c r="L578" s="71" t="n">
        <f aca="false">J578-K578</f>
        <v>0</v>
      </c>
    </row>
    <row r="579" customFormat="false" ht="15.75" hidden="false" customHeight="false" outlineLevel="0" collapsed="false">
      <c r="A579" s="333" t="s">
        <v>242</v>
      </c>
      <c r="B579" s="144"/>
      <c r="C579" s="136" t="s">
        <v>40</v>
      </c>
      <c r="D579" s="136" t="s">
        <v>15</v>
      </c>
      <c r="E579" s="143" t="s">
        <v>385</v>
      </c>
      <c r="F579" s="138"/>
      <c r="G579" s="156" t="n">
        <f aca="false">G580</f>
        <v>132007.2</v>
      </c>
      <c r="H579" s="156" t="n">
        <f aca="false">H580</f>
        <v>132007.2</v>
      </c>
      <c r="I579" s="156" t="n">
        <f aca="false">I580</f>
        <v>0</v>
      </c>
      <c r="J579" s="156" t="n">
        <f aca="false">J580</f>
        <v>135420</v>
      </c>
      <c r="K579" s="156" t="n">
        <f aca="false">K580</f>
        <v>135420</v>
      </c>
      <c r="L579" s="156" t="n">
        <f aca="false">L580</f>
        <v>0</v>
      </c>
    </row>
    <row r="580" customFormat="false" ht="31.5" hidden="false" customHeight="false" outlineLevel="0" collapsed="false">
      <c r="A580" s="333" t="s">
        <v>439</v>
      </c>
      <c r="B580" s="124"/>
      <c r="C580" s="136" t="s">
        <v>40</v>
      </c>
      <c r="D580" s="136" t="s">
        <v>15</v>
      </c>
      <c r="E580" s="143" t="s">
        <v>440</v>
      </c>
      <c r="F580" s="138"/>
      <c r="G580" s="156" t="n">
        <f aca="false">G581+G584+G587+G590+G593+G596</f>
        <v>132007.2</v>
      </c>
      <c r="H580" s="156" t="n">
        <f aca="false">H581+H584+H587+H590+H593+H596</f>
        <v>132007.2</v>
      </c>
      <c r="I580" s="156" t="n">
        <f aca="false">I581+I584+I587+I590+I593+I596</f>
        <v>0</v>
      </c>
      <c r="J580" s="156" t="n">
        <f aca="false">J581+J584+J587+J590+J593+J596</f>
        <v>135420</v>
      </c>
      <c r="K580" s="156" t="n">
        <f aca="false">K581+K584+K587+K590+K593+K596</f>
        <v>135420</v>
      </c>
      <c r="L580" s="156" t="n">
        <f aca="false">L581+L584+L587+L590+L593+L596</f>
        <v>0</v>
      </c>
    </row>
    <row r="581" customFormat="false" ht="15.75" hidden="false" customHeight="false" outlineLevel="0" collapsed="false">
      <c r="A581" s="334" t="s">
        <v>441</v>
      </c>
      <c r="B581" s="142"/>
      <c r="C581" s="136" t="s">
        <v>40</v>
      </c>
      <c r="D581" s="136" t="s">
        <v>15</v>
      </c>
      <c r="E581" s="138" t="s">
        <v>442</v>
      </c>
      <c r="F581" s="138"/>
      <c r="G581" s="71" t="n">
        <f aca="false">G582</f>
        <v>127650.9</v>
      </c>
      <c r="H581" s="71" t="n">
        <f aca="false">H582</f>
        <v>127650.9</v>
      </c>
      <c r="I581" s="71" t="n">
        <f aca="false">I582</f>
        <v>0</v>
      </c>
      <c r="J581" s="71" t="n">
        <f aca="false">J582</f>
        <v>132221.7</v>
      </c>
      <c r="K581" s="71" t="n">
        <f aca="false">K582</f>
        <v>132221.7</v>
      </c>
      <c r="L581" s="71" t="n">
        <f aca="false">L582</f>
        <v>0</v>
      </c>
      <c r="N581" s="190" t="n">
        <f aca="false">G581+G731</f>
        <v>128872.2</v>
      </c>
      <c r="O581" s="190" t="n">
        <f aca="false">J581+J731</f>
        <v>133442.987</v>
      </c>
    </row>
    <row r="582" customFormat="false" ht="31.5" hidden="false" customHeight="false" outlineLevel="0" collapsed="false">
      <c r="A582" s="163" t="s">
        <v>287</v>
      </c>
      <c r="B582" s="142"/>
      <c r="C582" s="136" t="s">
        <v>40</v>
      </c>
      <c r="D582" s="136" t="s">
        <v>15</v>
      </c>
      <c r="E582" s="138" t="s">
        <v>442</v>
      </c>
      <c r="F582" s="138" t="s">
        <v>288</v>
      </c>
      <c r="G582" s="249" t="n">
        <f aca="false">G583</f>
        <v>127650.9</v>
      </c>
      <c r="H582" s="249" t="n">
        <f aca="false">H583</f>
        <v>127650.9</v>
      </c>
      <c r="I582" s="249" t="n">
        <f aca="false">I583</f>
        <v>0</v>
      </c>
      <c r="J582" s="249" t="n">
        <f aca="false">J583</f>
        <v>132221.7</v>
      </c>
      <c r="K582" s="249" t="n">
        <f aca="false">K583</f>
        <v>132221.7</v>
      </c>
      <c r="L582" s="249" t="n">
        <f aca="false">L583</f>
        <v>0</v>
      </c>
      <c r="M582" s="190" t="n">
        <v>23467</v>
      </c>
      <c r="N582" s="190" t="n">
        <v>24634.6</v>
      </c>
      <c r="O582" s="190" t="n">
        <f aca="false">G580</f>
        <v>132007.2</v>
      </c>
      <c r="P582" s="190" t="n">
        <f aca="false">J580</f>
        <v>135420</v>
      </c>
    </row>
    <row r="583" customFormat="false" ht="15.75" hidden="false" customHeight="false" outlineLevel="0" collapsed="false">
      <c r="A583" s="135" t="s">
        <v>289</v>
      </c>
      <c r="B583" s="142"/>
      <c r="C583" s="136" t="s">
        <v>40</v>
      </c>
      <c r="D583" s="136" t="s">
        <v>15</v>
      </c>
      <c r="E583" s="138" t="s">
        <v>442</v>
      </c>
      <c r="F583" s="138" t="s">
        <v>290</v>
      </c>
      <c r="G583" s="249" t="n">
        <v>127650.9</v>
      </c>
      <c r="H583" s="249" t="n">
        <v>127650.9</v>
      </c>
      <c r="I583" s="249" t="n">
        <f aca="false">G583-H583</f>
        <v>0</v>
      </c>
      <c r="J583" s="249" t="n">
        <v>132221.7</v>
      </c>
      <c r="K583" s="249" t="n">
        <v>132221.7</v>
      </c>
      <c r="L583" s="249" t="n">
        <f aca="false">J583-K583</f>
        <v>0</v>
      </c>
    </row>
    <row r="584" customFormat="false" ht="15.75" hidden="false" customHeight="false" outlineLevel="0" collapsed="false">
      <c r="A584" s="40" t="s">
        <v>291</v>
      </c>
      <c r="B584" s="142"/>
      <c r="C584" s="136" t="s">
        <v>40</v>
      </c>
      <c r="D584" s="136" t="s">
        <v>15</v>
      </c>
      <c r="E584" s="138" t="s">
        <v>443</v>
      </c>
      <c r="F584" s="138"/>
      <c r="G584" s="71" t="n">
        <f aca="false">G585</f>
        <v>320</v>
      </c>
      <c r="H584" s="71" t="n">
        <f aca="false">H585</f>
        <v>320</v>
      </c>
      <c r="I584" s="71" t="n">
        <f aca="false">I585</f>
        <v>0</v>
      </c>
      <c r="J584" s="71" t="n">
        <f aca="false">J585</f>
        <v>320</v>
      </c>
      <c r="K584" s="71" t="n">
        <f aca="false">K585</f>
        <v>320</v>
      </c>
      <c r="L584" s="71" t="n">
        <f aca="false">L585</f>
        <v>0</v>
      </c>
    </row>
    <row r="585" customFormat="false" ht="31.5" hidden="false" customHeight="false" outlineLevel="0" collapsed="false">
      <c r="A585" s="163" t="s">
        <v>287</v>
      </c>
      <c r="B585" s="142"/>
      <c r="C585" s="136" t="s">
        <v>40</v>
      </c>
      <c r="D585" s="136" t="s">
        <v>15</v>
      </c>
      <c r="E585" s="138" t="s">
        <v>443</v>
      </c>
      <c r="F585" s="138" t="s">
        <v>288</v>
      </c>
      <c r="G585" s="249" t="n">
        <f aca="false">G586</f>
        <v>320</v>
      </c>
      <c r="H585" s="249" t="n">
        <f aca="false">H586</f>
        <v>320</v>
      </c>
      <c r="I585" s="249" t="n">
        <f aca="false">I586</f>
        <v>0</v>
      </c>
      <c r="J585" s="249" t="n">
        <f aca="false">J586</f>
        <v>320</v>
      </c>
      <c r="K585" s="249" t="n">
        <f aca="false">K586</f>
        <v>320</v>
      </c>
      <c r="L585" s="249" t="n">
        <f aca="false">L586</f>
        <v>0</v>
      </c>
    </row>
    <row r="586" customFormat="false" ht="15.75" hidden="false" customHeight="false" outlineLevel="0" collapsed="false">
      <c r="A586" s="135" t="s">
        <v>289</v>
      </c>
      <c r="B586" s="142"/>
      <c r="C586" s="136" t="s">
        <v>40</v>
      </c>
      <c r="D586" s="136" t="s">
        <v>15</v>
      </c>
      <c r="E586" s="138" t="s">
        <v>443</v>
      </c>
      <c r="F586" s="138" t="s">
        <v>290</v>
      </c>
      <c r="G586" s="249" t="n">
        <v>320</v>
      </c>
      <c r="H586" s="249" t="n">
        <v>320</v>
      </c>
      <c r="I586" s="249" t="n">
        <f aca="false">G586-H586</f>
        <v>0</v>
      </c>
      <c r="J586" s="249" t="n">
        <v>320</v>
      </c>
      <c r="K586" s="249" t="n">
        <v>320</v>
      </c>
      <c r="L586" s="249" t="n">
        <f aca="false">J586-K586</f>
        <v>0</v>
      </c>
    </row>
    <row r="587" customFormat="false" ht="15.75" hidden="false" customHeight="false" outlineLevel="0" collapsed="false">
      <c r="A587" s="40" t="s">
        <v>444</v>
      </c>
      <c r="B587" s="142"/>
      <c r="C587" s="136" t="s">
        <v>40</v>
      </c>
      <c r="D587" s="136" t="s">
        <v>15</v>
      </c>
      <c r="E587" s="138" t="s">
        <v>445</v>
      </c>
      <c r="F587" s="138"/>
      <c r="G587" s="71" t="n">
        <f aca="false">G588</f>
        <v>365.5</v>
      </c>
      <c r="H587" s="71" t="n">
        <f aca="false">H588</f>
        <v>365.5</v>
      </c>
      <c r="I587" s="71" t="n">
        <f aca="false">I588</f>
        <v>0</v>
      </c>
      <c r="J587" s="71" t="n">
        <f aca="false">J588</f>
        <v>379.5</v>
      </c>
      <c r="K587" s="71" t="n">
        <f aca="false">K588</f>
        <v>379.5</v>
      </c>
      <c r="L587" s="71" t="n">
        <f aca="false">L588</f>
        <v>0</v>
      </c>
    </row>
    <row r="588" customFormat="false" ht="31.5" hidden="false" customHeight="false" outlineLevel="0" collapsed="false">
      <c r="A588" s="163" t="s">
        <v>287</v>
      </c>
      <c r="B588" s="142"/>
      <c r="C588" s="136" t="s">
        <v>40</v>
      </c>
      <c r="D588" s="136" t="s">
        <v>15</v>
      </c>
      <c r="E588" s="138" t="s">
        <v>445</v>
      </c>
      <c r="F588" s="138" t="s">
        <v>288</v>
      </c>
      <c r="G588" s="249" t="n">
        <f aca="false">G589</f>
        <v>365.5</v>
      </c>
      <c r="H588" s="249" t="n">
        <f aca="false">H589</f>
        <v>365.5</v>
      </c>
      <c r="I588" s="249" t="n">
        <f aca="false">I589</f>
        <v>0</v>
      </c>
      <c r="J588" s="249" t="n">
        <f aca="false">J589</f>
        <v>379.5</v>
      </c>
      <c r="K588" s="249" t="n">
        <f aca="false">K589</f>
        <v>379.5</v>
      </c>
      <c r="L588" s="249" t="n">
        <f aca="false">L589</f>
        <v>0</v>
      </c>
    </row>
    <row r="589" customFormat="false" ht="15.75" hidden="false" customHeight="false" outlineLevel="0" collapsed="false">
      <c r="A589" s="135" t="s">
        <v>289</v>
      </c>
      <c r="B589" s="142"/>
      <c r="C589" s="136" t="s">
        <v>40</v>
      </c>
      <c r="D589" s="136" t="s">
        <v>15</v>
      </c>
      <c r="E589" s="138" t="s">
        <v>445</v>
      </c>
      <c r="F589" s="138" t="s">
        <v>290</v>
      </c>
      <c r="G589" s="249" t="n">
        <v>365.5</v>
      </c>
      <c r="H589" s="249" t="n">
        <v>365.5</v>
      </c>
      <c r="I589" s="249" t="n">
        <f aca="false">G589-H589</f>
        <v>0</v>
      </c>
      <c r="J589" s="249" t="n">
        <v>379.5</v>
      </c>
      <c r="K589" s="249" t="n">
        <v>379.5</v>
      </c>
      <c r="L589" s="249" t="n">
        <f aca="false">J589-K589</f>
        <v>0</v>
      </c>
    </row>
    <row r="590" customFormat="false" ht="31.5" hidden="false" customHeight="false" outlineLevel="0" collapsed="false">
      <c r="A590" s="22" t="s">
        <v>297</v>
      </c>
      <c r="B590" s="142"/>
      <c r="C590" s="136" t="s">
        <v>40</v>
      </c>
      <c r="D590" s="136" t="s">
        <v>15</v>
      </c>
      <c r="E590" s="169" t="s">
        <v>446</v>
      </c>
      <c r="F590" s="335"/>
      <c r="G590" s="336" t="n">
        <f aca="false">G591</f>
        <v>37</v>
      </c>
      <c r="H590" s="336" t="n">
        <f aca="false">H591</f>
        <v>37</v>
      </c>
      <c r="I590" s="336" t="n">
        <f aca="false">I591</f>
        <v>0</v>
      </c>
      <c r="J590" s="336" t="n">
        <f aca="false">J591</f>
        <v>37</v>
      </c>
      <c r="K590" s="336" t="n">
        <f aca="false">K591</f>
        <v>37</v>
      </c>
      <c r="L590" s="336" t="n">
        <f aca="false">L591</f>
        <v>0</v>
      </c>
    </row>
    <row r="591" customFormat="false" ht="31.5" hidden="false" customHeight="false" outlineLevel="0" collapsed="false">
      <c r="A591" s="260" t="s">
        <v>287</v>
      </c>
      <c r="B591" s="142"/>
      <c r="C591" s="136" t="s">
        <v>40</v>
      </c>
      <c r="D591" s="136" t="s">
        <v>15</v>
      </c>
      <c r="E591" s="169" t="s">
        <v>446</v>
      </c>
      <c r="F591" s="169" t="s">
        <v>288</v>
      </c>
      <c r="G591" s="249" t="n">
        <f aca="false">G592</f>
        <v>37</v>
      </c>
      <c r="H591" s="249" t="n">
        <f aca="false">H592</f>
        <v>37</v>
      </c>
      <c r="I591" s="249" t="n">
        <f aca="false">I592</f>
        <v>0</v>
      </c>
      <c r="J591" s="249" t="n">
        <f aca="false">J592</f>
        <v>37</v>
      </c>
      <c r="K591" s="249" t="n">
        <f aca="false">K592</f>
        <v>37</v>
      </c>
      <c r="L591" s="249" t="n">
        <f aca="false">L592</f>
        <v>0</v>
      </c>
    </row>
    <row r="592" customFormat="false" ht="15.75" hidden="false" customHeight="false" outlineLevel="0" collapsed="false">
      <c r="A592" s="265" t="s">
        <v>289</v>
      </c>
      <c r="B592" s="142"/>
      <c r="C592" s="136" t="s">
        <v>40</v>
      </c>
      <c r="D592" s="136" t="s">
        <v>15</v>
      </c>
      <c r="E592" s="169" t="s">
        <v>446</v>
      </c>
      <c r="F592" s="169" t="s">
        <v>290</v>
      </c>
      <c r="G592" s="249" t="n">
        <v>37</v>
      </c>
      <c r="H592" s="249" t="n">
        <v>37</v>
      </c>
      <c r="I592" s="249" t="n">
        <f aca="false">G592-H592</f>
        <v>0</v>
      </c>
      <c r="J592" s="249" t="n">
        <v>37</v>
      </c>
      <c r="K592" s="249" t="n">
        <v>37</v>
      </c>
      <c r="L592" s="249" t="n">
        <f aca="false">J592-K592</f>
        <v>0</v>
      </c>
    </row>
    <row r="593" customFormat="false" ht="15.75" hidden="false" customHeight="false" outlineLevel="0" collapsed="false">
      <c r="A593" s="135" t="s">
        <v>299</v>
      </c>
      <c r="B593" s="142"/>
      <c r="C593" s="136" t="s">
        <v>40</v>
      </c>
      <c r="D593" s="136" t="s">
        <v>15</v>
      </c>
      <c r="E593" s="138" t="s">
        <v>447</v>
      </c>
      <c r="F593" s="138"/>
      <c r="G593" s="249" t="n">
        <f aca="false">G594</f>
        <v>2461.8</v>
      </c>
      <c r="H593" s="249" t="n">
        <f aca="false">H594</f>
        <v>2461.8</v>
      </c>
      <c r="I593" s="249" t="n">
        <f aca="false">I594</f>
        <v>0</v>
      </c>
      <c r="J593" s="249" t="n">
        <f aca="false">J594</f>
        <v>2461.8</v>
      </c>
      <c r="K593" s="249" t="n">
        <f aca="false">K594</f>
        <v>2461.8</v>
      </c>
      <c r="L593" s="249" t="n">
        <f aca="false">L594</f>
        <v>0</v>
      </c>
    </row>
    <row r="594" customFormat="false" ht="31.5" hidden="false" customHeight="false" outlineLevel="0" collapsed="false">
      <c r="A594" s="163" t="s">
        <v>287</v>
      </c>
      <c r="B594" s="142"/>
      <c r="C594" s="136" t="s">
        <v>40</v>
      </c>
      <c r="D594" s="136" t="s">
        <v>15</v>
      </c>
      <c r="E594" s="138" t="s">
        <v>447</v>
      </c>
      <c r="F594" s="138" t="s">
        <v>288</v>
      </c>
      <c r="G594" s="249" t="n">
        <f aca="false">G595</f>
        <v>2461.8</v>
      </c>
      <c r="H594" s="249" t="n">
        <f aca="false">H595</f>
        <v>2461.8</v>
      </c>
      <c r="I594" s="249" t="n">
        <f aca="false">I595</f>
        <v>0</v>
      </c>
      <c r="J594" s="249" t="n">
        <f aca="false">J595</f>
        <v>2461.8</v>
      </c>
      <c r="K594" s="249" t="n">
        <f aca="false">K595</f>
        <v>2461.8</v>
      </c>
      <c r="L594" s="249" t="n">
        <f aca="false">L595</f>
        <v>0</v>
      </c>
    </row>
    <row r="595" customFormat="false" ht="15.75" hidden="false" customHeight="false" outlineLevel="0" collapsed="false">
      <c r="A595" s="135" t="s">
        <v>289</v>
      </c>
      <c r="B595" s="142"/>
      <c r="C595" s="136" t="s">
        <v>40</v>
      </c>
      <c r="D595" s="136" t="s">
        <v>15</v>
      </c>
      <c r="E595" s="138" t="s">
        <v>447</v>
      </c>
      <c r="F595" s="138" t="s">
        <v>290</v>
      </c>
      <c r="G595" s="249" t="n">
        <f aca="false">1761.8+700</f>
        <v>2461.8</v>
      </c>
      <c r="H595" s="249" t="n">
        <f aca="false">1761.8+700</f>
        <v>2461.8</v>
      </c>
      <c r="I595" s="249" t="n">
        <f aca="false">G595-H595</f>
        <v>0</v>
      </c>
      <c r="J595" s="249" t="n">
        <f aca="false">1761.8+700</f>
        <v>2461.8</v>
      </c>
      <c r="K595" s="249" t="n">
        <f aca="false">1761.8+700</f>
        <v>2461.8</v>
      </c>
      <c r="L595" s="249" t="n">
        <f aca="false">J595-K595</f>
        <v>0</v>
      </c>
    </row>
    <row r="596" customFormat="false" ht="31.5" hidden="false" customHeight="false" outlineLevel="0" collapsed="false">
      <c r="A596" s="135" t="s">
        <v>301</v>
      </c>
      <c r="B596" s="142"/>
      <c r="C596" s="136" t="s">
        <v>40</v>
      </c>
      <c r="D596" s="136" t="s">
        <v>15</v>
      </c>
      <c r="E596" s="138" t="s">
        <v>448</v>
      </c>
      <c r="F596" s="138"/>
      <c r="G596" s="249" t="n">
        <f aca="false">G597</f>
        <v>1172</v>
      </c>
      <c r="H596" s="249" t="n">
        <f aca="false">H597</f>
        <v>1172</v>
      </c>
      <c r="I596" s="249" t="n">
        <f aca="false">I597</f>
        <v>0</v>
      </c>
      <c r="J596" s="249" t="n">
        <f aca="false">J597</f>
        <v>0</v>
      </c>
      <c r="K596" s="249" t="n">
        <f aca="false">K597</f>
        <v>0</v>
      </c>
      <c r="L596" s="249" t="n">
        <f aca="false">L597</f>
        <v>0</v>
      </c>
    </row>
    <row r="597" customFormat="false" ht="31.5" hidden="false" customHeight="false" outlineLevel="0" collapsed="false">
      <c r="A597" s="163" t="s">
        <v>287</v>
      </c>
      <c r="B597" s="142"/>
      <c r="C597" s="136" t="s">
        <v>40</v>
      </c>
      <c r="D597" s="136" t="s">
        <v>15</v>
      </c>
      <c r="E597" s="138" t="s">
        <v>448</v>
      </c>
      <c r="F597" s="138" t="s">
        <v>288</v>
      </c>
      <c r="G597" s="249" t="n">
        <f aca="false">G598</f>
        <v>1172</v>
      </c>
      <c r="H597" s="249" t="n">
        <f aca="false">H598</f>
        <v>1172</v>
      </c>
      <c r="I597" s="249" t="n">
        <f aca="false">I598</f>
        <v>0</v>
      </c>
      <c r="J597" s="249" t="n">
        <f aca="false">J598</f>
        <v>0</v>
      </c>
      <c r="K597" s="249" t="n">
        <f aca="false">K598</f>
        <v>0</v>
      </c>
      <c r="L597" s="249" t="n">
        <f aca="false">L598</f>
        <v>0</v>
      </c>
    </row>
    <row r="598" customFormat="false" ht="15.75" hidden="false" customHeight="false" outlineLevel="0" collapsed="false">
      <c r="A598" s="135" t="s">
        <v>289</v>
      </c>
      <c r="B598" s="142"/>
      <c r="C598" s="136" t="s">
        <v>40</v>
      </c>
      <c r="D598" s="136" t="s">
        <v>15</v>
      </c>
      <c r="E598" s="138" t="s">
        <v>448</v>
      </c>
      <c r="F598" s="138" t="s">
        <v>290</v>
      </c>
      <c r="G598" s="249" t="n">
        <f aca="false">424+748</f>
        <v>1172</v>
      </c>
      <c r="H598" s="249" t="n">
        <f aca="false">424+748</f>
        <v>1172</v>
      </c>
      <c r="I598" s="249" t="n">
        <f aca="false">G598-H598</f>
        <v>0</v>
      </c>
      <c r="J598" s="249" t="n">
        <v>0</v>
      </c>
      <c r="K598" s="249" t="n">
        <v>0</v>
      </c>
      <c r="L598" s="249" t="n">
        <f aca="false">J598-K598</f>
        <v>0</v>
      </c>
    </row>
    <row r="599" customFormat="false" ht="15.75" hidden="false" customHeight="false" outlineLevel="0" collapsed="false">
      <c r="A599" s="123" t="s">
        <v>58</v>
      </c>
      <c r="B599" s="154"/>
      <c r="C599" s="125" t="s">
        <v>36</v>
      </c>
      <c r="D599" s="125"/>
      <c r="E599" s="132"/>
      <c r="F599" s="138"/>
      <c r="G599" s="156" t="n">
        <f aca="false">G600+G617</f>
        <v>2460.9</v>
      </c>
      <c r="H599" s="156" t="n">
        <f aca="false">H600+H617</f>
        <v>2460.9</v>
      </c>
      <c r="I599" s="156" t="n">
        <f aca="false">I600+I617</f>
        <v>0</v>
      </c>
      <c r="J599" s="156" t="n">
        <f aca="false">J600+J617</f>
        <v>2460.9</v>
      </c>
      <c r="K599" s="156" t="n">
        <f aca="false">K600+K617</f>
        <v>2460.9</v>
      </c>
      <c r="L599" s="156" t="n">
        <f aca="false">L600+L617</f>
        <v>0</v>
      </c>
    </row>
    <row r="600" customFormat="false" ht="15.75" hidden="false" customHeight="false" outlineLevel="0" collapsed="false">
      <c r="A600" s="179" t="s">
        <v>60</v>
      </c>
      <c r="B600" s="154"/>
      <c r="C600" s="125" t="s">
        <v>36</v>
      </c>
      <c r="D600" s="125" t="s">
        <v>19</v>
      </c>
      <c r="E600" s="132"/>
      <c r="F600" s="138"/>
      <c r="G600" s="156" t="n">
        <f aca="false">G601+G611</f>
        <v>742</v>
      </c>
      <c r="H600" s="156" t="n">
        <f aca="false">H601+H611</f>
        <v>742</v>
      </c>
      <c r="I600" s="156" t="n">
        <f aca="false">I601+I611</f>
        <v>0</v>
      </c>
      <c r="J600" s="156" t="n">
        <f aca="false">J601+J611</f>
        <v>742</v>
      </c>
      <c r="K600" s="156" t="n">
        <f aca="false">K601+K611</f>
        <v>742</v>
      </c>
      <c r="L600" s="156" t="n">
        <f aca="false">L601+L611</f>
        <v>0</v>
      </c>
    </row>
    <row r="601" customFormat="false" ht="47.25" hidden="false" customHeight="false" outlineLevel="0" collapsed="false">
      <c r="A601" s="153" t="s">
        <v>389</v>
      </c>
      <c r="B601" s="154"/>
      <c r="C601" s="125" t="s">
        <v>36</v>
      </c>
      <c r="D601" s="125" t="s">
        <v>19</v>
      </c>
      <c r="E601" s="132" t="s">
        <v>390</v>
      </c>
      <c r="F601" s="138"/>
      <c r="G601" s="156" t="n">
        <f aca="false">G603+G607</f>
        <v>542</v>
      </c>
      <c r="H601" s="156" t="n">
        <f aca="false">H603+H607</f>
        <v>542</v>
      </c>
      <c r="I601" s="156" t="n">
        <f aca="false">I603+I607</f>
        <v>0</v>
      </c>
      <c r="J601" s="156" t="n">
        <f aca="false">J603+J607</f>
        <v>542</v>
      </c>
      <c r="K601" s="156" t="n">
        <f aca="false">K603+K607</f>
        <v>542</v>
      </c>
      <c r="L601" s="156" t="n">
        <f aca="false">L603+L607</f>
        <v>0</v>
      </c>
    </row>
    <row r="602" customFormat="false" ht="15.75" hidden="false" customHeight="false" outlineLevel="0" collapsed="false">
      <c r="A602" s="153" t="s">
        <v>95</v>
      </c>
      <c r="B602" s="154"/>
      <c r="C602" s="125" t="s">
        <v>36</v>
      </c>
      <c r="D602" s="125" t="s">
        <v>19</v>
      </c>
      <c r="E602" s="132" t="s">
        <v>391</v>
      </c>
      <c r="F602" s="138"/>
      <c r="G602" s="156" t="n">
        <f aca="false">G603</f>
        <v>500</v>
      </c>
      <c r="H602" s="156" t="n">
        <f aca="false">H603</f>
        <v>500</v>
      </c>
      <c r="I602" s="156" t="n">
        <f aca="false">I603</f>
        <v>0</v>
      </c>
      <c r="J602" s="156" t="n">
        <f aca="false">J603</f>
        <v>500</v>
      </c>
      <c r="K602" s="156" t="n">
        <f aca="false">K603</f>
        <v>500</v>
      </c>
      <c r="L602" s="156" t="n">
        <f aca="false">L603</f>
        <v>0</v>
      </c>
    </row>
    <row r="603" customFormat="false" ht="15.75" hidden="false" customHeight="false" outlineLevel="0" collapsed="false">
      <c r="A603" s="153" t="s">
        <v>449</v>
      </c>
      <c r="B603" s="154"/>
      <c r="C603" s="125" t="s">
        <v>36</v>
      </c>
      <c r="D603" s="125" t="s">
        <v>19</v>
      </c>
      <c r="E603" s="132" t="s">
        <v>393</v>
      </c>
      <c r="F603" s="138"/>
      <c r="G603" s="156" t="n">
        <f aca="false">G604</f>
        <v>500</v>
      </c>
      <c r="H603" s="156" t="n">
        <f aca="false">H604</f>
        <v>500</v>
      </c>
      <c r="I603" s="156" t="n">
        <f aca="false">I604</f>
        <v>0</v>
      </c>
      <c r="J603" s="156" t="n">
        <f aca="false">J604</f>
        <v>500</v>
      </c>
      <c r="K603" s="156" t="n">
        <f aca="false">K604</f>
        <v>500</v>
      </c>
      <c r="L603" s="156" t="n">
        <f aca="false">L604</f>
        <v>0</v>
      </c>
    </row>
    <row r="604" customFormat="false" ht="15.75" hidden="false" customHeight="false" outlineLevel="0" collapsed="false">
      <c r="A604" s="146" t="s">
        <v>166</v>
      </c>
      <c r="B604" s="131"/>
      <c r="C604" s="136" t="s">
        <v>36</v>
      </c>
      <c r="D604" s="136" t="s">
        <v>19</v>
      </c>
      <c r="E604" s="130" t="s">
        <v>394</v>
      </c>
      <c r="F604" s="138"/>
      <c r="G604" s="71" t="n">
        <f aca="false">SUM(G605)</f>
        <v>500</v>
      </c>
      <c r="H604" s="71" t="n">
        <f aca="false">SUM(H605)</f>
        <v>500</v>
      </c>
      <c r="I604" s="71" t="n">
        <f aca="false">SUM(I605)</f>
        <v>0</v>
      </c>
      <c r="J604" s="71" t="n">
        <f aca="false">SUM(J605)</f>
        <v>500</v>
      </c>
      <c r="K604" s="71" t="n">
        <f aca="false">SUM(K605)</f>
        <v>500</v>
      </c>
      <c r="L604" s="71" t="n">
        <f aca="false">SUM(L605)</f>
        <v>0</v>
      </c>
    </row>
    <row r="605" customFormat="false" ht="31.5" hidden="false" customHeight="false" outlineLevel="0" collapsed="false">
      <c r="A605" s="139" t="s">
        <v>109</v>
      </c>
      <c r="B605" s="131"/>
      <c r="C605" s="136" t="s">
        <v>36</v>
      </c>
      <c r="D605" s="136" t="s">
        <v>19</v>
      </c>
      <c r="E605" s="130" t="s">
        <v>394</v>
      </c>
      <c r="F605" s="138" t="s">
        <v>110</v>
      </c>
      <c r="G605" s="71" t="n">
        <f aca="false">G606</f>
        <v>500</v>
      </c>
      <c r="H605" s="71" t="n">
        <f aca="false">H606</f>
        <v>500</v>
      </c>
      <c r="I605" s="71" t="n">
        <f aca="false">I606</f>
        <v>0</v>
      </c>
      <c r="J605" s="71" t="n">
        <f aca="false">J606</f>
        <v>500</v>
      </c>
      <c r="K605" s="71" t="n">
        <f aca="false">K606</f>
        <v>500</v>
      </c>
      <c r="L605" s="71" t="n">
        <f aca="false">L606</f>
        <v>0</v>
      </c>
    </row>
    <row r="606" customFormat="false" ht="31.5" hidden="false" customHeight="false" outlineLevel="0" collapsed="false">
      <c r="A606" s="40" t="s">
        <v>111</v>
      </c>
      <c r="B606" s="131"/>
      <c r="C606" s="136" t="s">
        <v>36</v>
      </c>
      <c r="D606" s="136" t="s">
        <v>19</v>
      </c>
      <c r="E606" s="130" t="s">
        <v>394</v>
      </c>
      <c r="F606" s="138" t="s">
        <v>112</v>
      </c>
      <c r="G606" s="71" t="n">
        <v>500</v>
      </c>
      <c r="H606" s="71" t="n">
        <v>500</v>
      </c>
      <c r="I606" s="71" t="n">
        <f aca="false">G606-H606</f>
        <v>0</v>
      </c>
      <c r="J606" s="71" t="n">
        <v>500</v>
      </c>
      <c r="K606" s="71" t="n">
        <v>500</v>
      </c>
      <c r="L606" s="71" t="n">
        <f aca="false">J606-K606</f>
        <v>0</v>
      </c>
    </row>
    <row r="607" customFormat="false" ht="15.75" hidden="false" customHeight="false" outlineLevel="0" collapsed="false">
      <c r="A607" s="153" t="s">
        <v>395</v>
      </c>
      <c r="B607" s="154"/>
      <c r="C607" s="125" t="s">
        <v>36</v>
      </c>
      <c r="D607" s="125" t="s">
        <v>19</v>
      </c>
      <c r="E607" s="132" t="s">
        <v>396</v>
      </c>
      <c r="F607" s="138"/>
      <c r="G607" s="156" t="n">
        <f aca="false">G608</f>
        <v>42</v>
      </c>
      <c r="H607" s="156" t="n">
        <f aca="false">H608</f>
        <v>42</v>
      </c>
      <c r="I607" s="156" t="n">
        <f aca="false">I608</f>
        <v>0</v>
      </c>
      <c r="J607" s="156" t="n">
        <f aca="false">J608</f>
        <v>42</v>
      </c>
      <c r="K607" s="156" t="n">
        <f aca="false">K608</f>
        <v>42</v>
      </c>
      <c r="L607" s="156" t="n">
        <f aca="false">L608</f>
        <v>0</v>
      </c>
    </row>
    <row r="608" customFormat="false" ht="15.75" hidden="false" customHeight="false" outlineLevel="0" collapsed="false">
      <c r="A608" s="146" t="s">
        <v>450</v>
      </c>
      <c r="B608" s="131"/>
      <c r="C608" s="136" t="s">
        <v>36</v>
      </c>
      <c r="D608" s="136" t="s">
        <v>19</v>
      </c>
      <c r="E608" s="130" t="s">
        <v>451</v>
      </c>
      <c r="F608" s="138"/>
      <c r="G608" s="71" t="n">
        <f aca="false">SUM(G609)</f>
        <v>42</v>
      </c>
      <c r="H608" s="71" t="n">
        <f aca="false">SUM(H609)</f>
        <v>42</v>
      </c>
      <c r="I608" s="71" t="n">
        <f aca="false">SUM(I609)</f>
        <v>0</v>
      </c>
      <c r="J608" s="71" t="n">
        <f aca="false">SUM(J609)</f>
        <v>42</v>
      </c>
      <c r="K608" s="71" t="n">
        <f aca="false">SUM(K609)</f>
        <v>42</v>
      </c>
      <c r="L608" s="71" t="n">
        <f aca="false">SUM(L609)</f>
        <v>0</v>
      </c>
    </row>
    <row r="609" customFormat="false" ht="15.75" hidden="false" customHeight="false" outlineLevel="0" collapsed="false">
      <c r="A609" s="146" t="s">
        <v>234</v>
      </c>
      <c r="B609" s="131"/>
      <c r="C609" s="136" t="s">
        <v>36</v>
      </c>
      <c r="D609" s="136" t="s">
        <v>19</v>
      </c>
      <c r="E609" s="130" t="s">
        <v>451</v>
      </c>
      <c r="F609" s="138" t="s">
        <v>235</v>
      </c>
      <c r="G609" s="71" t="n">
        <f aca="false">G610</f>
        <v>42</v>
      </c>
      <c r="H609" s="71" t="n">
        <f aca="false">H610</f>
        <v>42</v>
      </c>
      <c r="I609" s="71" t="n">
        <f aca="false">I610</f>
        <v>0</v>
      </c>
      <c r="J609" s="71" t="n">
        <f aca="false">J610</f>
        <v>42</v>
      </c>
      <c r="K609" s="71" t="n">
        <f aca="false">K610</f>
        <v>42</v>
      </c>
      <c r="L609" s="71" t="n">
        <f aca="false">L610</f>
        <v>0</v>
      </c>
    </row>
    <row r="610" customFormat="false" ht="15.75" hidden="false" customHeight="false" outlineLevel="0" collapsed="false">
      <c r="A610" s="146" t="s">
        <v>452</v>
      </c>
      <c r="B610" s="131"/>
      <c r="C610" s="136" t="s">
        <v>36</v>
      </c>
      <c r="D610" s="136" t="s">
        <v>19</v>
      </c>
      <c r="E610" s="130" t="s">
        <v>451</v>
      </c>
      <c r="F610" s="138" t="s">
        <v>453</v>
      </c>
      <c r="G610" s="71" t="n">
        <v>42</v>
      </c>
      <c r="H610" s="71" t="n">
        <v>42</v>
      </c>
      <c r="I610" s="71" t="n">
        <f aca="false">G610-H610</f>
        <v>0</v>
      </c>
      <c r="J610" s="71" t="n">
        <v>42</v>
      </c>
      <c r="K610" s="71" t="n">
        <v>42</v>
      </c>
      <c r="L610" s="71" t="n">
        <f aca="false">J610-K610</f>
        <v>0</v>
      </c>
    </row>
    <row r="611" customFormat="false" ht="31.5" hidden="false" customHeight="false" outlineLevel="0" collapsed="false">
      <c r="A611" s="155" t="s">
        <v>454</v>
      </c>
      <c r="B611" s="204"/>
      <c r="C611" s="174" t="s">
        <v>36</v>
      </c>
      <c r="D611" s="174" t="s">
        <v>19</v>
      </c>
      <c r="E611" s="271" t="s">
        <v>406</v>
      </c>
      <c r="F611" s="169"/>
      <c r="G611" s="156" t="n">
        <f aca="false">G612</f>
        <v>200</v>
      </c>
      <c r="H611" s="156" t="n">
        <f aca="false">H612</f>
        <v>200</v>
      </c>
      <c r="I611" s="156" t="n">
        <f aca="false">I612</f>
        <v>0</v>
      </c>
      <c r="J611" s="156" t="n">
        <f aca="false">J612</f>
        <v>200</v>
      </c>
      <c r="K611" s="156" t="n">
        <f aca="false">K612</f>
        <v>200</v>
      </c>
      <c r="L611" s="156" t="n">
        <f aca="false">L612</f>
        <v>0</v>
      </c>
    </row>
    <row r="612" customFormat="false" ht="15.75" hidden="false" customHeight="false" outlineLevel="0" collapsed="false">
      <c r="A612" s="155" t="s">
        <v>95</v>
      </c>
      <c r="B612" s="204"/>
      <c r="C612" s="174" t="s">
        <v>36</v>
      </c>
      <c r="D612" s="174" t="s">
        <v>19</v>
      </c>
      <c r="E612" s="271" t="s">
        <v>407</v>
      </c>
      <c r="F612" s="169"/>
      <c r="G612" s="156" t="n">
        <f aca="false">G613</f>
        <v>200</v>
      </c>
      <c r="H612" s="156" t="n">
        <f aca="false">H613</f>
        <v>200</v>
      </c>
      <c r="I612" s="156" t="n">
        <f aca="false">I613</f>
        <v>0</v>
      </c>
      <c r="J612" s="156" t="n">
        <f aca="false">J613</f>
        <v>200</v>
      </c>
      <c r="K612" s="156" t="n">
        <f aca="false">K613</f>
        <v>200</v>
      </c>
      <c r="L612" s="156" t="n">
        <f aca="false">L613</f>
        <v>0</v>
      </c>
    </row>
    <row r="613" customFormat="false" ht="31.5" hidden="false" customHeight="false" outlineLevel="0" collapsed="false">
      <c r="A613" s="155" t="s">
        <v>455</v>
      </c>
      <c r="B613" s="204"/>
      <c r="C613" s="174" t="s">
        <v>36</v>
      </c>
      <c r="D613" s="174" t="s">
        <v>19</v>
      </c>
      <c r="E613" s="271" t="s">
        <v>409</v>
      </c>
      <c r="F613" s="169"/>
      <c r="G613" s="156" t="n">
        <f aca="false">G614</f>
        <v>200</v>
      </c>
      <c r="H613" s="156" t="n">
        <f aca="false">H614</f>
        <v>200</v>
      </c>
      <c r="I613" s="156" t="n">
        <f aca="false">I614</f>
        <v>0</v>
      </c>
      <c r="J613" s="156" t="n">
        <f aca="false">J614</f>
        <v>200</v>
      </c>
      <c r="K613" s="156" t="n">
        <f aca="false">K614</f>
        <v>200</v>
      </c>
      <c r="L613" s="156" t="n">
        <f aca="false">L614</f>
        <v>0</v>
      </c>
    </row>
    <row r="614" customFormat="false" ht="47.25" hidden="false" customHeight="false" outlineLevel="0" collapsed="false">
      <c r="A614" s="146" t="s">
        <v>456</v>
      </c>
      <c r="B614" s="204"/>
      <c r="C614" s="176" t="s">
        <v>36</v>
      </c>
      <c r="D614" s="176" t="s">
        <v>19</v>
      </c>
      <c r="E614" s="177" t="s">
        <v>457</v>
      </c>
      <c r="F614" s="169"/>
      <c r="G614" s="71" t="n">
        <f aca="false">G615</f>
        <v>200</v>
      </c>
      <c r="H614" s="71" t="n">
        <f aca="false">H615</f>
        <v>200</v>
      </c>
      <c r="I614" s="71" t="n">
        <f aca="false">I615</f>
        <v>0</v>
      </c>
      <c r="J614" s="71" t="n">
        <f aca="false">J615</f>
        <v>200</v>
      </c>
      <c r="K614" s="71" t="n">
        <f aca="false">K615</f>
        <v>200</v>
      </c>
      <c r="L614" s="71" t="n">
        <f aca="false">L615</f>
        <v>0</v>
      </c>
    </row>
    <row r="615" customFormat="false" ht="15.75" hidden="false" customHeight="false" outlineLevel="0" collapsed="false">
      <c r="A615" s="163" t="s">
        <v>234</v>
      </c>
      <c r="B615" s="204"/>
      <c r="C615" s="176" t="s">
        <v>36</v>
      </c>
      <c r="D615" s="176" t="s">
        <v>19</v>
      </c>
      <c r="E615" s="177" t="s">
        <v>457</v>
      </c>
      <c r="F615" s="169" t="s">
        <v>235</v>
      </c>
      <c r="G615" s="71" t="n">
        <f aca="false">G616</f>
        <v>200</v>
      </c>
      <c r="H615" s="71" t="n">
        <f aca="false">H616</f>
        <v>200</v>
      </c>
      <c r="I615" s="71" t="n">
        <f aca="false">I616</f>
        <v>0</v>
      </c>
      <c r="J615" s="71" t="n">
        <f aca="false">J616</f>
        <v>200</v>
      </c>
      <c r="K615" s="71" t="n">
        <f aca="false">K616</f>
        <v>200</v>
      </c>
      <c r="L615" s="71" t="n">
        <f aca="false">L616</f>
        <v>0</v>
      </c>
    </row>
    <row r="616" customFormat="false" ht="15.75" hidden="false" customHeight="false" outlineLevel="0" collapsed="false">
      <c r="A616" s="146" t="s">
        <v>257</v>
      </c>
      <c r="B616" s="204"/>
      <c r="C616" s="176" t="s">
        <v>36</v>
      </c>
      <c r="D616" s="176" t="s">
        <v>19</v>
      </c>
      <c r="E616" s="177" t="s">
        <v>457</v>
      </c>
      <c r="F616" s="169" t="s">
        <v>258</v>
      </c>
      <c r="G616" s="71" t="n">
        <v>200</v>
      </c>
      <c r="H616" s="71" t="n">
        <v>200</v>
      </c>
      <c r="I616" s="71" t="n">
        <f aca="false">G616-H616</f>
        <v>0</v>
      </c>
      <c r="J616" s="71" t="n">
        <v>200</v>
      </c>
      <c r="K616" s="71" t="n">
        <v>200</v>
      </c>
      <c r="L616" s="71" t="n">
        <f aca="false">J616-K616</f>
        <v>0</v>
      </c>
    </row>
    <row r="617" customFormat="false" ht="15.75" hidden="false" customHeight="false" outlineLevel="0" collapsed="false">
      <c r="A617" s="179" t="s">
        <v>61</v>
      </c>
      <c r="B617" s="154"/>
      <c r="C617" s="125" t="s">
        <v>36</v>
      </c>
      <c r="D617" s="125" t="s">
        <v>21</v>
      </c>
      <c r="E617" s="132"/>
      <c r="F617" s="138"/>
      <c r="G617" s="156" t="n">
        <f aca="false">G618</f>
        <v>1718.9</v>
      </c>
      <c r="H617" s="156" t="n">
        <f aca="false">H618</f>
        <v>1718.9</v>
      </c>
      <c r="I617" s="156" t="n">
        <f aca="false">I618</f>
        <v>0</v>
      </c>
      <c r="J617" s="156" t="n">
        <f aca="false">J618</f>
        <v>1718.9</v>
      </c>
      <c r="K617" s="156" t="n">
        <f aca="false">K618</f>
        <v>1718.9</v>
      </c>
      <c r="L617" s="156" t="n">
        <f aca="false">L618</f>
        <v>0</v>
      </c>
    </row>
    <row r="618" customFormat="false" ht="47.25" hidden="false" customHeight="false" outlineLevel="0" collapsed="false">
      <c r="A618" s="153" t="s">
        <v>389</v>
      </c>
      <c r="B618" s="154"/>
      <c r="C618" s="125" t="s">
        <v>36</v>
      </c>
      <c r="D618" s="125" t="s">
        <v>21</v>
      </c>
      <c r="E618" s="132" t="s">
        <v>390</v>
      </c>
      <c r="F618" s="138"/>
      <c r="G618" s="156" t="n">
        <f aca="false">G619</f>
        <v>1718.9</v>
      </c>
      <c r="H618" s="156" t="n">
        <f aca="false">H619</f>
        <v>1718.9</v>
      </c>
      <c r="I618" s="156" t="n">
        <f aca="false">I619</f>
        <v>0</v>
      </c>
      <c r="J618" s="156" t="n">
        <f aca="false">J619</f>
        <v>1718.9</v>
      </c>
      <c r="K618" s="156" t="n">
        <f aca="false">K619</f>
        <v>1718.9</v>
      </c>
      <c r="L618" s="156" t="n">
        <f aca="false">L619</f>
        <v>0</v>
      </c>
    </row>
    <row r="619" customFormat="false" ht="31.5" hidden="false" customHeight="false" outlineLevel="0" collapsed="false">
      <c r="A619" s="153" t="s">
        <v>224</v>
      </c>
      <c r="B619" s="154"/>
      <c r="C619" s="125" t="s">
        <v>36</v>
      </c>
      <c r="D619" s="125" t="s">
        <v>21</v>
      </c>
      <c r="E619" s="132" t="s">
        <v>458</v>
      </c>
      <c r="F619" s="138"/>
      <c r="G619" s="156" t="n">
        <f aca="false">G620</f>
        <v>1718.9</v>
      </c>
      <c r="H619" s="156" t="n">
        <f aca="false">H620</f>
        <v>1718.9</v>
      </c>
      <c r="I619" s="156" t="n">
        <f aca="false">I620</f>
        <v>0</v>
      </c>
      <c r="J619" s="156" t="n">
        <f aca="false">J620</f>
        <v>1718.9</v>
      </c>
      <c r="K619" s="156" t="n">
        <f aca="false">K620</f>
        <v>1718.9</v>
      </c>
      <c r="L619" s="156" t="n">
        <f aca="false">L620</f>
        <v>0</v>
      </c>
    </row>
    <row r="620" customFormat="false" ht="63" hidden="false" customHeight="false" outlineLevel="0" collapsed="false">
      <c r="A620" s="153" t="s">
        <v>459</v>
      </c>
      <c r="B620" s="154"/>
      <c r="C620" s="125" t="s">
        <v>36</v>
      </c>
      <c r="D620" s="125" t="s">
        <v>21</v>
      </c>
      <c r="E620" s="132" t="s">
        <v>460</v>
      </c>
      <c r="F620" s="138"/>
      <c r="G620" s="156" t="n">
        <f aca="false">G621</f>
        <v>1718.9</v>
      </c>
      <c r="H620" s="156" t="n">
        <f aca="false">H621</f>
        <v>1718.9</v>
      </c>
      <c r="I620" s="156" t="n">
        <f aca="false">I621</f>
        <v>0</v>
      </c>
      <c r="J620" s="156" t="n">
        <f aca="false">J621</f>
        <v>1718.9</v>
      </c>
      <c r="K620" s="156" t="n">
        <f aca="false">K621</f>
        <v>1718.9</v>
      </c>
      <c r="L620" s="156" t="n">
        <f aca="false">L621</f>
        <v>0</v>
      </c>
    </row>
    <row r="621" customFormat="false" ht="15.75" hidden="false" customHeight="false" outlineLevel="0" collapsed="false">
      <c r="A621" s="146" t="s">
        <v>461</v>
      </c>
      <c r="B621" s="131"/>
      <c r="C621" s="136" t="s">
        <v>36</v>
      </c>
      <c r="D621" s="136" t="s">
        <v>21</v>
      </c>
      <c r="E621" s="130" t="s">
        <v>462</v>
      </c>
      <c r="F621" s="138"/>
      <c r="G621" s="71" t="n">
        <f aca="false">SUM(G622)</f>
        <v>1718.9</v>
      </c>
      <c r="H621" s="71" t="n">
        <f aca="false">SUM(H622)</f>
        <v>1718.9</v>
      </c>
      <c r="I621" s="71" t="n">
        <f aca="false">SUM(I622)</f>
        <v>0</v>
      </c>
      <c r="J621" s="71" t="n">
        <f aca="false">SUM(J622)</f>
        <v>1718.9</v>
      </c>
      <c r="K621" s="71" t="n">
        <f aca="false">SUM(K622)</f>
        <v>1718.9</v>
      </c>
      <c r="L621" s="71" t="n">
        <f aca="false">SUM(L622)</f>
        <v>0</v>
      </c>
    </row>
    <row r="622" customFormat="false" ht="15.75" hidden="false" customHeight="false" outlineLevel="0" collapsed="false">
      <c r="A622" s="170" t="s">
        <v>234</v>
      </c>
      <c r="B622" s="131"/>
      <c r="C622" s="136" t="s">
        <v>36</v>
      </c>
      <c r="D622" s="136" t="s">
        <v>21</v>
      </c>
      <c r="E622" s="130" t="s">
        <v>462</v>
      </c>
      <c r="F622" s="138" t="s">
        <v>235</v>
      </c>
      <c r="G622" s="71" t="n">
        <f aca="false">G623</f>
        <v>1718.9</v>
      </c>
      <c r="H622" s="71" t="n">
        <f aca="false">H623</f>
        <v>1718.9</v>
      </c>
      <c r="I622" s="71" t="n">
        <f aca="false">I623</f>
        <v>0</v>
      </c>
      <c r="J622" s="71" t="n">
        <f aca="false">J623</f>
        <v>1718.9</v>
      </c>
      <c r="K622" s="71" t="n">
        <f aca="false">K623</f>
        <v>1718.9</v>
      </c>
      <c r="L622" s="71" t="n">
        <f aca="false">L623</f>
        <v>0</v>
      </c>
    </row>
    <row r="623" customFormat="false" ht="31.5" hidden="false" customHeight="false" outlineLevel="0" collapsed="false">
      <c r="A623" s="337" t="s">
        <v>236</v>
      </c>
      <c r="B623" s="131"/>
      <c r="C623" s="136" t="s">
        <v>36</v>
      </c>
      <c r="D623" s="136" t="s">
        <v>21</v>
      </c>
      <c r="E623" s="130" t="s">
        <v>462</v>
      </c>
      <c r="F623" s="138" t="s">
        <v>237</v>
      </c>
      <c r="G623" s="71" t="n">
        <v>1718.9</v>
      </c>
      <c r="H623" s="71" t="n">
        <v>1718.9</v>
      </c>
      <c r="I623" s="71" t="n">
        <f aca="false">G623-H623</f>
        <v>0</v>
      </c>
      <c r="J623" s="71" t="n">
        <v>1718.9</v>
      </c>
      <c r="K623" s="71" t="n">
        <v>1718.9</v>
      </c>
      <c r="L623" s="71" t="n">
        <f aca="false">J623-K623</f>
        <v>0</v>
      </c>
    </row>
    <row r="624" customFormat="false" ht="15.75" hidden="false" customHeight="false" outlineLevel="0" collapsed="false">
      <c r="A624" s="273" t="s">
        <v>63</v>
      </c>
      <c r="B624" s="320"/>
      <c r="C624" s="174" t="s">
        <v>27</v>
      </c>
      <c r="D624" s="174"/>
      <c r="E624" s="271"/>
      <c r="F624" s="272"/>
      <c r="G624" s="279" t="n">
        <f aca="false">G625+G636</f>
        <v>39536.1</v>
      </c>
      <c r="H624" s="279" t="n">
        <f aca="false">H625+H636</f>
        <v>39536.1</v>
      </c>
      <c r="I624" s="279" t="n">
        <f aca="false">I625+I636</f>
        <v>0</v>
      </c>
      <c r="J624" s="279" t="n">
        <f aca="false">J625+J636</f>
        <v>39019.3</v>
      </c>
      <c r="K624" s="279" t="n">
        <f aca="false">K625+K636</f>
        <v>39019.3</v>
      </c>
      <c r="L624" s="279" t="n">
        <f aca="false">L625+L636</f>
        <v>0</v>
      </c>
      <c r="M624" s="279" t="n">
        <f aca="false">M625+M636</f>
        <v>0</v>
      </c>
      <c r="N624" s="279" t="n">
        <f aca="false">N625+N636</f>
        <v>0</v>
      </c>
      <c r="O624" s="279" t="n">
        <f aca="false">O625+O636</f>
        <v>0</v>
      </c>
      <c r="P624" s="279" t="n">
        <f aca="false">P625+P636</f>
        <v>0</v>
      </c>
      <c r="Q624" s="279" t="n">
        <f aca="false">Q625+Q636</f>
        <v>0</v>
      </c>
      <c r="R624" s="279" t="n">
        <f aca="false">R625+R636</f>
        <v>0</v>
      </c>
      <c r="S624" s="279" t="n">
        <f aca="false">S625+S636</f>
        <v>0</v>
      </c>
    </row>
    <row r="625" customFormat="false" ht="15.75" hidden="false" customHeight="false" outlineLevel="0" collapsed="false">
      <c r="A625" s="273" t="s">
        <v>64</v>
      </c>
      <c r="B625" s="320"/>
      <c r="C625" s="174" t="s">
        <v>27</v>
      </c>
      <c r="D625" s="174" t="s">
        <v>17</v>
      </c>
      <c r="E625" s="271"/>
      <c r="F625" s="272"/>
      <c r="G625" s="279" t="n">
        <f aca="false">G626</f>
        <v>1290</v>
      </c>
      <c r="H625" s="279" t="n">
        <f aca="false">H626</f>
        <v>1290</v>
      </c>
      <c r="I625" s="279" t="n">
        <f aca="false">I626</f>
        <v>0</v>
      </c>
      <c r="J625" s="279" t="n">
        <f aca="false">J626</f>
        <v>1290</v>
      </c>
      <c r="K625" s="279" t="n">
        <f aca="false">K626</f>
        <v>1290</v>
      </c>
      <c r="L625" s="279" t="n">
        <f aca="false">L626</f>
        <v>0</v>
      </c>
    </row>
    <row r="626" customFormat="false" ht="47.25" hidden="false" customHeight="false" outlineLevel="0" collapsed="false">
      <c r="A626" s="273" t="s">
        <v>463</v>
      </c>
      <c r="B626" s="270"/>
      <c r="C626" s="174" t="s">
        <v>27</v>
      </c>
      <c r="D626" s="174" t="s">
        <v>17</v>
      </c>
      <c r="E626" s="271" t="s">
        <v>464</v>
      </c>
      <c r="F626" s="272"/>
      <c r="G626" s="279" t="n">
        <f aca="false">G627</f>
        <v>1290</v>
      </c>
      <c r="H626" s="279" t="n">
        <f aca="false">H627</f>
        <v>1290</v>
      </c>
      <c r="I626" s="279" t="n">
        <f aca="false">I627</f>
        <v>0</v>
      </c>
      <c r="J626" s="279" t="n">
        <f aca="false">J627</f>
        <v>1290</v>
      </c>
      <c r="K626" s="279" t="n">
        <f aca="false">K627</f>
        <v>1290</v>
      </c>
      <c r="L626" s="279" t="n">
        <f aca="false">L627</f>
        <v>0</v>
      </c>
    </row>
    <row r="627" customFormat="false" ht="15.75" hidden="false" customHeight="false" outlineLevel="0" collapsed="false">
      <c r="A627" s="30" t="s">
        <v>95</v>
      </c>
      <c r="B627" s="270"/>
      <c r="C627" s="174" t="s">
        <v>27</v>
      </c>
      <c r="D627" s="174" t="s">
        <v>17</v>
      </c>
      <c r="E627" s="272" t="s">
        <v>465</v>
      </c>
      <c r="F627" s="272"/>
      <c r="G627" s="279" t="n">
        <f aca="false">G628</f>
        <v>1290</v>
      </c>
      <c r="H627" s="279" t="n">
        <f aca="false">H628</f>
        <v>1290</v>
      </c>
      <c r="I627" s="279" t="n">
        <f aca="false">I628</f>
        <v>0</v>
      </c>
      <c r="J627" s="279" t="n">
        <f aca="false">J628</f>
        <v>1290</v>
      </c>
      <c r="K627" s="279" t="n">
        <f aca="false">K628</f>
        <v>1290</v>
      </c>
      <c r="L627" s="279" t="n">
        <f aca="false">L628</f>
        <v>0</v>
      </c>
    </row>
    <row r="628" customFormat="false" ht="31.5" hidden="false" customHeight="false" outlineLevel="0" collapsed="false">
      <c r="A628" s="338" t="s">
        <v>466</v>
      </c>
      <c r="B628" s="320"/>
      <c r="C628" s="174" t="s">
        <v>27</v>
      </c>
      <c r="D628" s="174" t="s">
        <v>17</v>
      </c>
      <c r="E628" s="272" t="s">
        <v>467</v>
      </c>
      <c r="F628" s="272"/>
      <c r="G628" s="279" t="n">
        <f aca="false">G629</f>
        <v>1290</v>
      </c>
      <c r="H628" s="279" t="n">
        <f aca="false">H629</f>
        <v>1290</v>
      </c>
      <c r="I628" s="279" t="n">
        <f aca="false">I629</f>
        <v>0</v>
      </c>
      <c r="J628" s="279" t="n">
        <f aca="false">J629</f>
        <v>1290</v>
      </c>
      <c r="K628" s="279" t="n">
        <f aca="false">K629</f>
        <v>1290</v>
      </c>
      <c r="L628" s="279" t="n">
        <f aca="false">L629</f>
        <v>0</v>
      </c>
    </row>
    <row r="629" customFormat="false" ht="40.9" hidden="false" customHeight="true" outlineLevel="0" collapsed="false">
      <c r="A629" s="339" t="s">
        <v>468</v>
      </c>
      <c r="B629" s="340"/>
      <c r="C629" s="176" t="s">
        <v>27</v>
      </c>
      <c r="D629" s="176" t="s">
        <v>17</v>
      </c>
      <c r="E629" s="169" t="s">
        <v>469</v>
      </c>
      <c r="F629" s="169"/>
      <c r="G629" s="264" t="n">
        <f aca="false">G630+G633+G635</f>
        <v>1290</v>
      </c>
      <c r="H629" s="264" t="n">
        <f aca="false">H630+H633+H635</f>
        <v>1290</v>
      </c>
      <c r="I629" s="264" t="n">
        <f aca="false">I630+I633+I635</f>
        <v>0</v>
      </c>
      <c r="J629" s="264" t="n">
        <f aca="false">J630+J633+J635</f>
        <v>1290</v>
      </c>
      <c r="K629" s="264" t="n">
        <f aca="false">K630+K633+K635</f>
        <v>1290</v>
      </c>
      <c r="L629" s="264" t="n">
        <f aca="false">L630+L633+L635</f>
        <v>0</v>
      </c>
    </row>
    <row r="630" customFormat="false" ht="63" hidden="false" customHeight="false" outlineLevel="0" collapsed="false">
      <c r="A630" s="182" t="s">
        <v>101</v>
      </c>
      <c r="B630" s="340"/>
      <c r="C630" s="176" t="s">
        <v>27</v>
      </c>
      <c r="D630" s="176" t="s">
        <v>17</v>
      </c>
      <c r="E630" s="169" t="s">
        <v>469</v>
      </c>
      <c r="F630" s="169" t="s">
        <v>102</v>
      </c>
      <c r="G630" s="264" t="n">
        <f aca="false">G631</f>
        <v>925</v>
      </c>
      <c r="H630" s="264" t="n">
        <f aca="false">H631</f>
        <v>925</v>
      </c>
      <c r="I630" s="264" t="n">
        <f aca="false">I631</f>
        <v>0</v>
      </c>
      <c r="J630" s="264" t="n">
        <f aca="false">J631</f>
        <v>925</v>
      </c>
      <c r="K630" s="264" t="n">
        <f aca="false">K631</f>
        <v>925</v>
      </c>
      <c r="L630" s="264" t="n">
        <f aca="false">L631</f>
        <v>0</v>
      </c>
    </row>
    <row r="631" customFormat="false" ht="15.75" hidden="false" customHeight="false" outlineLevel="0" collapsed="false">
      <c r="A631" s="22" t="s">
        <v>103</v>
      </c>
      <c r="B631" s="340"/>
      <c r="C631" s="176" t="s">
        <v>27</v>
      </c>
      <c r="D631" s="176" t="s">
        <v>17</v>
      </c>
      <c r="E631" s="169" t="s">
        <v>469</v>
      </c>
      <c r="F631" s="169" t="s">
        <v>104</v>
      </c>
      <c r="G631" s="264" t="n">
        <v>925</v>
      </c>
      <c r="H631" s="264" t="n">
        <v>925</v>
      </c>
      <c r="I631" s="264" t="n">
        <f aca="false">G631-H631</f>
        <v>0</v>
      </c>
      <c r="J631" s="264" t="n">
        <v>925</v>
      </c>
      <c r="K631" s="264" t="n">
        <v>925</v>
      </c>
      <c r="L631" s="264" t="n">
        <f aca="false">J631-K631</f>
        <v>0</v>
      </c>
    </row>
    <row r="632" customFormat="false" ht="31.5" hidden="false" customHeight="false" outlineLevel="0" collapsed="false">
      <c r="A632" s="182" t="s">
        <v>109</v>
      </c>
      <c r="B632" s="340"/>
      <c r="C632" s="176" t="s">
        <v>27</v>
      </c>
      <c r="D632" s="176" t="s">
        <v>17</v>
      </c>
      <c r="E632" s="169" t="s">
        <v>469</v>
      </c>
      <c r="F632" s="169" t="s">
        <v>110</v>
      </c>
      <c r="G632" s="264" t="n">
        <f aca="false">G633</f>
        <v>245</v>
      </c>
      <c r="H632" s="264" t="n">
        <f aca="false">H633</f>
        <v>245</v>
      </c>
      <c r="I632" s="264" t="n">
        <f aca="false">I633</f>
        <v>0</v>
      </c>
      <c r="J632" s="264" t="n">
        <f aca="false">J633</f>
        <v>245</v>
      </c>
      <c r="K632" s="264" t="n">
        <f aca="false">K633</f>
        <v>245</v>
      </c>
      <c r="L632" s="264" t="n">
        <f aca="false">L633</f>
        <v>0</v>
      </c>
    </row>
    <row r="633" customFormat="false" ht="31.5" hidden="false" customHeight="false" outlineLevel="0" collapsed="false">
      <c r="A633" s="182" t="s">
        <v>111</v>
      </c>
      <c r="B633" s="340"/>
      <c r="C633" s="176" t="s">
        <v>27</v>
      </c>
      <c r="D633" s="176" t="s">
        <v>17</v>
      </c>
      <c r="E633" s="169" t="s">
        <v>469</v>
      </c>
      <c r="F633" s="169" t="s">
        <v>112</v>
      </c>
      <c r="G633" s="264" t="n">
        <v>245</v>
      </c>
      <c r="H633" s="264" t="n">
        <v>245</v>
      </c>
      <c r="I633" s="264" t="n">
        <f aca="false">G633-H633</f>
        <v>0</v>
      </c>
      <c r="J633" s="264" t="n">
        <v>245</v>
      </c>
      <c r="K633" s="264" t="n">
        <v>245</v>
      </c>
      <c r="L633" s="264" t="n">
        <f aca="false">J633-K633</f>
        <v>0</v>
      </c>
    </row>
    <row r="634" customFormat="false" ht="31.5" hidden="false" customHeight="false" outlineLevel="0" collapsed="false">
      <c r="A634" s="339" t="s">
        <v>287</v>
      </c>
      <c r="B634" s="340"/>
      <c r="C634" s="176" t="s">
        <v>27</v>
      </c>
      <c r="D634" s="176" t="s">
        <v>17</v>
      </c>
      <c r="E634" s="169" t="s">
        <v>469</v>
      </c>
      <c r="F634" s="169" t="s">
        <v>288</v>
      </c>
      <c r="G634" s="264" t="n">
        <f aca="false">G635</f>
        <v>120</v>
      </c>
      <c r="H634" s="264" t="n">
        <f aca="false">H635</f>
        <v>120</v>
      </c>
      <c r="I634" s="264" t="n">
        <f aca="false">I635</f>
        <v>0</v>
      </c>
      <c r="J634" s="264" t="n">
        <f aca="false">J635</f>
        <v>120</v>
      </c>
      <c r="K634" s="264" t="n">
        <f aca="false">K635</f>
        <v>120</v>
      </c>
      <c r="L634" s="264" t="n">
        <f aca="false">L635</f>
        <v>0</v>
      </c>
    </row>
    <row r="635" customFormat="false" ht="15.75" hidden="false" customHeight="false" outlineLevel="0" collapsed="false">
      <c r="A635" s="339" t="s">
        <v>289</v>
      </c>
      <c r="B635" s="340"/>
      <c r="C635" s="176" t="s">
        <v>27</v>
      </c>
      <c r="D635" s="176" t="s">
        <v>17</v>
      </c>
      <c r="E635" s="169" t="s">
        <v>469</v>
      </c>
      <c r="F635" s="169" t="s">
        <v>290</v>
      </c>
      <c r="G635" s="264" t="n">
        <v>120</v>
      </c>
      <c r="H635" s="264" t="n">
        <v>120</v>
      </c>
      <c r="I635" s="264" t="n">
        <f aca="false">G635-H635</f>
        <v>0</v>
      </c>
      <c r="J635" s="264" t="n">
        <v>120</v>
      </c>
      <c r="K635" s="264" t="n">
        <v>120</v>
      </c>
      <c r="L635" s="264" t="n">
        <f aca="false">J635-K635</f>
        <v>0</v>
      </c>
    </row>
    <row r="636" customFormat="false" ht="15.75" hidden="false" customHeight="false" outlineLevel="0" collapsed="false">
      <c r="A636" s="341" t="s">
        <v>65</v>
      </c>
      <c r="B636" s="340"/>
      <c r="C636" s="174" t="s">
        <v>27</v>
      </c>
      <c r="D636" s="174" t="s">
        <v>19</v>
      </c>
      <c r="E636" s="169"/>
      <c r="F636" s="169"/>
      <c r="G636" s="279" t="n">
        <f aca="false">G637</f>
        <v>38246.1</v>
      </c>
      <c r="H636" s="279" t="n">
        <f aca="false">H637</f>
        <v>38246.1</v>
      </c>
      <c r="I636" s="279" t="n">
        <f aca="false">I637</f>
        <v>0</v>
      </c>
      <c r="J636" s="279" t="n">
        <f aca="false">J637</f>
        <v>37729.3</v>
      </c>
      <c r="K636" s="279" t="n">
        <f aca="false">K637</f>
        <v>37729.3</v>
      </c>
      <c r="L636" s="279" t="n">
        <f aca="false">L637</f>
        <v>0</v>
      </c>
    </row>
    <row r="637" customFormat="false" ht="15.75" hidden="false" customHeight="false" outlineLevel="0" collapsed="false">
      <c r="A637" s="341" t="s">
        <v>242</v>
      </c>
      <c r="B637" s="340"/>
      <c r="C637" s="174" t="s">
        <v>27</v>
      </c>
      <c r="D637" s="174" t="s">
        <v>19</v>
      </c>
      <c r="E637" s="272" t="s">
        <v>470</v>
      </c>
      <c r="F637" s="169"/>
      <c r="G637" s="279" t="n">
        <f aca="false">G638</f>
        <v>38246.1</v>
      </c>
      <c r="H637" s="279" t="n">
        <f aca="false">H638</f>
        <v>38246.1</v>
      </c>
      <c r="I637" s="279" t="n">
        <f aca="false">I638</f>
        <v>0</v>
      </c>
      <c r="J637" s="279" t="n">
        <f aca="false">J638</f>
        <v>37729.3</v>
      </c>
      <c r="K637" s="279" t="n">
        <f aca="false">K638</f>
        <v>37729.3</v>
      </c>
      <c r="L637" s="279" t="n">
        <f aca="false">L638</f>
        <v>0</v>
      </c>
    </row>
    <row r="638" customFormat="false" ht="47.25" hidden="false" customHeight="false" outlineLevel="0" collapsed="false">
      <c r="A638" s="338" t="s">
        <v>471</v>
      </c>
      <c r="B638" s="340"/>
      <c r="C638" s="174" t="s">
        <v>27</v>
      </c>
      <c r="D638" s="174" t="s">
        <v>19</v>
      </c>
      <c r="E638" s="272" t="s">
        <v>472</v>
      </c>
      <c r="F638" s="272"/>
      <c r="G638" s="279" t="n">
        <f aca="false">G639+G642+G645+G648+G651+G654</f>
        <v>38246.1</v>
      </c>
      <c r="H638" s="279" t="n">
        <f aca="false">H639+H642+H645+H648+H651+H654</f>
        <v>38246.1</v>
      </c>
      <c r="I638" s="279" t="n">
        <f aca="false">I639+I642+I645+I648+I651+I654</f>
        <v>0</v>
      </c>
      <c r="J638" s="279" t="n">
        <f aca="false">J639+J642+J645+J648+J651+J654</f>
        <v>37729.3</v>
      </c>
      <c r="K638" s="279" t="n">
        <f aca="false">K639+K642+K645+K648+K651+K654</f>
        <v>37729.3</v>
      </c>
      <c r="L638" s="279" t="n">
        <f aca="false">L639+L642+L645+L648+L651+L654</f>
        <v>0</v>
      </c>
    </row>
    <row r="639" customFormat="false" ht="15.75" hidden="false" customHeight="false" outlineLevel="0" collapsed="false">
      <c r="A639" s="339" t="s">
        <v>285</v>
      </c>
      <c r="B639" s="340"/>
      <c r="C639" s="176" t="s">
        <v>27</v>
      </c>
      <c r="D639" s="176" t="s">
        <v>19</v>
      </c>
      <c r="E639" s="169" t="s">
        <v>473</v>
      </c>
      <c r="F639" s="169"/>
      <c r="G639" s="264" t="n">
        <f aca="false">G640</f>
        <v>36556.1</v>
      </c>
      <c r="H639" s="264" t="n">
        <f aca="false">H640</f>
        <v>36556.1</v>
      </c>
      <c r="I639" s="264" t="n">
        <f aca="false">I640</f>
        <v>0</v>
      </c>
      <c r="J639" s="264" t="n">
        <f aca="false">J640</f>
        <v>36039.3</v>
      </c>
      <c r="K639" s="264" t="n">
        <f aca="false">K640</f>
        <v>36039.3</v>
      </c>
      <c r="L639" s="264" t="n">
        <f aca="false">L640</f>
        <v>0</v>
      </c>
    </row>
    <row r="640" customFormat="false" ht="31.5" hidden="false" customHeight="false" outlineLevel="0" collapsed="false">
      <c r="A640" s="339" t="s">
        <v>287</v>
      </c>
      <c r="B640" s="340"/>
      <c r="C640" s="176" t="s">
        <v>27</v>
      </c>
      <c r="D640" s="176" t="s">
        <v>19</v>
      </c>
      <c r="E640" s="169" t="s">
        <v>473</v>
      </c>
      <c r="F640" s="169" t="s">
        <v>288</v>
      </c>
      <c r="G640" s="264" t="n">
        <f aca="false">G641</f>
        <v>36556.1</v>
      </c>
      <c r="H640" s="264" t="n">
        <f aca="false">H641</f>
        <v>36556.1</v>
      </c>
      <c r="I640" s="264" t="n">
        <f aca="false">I641</f>
        <v>0</v>
      </c>
      <c r="J640" s="264" t="n">
        <f aca="false">J641</f>
        <v>36039.3</v>
      </c>
      <c r="K640" s="264" t="n">
        <f aca="false">K641</f>
        <v>36039.3</v>
      </c>
      <c r="L640" s="264" t="n">
        <f aca="false">L641</f>
        <v>0</v>
      </c>
    </row>
    <row r="641" customFormat="false" ht="15.75" hidden="false" customHeight="false" outlineLevel="0" collapsed="false">
      <c r="A641" s="339" t="s">
        <v>289</v>
      </c>
      <c r="B641" s="340"/>
      <c r="C641" s="176" t="s">
        <v>27</v>
      </c>
      <c r="D641" s="176" t="s">
        <v>19</v>
      </c>
      <c r="E641" s="169" t="s">
        <v>473</v>
      </c>
      <c r="F641" s="169" t="s">
        <v>290</v>
      </c>
      <c r="G641" s="264" t="n">
        <v>36556.1</v>
      </c>
      <c r="H641" s="264" t="n">
        <v>36556.1</v>
      </c>
      <c r="I641" s="264" t="n">
        <f aca="false">G641-H641</f>
        <v>0</v>
      </c>
      <c r="J641" s="264" t="n">
        <v>36039.3</v>
      </c>
      <c r="K641" s="264" t="n">
        <v>36039.3</v>
      </c>
      <c r="L641" s="264" t="n">
        <f aca="false">J641-K641</f>
        <v>0</v>
      </c>
    </row>
    <row r="642" customFormat="false" ht="15.75" hidden="false" customHeight="false" outlineLevel="0" collapsed="false">
      <c r="A642" s="339" t="s">
        <v>291</v>
      </c>
      <c r="B642" s="340"/>
      <c r="C642" s="176" t="s">
        <v>27</v>
      </c>
      <c r="D642" s="176" t="s">
        <v>19</v>
      </c>
      <c r="E642" s="169" t="s">
        <v>474</v>
      </c>
      <c r="F642" s="169"/>
      <c r="G642" s="264" t="n">
        <f aca="false">G643</f>
        <v>73</v>
      </c>
      <c r="H642" s="264" t="n">
        <f aca="false">H643</f>
        <v>73</v>
      </c>
      <c r="I642" s="264" t="n">
        <f aca="false">I643</f>
        <v>0</v>
      </c>
      <c r="J642" s="264" t="n">
        <f aca="false">J643</f>
        <v>73</v>
      </c>
      <c r="K642" s="264" t="n">
        <f aca="false">K643</f>
        <v>73</v>
      </c>
      <c r="L642" s="264" t="n">
        <f aca="false">L643</f>
        <v>0</v>
      </c>
    </row>
    <row r="643" customFormat="false" ht="15.6" hidden="false" customHeight="true" outlineLevel="0" collapsed="false">
      <c r="A643" s="339" t="s">
        <v>287</v>
      </c>
      <c r="B643" s="340"/>
      <c r="C643" s="176" t="s">
        <v>27</v>
      </c>
      <c r="D643" s="176" t="s">
        <v>19</v>
      </c>
      <c r="E643" s="169" t="s">
        <v>474</v>
      </c>
      <c r="F643" s="169" t="s">
        <v>288</v>
      </c>
      <c r="G643" s="264" t="n">
        <f aca="false">G644</f>
        <v>73</v>
      </c>
      <c r="H643" s="264" t="n">
        <f aca="false">H644</f>
        <v>73</v>
      </c>
      <c r="I643" s="264" t="n">
        <f aca="false">I644</f>
        <v>0</v>
      </c>
      <c r="J643" s="264" t="n">
        <f aca="false">J644</f>
        <v>73</v>
      </c>
      <c r="K643" s="264" t="n">
        <f aca="false">K644</f>
        <v>73</v>
      </c>
      <c r="L643" s="264" t="n">
        <f aca="false">L644</f>
        <v>0</v>
      </c>
    </row>
    <row r="644" customFormat="false" ht="15.75" hidden="false" customHeight="false" outlineLevel="0" collapsed="false">
      <c r="A644" s="339" t="s">
        <v>289</v>
      </c>
      <c r="B644" s="340"/>
      <c r="C644" s="176" t="s">
        <v>27</v>
      </c>
      <c r="D644" s="176" t="s">
        <v>19</v>
      </c>
      <c r="E644" s="169" t="s">
        <v>474</v>
      </c>
      <c r="F644" s="169" t="s">
        <v>290</v>
      </c>
      <c r="G644" s="264" t="n">
        <v>73</v>
      </c>
      <c r="H644" s="264" t="n">
        <v>73</v>
      </c>
      <c r="I644" s="264" t="n">
        <f aca="false">G644-H644</f>
        <v>0</v>
      </c>
      <c r="J644" s="264" t="n">
        <v>73</v>
      </c>
      <c r="K644" s="264" t="n">
        <v>73</v>
      </c>
      <c r="L644" s="264" t="n">
        <f aca="false">J644-K644</f>
        <v>0</v>
      </c>
    </row>
    <row r="645" customFormat="false" ht="31.5" hidden="false" customHeight="false" outlineLevel="0" collapsed="false">
      <c r="A645" s="339" t="s">
        <v>297</v>
      </c>
      <c r="B645" s="340"/>
      <c r="C645" s="176" t="s">
        <v>27</v>
      </c>
      <c r="D645" s="176" t="s">
        <v>19</v>
      </c>
      <c r="E645" s="169" t="s">
        <v>475</v>
      </c>
      <c r="F645" s="169"/>
      <c r="G645" s="264" t="n">
        <f aca="false">G646</f>
        <v>20</v>
      </c>
      <c r="H645" s="264" t="n">
        <f aca="false">H646</f>
        <v>20</v>
      </c>
      <c r="I645" s="264" t="n">
        <f aca="false">I646</f>
        <v>0</v>
      </c>
      <c r="J645" s="264" t="n">
        <f aca="false">J646</f>
        <v>20</v>
      </c>
      <c r="K645" s="264" t="n">
        <f aca="false">K646</f>
        <v>20</v>
      </c>
      <c r="L645" s="264" t="n">
        <f aca="false">L646</f>
        <v>0</v>
      </c>
    </row>
    <row r="646" customFormat="false" ht="31.5" hidden="false" customHeight="false" outlineLevel="0" collapsed="false">
      <c r="A646" s="339" t="s">
        <v>287</v>
      </c>
      <c r="B646" s="340"/>
      <c r="C646" s="176" t="s">
        <v>27</v>
      </c>
      <c r="D646" s="176" t="s">
        <v>19</v>
      </c>
      <c r="E646" s="169" t="s">
        <v>475</v>
      </c>
      <c r="F646" s="169" t="s">
        <v>476</v>
      </c>
      <c r="G646" s="264" t="n">
        <f aca="false">G647</f>
        <v>20</v>
      </c>
      <c r="H646" s="264" t="n">
        <f aca="false">H647</f>
        <v>20</v>
      </c>
      <c r="I646" s="264" t="n">
        <f aca="false">I647</f>
        <v>0</v>
      </c>
      <c r="J646" s="264" t="n">
        <f aca="false">J647</f>
        <v>20</v>
      </c>
      <c r="K646" s="264" t="n">
        <f aca="false">K647</f>
        <v>20</v>
      </c>
      <c r="L646" s="264" t="n">
        <f aca="false">L647</f>
        <v>0</v>
      </c>
    </row>
    <row r="647" customFormat="false" ht="15.75" hidden="false" customHeight="false" outlineLevel="0" collapsed="false">
      <c r="A647" s="339" t="s">
        <v>289</v>
      </c>
      <c r="B647" s="340"/>
      <c r="C647" s="176" t="s">
        <v>27</v>
      </c>
      <c r="D647" s="176" t="s">
        <v>19</v>
      </c>
      <c r="E647" s="169" t="s">
        <v>475</v>
      </c>
      <c r="F647" s="169" t="s">
        <v>290</v>
      </c>
      <c r="G647" s="264" t="n">
        <v>20</v>
      </c>
      <c r="H647" s="264" t="n">
        <v>20</v>
      </c>
      <c r="I647" s="264" t="n">
        <f aca="false">G647-H647</f>
        <v>0</v>
      </c>
      <c r="J647" s="264" t="n">
        <v>20</v>
      </c>
      <c r="K647" s="264" t="n">
        <v>20</v>
      </c>
      <c r="L647" s="264" t="n">
        <f aca="false">J647-K647</f>
        <v>0</v>
      </c>
    </row>
    <row r="648" customFormat="false" ht="15.75" hidden="false" customHeight="false" outlineLevel="0" collapsed="false">
      <c r="A648" s="339" t="s">
        <v>299</v>
      </c>
      <c r="B648" s="340"/>
      <c r="C648" s="176" t="s">
        <v>27</v>
      </c>
      <c r="D648" s="176" t="s">
        <v>19</v>
      </c>
      <c r="E648" s="169" t="s">
        <v>477</v>
      </c>
      <c r="F648" s="169"/>
      <c r="G648" s="264" t="n">
        <f aca="false">G649</f>
        <v>100</v>
      </c>
      <c r="H648" s="264" t="n">
        <f aca="false">H649</f>
        <v>100</v>
      </c>
      <c r="I648" s="264" t="n">
        <f aca="false">I649</f>
        <v>0</v>
      </c>
      <c r="J648" s="264" t="n">
        <f aca="false">J649</f>
        <v>100</v>
      </c>
      <c r="K648" s="264" t="n">
        <f aca="false">K649</f>
        <v>100</v>
      </c>
      <c r="L648" s="264" t="n">
        <f aca="false">L649</f>
        <v>0</v>
      </c>
    </row>
    <row r="649" customFormat="false" ht="31.5" hidden="false" customHeight="false" outlineLevel="0" collapsed="false">
      <c r="A649" s="339" t="s">
        <v>287</v>
      </c>
      <c r="B649" s="340"/>
      <c r="C649" s="176" t="s">
        <v>27</v>
      </c>
      <c r="D649" s="176" t="s">
        <v>19</v>
      </c>
      <c r="E649" s="169" t="s">
        <v>477</v>
      </c>
      <c r="F649" s="169" t="s">
        <v>476</v>
      </c>
      <c r="G649" s="264" t="n">
        <f aca="false">G650</f>
        <v>100</v>
      </c>
      <c r="H649" s="264" t="n">
        <f aca="false">H650</f>
        <v>100</v>
      </c>
      <c r="I649" s="264" t="n">
        <f aca="false">I650</f>
        <v>0</v>
      </c>
      <c r="J649" s="264" t="n">
        <f aca="false">J650</f>
        <v>100</v>
      </c>
      <c r="K649" s="264" t="n">
        <f aca="false">K650</f>
        <v>100</v>
      </c>
      <c r="L649" s="264" t="n">
        <f aca="false">L650</f>
        <v>0</v>
      </c>
    </row>
    <row r="650" customFormat="false" ht="15.75" hidden="false" customHeight="false" outlineLevel="0" collapsed="false">
      <c r="A650" s="339" t="s">
        <v>289</v>
      </c>
      <c r="B650" s="340"/>
      <c r="C650" s="176" t="s">
        <v>27</v>
      </c>
      <c r="D650" s="176" t="s">
        <v>19</v>
      </c>
      <c r="E650" s="169" t="s">
        <v>477</v>
      </c>
      <c r="F650" s="169" t="s">
        <v>290</v>
      </c>
      <c r="G650" s="264" t="n">
        <v>100</v>
      </c>
      <c r="H650" s="264" t="n">
        <v>100</v>
      </c>
      <c r="I650" s="264" t="n">
        <f aca="false">G650-H650</f>
        <v>0</v>
      </c>
      <c r="J650" s="264" t="n">
        <v>100</v>
      </c>
      <c r="K650" s="264" t="n">
        <v>100</v>
      </c>
      <c r="L650" s="264" t="n">
        <f aca="false">J650-K650</f>
        <v>0</v>
      </c>
    </row>
    <row r="651" customFormat="false" ht="31.5" hidden="false" customHeight="false" outlineLevel="0" collapsed="false">
      <c r="A651" s="265" t="s">
        <v>301</v>
      </c>
      <c r="B651" s="340"/>
      <c r="C651" s="176" t="s">
        <v>27</v>
      </c>
      <c r="D651" s="176" t="s">
        <v>19</v>
      </c>
      <c r="E651" s="169" t="s">
        <v>478</v>
      </c>
      <c r="F651" s="169"/>
      <c r="G651" s="264" t="n">
        <f aca="false">G652</f>
        <v>297</v>
      </c>
      <c r="H651" s="264" t="n">
        <f aca="false">H652</f>
        <v>297</v>
      </c>
      <c r="I651" s="264" t="n">
        <f aca="false">I652</f>
        <v>0</v>
      </c>
      <c r="J651" s="264" t="n">
        <f aca="false">J652</f>
        <v>297</v>
      </c>
      <c r="K651" s="264" t="n">
        <f aca="false">K652</f>
        <v>297</v>
      </c>
      <c r="L651" s="264" t="n">
        <f aca="false">L652</f>
        <v>0</v>
      </c>
    </row>
    <row r="652" customFormat="false" ht="31.5" hidden="false" customHeight="false" outlineLevel="0" collapsed="false">
      <c r="A652" s="260" t="s">
        <v>287</v>
      </c>
      <c r="B652" s="340"/>
      <c r="C652" s="176" t="s">
        <v>27</v>
      </c>
      <c r="D652" s="176" t="s">
        <v>19</v>
      </c>
      <c r="E652" s="169" t="s">
        <v>478</v>
      </c>
      <c r="F652" s="169" t="s">
        <v>288</v>
      </c>
      <c r="G652" s="264" t="n">
        <f aca="false">G653</f>
        <v>297</v>
      </c>
      <c r="H652" s="264" t="n">
        <f aca="false">H653</f>
        <v>297</v>
      </c>
      <c r="I652" s="264" t="n">
        <f aca="false">I653</f>
        <v>0</v>
      </c>
      <c r="J652" s="264" t="n">
        <f aca="false">J653</f>
        <v>297</v>
      </c>
      <c r="K652" s="264" t="n">
        <f aca="false">K653</f>
        <v>297</v>
      </c>
      <c r="L652" s="264" t="n">
        <f aca="false">L653</f>
        <v>0</v>
      </c>
    </row>
    <row r="653" customFormat="false" ht="15.75" hidden="false" customHeight="false" outlineLevel="0" collapsed="false">
      <c r="A653" s="265" t="s">
        <v>289</v>
      </c>
      <c r="B653" s="340"/>
      <c r="C653" s="176" t="s">
        <v>27</v>
      </c>
      <c r="D653" s="176" t="s">
        <v>19</v>
      </c>
      <c r="E653" s="169" t="s">
        <v>478</v>
      </c>
      <c r="F653" s="169" t="s">
        <v>290</v>
      </c>
      <c r="G653" s="264" t="n">
        <v>297</v>
      </c>
      <c r="H653" s="264" t="n">
        <v>297</v>
      </c>
      <c r="I653" s="264" t="n">
        <f aca="false">G653-H653</f>
        <v>0</v>
      </c>
      <c r="J653" s="264" t="n">
        <v>297</v>
      </c>
      <c r="K653" s="264" t="n">
        <v>297</v>
      </c>
      <c r="L653" s="264" t="n">
        <f aca="false">J653-K653</f>
        <v>0</v>
      </c>
    </row>
    <row r="654" customFormat="false" ht="15.75" hidden="false" customHeight="false" outlineLevel="0" collapsed="false">
      <c r="A654" s="339" t="s">
        <v>479</v>
      </c>
      <c r="B654" s="340"/>
      <c r="C654" s="176" t="s">
        <v>27</v>
      </c>
      <c r="D654" s="176" t="s">
        <v>19</v>
      </c>
      <c r="E654" s="169" t="s">
        <v>480</v>
      </c>
      <c r="F654" s="169"/>
      <c r="G654" s="264" t="n">
        <f aca="false">G655</f>
        <v>1200</v>
      </c>
      <c r="H654" s="264" t="n">
        <f aca="false">H655</f>
        <v>1200</v>
      </c>
      <c r="I654" s="264" t="n">
        <f aca="false">I655</f>
        <v>0</v>
      </c>
      <c r="J654" s="264" t="n">
        <f aca="false">J655</f>
        <v>1200</v>
      </c>
      <c r="K654" s="264" t="n">
        <f aca="false">K655</f>
        <v>1200</v>
      </c>
      <c r="L654" s="264" t="n">
        <f aca="false">L655</f>
        <v>0</v>
      </c>
    </row>
    <row r="655" customFormat="false" ht="31.5" hidden="false" customHeight="false" outlineLevel="0" collapsed="false">
      <c r="A655" s="339" t="s">
        <v>287</v>
      </c>
      <c r="B655" s="340"/>
      <c r="C655" s="176" t="s">
        <v>27</v>
      </c>
      <c r="D655" s="176" t="s">
        <v>19</v>
      </c>
      <c r="E655" s="169" t="s">
        <v>480</v>
      </c>
      <c r="F655" s="169" t="s">
        <v>476</v>
      </c>
      <c r="G655" s="264" t="n">
        <f aca="false">G656</f>
        <v>1200</v>
      </c>
      <c r="H655" s="264" t="n">
        <f aca="false">H656</f>
        <v>1200</v>
      </c>
      <c r="I655" s="264" t="n">
        <f aca="false">I656</f>
        <v>0</v>
      </c>
      <c r="J655" s="264" t="n">
        <f aca="false">J656</f>
        <v>1200</v>
      </c>
      <c r="K655" s="264" t="n">
        <f aca="false">K656</f>
        <v>1200</v>
      </c>
      <c r="L655" s="264" t="n">
        <f aca="false">L656</f>
        <v>0</v>
      </c>
    </row>
    <row r="656" customFormat="false" ht="15.75" hidden="false" customHeight="false" outlineLevel="0" collapsed="false">
      <c r="A656" s="339" t="s">
        <v>289</v>
      </c>
      <c r="B656" s="340"/>
      <c r="C656" s="176" t="s">
        <v>27</v>
      </c>
      <c r="D656" s="176" t="s">
        <v>19</v>
      </c>
      <c r="E656" s="169" t="s">
        <v>480</v>
      </c>
      <c r="F656" s="169" t="s">
        <v>290</v>
      </c>
      <c r="G656" s="264" t="n">
        <v>1200</v>
      </c>
      <c r="H656" s="264" t="n">
        <v>1200</v>
      </c>
      <c r="I656" s="264" t="n">
        <f aca="false">G656-H656</f>
        <v>0</v>
      </c>
      <c r="J656" s="264" t="n">
        <v>1200</v>
      </c>
      <c r="K656" s="264" t="n">
        <v>1200</v>
      </c>
      <c r="L656" s="264" t="n">
        <f aca="false">J656-K656</f>
        <v>0</v>
      </c>
      <c r="N656" s="190" t="n">
        <f aca="false">G656+G696</f>
        <v>1700</v>
      </c>
      <c r="O656" s="190" t="n">
        <f aca="false">J656+J696</f>
        <v>1700</v>
      </c>
    </row>
    <row r="657" customFormat="false" ht="31.5" hidden="false" customHeight="false" outlineLevel="0" collapsed="false">
      <c r="A657" s="198" t="s">
        <v>481</v>
      </c>
      <c r="B657" s="199" t="s">
        <v>482</v>
      </c>
      <c r="C657" s="254"/>
      <c r="D657" s="254"/>
      <c r="E657" s="255"/>
      <c r="F657" s="254"/>
      <c r="G657" s="203" t="n">
        <f aca="false">G658+G675</f>
        <v>5602.5</v>
      </c>
      <c r="H657" s="203" t="n">
        <f aca="false">H658+H675</f>
        <v>5602.5</v>
      </c>
      <c r="I657" s="203" t="n">
        <f aca="false">I658+I675</f>
        <v>0</v>
      </c>
      <c r="J657" s="203" t="n">
        <f aca="false">J658+J675</f>
        <v>5803.4</v>
      </c>
      <c r="K657" s="203" t="n">
        <f aca="false">K658+K675</f>
        <v>5803.4</v>
      </c>
      <c r="L657" s="203" t="n">
        <f aca="false">L658+L675</f>
        <v>0</v>
      </c>
    </row>
    <row r="658" customFormat="false" ht="15.75" hidden="false" customHeight="false" outlineLevel="0" collapsed="false">
      <c r="A658" s="123" t="s">
        <v>14</v>
      </c>
      <c r="B658" s="129"/>
      <c r="C658" s="125" t="s">
        <v>15</v>
      </c>
      <c r="D658" s="136"/>
      <c r="E658" s="130" t="s">
        <v>91</v>
      </c>
      <c r="F658" s="136"/>
      <c r="G658" s="156" t="n">
        <f aca="false">G659+G668</f>
        <v>5528.2</v>
      </c>
      <c r="H658" s="156" t="n">
        <f aca="false">H659+H668</f>
        <v>5528.2</v>
      </c>
      <c r="I658" s="156" t="n">
        <f aca="false">I659+I668</f>
        <v>0</v>
      </c>
      <c r="J658" s="156" t="n">
        <f aca="false">J659+J668</f>
        <v>5729.1</v>
      </c>
      <c r="K658" s="156" t="n">
        <f aca="false">K659+K668</f>
        <v>5729.1</v>
      </c>
      <c r="L658" s="156" t="n">
        <f aca="false">L659+L668</f>
        <v>0</v>
      </c>
    </row>
    <row r="659" customFormat="false" ht="47.25" hidden="false" customHeight="false" outlineLevel="0" collapsed="false">
      <c r="A659" s="171" t="s">
        <v>20</v>
      </c>
      <c r="B659" s="131"/>
      <c r="C659" s="125" t="s">
        <v>15</v>
      </c>
      <c r="D659" s="125" t="s">
        <v>21</v>
      </c>
      <c r="E659" s="132" t="s">
        <v>91</v>
      </c>
      <c r="F659" s="246"/>
      <c r="G659" s="247" t="n">
        <f aca="false">G660</f>
        <v>5428.2</v>
      </c>
      <c r="H659" s="247" t="n">
        <f aca="false">H660</f>
        <v>5428.2</v>
      </c>
      <c r="I659" s="247" t="n">
        <f aca="false">I660</f>
        <v>0</v>
      </c>
      <c r="J659" s="247" t="n">
        <f aca="false">J660</f>
        <v>5629.1</v>
      </c>
      <c r="K659" s="247" t="n">
        <f aca="false">K660</f>
        <v>5629.1</v>
      </c>
      <c r="L659" s="247" t="n">
        <f aca="false">L660</f>
        <v>0</v>
      </c>
    </row>
    <row r="660" customFormat="false" ht="47.25" hidden="false" customHeight="false" outlineLevel="0" collapsed="false">
      <c r="A660" s="342" t="s">
        <v>483</v>
      </c>
      <c r="B660" s="129"/>
      <c r="C660" s="125" t="s">
        <v>15</v>
      </c>
      <c r="D660" s="125" t="s">
        <v>21</v>
      </c>
      <c r="E660" s="132" t="s">
        <v>484</v>
      </c>
      <c r="F660" s="138"/>
      <c r="G660" s="156" t="n">
        <f aca="false">G661</f>
        <v>5428.2</v>
      </c>
      <c r="H660" s="156" t="n">
        <f aca="false">H661</f>
        <v>5428.2</v>
      </c>
      <c r="I660" s="156" t="n">
        <f aca="false">I661</f>
        <v>0</v>
      </c>
      <c r="J660" s="156" t="n">
        <f aca="false">J661</f>
        <v>5629.1</v>
      </c>
      <c r="K660" s="156" t="n">
        <f aca="false">K661</f>
        <v>5629.1</v>
      </c>
      <c r="L660" s="156" t="n">
        <f aca="false">L661</f>
        <v>0</v>
      </c>
    </row>
    <row r="661" customFormat="false" ht="15.75" hidden="false" customHeight="false" outlineLevel="0" collapsed="false">
      <c r="A661" s="171" t="s">
        <v>95</v>
      </c>
      <c r="B661" s="131"/>
      <c r="C661" s="125" t="s">
        <v>15</v>
      </c>
      <c r="D661" s="125" t="s">
        <v>21</v>
      </c>
      <c r="E661" s="132" t="s">
        <v>485</v>
      </c>
      <c r="F661" s="246"/>
      <c r="G661" s="247" t="n">
        <f aca="false">G662</f>
        <v>5428.2</v>
      </c>
      <c r="H661" s="247" t="n">
        <f aca="false">H662</f>
        <v>5428.2</v>
      </c>
      <c r="I661" s="247" t="n">
        <f aca="false">I662</f>
        <v>0</v>
      </c>
      <c r="J661" s="247" t="n">
        <f aca="false">J662</f>
        <v>5629.1</v>
      </c>
      <c r="K661" s="247" t="n">
        <f aca="false">K662</f>
        <v>5629.1</v>
      </c>
      <c r="L661" s="247" t="n">
        <f aca="false">L662</f>
        <v>0</v>
      </c>
    </row>
    <row r="662" customFormat="false" ht="63" hidden="false" customHeight="false" outlineLevel="0" collapsed="false">
      <c r="A662" s="171" t="s">
        <v>486</v>
      </c>
      <c r="B662" s="131"/>
      <c r="C662" s="125" t="s">
        <v>15</v>
      </c>
      <c r="D662" s="125" t="s">
        <v>21</v>
      </c>
      <c r="E662" s="132" t="s">
        <v>487</v>
      </c>
      <c r="F662" s="246"/>
      <c r="G662" s="247" t="n">
        <f aca="false">G663</f>
        <v>5428.2</v>
      </c>
      <c r="H662" s="247" t="n">
        <f aca="false">H663</f>
        <v>5428.2</v>
      </c>
      <c r="I662" s="247" t="n">
        <f aca="false">I663</f>
        <v>0</v>
      </c>
      <c r="J662" s="247" t="n">
        <f aca="false">J663</f>
        <v>5629.1</v>
      </c>
      <c r="K662" s="247" t="n">
        <f aca="false">K663</f>
        <v>5629.1</v>
      </c>
      <c r="L662" s="247" t="n">
        <f aca="false">L663</f>
        <v>0</v>
      </c>
    </row>
    <row r="663" customFormat="false" ht="63" hidden="false" customHeight="false" outlineLevel="0" collapsed="false">
      <c r="A663" s="146" t="s">
        <v>488</v>
      </c>
      <c r="B663" s="129"/>
      <c r="C663" s="136" t="s">
        <v>15</v>
      </c>
      <c r="D663" s="136" t="s">
        <v>21</v>
      </c>
      <c r="E663" s="138" t="s">
        <v>489</v>
      </c>
      <c r="F663" s="138"/>
      <c r="G663" s="71" t="n">
        <f aca="false">G664+G666</f>
        <v>5428.2</v>
      </c>
      <c r="H663" s="71" t="n">
        <f aca="false">H664+H666</f>
        <v>5428.2</v>
      </c>
      <c r="I663" s="71" t="n">
        <f aca="false">I664+I666</f>
        <v>0</v>
      </c>
      <c r="J663" s="71" t="n">
        <f aca="false">J664+J666</f>
        <v>5629.1</v>
      </c>
      <c r="K663" s="71" t="n">
        <f aca="false">K664+K666</f>
        <v>5629.1</v>
      </c>
      <c r="L663" s="71" t="n">
        <f aca="false">L664+L666</f>
        <v>0</v>
      </c>
    </row>
    <row r="664" customFormat="false" ht="63" hidden="false" customHeight="false" outlineLevel="0" collapsed="false">
      <c r="A664" s="139" t="s">
        <v>101</v>
      </c>
      <c r="B664" s="129"/>
      <c r="C664" s="136" t="s">
        <v>15</v>
      </c>
      <c r="D664" s="136" t="s">
        <v>21</v>
      </c>
      <c r="E664" s="138" t="s">
        <v>489</v>
      </c>
      <c r="F664" s="138" t="s">
        <v>102</v>
      </c>
      <c r="G664" s="71" t="n">
        <f aca="false">G665</f>
        <v>5113.2</v>
      </c>
      <c r="H664" s="71" t="n">
        <f aca="false">H665</f>
        <v>5113.2</v>
      </c>
      <c r="I664" s="71" t="n">
        <f aca="false">I665</f>
        <v>0</v>
      </c>
      <c r="J664" s="71" t="n">
        <f aca="false">J665</f>
        <v>5314.1</v>
      </c>
      <c r="K664" s="71" t="n">
        <f aca="false">K665</f>
        <v>5314.1</v>
      </c>
      <c r="L664" s="71" t="n">
        <f aca="false">L665</f>
        <v>0</v>
      </c>
    </row>
    <row r="665" customFormat="false" ht="15.75" hidden="false" customHeight="false" outlineLevel="0" collapsed="false">
      <c r="A665" s="139" t="s">
        <v>103</v>
      </c>
      <c r="B665" s="148"/>
      <c r="C665" s="136" t="s">
        <v>15</v>
      </c>
      <c r="D665" s="136" t="s">
        <v>21</v>
      </c>
      <c r="E665" s="138" t="s">
        <v>489</v>
      </c>
      <c r="F665" s="138" t="s">
        <v>104</v>
      </c>
      <c r="G665" s="71" t="n">
        <v>5113.2</v>
      </c>
      <c r="H665" s="71" t="n">
        <v>5113.2</v>
      </c>
      <c r="I665" s="71" t="n">
        <f aca="false">G665-H665</f>
        <v>0</v>
      </c>
      <c r="J665" s="71" t="n">
        <v>5314.1</v>
      </c>
      <c r="K665" s="71" t="n">
        <v>5314.1</v>
      </c>
      <c r="L665" s="71" t="n">
        <f aca="false">J665-K665</f>
        <v>0</v>
      </c>
    </row>
    <row r="666" customFormat="false" ht="31.5" hidden="false" customHeight="false" outlineLevel="0" collapsed="false">
      <c r="A666" s="139" t="s">
        <v>109</v>
      </c>
      <c r="B666" s="148"/>
      <c r="C666" s="136" t="s">
        <v>15</v>
      </c>
      <c r="D666" s="136" t="s">
        <v>21</v>
      </c>
      <c r="E666" s="138" t="s">
        <v>489</v>
      </c>
      <c r="F666" s="138" t="s">
        <v>110</v>
      </c>
      <c r="G666" s="71" t="n">
        <f aca="false">G667</f>
        <v>315</v>
      </c>
      <c r="H666" s="71" t="n">
        <f aca="false">H667</f>
        <v>315</v>
      </c>
      <c r="I666" s="71" t="n">
        <f aca="false">I667</f>
        <v>0</v>
      </c>
      <c r="J666" s="71" t="n">
        <f aca="false">J667</f>
        <v>315</v>
      </c>
      <c r="K666" s="71" t="n">
        <f aca="false">K667</f>
        <v>315</v>
      </c>
      <c r="L666" s="71" t="n">
        <f aca="false">L667</f>
        <v>0</v>
      </c>
    </row>
    <row r="667" customFormat="false" ht="31.5" hidden="false" customHeight="false" outlineLevel="0" collapsed="false">
      <c r="A667" s="139" t="s">
        <v>111</v>
      </c>
      <c r="B667" s="148"/>
      <c r="C667" s="136" t="s">
        <v>15</v>
      </c>
      <c r="D667" s="136" t="s">
        <v>21</v>
      </c>
      <c r="E667" s="138" t="s">
        <v>489</v>
      </c>
      <c r="F667" s="138" t="s">
        <v>112</v>
      </c>
      <c r="G667" s="71" t="n">
        <v>315</v>
      </c>
      <c r="H667" s="71" t="n">
        <v>315</v>
      </c>
      <c r="I667" s="71" t="n">
        <f aca="false">G667-H667</f>
        <v>0</v>
      </c>
      <c r="J667" s="71" t="n">
        <v>315</v>
      </c>
      <c r="K667" s="71" t="n">
        <v>315</v>
      </c>
      <c r="L667" s="71" t="n">
        <f aca="false">J667-K667</f>
        <v>0</v>
      </c>
    </row>
    <row r="668" customFormat="false" ht="15.75" hidden="false" customHeight="false" outlineLevel="0" collapsed="false">
      <c r="A668" s="171" t="s">
        <v>28</v>
      </c>
      <c r="B668" s="173"/>
      <c r="C668" s="174" t="s">
        <v>15</v>
      </c>
      <c r="D668" s="174" t="s">
        <v>29</v>
      </c>
      <c r="E668" s="132"/>
      <c r="F668" s="175"/>
      <c r="G668" s="156" t="n">
        <f aca="false">G669</f>
        <v>100</v>
      </c>
      <c r="H668" s="156" t="n">
        <f aca="false">H669</f>
        <v>100</v>
      </c>
      <c r="I668" s="156" t="n">
        <f aca="false">I669</f>
        <v>0</v>
      </c>
      <c r="J668" s="156" t="n">
        <f aca="false">J669</f>
        <v>100</v>
      </c>
      <c r="K668" s="156" t="n">
        <f aca="false">K669</f>
        <v>100</v>
      </c>
      <c r="L668" s="156" t="n">
        <f aca="false">L669</f>
        <v>0</v>
      </c>
    </row>
    <row r="669" customFormat="false" ht="47.25" hidden="false" customHeight="false" outlineLevel="0" collapsed="false">
      <c r="A669" s="342" t="s">
        <v>483</v>
      </c>
      <c r="B669" s="173"/>
      <c r="C669" s="174" t="s">
        <v>15</v>
      </c>
      <c r="D669" s="174" t="s">
        <v>29</v>
      </c>
      <c r="E669" s="132" t="s">
        <v>484</v>
      </c>
      <c r="F669" s="175"/>
      <c r="G669" s="156" t="n">
        <f aca="false">G670</f>
        <v>100</v>
      </c>
      <c r="H669" s="156" t="n">
        <f aca="false">H670</f>
        <v>100</v>
      </c>
      <c r="I669" s="156" t="n">
        <f aca="false">I670</f>
        <v>0</v>
      </c>
      <c r="J669" s="156" t="n">
        <f aca="false">J670</f>
        <v>100</v>
      </c>
      <c r="K669" s="156" t="n">
        <f aca="false">K670</f>
        <v>100</v>
      </c>
      <c r="L669" s="156" t="n">
        <f aca="false">L670</f>
        <v>0</v>
      </c>
    </row>
    <row r="670" customFormat="false" ht="20.25" hidden="false" customHeight="true" outlineLevel="0" collapsed="false">
      <c r="A670" s="171" t="s">
        <v>95</v>
      </c>
      <c r="B670" s="131"/>
      <c r="C670" s="125" t="s">
        <v>15</v>
      </c>
      <c r="D670" s="125" t="s">
        <v>29</v>
      </c>
      <c r="E670" s="132" t="s">
        <v>485</v>
      </c>
      <c r="F670" s="246"/>
      <c r="G670" s="247" t="n">
        <f aca="false">G671</f>
        <v>100</v>
      </c>
      <c r="H670" s="247" t="n">
        <f aca="false">H671</f>
        <v>100</v>
      </c>
      <c r="I670" s="247" t="n">
        <f aca="false">I671</f>
        <v>0</v>
      </c>
      <c r="J670" s="247" t="n">
        <f aca="false">J671</f>
        <v>100</v>
      </c>
      <c r="K670" s="247" t="n">
        <f aca="false">K671</f>
        <v>100</v>
      </c>
      <c r="L670" s="247" t="n">
        <f aca="false">L671</f>
        <v>0</v>
      </c>
    </row>
    <row r="671" customFormat="false" ht="52.5" hidden="false" customHeight="true" outlineLevel="0" collapsed="false">
      <c r="A671" s="171" t="s">
        <v>486</v>
      </c>
      <c r="B671" s="131"/>
      <c r="C671" s="125" t="s">
        <v>15</v>
      </c>
      <c r="D671" s="125" t="s">
        <v>29</v>
      </c>
      <c r="E671" s="132" t="s">
        <v>487</v>
      </c>
      <c r="F671" s="246"/>
      <c r="G671" s="247" t="n">
        <f aca="false">G672</f>
        <v>100</v>
      </c>
      <c r="H671" s="247" t="n">
        <f aca="false">H672</f>
        <v>100</v>
      </c>
      <c r="I671" s="247" t="n">
        <f aca="false">I672</f>
        <v>0</v>
      </c>
      <c r="J671" s="247" t="n">
        <f aca="false">J672</f>
        <v>100</v>
      </c>
      <c r="K671" s="247" t="n">
        <f aca="false">K672</f>
        <v>100</v>
      </c>
      <c r="L671" s="247" t="n">
        <f aca="false">L672</f>
        <v>0</v>
      </c>
    </row>
    <row r="672" customFormat="false" ht="15.75" hidden="false" customHeight="false" outlineLevel="0" collapsed="false">
      <c r="A672" s="146" t="s">
        <v>166</v>
      </c>
      <c r="B672" s="148"/>
      <c r="C672" s="176" t="s">
        <v>15</v>
      </c>
      <c r="D672" s="176" t="s">
        <v>29</v>
      </c>
      <c r="E672" s="138" t="s">
        <v>490</v>
      </c>
      <c r="F672" s="169"/>
      <c r="G672" s="71" t="n">
        <f aca="false">G673</f>
        <v>100</v>
      </c>
      <c r="H672" s="71" t="n">
        <f aca="false">H673</f>
        <v>100</v>
      </c>
      <c r="I672" s="71" t="n">
        <f aca="false">I673</f>
        <v>0</v>
      </c>
      <c r="J672" s="71" t="n">
        <f aca="false">J673</f>
        <v>100</v>
      </c>
      <c r="K672" s="71" t="n">
        <f aca="false">K673</f>
        <v>100</v>
      </c>
      <c r="L672" s="71" t="n">
        <f aca="false">L673</f>
        <v>0</v>
      </c>
    </row>
    <row r="673" customFormat="false" ht="32.25" hidden="false" customHeight="true" outlineLevel="0" collapsed="false">
      <c r="A673" s="139" t="s">
        <v>109</v>
      </c>
      <c r="B673" s="144"/>
      <c r="C673" s="176" t="s">
        <v>15</v>
      </c>
      <c r="D673" s="176" t="s">
        <v>29</v>
      </c>
      <c r="E673" s="138" t="s">
        <v>490</v>
      </c>
      <c r="F673" s="169" t="s">
        <v>110</v>
      </c>
      <c r="G673" s="71" t="n">
        <f aca="false">G674</f>
        <v>100</v>
      </c>
      <c r="H673" s="71" t="n">
        <f aca="false">H674</f>
        <v>100</v>
      </c>
      <c r="I673" s="71" t="n">
        <f aca="false">I674</f>
        <v>0</v>
      </c>
      <c r="J673" s="71" t="n">
        <f aca="false">J674</f>
        <v>100</v>
      </c>
      <c r="K673" s="71" t="n">
        <f aca="false">K674</f>
        <v>100</v>
      </c>
      <c r="L673" s="71" t="n">
        <f aca="false">L674</f>
        <v>0</v>
      </c>
    </row>
    <row r="674" customFormat="false" ht="31.5" hidden="false" customHeight="false" outlineLevel="0" collapsed="false">
      <c r="A674" s="139" t="s">
        <v>111</v>
      </c>
      <c r="B674" s="148"/>
      <c r="C674" s="176" t="s">
        <v>15</v>
      </c>
      <c r="D674" s="176" t="s">
        <v>29</v>
      </c>
      <c r="E674" s="138" t="s">
        <v>490</v>
      </c>
      <c r="F674" s="169" t="s">
        <v>112</v>
      </c>
      <c r="G674" s="71" t="n">
        <v>100</v>
      </c>
      <c r="H674" s="71" t="n">
        <v>100</v>
      </c>
      <c r="I674" s="71" t="n">
        <f aca="false">G674-H674</f>
        <v>0</v>
      </c>
      <c r="J674" s="71" t="n">
        <v>100</v>
      </c>
      <c r="K674" s="71" t="n">
        <v>100</v>
      </c>
      <c r="L674" s="71" t="n">
        <f aca="false">J674-K674</f>
        <v>0</v>
      </c>
    </row>
    <row r="675" customFormat="false" ht="15.75" hidden="false" customHeight="false" outlineLevel="0" collapsed="false">
      <c r="A675" s="123" t="s">
        <v>58</v>
      </c>
      <c r="B675" s="129"/>
      <c r="C675" s="125" t="s">
        <v>36</v>
      </c>
      <c r="D675" s="136"/>
      <c r="E675" s="130" t="s">
        <v>91</v>
      </c>
      <c r="F675" s="136"/>
      <c r="G675" s="156" t="n">
        <f aca="false">G676</f>
        <v>74.3</v>
      </c>
      <c r="H675" s="156" t="n">
        <f aca="false">H676</f>
        <v>74.3</v>
      </c>
      <c r="I675" s="156" t="n">
        <f aca="false">I676</f>
        <v>0</v>
      </c>
      <c r="J675" s="156" t="n">
        <f aca="false">J676</f>
        <v>74.3</v>
      </c>
      <c r="K675" s="156" t="n">
        <f aca="false">K676</f>
        <v>74.3</v>
      </c>
      <c r="L675" s="156" t="n">
        <f aca="false">L676</f>
        <v>0</v>
      </c>
    </row>
    <row r="676" customFormat="false" ht="27.75" hidden="false" customHeight="true" outlineLevel="0" collapsed="false">
      <c r="A676" s="171" t="s">
        <v>62</v>
      </c>
      <c r="B676" s="131"/>
      <c r="C676" s="125" t="s">
        <v>36</v>
      </c>
      <c r="D676" s="125" t="s">
        <v>25</v>
      </c>
      <c r="E676" s="132" t="s">
        <v>91</v>
      </c>
      <c r="F676" s="246"/>
      <c r="G676" s="247" t="n">
        <f aca="false">G677</f>
        <v>74.3</v>
      </c>
      <c r="H676" s="247" t="n">
        <f aca="false">H677</f>
        <v>74.3</v>
      </c>
      <c r="I676" s="247" t="n">
        <f aca="false">I677</f>
        <v>0</v>
      </c>
      <c r="J676" s="247" t="n">
        <f aca="false">J677</f>
        <v>74.3</v>
      </c>
      <c r="K676" s="247" t="n">
        <f aca="false">K677</f>
        <v>74.3</v>
      </c>
      <c r="L676" s="247" t="n">
        <f aca="false">L677</f>
        <v>0</v>
      </c>
    </row>
    <row r="677" customFormat="false" ht="47.25" hidden="false" customHeight="false" outlineLevel="0" collapsed="false">
      <c r="A677" s="171" t="s">
        <v>483</v>
      </c>
      <c r="B677" s="131"/>
      <c r="C677" s="125" t="s">
        <v>36</v>
      </c>
      <c r="D677" s="125" t="s">
        <v>25</v>
      </c>
      <c r="E677" s="132" t="s">
        <v>484</v>
      </c>
      <c r="F677" s="246"/>
      <c r="G677" s="247" t="n">
        <f aca="false">G678</f>
        <v>74.3</v>
      </c>
      <c r="H677" s="247" t="n">
        <f aca="false">H678</f>
        <v>74.3</v>
      </c>
      <c r="I677" s="247" t="n">
        <f aca="false">I678</f>
        <v>0</v>
      </c>
      <c r="J677" s="247" t="n">
        <f aca="false">J678</f>
        <v>74.3</v>
      </c>
      <c r="K677" s="247" t="n">
        <f aca="false">K678</f>
        <v>74.3</v>
      </c>
      <c r="L677" s="247" t="n">
        <f aca="false">L678</f>
        <v>0</v>
      </c>
    </row>
    <row r="678" customFormat="false" ht="15.75" hidden="false" customHeight="false" outlineLevel="0" collapsed="false">
      <c r="A678" s="171" t="s">
        <v>95</v>
      </c>
      <c r="B678" s="131"/>
      <c r="C678" s="125" t="s">
        <v>36</v>
      </c>
      <c r="D678" s="125" t="s">
        <v>25</v>
      </c>
      <c r="E678" s="132" t="s">
        <v>485</v>
      </c>
      <c r="F678" s="246"/>
      <c r="G678" s="247" t="n">
        <f aca="false">G679</f>
        <v>74.3</v>
      </c>
      <c r="H678" s="247" t="n">
        <f aca="false">H679</f>
        <v>74.3</v>
      </c>
      <c r="I678" s="247" t="n">
        <f aca="false">I679</f>
        <v>0</v>
      </c>
      <c r="J678" s="247" t="n">
        <f aca="false">J679</f>
        <v>74.3</v>
      </c>
      <c r="K678" s="247" t="n">
        <f aca="false">K679</f>
        <v>74.3</v>
      </c>
      <c r="L678" s="247" t="n">
        <f aca="false">L679</f>
        <v>0</v>
      </c>
    </row>
    <row r="679" customFormat="false" ht="63" hidden="false" customHeight="false" outlineLevel="0" collapsed="false">
      <c r="A679" s="171" t="s">
        <v>486</v>
      </c>
      <c r="B679" s="131"/>
      <c r="C679" s="125" t="s">
        <v>36</v>
      </c>
      <c r="D679" s="125" t="s">
        <v>25</v>
      </c>
      <c r="E679" s="132" t="s">
        <v>487</v>
      </c>
      <c r="F679" s="246"/>
      <c r="G679" s="247" t="n">
        <f aca="false">G681</f>
        <v>74.3</v>
      </c>
      <c r="H679" s="247" t="n">
        <f aca="false">H681</f>
        <v>74.3</v>
      </c>
      <c r="I679" s="247" t="n">
        <f aca="false">I681</f>
        <v>0</v>
      </c>
      <c r="J679" s="247" t="n">
        <f aca="false">J681</f>
        <v>74.3</v>
      </c>
      <c r="K679" s="247" t="n">
        <f aca="false">K681</f>
        <v>74.3</v>
      </c>
      <c r="L679" s="247" t="n">
        <f aca="false">L681</f>
        <v>0</v>
      </c>
    </row>
    <row r="680" customFormat="false" ht="63" hidden="false" customHeight="false" outlineLevel="0" collapsed="false">
      <c r="A680" s="146" t="s">
        <v>491</v>
      </c>
      <c r="B680" s="131"/>
      <c r="C680" s="136" t="s">
        <v>36</v>
      </c>
      <c r="D680" s="136" t="s">
        <v>25</v>
      </c>
      <c r="E680" s="130" t="s">
        <v>492</v>
      </c>
      <c r="F680" s="248"/>
      <c r="G680" s="249" t="n">
        <f aca="false">G681</f>
        <v>74.3</v>
      </c>
      <c r="H680" s="249" t="n">
        <f aca="false">H681</f>
        <v>74.3</v>
      </c>
      <c r="I680" s="249" t="n">
        <f aca="false">I681</f>
        <v>0</v>
      </c>
      <c r="J680" s="249" t="n">
        <f aca="false">J681</f>
        <v>74.3</v>
      </c>
      <c r="K680" s="249" t="n">
        <f aca="false">K681</f>
        <v>74.3</v>
      </c>
      <c r="L680" s="249" t="n">
        <f aca="false">L681</f>
        <v>0</v>
      </c>
    </row>
    <row r="681" customFormat="false" ht="15.75" hidden="false" customHeight="false" outlineLevel="0" collapsed="false">
      <c r="A681" s="163" t="s">
        <v>234</v>
      </c>
      <c r="B681" s="131"/>
      <c r="C681" s="136" t="s">
        <v>36</v>
      </c>
      <c r="D681" s="136" t="s">
        <v>25</v>
      </c>
      <c r="E681" s="130" t="s">
        <v>492</v>
      </c>
      <c r="F681" s="138" t="s">
        <v>235</v>
      </c>
      <c r="G681" s="249" t="n">
        <f aca="false">G682</f>
        <v>74.3</v>
      </c>
      <c r="H681" s="249" t="n">
        <f aca="false">H682</f>
        <v>74.3</v>
      </c>
      <c r="I681" s="249" t="n">
        <f aca="false">I682</f>
        <v>0</v>
      </c>
      <c r="J681" s="249" t="n">
        <f aca="false">J682</f>
        <v>74.3</v>
      </c>
      <c r="K681" s="249" t="n">
        <f aca="false">K682</f>
        <v>74.3</v>
      </c>
      <c r="L681" s="249" t="n">
        <f aca="false">L682</f>
        <v>0</v>
      </c>
    </row>
    <row r="682" customFormat="false" ht="31.5" hidden="false" customHeight="false" outlineLevel="0" collapsed="false">
      <c r="A682" s="146" t="s">
        <v>236</v>
      </c>
      <c r="B682" s="131"/>
      <c r="C682" s="136" t="s">
        <v>36</v>
      </c>
      <c r="D682" s="136" t="s">
        <v>25</v>
      </c>
      <c r="E682" s="130" t="s">
        <v>492</v>
      </c>
      <c r="F682" s="138" t="s">
        <v>237</v>
      </c>
      <c r="G682" s="71" t="n">
        <v>74.3</v>
      </c>
      <c r="H682" s="71" t="n">
        <v>74.3</v>
      </c>
      <c r="I682" s="71" t="n">
        <f aca="false">G682-H682</f>
        <v>0</v>
      </c>
      <c r="J682" s="71" t="n">
        <v>74.3</v>
      </c>
      <c r="K682" s="71" t="n">
        <v>74.3</v>
      </c>
      <c r="L682" s="71" t="n">
        <f aca="false">J682-K682</f>
        <v>0</v>
      </c>
    </row>
    <row r="683" customFormat="false" ht="47.25" hidden="false" customHeight="false" outlineLevel="0" collapsed="false">
      <c r="A683" s="198" t="s">
        <v>493</v>
      </c>
      <c r="B683" s="199" t="s">
        <v>494</v>
      </c>
      <c r="C683" s="254"/>
      <c r="D683" s="254"/>
      <c r="E683" s="255"/>
      <c r="F683" s="254"/>
      <c r="G683" s="203" t="n">
        <f aca="false">G684+G703+G711+G722</f>
        <v>27504.6</v>
      </c>
      <c r="H683" s="203" t="n">
        <f aca="false">H684+H703+H711+H722</f>
        <v>27504.6</v>
      </c>
      <c r="I683" s="203" t="n">
        <f aca="false">I684+I703+I711+I722</f>
        <v>0</v>
      </c>
      <c r="J683" s="203" t="n">
        <f aca="false">J684+J703+J711+J722</f>
        <v>28627.887</v>
      </c>
      <c r="K683" s="203" t="n">
        <f aca="false">K684+K703+K711+K722</f>
        <v>28627.887</v>
      </c>
      <c r="L683" s="203" t="n">
        <f aca="false">L684+L703+L711+L722</f>
        <v>0</v>
      </c>
      <c r="W683" s="190"/>
      <c r="X683" s="190"/>
    </row>
    <row r="684" customFormat="false" ht="15.75" hidden="false" customHeight="false" outlineLevel="0" collapsed="false">
      <c r="A684" s="123" t="s">
        <v>14</v>
      </c>
      <c r="B684" s="129"/>
      <c r="C684" s="125" t="s">
        <v>15</v>
      </c>
      <c r="D684" s="136"/>
      <c r="E684" s="130" t="s">
        <v>91</v>
      </c>
      <c r="F684" s="136"/>
      <c r="G684" s="156" t="n">
        <f aca="false">G685</f>
        <v>18340.2</v>
      </c>
      <c r="H684" s="156" t="n">
        <f aca="false">H685</f>
        <v>18340.2</v>
      </c>
      <c r="I684" s="156" t="n">
        <f aca="false">I685</f>
        <v>0</v>
      </c>
      <c r="J684" s="156" t="n">
        <f aca="false">J685</f>
        <v>18991.2</v>
      </c>
      <c r="K684" s="156" t="n">
        <f aca="false">K685</f>
        <v>18991.2</v>
      </c>
      <c r="L684" s="156" t="n">
        <f aca="false">L685</f>
        <v>0</v>
      </c>
    </row>
    <row r="685" customFormat="false" ht="15.75" hidden="false" customHeight="false" outlineLevel="0" collapsed="false">
      <c r="A685" s="171" t="s">
        <v>28</v>
      </c>
      <c r="B685" s="131"/>
      <c r="C685" s="125" t="s">
        <v>15</v>
      </c>
      <c r="D685" s="125" t="s">
        <v>29</v>
      </c>
      <c r="E685" s="132" t="s">
        <v>91</v>
      </c>
      <c r="F685" s="246"/>
      <c r="G685" s="247" t="n">
        <f aca="false">G686</f>
        <v>18340.2</v>
      </c>
      <c r="H685" s="247" t="n">
        <f aca="false">H686</f>
        <v>18340.2</v>
      </c>
      <c r="I685" s="247" t="n">
        <f aca="false">I686</f>
        <v>0</v>
      </c>
      <c r="J685" s="247" t="n">
        <f aca="false">J686</f>
        <v>18991.2</v>
      </c>
      <c r="K685" s="247" t="n">
        <f aca="false">K686</f>
        <v>18991.2</v>
      </c>
      <c r="L685" s="247" t="n">
        <f aca="false">L686</f>
        <v>0</v>
      </c>
    </row>
    <row r="686" customFormat="false" ht="47.25" hidden="false" customHeight="false" outlineLevel="0" collapsed="false">
      <c r="A686" s="171" t="s">
        <v>495</v>
      </c>
      <c r="B686" s="129"/>
      <c r="C686" s="125" t="s">
        <v>15</v>
      </c>
      <c r="D686" s="125" t="s">
        <v>29</v>
      </c>
      <c r="E686" s="132" t="s">
        <v>496</v>
      </c>
      <c r="F686" s="143"/>
      <c r="G686" s="156" t="n">
        <f aca="false">G687</f>
        <v>18340.2</v>
      </c>
      <c r="H686" s="156" t="n">
        <f aca="false">H687</f>
        <v>18340.2</v>
      </c>
      <c r="I686" s="156" t="n">
        <f aca="false">I687</f>
        <v>0</v>
      </c>
      <c r="J686" s="156" t="n">
        <f aca="false">J687</f>
        <v>18991.2</v>
      </c>
      <c r="K686" s="156" t="n">
        <f aca="false">K687</f>
        <v>18991.2</v>
      </c>
      <c r="L686" s="156" t="n">
        <f aca="false">L687</f>
        <v>0</v>
      </c>
    </row>
    <row r="687" customFormat="false" ht="15.75" hidden="false" customHeight="false" outlineLevel="0" collapsed="false">
      <c r="A687" s="155" t="s">
        <v>95</v>
      </c>
      <c r="B687" s="148"/>
      <c r="C687" s="125" t="s">
        <v>15</v>
      </c>
      <c r="D687" s="125" t="s">
        <v>29</v>
      </c>
      <c r="E687" s="143" t="s">
        <v>497</v>
      </c>
      <c r="F687" s="246"/>
      <c r="G687" s="247" t="n">
        <f aca="false">G688+G697</f>
        <v>18340.2</v>
      </c>
      <c r="H687" s="247" t="n">
        <f aca="false">H688+H697</f>
        <v>18340.2</v>
      </c>
      <c r="I687" s="247" t="n">
        <f aca="false">I688+I697</f>
        <v>0</v>
      </c>
      <c r="J687" s="247" t="n">
        <f aca="false">J688+J697</f>
        <v>18991.2</v>
      </c>
      <c r="K687" s="247" t="n">
        <f aca="false">K688+K697</f>
        <v>18991.2</v>
      </c>
      <c r="L687" s="247" t="n">
        <f aca="false">L688+L697</f>
        <v>0</v>
      </c>
    </row>
    <row r="688" customFormat="false" ht="31.5" hidden="false" customHeight="false" outlineLevel="0" collapsed="false">
      <c r="A688" s="155" t="s">
        <v>498</v>
      </c>
      <c r="B688" s="289"/>
      <c r="C688" s="125" t="s">
        <v>15</v>
      </c>
      <c r="D688" s="125" t="s">
        <v>29</v>
      </c>
      <c r="E688" s="143" t="s">
        <v>499</v>
      </c>
      <c r="F688" s="246"/>
      <c r="G688" s="247" t="n">
        <f aca="false">G689+G694</f>
        <v>5425</v>
      </c>
      <c r="H688" s="247" t="n">
        <f aca="false">H689+H694</f>
        <v>5425</v>
      </c>
      <c r="I688" s="247" t="n">
        <f aca="false">I689+I694</f>
        <v>0</v>
      </c>
      <c r="J688" s="247" t="n">
        <f aca="false">J689+J694</f>
        <v>5589.4</v>
      </c>
      <c r="K688" s="247" t="n">
        <f aca="false">K689+K694</f>
        <v>5589.4</v>
      </c>
      <c r="L688" s="247" t="n">
        <f aca="false">L689+L694</f>
        <v>0</v>
      </c>
    </row>
    <row r="689" customFormat="false" ht="31.5" hidden="false" customHeight="false" outlineLevel="0" collapsed="false">
      <c r="A689" s="146" t="s">
        <v>141</v>
      </c>
      <c r="B689" s="131"/>
      <c r="C689" s="136" t="s">
        <v>15</v>
      </c>
      <c r="D689" s="136" t="s">
        <v>29</v>
      </c>
      <c r="E689" s="138" t="s">
        <v>500</v>
      </c>
      <c r="F689" s="248"/>
      <c r="G689" s="249" t="n">
        <f aca="false">G690+G692</f>
        <v>4925</v>
      </c>
      <c r="H689" s="249" t="n">
        <f aca="false">H690+H692</f>
        <v>4925</v>
      </c>
      <c r="I689" s="249" t="n">
        <f aca="false">I690+I692</f>
        <v>0</v>
      </c>
      <c r="J689" s="249" t="n">
        <f aca="false">J690+J692</f>
        <v>5089.4</v>
      </c>
      <c r="K689" s="249" t="n">
        <f aca="false">K690+K692</f>
        <v>5089.4</v>
      </c>
      <c r="L689" s="249" t="n">
        <f aca="false">L690+L692</f>
        <v>0</v>
      </c>
    </row>
    <row r="690" customFormat="false" ht="31.5" hidden="false" customHeight="false" outlineLevel="0" collapsed="false">
      <c r="A690" s="139" t="s">
        <v>109</v>
      </c>
      <c r="B690" s="148"/>
      <c r="C690" s="136" t="s">
        <v>15</v>
      </c>
      <c r="D690" s="136" t="s">
        <v>29</v>
      </c>
      <c r="E690" s="138" t="s">
        <v>500</v>
      </c>
      <c r="F690" s="138" t="s">
        <v>110</v>
      </c>
      <c r="G690" s="71" t="n">
        <f aca="false">G691</f>
        <v>4913.7</v>
      </c>
      <c r="H690" s="71" t="n">
        <f aca="false">H691</f>
        <v>4913.7</v>
      </c>
      <c r="I690" s="71" t="n">
        <f aca="false">I691</f>
        <v>0</v>
      </c>
      <c r="J690" s="71" t="n">
        <f aca="false">J691</f>
        <v>5078.1</v>
      </c>
      <c r="K690" s="71" t="n">
        <f aca="false">K691</f>
        <v>5078.1</v>
      </c>
      <c r="L690" s="71" t="n">
        <f aca="false">L691</f>
        <v>0</v>
      </c>
    </row>
    <row r="691" customFormat="false" ht="31.5" hidden="false" customHeight="false" outlineLevel="0" collapsed="false">
      <c r="A691" s="337" t="s">
        <v>111</v>
      </c>
      <c r="B691" s="148"/>
      <c r="C691" s="136" t="s">
        <v>15</v>
      </c>
      <c r="D691" s="343" t="s">
        <v>29</v>
      </c>
      <c r="E691" s="138" t="s">
        <v>500</v>
      </c>
      <c r="F691" s="344" t="s">
        <v>112</v>
      </c>
      <c r="G691" s="71" t="n">
        <v>4913.7</v>
      </c>
      <c r="H691" s="71" t="n">
        <v>4913.7</v>
      </c>
      <c r="I691" s="71" t="n">
        <f aca="false">G691-H691</f>
        <v>0</v>
      </c>
      <c r="J691" s="71" t="n">
        <v>5078.1</v>
      </c>
      <c r="K691" s="71" t="n">
        <v>5078.1</v>
      </c>
      <c r="L691" s="71" t="n">
        <f aca="false">J691-K691</f>
        <v>0</v>
      </c>
    </row>
    <row r="692" customFormat="false" ht="15.75" hidden="false" customHeight="false" outlineLevel="0" collapsed="false">
      <c r="A692" s="139" t="s">
        <v>137</v>
      </c>
      <c r="B692" s="148"/>
      <c r="C692" s="136" t="s">
        <v>15</v>
      </c>
      <c r="D692" s="136" t="s">
        <v>29</v>
      </c>
      <c r="E692" s="138" t="s">
        <v>500</v>
      </c>
      <c r="F692" s="138" t="s">
        <v>138</v>
      </c>
      <c r="G692" s="71" t="n">
        <f aca="false">G693</f>
        <v>11.3</v>
      </c>
      <c r="H692" s="71" t="n">
        <f aca="false">H693</f>
        <v>11.3</v>
      </c>
      <c r="I692" s="71" t="n">
        <f aca="false">I693</f>
        <v>0</v>
      </c>
      <c r="J692" s="71" t="n">
        <f aca="false">J693</f>
        <v>11.3</v>
      </c>
      <c r="K692" s="71" t="n">
        <f aca="false">K693</f>
        <v>11.3</v>
      </c>
      <c r="L692" s="71" t="n">
        <f aca="false">L693</f>
        <v>0</v>
      </c>
    </row>
    <row r="693" customFormat="false" ht="15.75" hidden="false" customHeight="false" outlineLevel="0" collapsed="false">
      <c r="A693" s="139" t="s">
        <v>139</v>
      </c>
      <c r="B693" s="148"/>
      <c r="C693" s="136" t="s">
        <v>15</v>
      </c>
      <c r="D693" s="343" t="s">
        <v>29</v>
      </c>
      <c r="E693" s="138" t="s">
        <v>500</v>
      </c>
      <c r="F693" s="344" t="s">
        <v>140</v>
      </c>
      <c r="G693" s="145" t="n">
        <v>11.3</v>
      </c>
      <c r="H693" s="145" t="n">
        <v>11.3</v>
      </c>
      <c r="I693" s="145" t="n">
        <f aca="false">G693-H693</f>
        <v>0</v>
      </c>
      <c r="J693" s="145" t="n">
        <v>11.3</v>
      </c>
      <c r="K693" s="145" t="n">
        <v>11.3</v>
      </c>
      <c r="L693" s="145" t="n">
        <f aca="false">J693-K693</f>
        <v>0</v>
      </c>
    </row>
    <row r="694" customFormat="false" ht="15.75" hidden="false" customHeight="false" outlineLevel="0" collapsed="false">
      <c r="A694" s="146" t="s">
        <v>501</v>
      </c>
      <c r="B694" s="131"/>
      <c r="C694" s="136" t="s">
        <v>15</v>
      </c>
      <c r="D694" s="136" t="s">
        <v>29</v>
      </c>
      <c r="E694" s="162" t="s">
        <v>502</v>
      </c>
      <c r="F694" s="248"/>
      <c r="G694" s="249" t="n">
        <f aca="false">G695</f>
        <v>500</v>
      </c>
      <c r="H694" s="249" t="n">
        <f aca="false">H695</f>
        <v>500</v>
      </c>
      <c r="I694" s="249" t="n">
        <f aca="false">I695</f>
        <v>0</v>
      </c>
      <c r="J694" s="249" t="n">
        <f aca="false">J695</f>
        <v>500</v>
      </c>
      <c r="K694" s="249" t="n">
        <f aca="false">K695</f>
        <v>500</v>
      </c>
      <c r="L694" s="249" t="n">
        <f aca="false">L695</f>
        <v>0</v>
      </c>
    </row>
    <row r="695" customFormat="false" ht="31.5" hidden="false" customHeight="false" outlineLevel="0" collapsed="false">
      <c r="A695" s="139" t="s">
        <v>109</v>
      </c>
      <c r="B695" s="148"/>
      <c r="C695" s="136" t="s">
        <v>15</v>
      </c>
      <c r="D695" s="136" t="s">
        <v>29</v>
      </c>
      <c r="E695" s="162" t="s">
        <v>502</v>
      </c>
      <c r="F695" s="138" t="s">
        <v>110</v>
      </c>
      <c r="G695" s="71" t="n">
        <f aca="false">G696</f>
        <v>500</v>
      </c>
      <c r="H695" s="71" t="n">
        <f aca="false">H696</f>
        <v>500</v>
      </c>
      <c r="I695" s="71" t="n">
        <f aca="false">I696</f>
        <v>0</v>
      </c>
      <c r="J695" s="71" t="n">
        <f aca="false">J696</f>
        <v>500</v>
      </c>
      <c r="K695" s="71" t="n">
        <f aca="false">K696</f>
        <v>500</v>
      </c>
      <c r="L695" s="71" t="n">
        <f aca="false">L696</f>
        <v>0</v>
      </c>
    </row>
    <row r="696" customFormat="false" ht="31.5" hidden="false" customHeight="false" outlineLevel="0" collapsed="false">
      <c r="A696" s="337" t="s">
        <v>111</v>
      </c>
      <c r="B696" s="148"/>
      <c r="C696" s="136" t="s">
        <v>15</v>
      </c>
      <c r="D696" s="136" t="s">
        <v>29</v>
      </c>
      <c r="E696" s="162" t="s">
        <v>502</v>
      </c>
      <c r="F696" s="138" t="s">
        <v>112</v>
      </c>
      <c r="G696" s="71" t="n">
        <v>500</v>
      </c>
      <c r="H696" s="71" t="n">
        <v>500</v>
      </c>
      <c r="I696" s="71" t="n">
        <f aca="false">G696-H696</f>
        <v>0</v>
      </c>
      <c r="J696" s="71" t="n">
        <v>500</v>
      </c>
      <c r="K696" s="71" t="n">
        <v>500</v>
      </c>
      <c r="L696" s="71" t="n">
        <f aca="false">J696-K696</f>
        <v>0</v>
      </c>
    </row>
    <row r="697" customFormat="false" ht="47.25" hidden="false" customHeight="false" outlineLevel="0" collapsed="false">
      <c r="A697" s="155" t="s">
        <v>503</v>
      </c>
      <c r="B697" s="131"/>
      <c r="C697" s="125" t="s">
        <v>15</v>
      </c>
      <c r="D697" s="125" t="s">
        <v>29</v>
      </c>
      <c r="E697" s="143" t="s">
        <v>504</v>
      </c>
      <c r="F697" s="246"/>
      <c r="G697" s="247" t="n">
        <f aca="false">G698</f>
        <v>12915.2</v>
      </c>
      <c r="H697" s="247" t="n">
        <f aca="false">H698</f>
        <v>12915.2</v>
      </c>
      <c r="I697" s="247" t="n">
        <f aca="false">I698</f>
        <v>0</v>
      </c>
      <c r="J697" s="247" t="n">
        <f aca="false">J698</f>
        <v>13401.8</v>
      </c>
      <c r="K697" s="247" t="n">
        <f aca="false">K698</f>
        <v>13401.8</v>
      </c>
      <c r="L697" s="247" t="n">
        <f aca="false">L698</f>
        <v>0</v>
      </c>
    </row>
    <row r="698" customFormat="false" ht="31.5" hidden="false" customHeight="false" outlineLevel="0" collapsed="false">
      <c r="A698" s="146" t="s">
        <v>99</v>
      </c>
      <c r="B698" s="131"/>
      <c r="C698" s="136" t="s">
        <v>15</v>
      </c>
      <c r="D698" s="136" t="s">
        <v>29</v>
      </c>
      <c r="E698" s="138" t="s">
        <v>505</v>
      </c>
      <c r="F698" s="248"/>
      <c r="G698" s="249" t="n">
        <f aca="false">G699+G701</f>
        <v>12915.2</v>
      </c>
      <c r="H698" s="249" t="n">
        <f aca="false">H699+H701</f>
        <v>12915.2</v>
      </c>
      <c r="I698" s="249" t="n">
        <f aca="false">I699+I701</f>
        <v>0</v>
      </c>
      <c r="J698" s="249" t="n">
        <f aca="false">J699+J701</f>
        <v>13401.8</v>
      </c>
      <c r="K698" s="249" t="n">
        <f aca="false">K699+K701</f>
        <v>13401.8</v>
      </c>
      <c r="L698" s="249" t="n">
        <f aca="false">L699+L701</f>
        <v>0</v>
      </c>
    </row>
    <row r="699" customFormat="false" ht="63" hidden="false" customHeight="false" outlineLevel="0" collapsed="false">
      <c r="A699" s="139" t="s">
        <v>101</v>
      </c>
      <c r="B699" s="131"/>
      <c r="C699" s="136" t="s">
        <v>15</v>
      </c>
      <c r="D699" s="136" t="s">
        <v>29</v>
      </c>
      <c r="E699" s="138" t="s">
        <v>505</v>
      </c>
      <c r="F699" s="138" t="s">
        <v>102</v>
      </c>
      <c r="G699" s="249" t="n">
        <f aca="false">G700</f>
        <v>12365.4</v>
      </c>
      <c r="H699" s="249" t="n">
        <f aca="false">H700</f>
        <v>12365.4</v>
      </c>
      <c r="I699" s="249" t="n">
        <f aca="false">I700</f>
        <v>0</v>
      </c>
      <c r="J699" s="249" t="n">
        <f aca="false">J700</f>
        <v>12852</v>
      </c>
      <c r="K699" s="249" t="n">
        <f aca="false">K700</f>
        <v>12852</v>
      </c>
      <c r="L699" s="249" t="n">
        <f aca="false">L700</f>
        <v>0</v>
      </c>
    </row>
    <row r="700" customFormat="false" ht="15.75" hidden="false" customHeight="false" outlineLevel="0" collapsed="false">
      <c r="A700" s="345" t="s">
        <v>103</v>
      </c>
      <c r="B700" s="131"/>
      <c r="C700" s="136" t="s">
        <v>15</v>
      </c>
      <c r="D700" s="136" t="s">
        <v>29</v>
      </c>
      <c r="E700" s="138" t="s">
        <v>505</v>
      </c>
      <c r="F700" s="138" t="s">
        <v>104</v>
      </c>
      <c r="G700" s="250" t="n">
        <v>12365.4</v>
      </c>
      <c r="H700" s="250" t="n">
        <v>12365.4</v>
      </c>
      <c r="I700" s="250" t="n">
        <f aca="false">G700-H700</f>
        <v>0</v>
      </c>
      <c r="J700" s="250" t="n">
        <v>12852</v>
      </c>
      <c r="K700" s="250" t="n">
        <v>12852</v>
      </c>
      <c r="L700" s="250" t="n">
        <f aca="false">J700-K700</f>
        <v>0</v>
      </c>
    </row>
    <row r="701" customFormat="false" ht="31.5" hidden="false" customHeight="false" outlineLevel="0" collapsed="false">
      <c r="A701" s="139" t="s">
        <v>109</v>
      </c>
      <c r="B701" s="148"/>
      <c r="C701" s="136" t="s">
        <v>15</v>
      </c>
      <c r="D701" s="136" t="s">
        <v>29</v>
      </c>
      <c r="E701" s="138" t="s">
        <v>505</v>
      </c>
      <c r="F701" s="138" t="s">
        <v>110</v>
      </c>
      <c r="G701" s="71" t="n">
        <f aca="false">G702</f>
        <v>549.8</v>
      </c>
      <c r="H701" s="71" t="n">
        <f aca="false">H702</f>
        <v>549.8</v>
      </c>
      <c r="I701" s="71" t="n">
        <f aca="false">I702</f>
        <v>0</v>
      </c>
      <c r="J701" s="71" t="n">
        <f aca="false">J702</f>
        <v>549.8</v>
      </c>
      <c r="K701" s="71" t="n">
        <f aca="false">K702</f>
        <v>549.8</v>
      </c>
      <c r="L701" s="71" t="n">
        <f aca="false">L702</f>
        <v>0</v>
      </c>
    </row>
    <row r="702" customFormat="false" ht="31.5" hidden="false" customHeight="false" outlineLevel="0" collapsed="false">
      <c r="A702" s="337" t="s">
        <v>111</v>
      </c>
      <c r="B702" s="148"/>
      <c r="C702" s="136" t="s">
        <v>15</v>
      </c>
      <c r="D702" s="136" t="s">
        <v>29</v>
      </c>
      <c r="E702" s="138" t="s">
        <v>505</v>
      </c>
      <c r="F702" s="138" t="s">
        <v>112</v>
      </c>
      <c r="G702" s="71" t="n">
        <v>549.8</v>
      </c>
      <c r="H702" s="71" t="n">
        <v>549.8</v>
      </c>
      <c r="I702" s="71" t="n">
        <f aca="false">G702-H702</f>
        <v>0</v>
      </c>
      <c r="J702" s="71" t="n">
        <v>549.8</v>
      </c>
      <c r="K702" s="71" t="n">
        <v>549.8</v>
      </c>
      <c r="L702" s="71" t="n">
        <f aca="false">J702-K702</f>
        <v>0</v>
      </c>
    </row>
    <row r="703" customFormat="false" ht="15.75" hidden="false" customHeight="false" outlineLevel="0" collapsed="false">
      <c r="A703" s="123" t="s">
        <v>37</v>
      </c>
      <c r="B703" s="144"/>
      <c r="C703" s="125" t="s">
        <v>21</v>
      </c>
      <c r="D703" s="136"/>
      <c r="E703" s="130"/>
      <c r="F703" s="138"/>
      <c r="G703" s="156" t="n">
        <f aca="false">G704</f>
        <v>500</v>
      </c>
      <c r="H703" s="156" t="n">
        <f aca="false">H704</f>
        <v>500</v>
      </c>
      <c r="I703" s="156" t="n">
        <f aca="false">I704</f>
        <v>0</v>
      </c>
      <c r="J703" s="156" t="n">
        <f aca="false">J704</f>
        <v>500</v>
      </c>
      <c r="K703" s="156" t="n">
        <f aca="false">K704</f>
        <v>500</v>
      </c>
      <c r="L703" s="156" t="n">
        <f aca="false">L704</f>
        <v>0</v>
      </c>
    </row>
    <row r="704" customFormat="false" ht="15.75" hidden="false" customHeight="false" outlineLevel="0" collapsed="false">
      <c r="A704" s="171" t="s">
        <v>42</v>
      </c>
      <c r="B704" s="129"/>
      <c r="C704" s="125" t="s">
        <v>21</v>
      </c>
      <c r="D704" s="125" t="s">
        <v>43</v>
      </c>
      <c r="E704" s="130"/>
      <c r="F704" s="248"/>
      <c r="G704" s="156" t="n">
        <f aca="false">G705</f>
        <v>500</v>
      </c>
      <c r="H704" s="156" t="n">
        <f aca="false">H705</f>
        <v>500</v>
      </c>
      <c r="I704" s="156" t="n">
        <f aca="false">I705</f>
        <v>0</v>
      </c>
      <c r="J704" s="156" t="n">
        <f aca="false">J705</f>
        <v>500</v>
      </c>
      <c r="K704" s="156" t="n">
        <f aca="false">K705</f>
        <v>500</v>
      </c>
      <c r="L704" s="156" t="n">
        <f aca="false">L705</f>
        <v>0</v>
      </c>
    </row>
    <row r="705" customFormat="false" ht="33" hidden="false" customHeight="true" outlineLevel="0" collapsed="false">
      <c r="A705" s="171" t="s">
        <v>506</v>
      </c>
      <c r="B705" s="131"/>
      <c r="C705" s="125" t="s">
        <v>21</v>
      </c>
      <c r="D705" s="125" t="s">
        <v>43</v>
      </c>
      <c r="E705" s="132" t="s">
        <v>496</v>
      </c>
      <c r="F705" s="246"/>
      <c r="G705" s="247" t="n">
        <f aca="false">G706</f>
        <v>500</v>
      </c>
      <c r="H705" s="247" t="n">
        <f aca="false">H706</f>
        <v>500</v>
      </c>
      <c r="I705" s="247" t="n">
        <f aca="false">I706</f>
        <v>0</v>
      </c>
      <c r="J705" s="247" t="n">
        <f aca="false">J706</f>
        <v>500</v>
      </c>
      <c r="K705" s="247" t="n">
        <f aca="false">K706</f>
        <v>500</v>
      </c>
      <c r="L705" s="247" t="n">
        <f aca="false">L706</f>
        <v>0</v>
      </c>
    </row>
    <row r="706" customFormat="false" ht="15.75" hidden="false" customHeight="false" outlineLevel="0" collapsed="false">
      <c r="A706" s="171" t="s">
        <v>95</v>
      </c>
      <c r="B706" s="131"/>
      <c r="C706" s="125" t="s">
        <v>21</v>
      </c>
      <c r="D706" s="125" t="s">
        <v>43</v>
      </c>
      <c r="E706" s="132" t="s">
        <v>497</v>
      </c>
      <c r="F706" s="246"/>
      <c r="G706" s="247" t="n">
        <f aca="false">G707</f>
        <v>500</v>
      </c>
      <c r="H706" s="247" t="n">
        <f aca="false">H707</f>
        <v>500</v>
      </c>
      <c r="I706" s="247" t="n">
        <f aca="false">I707</f>
        <v>0</v>
      </c>
      <c r="J706" s="247" t="n">
        <f aca="false">J707</f>
        <v>500</v>
      </c>
      <c r="K706" s="247" t="n">
        <f aca="false">K707</f>
        <v>500</v>
      </c>
      <c r="L706" s="247" t="n">
        <f aca="false">L707</f>
        <v>0</v>
      </c>
    </row>
    <row r="707" customFormat="false" ht="31.5" hidden="false" customHeight="false" outlineLevel="0" collapsed="false">
      <c r="A707" s="171" t="s">
        <v>507</v>
      </c>
      <c r="B707" s="131"/>
      <c r="C707" s="125" t="s">
        <v>21</v>
      </c>
      <c r="D707" s="125" t="s">
        <v>43</v>
      </c>
      <c r="E707" s="132" t="s">
        <v>508</v>
      </c>
      <c r="F707" s="246"/>
      <c r="G707" s="247" t="n">
        <f aca="false">G708</f>
        <v>500</v>
      </c>
      <c r="H707" s="247" t="n">
        <f aca="false">H708</f>
        <v>500</v>
      </c>
      <c r="I707" s="247" t="n">
        <f aca="false">I708</f>
        <v>0</v>
      </c>
      <c r="J707" s="247" t="n">
        <f aca="false">J708</f>
        <v>500</v>
      </c>
      <c r="K707" s="247" t="n">
        <f aca="false">K708</f>
        <v>500</v>
      </c>
      <c r="L707" s="247" t="n">
        <f aca="false">L708</f>
        <v>0</v>
      </c>
    </row>
    <row r="708" customFormat="false" ht="15.75" hidden="false" customHeight="false" outlineLevel="0" collapsed="false">
      <c r="A708" s="146" t="s">
        <v>509</v>
      </c>
      <c r="B708" s="144"/>
      <c r="C708" s="136" t="s">
        <v>21</v>
      </c>
      <c r="D708" s="136" t="s">
        <v>43</v>
      </c>
      <c r="E708" s="130" t="s">
        <v>510</v>
      </c>
      <c r="F708" s="138"/>
      <c r="G708" s="71" t="n">
        <f aca="false">G709</f>
        <v>500</v>
      </c>
      <c r="H708" s="71" t="n">
        <f aca="false">H709</f>
        <v>500</v>
      </c>
      <c r="I708" s="71" t="n">
        <f aca="false">I709</f>
        <v>0</v>
      </c>
      <c r="J708" s="71" t="n">
        <f aca="false">J709</f>
        <v>500</v>
      </c>
      <c r="K708" s="71" t="n">
        <f aca="false">K709</f>
        <v>500</v>
      </c>
      <c r="L708" s="71" t="n">
        <f aca="false">L709</f>
        <v>0</v>
      </c>
    </row>
    <row r="709" customFormat="false" ht="31.5" hidden="false" customHeight="false" outlineLevel="0" collapsed="false">
      <c r="A709" s="139" t="s">
        <v>109</v>
      </c>
      <c r="B709" s="148"/>
      <c r="C709" s="136" t="s">
        <v>21</v>
      </c>
      <c r="D709" s="136" t="s">
        <v>43</v>
      </c>
      <c r="E709" s="130" t="s">
        <v>510</v>
      </c>
      <c r="F709" s="138" t="s">
        <v>110</v>
      </c>
      <c r="G709" s="71" t="n">
        <f aca="false">G710</f>
        <v>500</v>
      </c>
      <c r="H709" s="71" t="n">
        <f aca="false">H710</f>
        <v>500</v>
      </c>
      <c r="I709" s="71" t="n">
        <f aca="false">I710</f>
        <v>0</v>
      </c>
      <c r="J709" s="71" t="n">
        <f aca="false">J710</f>
        <v>500</v>
      </c>
      <c r="K709" s="71" t="n">
        <f aca="false">K710</f>
        <v>500</v>
      </c>
      <c r="L709" s="71" t="n">
        <f aca="false">L710</f>
        <v>0</v>
      </c>
    </row>
    <row r="710" customFormat="false" ht="31.5" hidden="false" customHeight="false" outlineLevel="0" collapsed="false">
      <c r="A710" s="337" t="s">
        <v>111</v>
      </c>
      <c r="B710" s="296"/>
      <c r="C710" s="136" t="s">
        <v>21</v>
      </c>
      <c r="D710" s="136" t="s">
        <v>43</v>
      </c>
      <c r="E710" s="130" t="s">
        <v>510</v>
      </c>
      <c r="F710" s="138" t="s">
        <v>112</v>
      </c>
      <c r="G710" s="71" t="n">
        <v>500</v>
      </c>
      <c r="H710" s="71" t="n">
        <v>500</v>
      </c>
      <c r="I710" s="71" t="n">
        <f aca="false">G710-H710</f>
        <v>0</v>
      </c>
      <c r="J710" s="71" t="n">
        <v>500</v>
      </c>
      <c r="K710" s="71" t="n">
        <v>500</v>
      </c>
      <c r="L710" s="71" t="n">
        <f aca="false">J710-K710</f>
        <v>0</v>
      </c>
    </row>
    <row r="711" customFormat="false" ht="15.75" hidden="false" customHeight="false" outlineLevel="0" collapsed="false">
      <c r="A711" s="123" t="s">
        <v>44</v>
      </c>
      <c r="B711" s="144"/>
      <c r="C711" s="125" t="s">
        <v>23</v>
      </c>
      <c r="D711" s="125"/>
      <c r="E711" s="346" t="s">
        <v>91</v>
      </c>
      <c r="F711" s="347" t="s">
        <v>91</v>
      </c>
      <c r="G711" s="156" t="n">
        <f aca="false">G712</f>
        <v>4182.1</v>
      </c>
      <c r="H711" s="156" t="n">
        <f aca="false">H712</f>
        <v>4182.1</v>
      </c>
      <c r="I711" s="156" t="n">
        <f aca="false">I712</f>
        <v>0</v>
      </c>
      <c r="J711" s="156" t="n">
        <f aca="false">J712</f>
        <v>4645.6</v>
      </c>
      <c r="K711" s="156" t="n">
        <f aca="false">K712</f>
        <v>4645.6</v>
      </c>
      <c r="L711" s="156" t="n">
        <f aca="false">L712</f>
        <v>0</v>
      </c>
    </row>
    <row r="712" customFormat="false" ht="15.75" hidden="false" customHeight="false" outlineLevel="0" collapsed="false">
      <c r="A712" s="155" t="s">
        <v>45</v>
      </c>
      <c r="B712" s="129"/>
      <c r="C712" s="125" t="s">
        <v>23</v>
      </c>
      <c r="D712" s="125" t="s">
        <v>15</v>
      </c>
      <c r="E712" s="132"/>
      <c r="F712" s="143"/>
      <c r="G712" s="156" t="n">
        <f aca="false">G713</f>
        <v>4182.1</v>
      </c>
      <c r="H712" s="156" t="n">
        <f aca="false">H713</f>
        <v>4182.1</v>
      </c>
      <c r="I712" s="156" t="n">
        <f aca="false">I713</f>
        <v>0</v>
      </c>
      <c r="J712" s="156" t="n">
        <f aca="false">J713</f>
        <v>4645.6</v>
      </c>
      <c r="K712" s="156" t="n">
        <f aca="false">K713</f>
        <v>4645.6</v>
      </c>
      <c r="L712" s="156" t="n">
        <f aca="false">L713</f>
        <v>0</v>
      </c>
    </row>
    <row r="713" customFormat="false" ht="30.75" hidden="false" customHeight="true" outlineLevel="0" collapsed="false">
      <c r="A713" s="171" t="s">
        <v>506</v>
      </c>
      <c r="B713" s="154"/>
      <c r="C713" s="125" t="s">
        <v>23</v>
      </c>
      <c r="D713" s="125" t="s">
        <v>15</v>
      </c>
      <c r="E713" s="132" t="s">
        <v>496</v>
      </c>
      <c r="F713" s="143"/>
      <c r="G713" s="156" t="n">
        <f aca="false">G714</f>
        <v>4182.1</v>
      </c>
      <c r="H713" s="156" t="n">
        <f aca="false">H714</f>
        <v>4182.1</v>
      </c>
      <c r="I713" s="156" t="n">
        <f aca="false">I714</f>
        <v>0</v>
      </c>
      <c r="J713" s="156" t="n">
        <f aca="false">J714</f>
        <v>4645.6</v>
      </c>
      <c r="K713" s="156" t="n">
        <f aca="false">K714</f>
        <v>4645.6</v>
      </c>
      <c r="L713" s="156" t="n">
        <f aca="false">L714</f>
        <v>0</v>
      </c>
    </row>
    <row r="714" customFormat="false" ht="15.75" hidden="false" customHeight="false" outlineLevel="0" collapsed="false">
      <c r="A714" s="171" t="s">
        <v>95</v>
      </c>
      <c r="B714" s="131"/>
      <c r="C714" s="125" t="s">
        <v>23</v>
      </c>
      <c r="D714" s="125" t="s">
        <v>15</v>
      </c>
      <c r="E714" s="132" t="s">
        <v>497</v>
      </c>
      <c r="F714" s="246"/>
      <c r="G714" s="247" t="n">
        <f aca="false">G715</f>
        <v>4182.1</v>
      </c>
      <c r="H714" s="247" t="n">
        <f aca="false">H715</f>
        <v>4182.1</v>
      </c>
      <c r="I714" s="247" t="n">
        <f aca="false">I715</f>
        <v>0</v>
      </c>
      <c r="J714" s="247" t="n">
        <f aca="false">J715</f>
        <v>4645.6</v>
      </c>
      <c r="K714" s="247" t="n">
        <f aca="false">K715</f>
        <v>4645.6</v>
      </c>
      <c r="L714" s="247" t="n">
        <f aca="false">L715</f>
        <v>0</v>
      </c>
    </row>
    <row r="715" customFormat="false" ht="31.5" hidden="false" customHeight="false" outlineLevel="0" collapsed="false">
      <c r="A715" s="171" t="s">
        <v>498</v>
      </c>
      <c r="B715" s="131"/>
      <c r="C715" s="125" t="s">
        <v>23</v>
      </c>
      <c r="D715" s="125" t="s">
        <v>15</v>
      </c>
      <c r="E715" s="132" t="s">
        <v>499</v>
      </c>
      <c r="F715" s="246"/>
      <c r="G715" s="247" t="n">
        <f aca="false">G716+G719</f>
        <v>4182.1</v>
      </c>
      <c r="H715" s="247" t="n">
        <f aca="false">H716+H719</f>
        <v>4182.1</v>
      </c>
      <c r="I715" s="247" t="n">
        <f aca="false">I716+I719</f>
        <v>0</v>
      </c>
      <c r="J715" s="247" t="n">
        <f aca="false">J716+J719</f>
        <v>4645.6</v>
      </c>
      <c r="K715" s="247" t="n">
        <f aca="false">K716+K719</f>
        <v>4645.6</v>
      </c>
      <c r="L715" s="247" t="n">
        <f aca="false">L716+L719</f>
        <v>0</v>
      </c>
    </row>
    <row r="716" customFormat="false" ht="15.75" hidden="false" customHeight="false" outlineLevel="0" collapsed="false">
      <c r="A716" s="135" t="s">
        <v>511</v>
      </c>
      <c r="B716" s="148"/>
      <c r="C716" s="136" t="s">
        <v>23</v>
      </c>
      <c r="D716" s="136" t="s">
        <v>15</v>
      </c>
      <c r="E716" s="130" t="s">
        <v>512</v>
      </c>
      <c r="F716" s="138"/>
      <c r="G716" s="71" t="n">
        <f aca="false">G717</f>
        <v>100</v>
      </c>
      <c r="H716" s="71" t="n">
        <f aca="false">H717</f>
        <v>100</v>
      </c>
      <c r="I716" s="71" t="n">
        <f aca="false">I717</f>
        <v>0</v>
      </c>
      <c r="J716" s="71" t="n">
        <f aca="false">J717</f>
        <v>400</v>
      </c>
      <c r="K716" s="71" t="n">
        <f aca="false">K717</f>
        <v>400</v>
      </c>
      <c r="L716" s="71" t="n">
        <f aca="false">L717</f>
        <v>0</v>
      </c>
    </row>
    <row r="717" customFormat="false" ht="31.5" hidden="false" customHeight="false" outlineLevel="0" collapsed="false">
      <c r="A717" s="139" t="s">
        <v>109</v>
      </c>
      <c r="B717" s="148"/>
      <c r="C717" s="136" t="s">
        <v>23</v>
      </c>
      <c r="D717" s="136" t="s">
        <v>15</v>
      </c>
      <c r="E717" s="130" t="s">
        <v>512</v>
      </c>
      <c r="F717" s="138" t="s">
        <v>110</v>
      </c>
      <c r="G717" s="71" t="n">
        <f aca="false">G718</f>
        <v>100</v>
      </c>
      <c r="H717" s="71" t="n">
        <f aca="false">H718</f>
        <v>100</v>
      </c>
      <c r="I717" s="71" t="n">
        <f aca="false">I718</f>
        <v>0</v>
      </c>
      <c r="J717" s="71" t="n">
        <f aca="false">J718</f>
        <v>400</v>
      </c>
      <c r="K717" s="71" t="n">
        <f aca="false">K718</f>
        <v>400</v>
      </c>
      <c r="L717" s="71" t="n">
        <f aca="false">L718</f>
        <v>0</v>
      </c>
    </row>
    <row r="718" customFormat="false" ht="31.5" hidden="false" customHeight="false" outlineLevel="0" collapsed="false">
      <c r="A718" s="337" t="s">
        <v>111</v>
      </c>
      <c r="B718" s="148"/>
      <c r="C718" s="136" t="s">
        <v>23</v>
      </c>
      <c r="D718" s="136" t="s">
        <v>15</v>
      </c>
      <c r="E718" s="130" t="s">
        <v>512</v>
      </c>
      <c r="F718" s="138" t="s">
        <v>112</v>
      </c>
      <c r="G718" s="71" t="n">
        <v>100</v>
      </c>
      <c r="H718" s="71" t="n">
        <v>100</v>
      </c>
      <c r="I718" s="71" t="n">
        <f aca="false">G718-H718</f>
        <v>0</v>
      </c>
      <c r="J718" s="71" t="n">
        <v>400</v>
      </c>
      <c r="K718" s="71" t="n">
        <v>400</v>
      </c>
      <c r="L718" s="71" t="n">
        <f aca="false">J718-K718</f>
        <v>0</v>
      </c>
    </row>
    <row r="719" customFormat="false" ht="15.75" hidden="false" customHeight="false" outlineLevel="0" collapsed="false">
      <c r="A719" s="135" t="s">
        <v>513</v>
      </c>
      <c r="B719" s="148"/>
      <c r="C719" s="136" t="s">
        <v>23</v>
      </c>
      <c r="D719" s="136" t="s">
        <v>15</v>
      </c>
      <c r="E719" s="130" t="s">
        <v>514</v>
      </c>
      <c r="F719" s="138"/>
      <c r="G719" s="71" t="n">
        <f aca="false">G720</f>
        <v>4082.1</v>
      </c>
      <c r="H719" s="71" t="n">
        <f aca="false">H720</f>
        <v>4082.1</v>
      </c>
      <c r="I719" s="71" t="n">
        <f aca="false">I720</f>
        <v>0</v>
      </c>
      <c r="J719" s="71" t="n">
        <f aca="false">J720</f>
        <v>4245.6</v>
      </c>
      <c r="K719" s="71" t="n">
        <f aca="false">K720</f>
        <v>4245.6</v>
      </c>
      <c r="L719" s="71" t="n">
        <f aca="false">L720</f>
        <v>0</v>
      </c>
    </row>
    <row r="720" customFormat="false" ht="31.5" hidden="false" customHeight="false" outlineLevel="0" collapsed="false">
      <c r="A720" s="139" t="s">
        <v>109</v>
      </c>
      <c r="B720" s="148"/>
      <c r="C720" s="136" t="s">
        <v>23</v>
      </c>
      <c r="D720" s="136" t="s">
        <v>15</v>
      </c>
      <c r="E720" s="130" t="s">
        <v>514</v>
      </c>
      <c r="F720" s="138" t="s">
        <v>110</v>
      </c>
      <c r="G720" s="71" t="n">
        <f aca="false">G721</f>
        <v>4082.1</v>
      </c>
      <c r="H720" s="71" t="n">
        <f aca="false">H721</f>
        <v>4082.1</v>
      </c>
      <c r="I720" s="71" t="n">
        <f aca="false">I721</f>
        <v>0</v>
      </c>
      <c r="J720" s="71" t="n">
        <f aca="false">J721</f>
        <v>4245.6</v>
      </c>
      <c r="K720" s="71" t="n">
        <f aca="false">K721</f>
        <v>4245.6</v>
      </c>
      <c r="L720" s="71" t="n">
        <f aca="false">L721</f>
        <v>0</v>
      </c>
    </row>
    <row r="721" customFormat="false" ht="31.5" hidden="false" customHeight="false" outlineLevel="0" collapsed="false">
      <c r="A721" s="337" t="s">
        <v>111</v>
      </c>
      <c r="B721" s="148"/>
      <c r="C721" s="136" t="s">
        <v>23</v>
      </c>
      <c r="D721" s="136" t="s">
        <v>15</v>
      </c>
      <c r="E721" s="130" t="s">
        <v>514</v>
      </c>
      <c r="F721" s="138" t="s">
        <v>112</v>
      </c>
      <c r="G721" s="71" t="n">
        <v>4082.1</v>
      </c>
      <c r="H721" s="71" t="n">
        <v>4082.1</v>
      </c>
      <c r="I721" s="71" t="n">
        <f aca="false">G721-H721</f>
        <v>0</v>
      </c>
      <c r="J721" s="71" t="n">
        <v>4245.6</v>
      </c>
      <c r="K721" s="71" t="n">
        <v>4245.6</v>
      </c>
      <c r="L721" s="71" t="n">
        <f aca="false">J721-K721</f>
        <v>0</v>
      </c>
    </row>
    <row r="722" customFormat="false" ht="15.75" hidden="false" customHeight="false" outlineLevel="0" collapsed="false">
      <c r="A722" s="123" t="s">
        <v>58</v>
      </c>
      <c r="B722" s="144"/>
      <c r="C722" s="125" t="s">
        <v>36</v>
      </c>
      <c r="D722" s="125"/>
      <c r="E722" s="346" t="s">
        <v>91</v>
      </c>
      <c r="F722" s="347" t="s">
        <v>91</v>
      </c>
      <c r="G722" s="156" t="n">
        <f aca="false">G723</f>
        <v>4482.3</v>
      </c>
      <c r="H722" s="156" t="n">
        <f aca="false">H723</f>
        <v>4482.3</v>
      </c>
      <c r="I722" s="156" t="n">
        <f aca="false">I723</f>
        <v>0</v>
      </c>
      <c r="J722" s="156" t="n">
        <f aca="false">J723</f>
        <v>4491.087</v>
      </c>
      <c r="K722" s="156" t="n">
        <f aca="false">K723</f>
        <v>4491.087</v>
      </c>
      <c r="L722" s="156" t="n">
        <f aca="false">L723</f>
        <v>0</v>
      </c>
    </row>
    <row r="723" customFormat="false" ht="15.75" hidden="false" customHeight="false" outlineLevel="0" collapsed="false">
      <c r="A723" s="155" t="s">
        <v>61</v>
      </c>
      <c r="B723" s="129"/>
      <c r="C723" s="125" t="s">
        <v>36</v>
      </c>
      <c r="D723" s="125" t="s">
        <v>21</v>
      </c>
      <c r="E723" s="132"/>
      <c r="F723" s="143"/>
      <c r="G723" s="156" t="n">
        <f aca="false">G724</f>
        <v>4482.3</v>
      </c>
      <c r="H723" s="156" t="n">
        <f aca="false">H724</f>
        <v>4482.3</v>
      </c>
      <c r="I723" s="156" t="n">
        <f aca="false">I724</f>
        <v>0</v>
      </c>
      <c r="J723" s="156" t="n">
        <f aca="false">J724</f>
        <v>4491.087</v>
      </c>
      <c r="K723" s="156" t="n">
        <f aca="false">K724</f>
        <v>4491.087</v>
      </c>
      <c r="L723" s="156" t="n">
        <f aca="false">L724</f>
        <v>0</v>
      </c>
    </row>
    <row r="724" customFormat="false" ht="32.25" hidden="false" customHeight="true" outlineLevel="0" collapsed="false">
      <c r="A724" s="171" t="s">
        <v>506</v>
      </c>
      <c r="B724" s="154"/>
      <c r="C724" s="125" t="s">
        <v>36</v>
      </c>
      <c r="D724" s="125" t="s">
        <v>21</v>
      </c>
      <c r="E724" s="132" t="s">
        <v>496</v>
      </c>
      <c r="F724" s="143"/>
      <c r="G724" s="156" t="n">
        <f aca="false">G725</f>
        <v>4482.3</v>
      </c>
      <c r="H724" s="156" t="n">
        <f aca="false">H725</f>
        <v>4482.3</v>
      </c>
      <c r="I724" s="156" t="n">
        <f aca="false">I725</f>
        <v>0</v>
      </c>
      <c r="J724" s="156" t="n">
        <f aca="false">J725</f>
        <v>4491.087</v>
      </c>
      <c r="K724" s="156" t="n">
        <f aca="false">K725</f>
        <v>4491.087</v>
      </c>
      <c r="L724" s="156" t="n">
        <f aca="false">L725</f>
        <v>0</v>
      </c>
    </row>
    <row r="725" customFormat="false" ht="31.5" hidden="false" customHeight="false" outlineLevel="0" collapsed="false">
      <c r="A725" s="171" t="s">
        <v>224</v>
      </c>
      <c r="B725" s="154"/>
      <c r="C725" s="125" t="s">
        <v>36</v>
      </c>
      <c r="D725" s="125" t="s">
        <v>21</v>
      </c>
      <c r="E725" s="132" t="s">
        <v>515</v>
      </c>
      <c r="F725" s="143"/>
      <c r="G725" s="156" t="n">
        <f aca="false">G726</f>
        <v>4482.3</v>
      </c>
      <c r="H725" s="156" t="n">
        <f aca="false">H726</f>
        <v>4482.3</v>
      </c>
      <c r="I725" s="156" t="n">
        <f aca="false">I726</f>
        <v>0</v>
      </c>
      <c r="J725" s="156" t="n">
        <f aca="false">J726</f>
        <v>4491.087</v>
      </c>
      <c r="K725" s="156" t="n">
        <f aca="false">K726</f>
        <v>4491.087</v>
      </c>
      <c r="L725" s="156" t="n">
        <f aca="false">L726</f>
        <v>0</v>
      </c>
    </row>
    <row r="726" customFormat="false" ht="63" hidden="false" customHeight="false" outlineLevel="0" collapsed="false">
      <c r="A726" s="171" t="s">
        <v>459</v>
      </c>
      <c r="B726" s="154"/>
      <c r="C726" s="125" t="s">
        <v>36</v>
      </c>
      <c r="D726" s="125" t="s">
        <v>21</v>
      </c>
      <c r="E726" s="132" t="s">
        <v>516</v>
      </c>
      <c r="F726" s="143"/>
      <c r="G726" s="156" t="n">
        <f aca="false">G727+G730</f>
        <v>4482.3</v>
      </c>
      <c r="H726" s="156" t="n">
        <f aca="false">H727+H730</f>
        <v>4482.3</v>
      </c>
      <c r="I726" s="156" t="n">
        <f aca="false">I727+I730</f>
        <v>0</v>
      </c>
      <c r="J726" s="156" t="n">
        <f aca="false">J727+J730</f>
        <v>4491.087</v>
      </c>
      <c r="K726" s="156" t="n">
        <f aca="false">K727+K730</f>
        <v>4491.087</v>
      </c>
      <c r="L726" s="156" t="n">
        <f aca="false">L727+L730</f>
        <v>0</v>
      </c>
    </row>
    <row r="727" customFormat="false" ht="94.9" hidden="false" customHeight="true" outlineLevel="0" collapsed="false">
      <c r="A727" s="137" t="s">
        <v>517</v>
      </c>
      <c r="B727" s="148"/>
      <c r="C727" s="136" t="s">
        <v>36</v>
      </c>
      <c r="D727" s="136" t="s">
        <v>21</v>
      </c>
      <c r="E727" s="130" t="s">
        <v>518</v>
      </c>
      <c r="F727" s="138"/>
      <c r="G727" s="71" t="n">
        <f aca="false">G728</f>
        <v>3261</v>
      </c>
      <c r="H727" s="71" t="n">
        <f aca="false">H728</f>
        <v>3261</v>
      </c>
      <c r="I727" s="71" t="n">
        <f aca="false">I728</f>
        <v>0</v>
      </c>
      <c r="J727" s="71" t="n">
        <f aca="false">J728</f>
        <v>3269.8</v>
      </c>
      <c r="K727" s="71" t="n">
        <f aca="false">K728</f>
        <v>3269.8</v>
      </c>
      <c r="L727" s="71" t="n">
        <f aca="false">L728</f>
        <v>0</v>
      </c>
    </row>
    <row r="728" customFormat="false" ht="31.5" hidden="false" customHeight="false" outlineLevel="0" collapsed="false">
      <c r="A728" s="163" t="s">
        <v>519</v>
      </c>
      <c r="B728" s="148"/>
      <c r="C728" s="136" t="s">
        <v>36</v>
      </c>
      <c r="D728" s="136" t="s">
        <v>21</v>
      </c>
      <c r="E728" s="130" t="s">
        <v>518</v>
      </c>
      <c r="F728" s="138" t="s">
        <v>520</v>
      </c>
      <c r="G728" s="71" t="n">
        <f aca="false">G729</f>
        <v>3261</v>
      </c>
      <c r="H728" s="71" t="n">
        <f aca="false">H729</f>
        <v>3261</v>
      </c>
      <c r="I728" s="71" t="n">
        <f aca="false">I729</f>
        <v>0</v>
      </c>
      <c r="J728" s="71" t="n">
        <f aca="false">J729</f>
        <v>3269.8</v>
      </c>
      <c r="K728" s="71" t="n">
        <f aca="false">K729</f>
        <v>3269.8</v>
      </c>
      <c r="L728" s="71" t="n">
        <f aca="false">L729</f>
        <v>0</v>
      </c>
    </row>
    <row r="729" customFormat="false" ht="18.75" hidden="false" customHeight="true" outlineLevel="0" collapsed="false">
      <c r="A729" s="251" t="s">
        <v>521</v>
      </c>
      <c r="B729" s="148"/>
      <c r="C729" s="136" t="s">
        <v>36</v>
      </c>
      <c r="D729" s="136" t="s">
        <v>21</v>
      </c>
      <c r="E729" s="130" t="s">
        <v>518</v>
      </c>
      <c r="F729" s="138" t="s">
        <v>522</v>
      </c>
      <c r="G729" s="71" t="n">
        <f aca="false">3308.3-47.3</f>
        <v>3261</v>
      </c>
      <c r="H729" s="71" t="n">
        <f aca="false">3308.3-47.3</f>
        <v>3261</v>
      </c>
      <c r="I729" s="71" t="n">
        <f aca="false">G729-H729</f>
        <v>0</v>
      </c>
      <c r="J729" s="71" t="n">
        <f aca="false">3386.1-116.3</f>
        <v>3269.8</v>
      </c>
      <c r="K729" s="71" t="n">
        <f aca="false">3386.1-116.3</f>
        <v>3269.8</v>
      </c>
      <c r="L729" s="71" t="n">
        <f aca="false">J729-K729</f>
        <v>0</v>
      </c>
    </row>
    <row r="730" customFormat="false" ht="15" hidden="false" customHeight="true" outlineLevel="0" collapsed="false">
      <c r="A730" s="137" t="s">
        <v>523</v>
      </c>
      <c r="B730" s="148"/>
      <c r="C730" s="136" t="s">
        <v>36</v>
      </c>
      <c r="D730" s="136" t="s">
        <v>21</v>
      </c>
      <c r="E730" s="130" t="s">
        <v>524</v>
      </c>
      <c r="F730" s="138"/>
      <c r="G730" s="71" t="n">
        <f aca="false">G731</f>
        <v>1221.3</v>
      </c>
      <c r="H730" s="71" t="n">
        <f aca="false">H731</f>
        <v>1221.3</v>
      </c>
      <c r="I730" s="71" t="n">
        <f aca="false">I731</f>
        <v>0</v>
      </c>
      <c r="J730" s="71" t="n">
        <f aca="false">J731</f>
        <v>1221.287</v>
      </c>
      <c r="K730" s="71" t="n">
        <f aca="false">K731</f>
        <v>1221.287</v>
      </c>
      <c r="L730" s="71" t="n">
        <f aca="false">L731</f>
        <v>0</v>
      </c>
    </row>
    <row r="731" customFormat="false" ht="31.5" hidden="false" customHeight="false" outlineLevel="0" collapsed="false">
      <c r="A731" s="163" t="s">
        <v>519</v>
      </c>
      <c r="B731" s="148"/>
      <c r="C731" s="136" t="s">
        <v>36</v>
      </c>
      <c r="D731" s="136" t="s">
        <v>21</v>
      </c>
      <c r="E731" s="130" t="s">
        <v>524</v>
      </c>
      <c r="F731" s="138" t="s">
        <v>520</v>
      </c>
      <c r="G731" s="71" t="n">
        <f aca="false">G732</f>
        <v>1221.3</v>
      </c>
      <c r="H731" s="71" t="n">
        <f aca="false">H732</f>
        <v>1221.3</v>
      </c>
      <c r="I731" s="71" t="n">
        <f aca="false">I732</f>
        <v>0</v>
      </c>
      <c r="J731" s="71" t="n">
        <f aca="false">J732</f>
        <v>1221.287</v>
      </c>
      <c r="K731" s="71" t="n">
        <f aca="false">K732</f>
        <v>1221.287</v>
      </c>
      <c r="L731" s="71" t="n">
        <f aca="false">L732</f>
        <v>0</v>
      </c>
    </row>
    <row r="732" customFormat="false" ht="16.5" hidden="false" customHeight="true" outlineLevel="0" collapsed="false">
      <c r="A732" s="251" t="s">
        <v>521</v>
      </c>
      <c r="B732" s="148"/>
      <c r="C732" s="136" t="s">
        <v>36</v>
      </c>
      <c r="D732" s="136" t="s">
        <v>21</v>
      </c>
      <c r="E732" s="130" t="s">
        <v>524</v>
      </c>
      <c r="F732" s="138" t="s">
        <v>522</v>
      </c>
      <c r="G732" s="71" t="n">
        <v>1221.3</v>
      </c>
      <c r="H732" s="71" t="n">
        <v>1221.3</v>
      </c>
      <c r="I732" s="71" t="n">
        <f aca="false">G732-H732</f>
        <v>0</v>
      </c>
      <c r="J732" s="71" t="n">
        <v>1221.287</v>
      </c>
      <c r="K732" s="71" t="n">
        <v>1221.287</v>
      </c>
      <c r="L732" s="71" t="n">
        <f aca="false">J732-K732</f>
        <v>0</v>
      </c>
    </row>
    <row r="733" customFormat="false" ht="28.5" hidden="false" customHeight="true" outlineLevel="0" collapsed="false">
      <c r="A733" s="198" t="s">
        <v>525</v>
      </c>
      <c r="B733" s="199" t="s">
        <v>526</v>
      </c>
      <c r="C733" s="254"/>
      <c r="D733" s="254"/>
      <c r="E733" s="255"/>
      <c r="F733" s="254"/>
      <c r="G733" s="203" t="n">
        <f aca="false">G734+G747</f>
        <v>3012.3</v>
      </c>
      <c r="H733" s="203" t="n">
        <f aca="false">H734+H747</f>
        <v>3012.3</v>
      </c>
      <c r="I733" s="203" t="n">
        <f aca="false">I734+I747</f>
        <v>0</v>
      </c>
      <c r="J733" s="203" t="n">
        <f aca="false">J734+J747</f>
        <v>3127.2</v>
      </c>
      <c r="K733" s="203" t="n">
        <f aca="false">K734+K747</f>
        <v>3127.2</v>
      </c>
      <c r="L733" s="203" t="n">
        <f aca="false">L734+L747</f>
        <v>0</v>
      </c>
    </row>
    <row r="734" customFormat="false" ht="15.75" hidden="false" customHeight="false" outlineLevel="0" collapsed="false">
      <c r="A734" s="123" t="s">
        <v>14</v>
      </c>
      <c r="B734" s="129"/>
      <c r="C734" s="125" t="s">
        <v>15</v>
      </c>
      <c r="D734" s="136"/>
      <c r="E734" s="130" t="s">
        <v>91</v>
      </c>
      <c r="F734" s="136"/>
      <c r="G734" s="156" t="n">
        <f aca="false">G735</f>
        <v>3010.3</v>
      </c>
      <c r="H734" s="156" t="n">
        <f aca="false">H735</f>
        <v>3010.3</v>
      </c>
      <c r="I734" s="156" t="n">
        <f aca="false">I735</f>
        <v>0</v>
      </c>
      <c r="J734" s="156" t="n">
        <f aca="false">J735</f>
        <v>3125.2</v>
      </c>
      <c r="K734" s="156" t="n">
        <f aca="false">K735</f>
        <v>3125.2</v>
      </c>
      <c r="L734" s="156" t="n">
        <f aca="false">L735</f>
        <v>0</v>
      </c>
    </row>
    <row r="735" customFormat="false" ht="22.9" hidden="false" customHeight="true" outlineLevel="0" collapsed="false">
      <c r="A735" s="171" t="s">
        <v>24</v>
      </c>
      <c r="B735" s="131"/>
      <c r="C735" s="125" t="s">
        <v>15</v>
      </c>
      <c r="D735" s="125" t="s">
        <v>25</v>
      </c>
      <c r="E735" s="132" t="s">
        <v>91</v>
      </c>
      <c r="F735" s="246"/>
      <c r="G735" s="247" t="n">
        <f aca="false">G736</f>
        <v>3010.3</v>
      </c>
      <c r="H735" s="247" t="n">
        <f aca="false">H736</f>
        <v>3010.3</v>
      </c>
      <c r="I735" s="247" t="n">
        <f aca="false">I736</f>
        <v>0</v>
      </c>
      <c r="J735" s="247" t="n">
        <f aca="false">J736</f>
        <v>3125.2</v>
      </c>
      <c r="K735" s="247" t="n">
        <f aca="false">K736</f>
        <v>3125.2</v>
      </c>
      <c r="L735" s="247" t="n">
        <f aca="false">L736</f>
        <v>0</v>
      </c>
    </row>
    <row r="736" customFormat="false" ht="22.9" hidden="false" customHeight="true" outlineLevel="0" collapsed="false">
      <c r="A736" s="171" t="s">
        <v>527</v>
      </c>
      <c r="B736" s="131"/>
      <c r="C736" s="125" t="s">
        <v>15</v>
      </c>
      <c r="D736" s="125" t="s">
        <v>25</v>
      </c>
      <c r="E736" s="132" t="s">
        <v>528</v>
      </c>
      <c r="F736" s="246"/>
      <c r="G736" s="247" t="n">
        <f aca="false">G737+G741</f>
        <v>3010.3</v>
      </c>
      <c r="H736" s="247" t="n">
        <f aca="false">H737+H741</f>
        <v>3010.3</v>
      </c>
      <c r="I736" s="247" t="n">
        <f aca="false">I737+I741</f>
        <v>0</v>
      </c>
      <c r="J736" s="247" t="n">
        <f aca="false">J737+J741</f>
        <v>3125.2</v>
      </c>
      <c r="K736" s="247" t="n">
        <f aca="false">K737+K741</f>
        <v>3125.2</v>
      </c>
      <c r="L736" s="247" t="n">
        <f aca="false">L737+L741</f>
        <v>0</v>
      </c>
    </row>
    <row r="737" customFormat="false" ht="22.9" hidden="false" customHeight="true" outlineLevel="0" collapsed="false">
      <c r="A737" s="146" t="s">
        <v>529</v>
      </c>
      <c r="B737" s="131"/>
      <c r="C737" s="136" t="s">
        <v>15</v>
      </c>
      <c r="D737" s="136" t="s">
        <v>25</v>
      </c>
      <c r="E737" s="130" t="s">
        <v>530</v>
      </c>
      <c r="F737" s="248"/>
      <c r="G737" s="249" t="n">
        <f aca="false">G738</f>
        <v>1708</v>
      </c>
      <c r="H737" s="249" t="n">
        <f aca="false">H738</f>
        <v>1708</v>
      </c>
      <c r="I737" s="249" t="n">
        <f aca="false">I738</f>
        <v>0</v>
      </c>
      <c r="J737" s="249" t="n">
        <f aca="false">J738</f>
        <v>1776.3</v>
      </c>
      <c r="K737" s="249" t="n">
        <f aca="false">K738</f>
        <v>1776.3</v>
      </c>
      <c r="L737" s="249" t="n">
        <f aca="false">L738</f>
        <v>0</v>
      </c>
    </row>
    <row r="738" customFormat="false" ht="35.65" hidden="false" customHeight="true" outlineLevel="0" collapsed="false">
      <c r="A738" s="146" t="s">
        <v>272</v>
      </c>
      <c r="B738" s="131"/>
      <c r="C738" s="136" t="s">
        <v>15</v>
      </c>
      <c r="D738" s="136" t="s">
        <v>25</v>
      </c>
      <c r="E738" s="130" t="s">
        <v>531</v>
      </c>
      <c r="F738" s="248"/>
      <c r="G738" s="249" t="n">
        <f aca="false">G739</f>
        <v>1708</v>
      </c>
      <c r="H738" s="249" t="n">
        <f aca="false">H739</f>
        <v>1708</v>
      </c>
      <c r="I738" s="249" t="n">
        <f aca="false">I739</f>
        <v>0</v>
      </c>
      <c r="J738" s="249" t="n">
        <f aca="false">J739</f>
        <v>1776.3</v>
      </c>
      <c r="K738" s="249" t="n">
        <f aca="false">K739</f>
        <v>1776.3</v>
      </c>
      <c r="L738" s="249" t="n">
        <f aca="false">L739</f>
        <v>0</v>
      </c>
      <c r="Q738" s="348"/>
    </row>
    <row r="739" customFormat="false" ht="22.9" hidden="false" customHeight="true" outlineLevel="0" collapsed="false">
      <c r="A739" s="139" t="s">
        <v>101</v>
      </c>
      <c r="B739" s="131"/>
      <c r="C739" s="136" t="s">
        <v>15</v>
      </c>
      <c r="D739" s="136" t="s">
        <v>25</v>
      </c>
      <c r="E739" s="130" t="s">
        <v>531</v>
      </c>
      <c r="F739" s="138" t="s">
        <v>102</v>
      </c>
      <c r="G739" s="249" t="n">
        <f aca="false">G740</f>
        <v>1708</v>
      </c>
      <c r="H739" s="249" t="n">
        <f aca="false">H740</f>
        <v>1708</v>
      </c>
      <c r="I739" s="249" t="n">
        <f aca="false">I740</f>
        <v>0</v>
      </c>
      <c r="J739" s="249" t="n">
        <f aca="false">J740</f>
        <v>1776.3</v>
      </c>
      <c r="K739" s="249" t="n">
        <f aca="false">K740</f>
        <v>1776.3</v>
      </c>
      <c r="L739" s="249" t="n">
        <f aca="false">L740</f>
        <v>0</v>
      </c>
    </row>
    <row r="740" customFormat="false" ht="22.9" hidden="false" customHeight="true" outlineLevel="0" collapsed="false">
      <c r="A740" s="139" t="s">
        <v>103</v>
      </c>
      <c r="B740" s="131"/>
      <c r="C740" s="136" t="s">
        <v>15</v>
      </c>
      <c r="D740" s="136" t="s">
        <v>25</v>
      </c>
      <c r="E740" s="130" t="s">
        <v>531</v>
      </c>
      <c r="F740" s="138" t="s">
        <v>104</v>
      </c>
      <c r="G740" s="250" t="n">
        <v>1708</v>
      </c>
      <c r="H740" s="250" t="n">
        <v>1708</v>
      </c>
      <c r="I740" s="250" t="n">
        <f aca="false">G740-H740</f>
        <v>0</v>
      </c>
      <c r="J740" s="250" t="n">
        <v>1776.3</v>
      </c>
      <c r="K740" s="250" t="n">
        <v>1776.3</v>
      </c>
      <c r="L740" s="250" t="n">
        <f aca="false">J740-K740</f>
        <v>0</v>
      </c>
    </row>
    <row r="741" customFormat="false" ht="22.9" hidden="false" customHeight="true" outlineLevel="0" collapsed="false">
      <c r="A741" s="157" t="s">
        <v>532</v>
      </c>
      <c r="B741" s="131"/>
      <c r="C741" s="136" t="s">
        <v>15</v>
      </c>
      <c r="D741" s="136" t="s">
        <v>25</v>
      </c>
      <c r="E741" s="130" t="s">
        <v>533</v>
      </c>
      <c r="F741" s="138"/>
      <c r="G741" s="71" t="n">
        <f aca="false">G742</f>
        <v>1302.3</v>
      </c>
      <c r="H741" s="71" t="n">
        <f aca="false">H742</f>
        <v>1302.3</v>
      </c>
      <c r="I741" s="71" t="n">
        <f aca="false">I742</f>
        <v>0</v>
      </c>
      <c r="J741" s="71" t="n">
        <f aca="false">J742</f>
        <v>1348.9</v>
      </c>
      <c r="K741" s="71" t="n">
        <f aca="false">K742</f>
        <v>1348.9</v>
      </c>
      <c r="L741" s="71" t="n">
        <f aca="false">L742</f>
        <v>0</v>
      </c>
    </row>
    <row r="742" customFormat="false" ht="31.5" hidden="false" customHeight="false" outlineLevel="0" collapsed="false">
      <c r="A742" s="146" t="s">
        <v>272</v>
      </c>
      <c r="B742" s="131"/>
      <c r="C742" s="136" t="s">
        <v>15</v>
      </c>
      <c r="D742" s="136" t="s">
        <v>25</v>
      </c>
      <c r="E742" s="130" t="s">
        <v>534</v>
      </c>
      <c r="F742" s="248"/>
      <c r="G742" s="249" t="n">
        <f aca="false">G743+G745</f>
        <v>1302.3</v>
      </c>
      <c r="H742" s="249" t="n">
        <f aca="false">H743+H745</f>
        <v>1302.3</v>
      </c>
      <c r="I742" s="249" t="n">
        <f aca="false">I743+I745</f>
        <v>0</v>
      </c>
      <c r="J742" s="249" t="n">
        <f aca="false">J743+J745</f>
        <v>1348.9</v>
      </c>
      <c r="K742" s="249" t="n">
        <f aca="false">K743+K745</f>
        <v>1348.9</v>
      </c>
      <c r="L742" s="249" t="n">
        <f aca="false">L743+L745</f>
        <v>0</v>
      </c>
    </row>
    <row r="743" customFormat="false" ht="63" hidden="false" customHeight="false" outlineLevel="0" collapsed="false">
      <c r="A743" s="139" t="s">
        <v>101</v>
      </c>
      <c r="B743" s="131"/>
      <c r="C743" s="136" t="s">
        <v>15</v>
      </c>
      <c r="D743" s="136" t="s">
        <v>25</v>
      </c>
      <c r="E743" s="130" t="s">
        <v>534</v>
      </c>
      <c r="F743" s="138" t="s">
        <v>102</v>
      </c>
      <c r="G743" s="249" t="n">
        <f aca="false">G744</f>
        <v>1266.9</v>
      </c>
      <c r="H743" s="249" t="n">
        <f aca="false">H744</f>
        <v>1266.9</v>
      </c>
      <c r="I743" s="249" t="n">
        <f aca="false">I744</f>
        <v>0</v>
      </c>
      <c r="J743" s="249" t="n">
        <f aca="false">J744</f>
        <v>1313.5</v>
      </c>
      <c r="K743" s="249" t="n">
        <f aca="false">K744</f>
        <v>1313.5</v>
      </c>
      <c r="L743" s="249" t="n">
        <f aca="false">L744</f>
        <v>0</v>
      </c>
    </row>
    <row r="744" customFormat="false" ht="15.75" hidden="false" customHeight="false" outlineLevel="0" collapsed="false">
      <c r="A744" s="139" t="s">
        <v>103</v>
      </c>
      <c r="B744" s="131"/>
      <c r="C744" s="136" t="s">
        <v>15</v>
      </c>
      <c r="D744" s="136" t="s">
        <v>25</v>
      </c>
      <c r="E744" s="130" t="s">
        <v>534</v>
      </c>
      <c r="F744" s="138" t="s">
        <v>104</v>
      </c>
      <c r="G744" s="250" t="n">
        <v>1266.9</v>
      </c>
      <c r="H744" s="250" t="n">
        <v>1266.9</v>
      </c>
      <c r="I744" s="250" t="n">
        <f aca="false">G744-H744</f>
        <v>0</v>
      </c>
      <c r="J744" s="250" t="n">
        <v>1313.5</v>
      </c>
      <c r="K744" s="250" t="n">
        <v>1313.5</v>
      </c>
      <c r="L744" s="250" t="n">
        <f aca="false">J744-K744</f>
        <v>0</v>
      </c>
    </row>
    <row r="745" customFormat="false" ht="31.5" hidden="false" customHeight="false" outlineLevel="0" collapsed="false">
      <c r="A745" s="139" t="s">
        <v>109</v>
      </c>
      <c r="B745" s="148"/>
      <c r="C745" s="136" t="s">
        <v>15</v>
      </c>
      <c r="D745" s="136" t="s">
        <v>25</v>
      </c>
      <c r="E745" s="130" t="s">
        <v>534</v>
      </c>
      <c r="F745" s="138" t="s">
        <v>110</v>
      </c>
      <c r="G745" s="71" t="n">
        <f aca="false">G746</f>
        <v>35.4</v>
      </c>
      <c r="H745" s="71" t="n">
        <f aca="false">H746</f>
        <v>35.4</v>
      </c>
      <c r="I745" s="71" t="n">
        <f aca="false">I746</f>
        <v>0</v>
      </c>
      <c r="J745" s="71" t="n">
        <f aca="false">J746</f>
        <v>35.4</v>
      </c>
      <c r="K745" s="71" t="n">
        <f aca="false">K746</f>
        <v>35.4</v>
      </c>
      <c r="L745" s="71" t="n">
        <f aca="false">L746</f>
        <v>0</v>
      </c>
    </row>
    <row r="746" customFormat="false" ht="31.5" hidden="false" customHeight="false" outlineLevel="0" collapsed="false">
      <c r="A746" s="40" t="s">
        <v>111</v>
      </c>
      <c r="B746" s="148"/>
      <c r="C746" s="136" t="s">
        <v>15</v>
      </c>
      <c r="D746" s="136" t="s">
        <v>25</v>
      </c>
      <c r="E746" s="130" t="s">
        <v>534</v>
      </c>
      <c r="F746" s="138" t="s">
        <v>112</v>
      </c>
      <c r="G746" s="71" t="n">
        <v>35.4</v>
      </c>
      <c r="H746" s="71" t="n">
        <v>35.4</v>
      </c>
      <c r="I746" s="71" t="n">
        <f aca="false">G746-H746</f>
        <v>0</v>
      </c>
      <c r="J746" s="71" t="n">
        <v>35.4</v>
      </c>
      <c r="K746" s="71" t="n">
        <v>35.4</v>
      </c>
      <c r="L746" s="71" t="n">
        <f aca="false">J746-K746</f>
        <v>0</v>
      </c>
    </row>
    <row r="747" customFormat="false" ht="15.75" hidden="false" customHeight="false" outlineLevel="0" collapsed="false">
      <c r="A747" s="123" t="s">
        <v>48</v>
      </c>
      <c r="B747" s="148"/>
      <c r="C747" s="125" t="s">
        <v>49</v>
      </c>
      <c r="D747" s="125"/>
      <c r="E747" s="132"/>
      <c r="F747" s="143"/>
      <c r="G747" s="156" t="n">
        <f aca="false">G748</f>
        <v>2</v>
      </c>
      <c r="H747" s="156" t="n">
        <f aca="false">H748</f>
        <v>2</v>
      </c>
      <c r="I747" s="156" t="n">
        <f aca="false">I748</f>
        <v>0</v>
      </c>
      <c r="J747" s="156" t="n">
        <f aca="false">J748</f>
        <v>2</v>
      </c>
      <c r="K747" s="156" t="n">
        <f aca="false">K748</f>
        <v>2</v>
      </c>
      <c r="L747" s="156" t="n">
        <f aca="false">L748</f>
        <v>0</v>
      </c>
      <c r="V747" s="25" t="n">
        <v>2</v>
      </c>
    </row>
    <row r="748" customFormat="false" ht="31.5" hidden="false" customHeight="false" outlineLevel="0" collapsed="false">
      <c r="A748" s="155" t="s">
        <v>53</v>
      </c>
      <c r="B748" s="148"/>
      <c r="C748" s="125" t="s">
        <v>49</v>
      </c>
      <c r="D748" s="125" t="s">
        <v>23</v>
      </c>
      <c r="E748" s="132"/>
      <c r="F748" s="143"/>
      <c r="G748" s="156" t="n">
        <f aca="false">G749</f>
        <v>2</v>
      </c>
      <c r="H748" s="156" t="n">
        <f aca="false">H749</f>
        <v>2</v>
      </c>
      <c r="I748" s="156" t="n">
        <f aca="false">I749</f>
        <v>0</v>
      </c>
      <c r="J748" s="156" t="n">
        <f aca="false">J749</f>
        <v>2</v>
      </c>
      <c r="K748" s="156" t="n">
        <f aca="false">K749</f>
        <v>2</v>
      </c>
      <c r="L748" s="156" t="n">
        <f aca="false">L749</f>
        <v>0</v>
      </c>
    </row>
    <row r="749" customFormat="false" ht="31.5" hidden="false" customHeight="false" outlineLevel="0" collapsed="false">
      <c r="A749" s="171" t="s">
        <v>527</v>
      </c>
      <c r="B749" s="148"/>
      <c r="C749" s="125" t="s">
        <v>49</v>
      </c>
      <c r="D749" s="125" t="s">
        <v>23</v>
      </c>
      <c r="E749" s="132" t="s">
        <v>528</v>
      </c>
      <c r="F749" s="143"/>
      <c r="G749" s="197" t="n">
        <f aca="false">G750</f>
        <v>2</v>
      </c>
      <c r="H749" s="197" t="n">
        <f aca="false">H750</f>
        <v>2</v>
      </c>
      <c r="I749" s="197" t="n">
        <f aca="false">I750</f>
        <v>0</v>
      </c>
      <c r="J749" s="197" t="n">
        <f aca="false">J750</f>
        <v>2</v>
      </c>
      <c r="K749" s="197" t="n">
        <f aca="false">K750</f>
        <v>2</v>
      </c>
      <c r="L749" s="197" t="n">
        <f aca="false">L750</f>
        <v>0</v>
      </c>
    </row>
    <row r="750" customFormat="false" ht="31.5" hidden="false" customHeight="false" outlineLevel="0" collapsed="false">
      <c r="A750" s="157" t="s">
        <v>532</v>
      </c>
      <c r="B750" s="131"/>
      <c r="C750" s="136" t="s">
        <v>49</v>
      </c>
      <c r="D750" s="136" t="s">
        <v>23</v>
      </c>
      <c r="E750" s="130" t="s">
        <v>533</v>
      </c>
      <c r="F750" s="138"/>
      <c r="G750" s="71" t="n">
        <f aca="false">G751</f>
        <v>2</v>
      </c>
      <c r="H750" s="71" t="n">
        <f aca="false">H751</f>
        <v>2</v>
      </c>
      <c r="I750" s="71" t="n">
        <f aca="false">I751</f>
        <v>0</v>
      </c>
      <c r="J750" s="71" t="n">
        <f aca="false">J751</f>
        <v>2</v>
      </c>
      <c r="K750" s="71" t="n">
        <f aca="false">K751</f>
        <v>2</v>
      </c>
      <c r="L750" s="71" t="n">
        <f aca="false">L751</f>
        <v>0</v>
      </c>
    </row>
    <row r="751" customFormat="false" ht="31.5" hidden="false" customHeight="false" outlineLevel="0" collapsed="false">
      <c r="A751" s="251" t="s">
        <v>99</v>
      </c>
      <c r="B751" s="148"/>
      <c r="C751" s="136" t="s">
        <v>49</v>
      </c>
      <c r="D751" s="136" t="s">
        <v>23</v>
      </c>
      <c r="E751" s="130" t="s">
        <v>534</v>
      </c>
      <c r="F751" s="138"/>
      <c r="G751" s="252" t="n">
        <f aca="false">G752</f>
        <v>2</v>
      </c>
      <c r="H751" s="252" t="n">
        <f aca="false">H752</f>
        <v>2</v>
      </c>
      <c r="I751" s="252" t="n">
        <f aca="false">I752</f>
        <v>0</v>
      </c>
      <c r="J751" s="252" t="n">
        <f aca="false">J752</f>
        <v>2</v>
      </c>
      <c r="K751" s="252" t="n">
        <f aca="false">K752</f>
        <v>2</v>
      </c>
      <c r="L751" s="252" t="n">
        <f aca="false">L752</f>
        <v>0</v>
      </c>
    </row>
    <row r="752" customFormat="false" ht="31.5" hidden="false" customHeight="false" outlineLevel="0" collapsed="false">
      <c r="A752" s="139" t="s">
        <v>109</v>
      </c>
      <c r="B752" s="148"/>
      <c r="C752" s="136" t="s">
        <v>49</v>
      </c>
      <c r="D752" s="136" t="s">
        <v>23</v>
      </c>
      <c r="E752" s="130" t="s">
        <v>534</v>
      </c>
      <c r="F752" s="138" t="s">
        <v>110</v>
      </c>
      <c r="G752" s="71" t="n">
        <f aca="false">G753</f>
        <v>2</v>
      </c>
      <c r="H752" s="71" t="n">
        <f aca="false">H753</f>
        <v>2</v>
      </c>
      <c r="I752" s="71" t="n">
        <f aca="false">I753</f>
        <v>0</v>
      </c>
      <c r="J752" s="71" t="n">
        <f aca="false">J753</f>
        <v>2</v>
      </c>
      <c r="K752" s="71" t="n">
        <f aca="false">K753</f>
        <v>2</v>
      </c>
      <c r="L752" s="71" t="n">
        <f aca="false">L753</f>
        <v>0</v>
      </c>
    </row>
    <row r="753" customFormat="false" ht="31.5" hidden="false" customHeight="false" outlineLevel="0" collapsed="false">
      <c r="A753" s="253" t="s">
        <v>111</v>
      </c>
      <c r="B753" s="148"/>
      <c r="C753" s="136" t="s">
        <v>49</v>
      </c>
      <c r="D753" s="136" t="s">
        <v>23</v>
      </c>
      <c r="E753" s="130" t="s">
        <v>534</v>
      </c>
      <c r="F753" s="138" t="s">
        <v>112</v>
      </c>
      <c r="G753" s="252" t="n">
        <v>2</v>
      </c>
      <c r="H753" s="252" t="n">
        <v>2</v>
      </c>
      <c r="I753" s="252" t="n">
        <f aca="false">G753-H753</f>
        <v>0</v>
      </c>
      <c r="J753" s="252" t="n">
        <v>2</v>
      </c>
      <c r="K753" s="252" t="n">
        <v>2</v>
      </c>
      <c r="L753" s="252" t="n">
        <f aca="false">J753-K753</f>
        <v>0</v>
      </c>
    </row>
    <row r="754" customFormat="false" ht="31.5" hidden="false" customHeight="false" outlineLevel="0" collapsed="false">
      <c r="A754" s="240" t="s">
        <v>535</v>
      </c>
      <c r="B754" s="349" t="s">
        <v>536</v>
      </c>
      <c r="C754" s="350"/>
      <c r="D754" s="350"/>
      <c r="E754" s="351"/>
      <c r="F754" s="350"/>
      <c r="G754" s="352" t="n">
        <f aca="false">G755+G765+G779+G827</f>
        <v>536609.1</v>
      </c>
      <c r="H754" s="352" t="n">
        <f aca="false">H755+H765+H779+H827</f>
        <v>345860</v>
      </c>
      <c r="I754" s="352" t="n">
        <f aca="false">I755+I765+I779+I827</f>
        <v>190749.1</v>
      </c>
      <c r="J754" s="352" t="n">
        <f aca="false">J755+J765+J779+J827</f>
        <v>618347.64</v>
      </c>
      <c r="K754" s="352" t="n">
        <f aca="false">K755+K765+K779+K827</f>
        <v>631831.64</v>
      </c>
      <c r="L754" s="352" t="n">
        <f aca="false">L755+L765+L779+L827</f>
        <v>-13484</v>
      </c>
    </row>
    <row r="755" customFormat="false" ht="15.75" hidden="false" customHeight="false" outlineLevel="0" collapsed="false">
      <c r="A755" s="123" t="s">
        <v>14</v>
      </c>
      <c r="B755" s="129"/>
      <c r="C755" s="125" t="s">
        <v>15</v>
      </c>
      <c r="D755" s="136"/>
      <c r="E755" s="130" t="s">
        <v>91</v>
      </c>
      <c r="F755" s="136"/>
      <c r="G755" s="195" t="n">
        <f aca="false">G756</f>
        <v>15643.4</v>
      </c>
      <c r="H755" s="195" t="n">
        <f aca="false">H756</f>
        <v>15643.4</v>
      </c>
      <c r="I755" s="195" t="n">
        <f aca="false">I756</f>
        <v>0</v>
      </c>
      <c r="J755" s="195" t="n">
        <f aca="false">J756</f>
        <v>16241.3</v>
      </c>
      <c r="K755" s="195" t="n">
        <f aca="false">K756</f>
        <v>16241.3</v>
      </c>
      <c r="L755" s="195" t="n">
        <f aca="false">L756</f>
        <v>0</v>
      </c>
    </row>
    <row r="756" customFormat="false" ht="47.25" hidden="false" customHeight="false" outlineLevel="0" collapsed="false">
      <c r="A756" s="123" t="s">
        <v>20</v>
      </c>
      <c r="B756" s="129"/>
      <c r="C756" s="125" t="s">
        <v>15</v>
      </c>
      <c r="D756" s="125" t="s">
        <v>21</v>
      </c>
      <c r="E756" s="132"/>
      <c r="F756" s="143"/>
      <c r="G756" s="156" t="n">
        <f aca="false">G757</f>
        <v>15643.4</v>
      </c>
      <c r="H756" s="156" t="n">
        <f aca="false">H757</f>
        <v>15643.4</v>
      </c>
      <c r="I756" s="156" t="n">
        <f aca="false">I757</f>
        <v>0</v>
      </c>
      <c r="J756" s="156" t="n">
        <f aca="false">J757</f>
        <v>16241.3</v>
      </c>
      <c r="K756" s="156" t="n">
        <f aca="false">K757</f>
        <v>16241.3</v>
      </c>
      <c r="L756" s="156" t="n">
        <f aca="false">L757</f>
        <v>0</v>
      </c>
    </row>
    <row r="757" customFormat="false" ht="31.5" hidden="false" customHeight="false" outlineLevel="0" collapsed="false">
      <c r="A757" s="171" t="s">
        <v>537</v>
      </c>
      <c r="B757" s="129"/>
      <c r="C757" s="125" t="s">
        <v>15</v>
      </c>
      <c r="D757" s="125" t="s">
        <v>21</v>
      </c>
      <c r="E757" s="132" t="s">
        <v>538</v>
      </c>
      <c r="F757" s="143"/>
      <c r="G757" s="156" t="n">
        <f aca="false">G758</f>
        <v>15643.4</v>
      </c>
      <c r="H757" s="156" t="n">
        <f aca="false">H758</f>
        <v>15643.4</v>
      </c>
      <c r="I757" s="156" t="n">
        <f aca="false">I758</f>
        <v>0</v>
      </c>
      <c r="J757" s="156" t="n">
        <f aca="false">J758</f>
        <v>16241.3</v>
      </c>
      <c r="K757" s="156" t="n">
        <f aca="false">K758</f>
        <v>16241.3</v>
      </c>
      <c r="L757" s="156" t="n">
        <f aca="false">L758</f>
        <v>0</v>
      </c>
    </row>
    <row r="758" customFormat="false" ht="15.75" hidden="false" customHeight="false" outlineLevel="0" collapsed="false">
      <c r="A758" s="123" t="s">
        <v>242</v>
      </c>
      <c r="B758" s="129"/>
      <c r="C758" s="125" t="s">
        <v>15</v>
      </c>
      <c r="D758" s="125" t="s">
        <v>21</v>
      </c>
      <c r="E758" s="132" t="s">
        <v>539</v>
      </c>
      <c r="F758" s="143"/>
      <c r="G758" s="156" t="n">
        <f aca="false">G759</f>
        <v>15643.4</v>
      </c>
      <c r="H758" s="156" t="n">
        <f aca="false">H759</f>
        <v>15643.4</v>
      </c>
      <c r="I758" s="156" t="n">
        <f aca="false">I759</f>
        <v>0</v>
      </c>
      <c r="J758" s="156" t="n">
        <f aca="false">J759</f>
        <v>16241.3</v>
      </c>
      <c r="K758" s="156" t="n">
        <f aca="false">K759</f>
        <v>16241.3</v>
      </c>
      <c r="L758" s="156" t="n">
        <f aca="false">L759</f>
        <v>0</v>
      </c>
    </row>
    <row r="759" customFormat="false" ht="63" hidden="false" customHeight="false" outlineLevel="0" collapsed="false">
      <c r="A759" s="123" t="s">
        <v>540</v>
      </c>
      <c r="B759" s="129"/>
      <c r="C759" s="125" t="s">
        <v>15</v>
      </c>
      <c r="D759" s="125" t="s">
        <v>21</v>
      </c>
      <c r="E759" s="132" t="s">
        <v>541</v>
      </c>
      <c r="F759" s="143"/>
      <c r="G759" s="156" t="n">
        <f aca="false">G760</f>
        <v>15643.4</v>
      </c>
      <c r="H759" s="156" t="n">
        <f aca="false">H760</f>
        <v>15643.4</v>
      </c>
      <c r="I759" s="156" t="n">
        <f aca="false">I760</f>
        <v>0</v>
      </c>
      <c r="J759" s="156" t="n">
        <f aca="false">J760</f>
        <v>16241.3</v>
      </c>
      <c r="K759" s="156" t="n">
        <f aca="false">K760</f>
        <v>16241.3</v>
      </c>
      <c r="L759" s="156" t="n">
        <f aca="false">L760</f>
        <v>0</v>
      </c>
    </row>
    <row r="760" customFormat="false" ht="31.5" hidden="false" customHeight="false" outlineLevel="0" collapsed="false">
      <c r="A760" s="135" t="s">
        <v>99</v>
      </c>
      <c r="B760" s="129"/>
      <c r="C760" s="136" t="s">
        <v>15</v>
      </c>
      <c r="D760" s="136" t="s">
        <v>21</v>
      </c>
      <c r="E760" s="130" t="s">
        <v>542</v>
      </c>
      <c r="F760" s="138"/>
      <c r="G760" s="71" t="n">
        <f aca="false">G761+G763</f>
        <v>15643.4</v>
      </c>
      <c r="H760" s="71" t="n">
        <f aca="false">H761+H763</f>
        <v>15643.4</v>
      </c>
      <c r="I760" s="71" t="n">
        <f aca="false">I761+I763</f>
        <v>0</v>
      </c>
      <c r="J760" s="71" t="n">
        <f aca="false">J761+J763</f>
        <v>16241.3</v>
      </c>
      <c r="K760" s="71" t="n">
        <f aca="false">K761+K763</f>
        <v>16241.3</v>
      </c>
      <c r="L760" s="71" t="n">
        <f aca="false">L761+L763</f>
        <v>0</v>
      </c>
    </row>
    <row r="761" customFormat="false" ht="63" hidden="false" customHeight="false" outlineLevel="0" collapsed="false">
      <c r="A761" s="139" t="s">
        <v>101</v>
      </c>
      <c r="B761" s="129"/>
      <c r="C761" s="136" t="s">
        <v>15</v>
      </c>
      <c r="D761" s="136" t="s">
        <v>21</v>
      </c>
      <c r="E761" s="130" t="s">
        <v>542</v>
      </c>
      <c r="F761" s="138" t="s">
        <v>102</v>
      </c>
      <c r="G761" s="71" t="n">
        <f aca="false">G762</f>
        <v>15127.1</v>
      </c>
      <c r="H761" s="71" t="n">
        <f aca="false">H762</f>
        <v>15127.1</v>
      </c>
      <c r="I761" s="71" t="n">
        <f aca="false">I762</f>
        <v>0</v>
      </c>
      <c r="J761" s="71" t="n">
        <f aca="false">J762</f>
        <v>15725</v>
      </c>
      <c r="K761" s="71" t="n">
        <f aca="false">K762</f>
        <v>15725</v>
      </c>
      <c r="L761" s="71" t="n">
        <f aca="false">L762</f>
        <v>0</v>
      </c>
    </row>
    <row r="762" customFormat="false" ht="15.75" hidden="false" customHeight="false" outlineLevel="0" collapsed="false">
      <c r="A762" s="139" t="s">
        <v>103</v>
      </c>
      <c r="B762" s="148"/>
      <c r="C762" s="136" t="s">
        <v>15</v>
      </c>
      <c r="D762" s="136" t="s">
        <v>21</v>
      </c>
      <c r="E762" s="130" t="s">
        <v>542</v>
      </c>
      <c r="F762" s="138" t="s">
        <v>104</v>
      </c>
      <c r="G762" s="71" t="n">
        <v>15127.1</v>
      </c>
      <c r="H762" s="71" t="n">
        <v>15127.1</v>
      </c>
      <c r="I762" s="71" t="n">
        <f aca="false">G762-H762</f>
        <v>0</v>
      </c>
      <c r="J762" s="71" t="n">
        <v>15725</v>
      </c>
      <c r="K762" s="71" t="n">
        <v>15725</v>
      </c>
      <c r="L762" s="71" t="n">
        <f aca="false">J762-K762</f>
        <v>0</v>
      </c>
    </row>
    <row r="763" customFormat="false" ht="31.5" hidden="false" customHeight="false" outlineLevel="0" collapsed="false">
      <c r="A763" s="139" t="s">
        <v>109</v>
      </c>
      <c r="B763" s="148"/>
      <c r="C763" s="136" t="s">
        <v>15</v>
      </c>
      <c r="D763" s="136" t="s">
        <v>21</v>
      </c>
      <c r="E763" s="130" t="s">
        <v>542</v>
      </c>
      <c r="F763" s="138" t="s">
        <v>110</v>
      </c>
      <c r="G763" s="71" t="n">
        <f aca="false">G764</f>
        <v>516.3</v>
      </c>
      <c r="H763" s="71" t="n">
        <f aca="false">H764</f>
        <v>516.3</v>
      </c>
      <c r="I763" s="71" t="n">
        <f aca="false">I764</f>
        <v>0</v>
      </c>
      <c r="J763" s="71" t="n">
        <f aca="false">J764</f>
        <v>516.3</v>
      </c>
      <c r="K763" s="71" t="n">
        <f aca="false">K764</f>
        <v>516.3</v>
      </c>
      <c r="L763" s="71" t="n">
        <f aca="false">L764</f>
        <v>0</v>
      </c>
    </row>
    <row r="764" customFormat="false" ht="31.5" hidden="false" customHeight="false" outlineLevel="0" collapsed="false">
      <c r="A764" s="139" t="s">
        <v>111</v>
      </c>
      <c r="B764" s="148"/>
      <c r="C764" s="136" t="s">
        <v>15</v>
      </c>
      <c r="D764" s="136" t="s">
        <v>21</v>
      </c>
      <c r="E764" s="130" t="s">
        <v>542</v>
      </c>
      <c r="F764" s="138" t="s">
        <v>112</v>
      </c>
      <c r="G764" s="71" t="n">
        <v>516.3</v>
      </c>
      <c r="H764" s="71" t="n">
        <v>516.3</v>
      </c>
      <c r="I764" s="71" t="n">
        <f aca="false">G764-H764</f>
        <v>0</v>
      </c>
      <c r="J764" s="71" t="n">
        <v>516.3</v>
      </c>
      <c r="K764" s="71" t="n">
        <v>516.3</v>
      </c>
      <c r="L764" s="71" t="n">
        <f aca="false">J764-K764</f>
        <v>0</v>
      </c>
    </row>
    <row r="765" customFormat="false" ht="15.75" hidden="false" customHeight="false" outlineLevel="0" collapsed="false">
      <c r="A765" s="123" t="s">
        <v>543</v>
      </c>
      <c r="B765" s="144"/>
      <c r="C765" s="125" t="s">
        <v>21</v>
      </c>
      <c r="D765" s="136"/>
      <c r="E765" s="130"/>
      <c r="F765" s="138"/>
      <c r="G765" s="156" t="n">
        <f aca="false">G766</f>
        <v>41759.1</v>
      </c>
      <c r="H765" s="156" t="n">
        <f aca="false">H766</f>
        <v>41759.1</v>
      </c>
      <c r="I765" s="156" t="n">
        <f aca="false">I766</f>
        <v>0</v>
      </c>
      <c r="J765" s="156" t="n">
        <f aca="false">J766</f>
        <v>47112.9</v>
      </c>
      <c r="K765" s="156" t="n">
        <f aca="false">K766</f>
        <v>47112.9</v>
      </c>
      <c r="L765" s="156" t="n">
        <f aca="false">L766</f>
        <v>0</v>
      </c>
    </row>
    <row r="766" customFormat="false" ht="15.75" hidden="false" customHeight="false" outlineLevel="0" collapsed="false">
      <c r="A766" s="155" t="s">
        <v>41</v>
      </c>
      <c r="B766" s="129"/>
      <c r="C766" s="125" t="s">
        <v>21</v>
      </c>
      <c r="D766" s="125" t="s">
        <v>34</v>
      </c>
      <c r="E766" s="132"/>
      <c r="F766" s="143"/>
      <c r="G766" s="156" t="n">
        <f aca="false">G767</f>
        <v>41759.1</v>
      </c>
      <c r="H766" s="156" t="n">
        <f aca="false">H767</f>
        <v>41759.1</v>
      </c>
      <c r="I766" s="156" t="n">
        <f aca="false">I767</f>
        <v>0</v>
      </c>
      <c r="J766" s="156" t="n">
        <f aca="false">J767</f>
        <v>47112.9</v>
      </c>
      <c r="K766" s="156" t="n">
        <f aca="false">K767</f>
        <v>47112.9</v>
      </c>
      <c r="L766" s="156" t="n">
        <f aca="false">L767</f>
        <v>0</v>
      </c>
    </row>
    <row r="767" customFormat="false" ht="47.25" hidden="false" customHeight="false" outlineLevel="0" collapsed="false">
      <c r="A767" s="153" t="s">
        <v>544</v>
      </c>
      <c r="B767" s="129"/>
      <c r="C767" s="125" t="s">
        <v>21</v>
      </c>
      <c r="D767" s="125" t="s">
        <v>34</v>
      </c>
      <c r="E767" s="132" t="s">
        <v>545</v>
      </c>
      <c r="F767" s="143"/>
      <c r="G767" s="156" t="n">
        <f aca="false">G768</f>
        <v>41759.1</v>
      </c>
      <c r="H767" s="156" t="n">
        <f aca="false">H768</f>
        <v>41759.1</v>
      </c>
      <c r="I767" s="156" t="n">
        <f aca="false">I768</f>
        <v>0</v>
      </c>
      <c r="J767" s="156" t="n">
        <f aca="false">J768</f>
        <v>47112.9</v>
      </c>
      <c r="K767" s="156" t="n">
        <f aca="false">K768</f>
        <v>47112.9</v>
      </c>
      <c r="L767" s="156" t="n">
        <f aca="false">L768</f>
        <v>0</v>
      </c>
    </row>
    <row r="768" customFormat="false" ht="15.75" hidden="false" customHeight="false" outlineLevel="0" collapsed="false">
      <c r="A768" s="153" t="s">
        <v>95</v>
      </c>
      <c r="B768" s="129"/>
      <c r="C768" s="125" t="s">
        <v>21</v>
      </c>
      <c r="D768" s="125" t="s">
        <v>34</v>
      </c>
      <c r="E768" s="132" t="s">
        <v>546</v>
      </c>
      <c r="F768" s="143"/>
      <c r="G768" s="156" t="n">
        <f aca="false">G769</f>
        <v>41759.1</v>
      </c>
      <c r="H768" s="156" t="n">
        <f aca="false">H769</f>
        <v>41759.1</v>
      </c>
      <c r="I768" s="156" t="n">
        <f aca="false">I769</f>
        <v>0</v>
      </c>
      <c r="J768" s="156" t="n">
        <f aca="false">J769</f>
        <v>47112.9</v>
      </c>
      <c r="K768" s="156" t="n">
        <f aca="false">K769</f>
        <v>47112.9</v>
      </c>
      <c r="L768" s="156" t="n">
        <f aca="false">L769</f>
        <v>0</v>
      </c>
    </row>
    <row r="769" customFormat="false" ht="47.25" hidden="false" customHeight="false" outlineLevel="0" collapsed="false">
      <c r="A769" s="153" t="s">
        <v>547</v>
      </c>
      <c r="B769" s="129"/>
      <c r="C769" s="125" t="s">
        <v>21</v>
      </c>
      <c r="D769" s="125" t="s">
        <v>34</v>
      </c>
      <c r="E769" s="132" t="s">
        <v>548</v>
      </c>
      <c r="F769" s="143"/>
      <c r="G769" s="156" t="n">
        <f aca="false">G770+G773+G776</f>
        <v>41759.1</v>
      </c>
      <c r="H769" s="156" t="n">
        <f aca="false">H770+H773+H776</f>
        <v>41759.1</v>
      </c>
      <c r="I769" s="156" t="n">
        <f aca="false">I770+I773+I776</f>
        <v>0</v>
      </c>
      <c r="J769" s="156" t="n">
        <f aca="false">J770+J773+J776</f>
        <v>47112.9</v>
      </c>
      <c r="K769" s="156" t="n">
        <f aca="false">K770+K773+K776</f>
        <v>47112.9</v>
      </c>
      <c r="L769" s="156" t="n">
        <f aca="false">L770+L773+L776</f>
        <v>0</v>
      </c>
      <c r="M769" s="156" t="n">
        <f aca="false">M770+M773+M776</f>
        <v>0</v>
      </c>
      <c r="N769" s="156" t="n">
        <f aca="false">N770+N773+N776</f>
        <v>0</v>
      </c>
      <c r="O769" s="156" t="n">
        <f aca="false">O770+O773+O776</f>
        <v>0</v>
      </c>
      <c r="P769" s="156" t="n">
        <f aca="false">P770+P773+P776</f>
        <v>0</v>
      </c>
      <c r="Q769" s="156" t="n">
        <f aca="false">Q770+Q773+Q776</f>
        <v>0</v>
      </c>
      <c r="R769" s="156" t="n">
        <f aca="false">R770+R773+R776</f>
        <v>0</v>
      </c>
      <c r="S769" s="156" t="n">
        <f aca="false">S770+S773+S776</f>
        <v>0</v>
      </c>
      <c r="T769" s="156" t="n">
        <f aca="false">T770+T773+T776</f>
        <v>0</v>
      </c>
      <c r="U769" s="156" t="n">
        <f aca="false">U770+U773+U776</f>
        <v>0</v>
      </c>
    </row>
    <row r="770" customFormat="false" ht="31.5" hidden="false" customHeight="false" outlineLevel="0" collapsed="false">
      <c r="A770" s="353" t="s">
        <v>549</v>
      </c>
      <c r="B770" s="144"/>
      <c r="C770" s="136" t="s">
        <v>21</v>
      </c>
      <c r="D770" s="136" t="s">
        <v>34</v>
      </c>
      <c r="E770" s="138" t="s">
        <v>550</v>
      </c>
      <c r="F770" s="138"/>
      <c r="G770" s="71" t="n">
        <f aca="false">G771</f>
        <v>462</v>
      </c>
      <c r="H770" s="71" t="n">
        <f aca="false">H771</f>
        <v>462</v>
      </c>
      <c r="I770" s="71" t="n">
        <f aca="false">I771</f>
        <v>0</v>
      </c>
      <c r="J770" s="71" t="n">
        <f aca="false">J771</f>
        <v>462</v>
      </c>
      <c r="K770" s="71" t="n">
        <f aca="false">K771</f>
        <v>462</v>
      </c>
      <c r="L770" s="71" t="n">
        <f aca="false">L771</f>
        <v>0</v>
      </c>
    </row>
    <row r="771" customFormat="false" ht="31.5" hidden="false" customHeight="false" outlineLevel="0" collapsed="false">
      <c r="A771" s="139" t="s">
        <v>109</v>
      </c>
      <c r="B771" s="144"/>
      <c r="C771" s="136" t="s">
        <v>21</v>
      </c>
      <c r="D771" s="136" t="s">
        <v>34</v>
      </c>
      <c r="E771" s="138" t="s">
        <v>550</v>
      </c>
      <c r="F771" s="138" t="s">
        <v>110</v>
      </c>
      <c r="G771" s="71" t="n">
        <f aca="false">G772</f>
        <v>462</v>
      </c>
      <c r="H771" s="71" t="n">
        <f aca="false">H772</f>
        <v>462</v>
      </c>
      <c r="I771" s="71" t="n">
        <f aca="false">I772</f>
        <v>0</v>
      </c>
      <c r="J771" s="71" t="n">
        <f aca="false">J772</f>
        <v>462</v>
      </c>
      <c r="K771" s="71" t="n">
        <f aca="false">K772</f>
        <v>462</v>
      </c>
      <c r="L771" s="71" t="n">
        <f aca="false">L772</f>
        <v>0</v>
      </c>
    </row>
    <row r="772" customFormat="false" ht="31.5" hidden="false" customHeight="false" outlineLevel="0" collapsed="false">
      <c r="A772" s="139" t="s">
        <v>111</v>
      </c>
      <c r="B772" s="144"/>
      <c r="C772" s="136" t="s">
        <v>21</v>
      </c>
      <c r="D772" s="136" t="s">
        <v>34</v>
      </c>
      <c r="E772" s="138" t="s">
        <v>550</v>
      </c>
      <c r="F772" s="138" t="s">
        <v>112</v>
      </c>
      <c r="G772" s="71" t="n">
        <v>462</v>
      </c>
      <c r="H772" s="71" t="n">
        <v>462</v>
      </c>
      <c r="I772" s="71" t="n">
        <f aca="false">G772-H772</f>
        <v>0</v>
      </c>
      <c r="J772" s="71" t="n">
        <v>462</v>
      </c>
      <c r="K772" s="71" t="n">
        <v>462</v>
      </c>
      <c r="L772" s="71" t="n">
        <f aca="false">J772-K772</f>
        <v>0</v>
      </c>
    </row>
    <row r="773" customFormat="false" ht="31.5" hidden="false" customHeight="false" outlineLevel="0" collapsed="false">
      <c r="A773" s="353" t="s">
        <v>551</v>
      </c>
      <c r="B773" s="144"/>
      <c r="C773" s="136" t="s">
        <v>21</v>
      </c>
      <c r="D773" s="136" t="s">
        <v>34</v>
      </c>
      <c r="E773" s="138" t="s">
        <v>552</v>
      </c>
      <c r="F773" s="138"/>
      <c r="G773" s="71" t="n">
        <f aca="false">G774</f>
        <v>17620</v>
      </c>
      <c r="H773" s="71" t="n">
        <f aca="false">H774</f>
        <v>17620</v>
      </c>
      <c r="I773" s="71" t="n">
        <f aca="false">I774</f>
        <v>0</v>
      </c>
      <c r="J773" s="71" t="n">
        <f aca="false">J774</f>
        <v>17620</v>
      </c>
      <c r="K773" s="71" t="n">
        <f aca="false">K774</f>
        <v>17620</v>
      </c>
      <c r="L773" s="71" t="n">
        <f aca="false">L774</f>
        <v>0</v>
      </c>
    </row>
    <row r="774" customFormat="false" ht="31.5" hidden="false" customHeight="false" outlineLevel="0" collapsed="false">
      <c r="A774" s="139" t="s">
        <v>109</v>
      </c>
      <c r="B774" s="144"/>
      <c r="C774" s="136" t="s">
        <v>21</v>
      </c>
      <c r="D774" s="136" t="s">
        <v>34</v>
      </c>
      <c r="E774" s="138" t="s">
        <v>552</v>
      </c>
      <c r="F774" s="138" t="s">
        <v>110</v>
      </c>
      <c r="G774" s="71" t="n">
        <f aca="false">G775</f>
        <v>17620</v>
      </c>
      <c r="H774" s="71" t="n">
        <f aca="false">H775</f>
        <v>17620</v>
      </c>
      <c r="I774" s="71" t="n">
        <f aca="false">I775</f>
        <v>0</v>
      </c>
      <c r="J774" s="71" t="n">
        <f aca="false">J775</f>
        <v>17620</v>
      </c>
      <c r="K774" s="71" t="n">
        <f aca="false">K775</f>
        <v>17620</v>
      </c>
      <c r="L774" s="71" t="n">
        <f aca="false">L775</f>
        <v>0</v>
      </c>
    </row>
    <row r="775" customFormat="false" ht="31.5" hidden="false" customHeight="false" outlineLevel="0" collapsed="false">
      <c r="A775" s="139" t="s">
        <v>111</v>
      </c>
      <c r="B775" s="144"/>
      <c r="C775" s="136" t="s">
        <v>21</v>
      </c>
      <c r="D775" s="136" t="s">
        <v>34</v>
      </c>
      <c r="E775" s="138" t="s">
        <v>552</v>
      </c>
      <c r="F775" s="138" t="s">
        <v>112</v>
      </c>
      <c r="G775" s="71" t="n">
        <v>17620</v>
      </c>
      <c r="H775" s="71" t="n">
        <v>17620</v>
      </c>
      <c r="I775" s="71" t="n">
        <f aca="false">G775-H775</f>
        <v>0</v>
      </c>
      <c r="J775" s="71" t="n">
        <v>17620</v>
      </c>
      <c r="K775" s="71" t="n">
        <v>17620</v>
      </c>
      <c r="L775" s="71" t="n">
        <f aca="false">J775-K775</f>
        <v>0</v>
      </c>
    </row>
    <row r="776" customFormat="false" ht="15.75" hidden="false" customHeight="false" outlineLevel="0" collapsed="false">
      <c r="A776" s="353" t="s">
        <v>553</v>
      </c>
      <c r="B776" s="144"/>
      <c r="C776" s="136" t="s">
        <v>21</v>
      </c>
      <c r="D776" s="136" t="s">
        <v>34</v>
      </c>
      <c r="E776" s="138" t="s">
        <v>554</v>
      </c>
      <c r="F776" s="138"/>
      <c r="G776" s="71" t="n">
        <f aca="false">G777</f>
        <v>23677.1</v>
      </c>
      <c r="H776" s="71" t="n">
        <f aca="false">H777</f>
        <v>23677.1</v>
      </c>
      <c r="I776" s="71" t="n">
        <f aca="false">I777</f>
        <v>0</v>
      </c>
      <c r="J776" s="71" t="n">
        <f aca="false">J777</f>
        <v>29030.9</v>
      </c>
      <c r="K776" s="71" t="n">
        <f aca="false">K777</f>
        <v>29030.9</v>
      </c>
      <c r="L776" s="71" t="n">
        <f aca="false">L777</f>
        <v>0</v>
      </c>
    </row>
    <row r="777" customFormat="false" ht="31.5" hidden="false" customHeight="false" outlineLevel="0" collapsed="false">
      <c r="A777" s="139" t="s">
        <v>109</v>
      </c>
      <c r="B777" s="144"/>
      <c r="C777" s="136" t="s">
        <v>21</v>
      </c>
      <c r="D777" s="136" t="s">
        <v>34</v>
      </c>
      <c r="E777" s="138" t="s">
        <v>554</v>
      </c>
      <c r="F777" s="138" t="s">
        <v>110</v>
      </c>
      <c r="G777" s="71" t="n">
        <f aca="false">G778</f>
        <v>23677.1</v>
      </c>
      <c r="H777" s="71" t="n">
        <f aca="false">H778</f>
        <v>23677.1</v>
      </c>
      <c r="I777" s="71" t="n">
        <f aca="false">I778</f>
        <v>0</v>
      </c>
      <c r="J777" s="71" t="n">
        <f aca="false">J778</f>
        <v>29030.9</v>
      </c>
      <c r="K777" s="71" t="n">
        <f aca="false">K778</f>
        <v>29030.9</v>
      </c>
      <c r="L777" s="71" t="n">
        <f aca="false">L778</f>
        <v>0</v>
      </c>
    </row>
    <row r="778" customFormat="false" ht="31.5" hidden="false" customHeight="false" outlineLevel="0" collapsed="false">
      <c r="A778" s="139" t="s">
        <v>111</v>
      </c>
      <c r="B778" s="144"/>
      <c r="C778" s="136" t="s">
        <v>21</v>
      </c>
      <c r="D778" s="136" t="s">
        <v>34</v>
      </c>
      <c r="E778" s="138" t="s">
        <v>554</v>
      </c>
      <c r="F778" s="138" t="s">
        <v>112</v>
      </c>
      <c r="G778" s="71" t="n">
        <v>23677.1</v>
      </c>
      <c r="H778" s="71" t="n">
        <v>23677.1</v>
      </c>
      <c r="I778" s="71" t="n">
        <f aca="false">G778-H778</f>
        <v>0</v>
      </c>
      <c r="J778" s="71" t="n">
        <v>29030.9</v>
      </c>
      <c r="K778" s="71" t="n">
        <v>29030.9</v>
      </c>
      <c r="L778" s="71" t="n">
        <f aca="false">J778-K778</f>
        <v>0</v>
      </c>
    </row>
    <row r="779" customFormat="false" ht="15.75" hidden="false" customHeight="false" outlineLevel="0" collapsed="false">
      <c r="A779" s="123" t="s">
        <v>44</v>
      </c>
      <c r="B779" s="144"/>
      <c r="C779" s="125" t="s">
        <v>23</v>
      </c>
      <c r="D779" s="347" t="s">
        <v>91</v>
      </c>
      <c r="E779" s="346" t="s">
        <v>91</v>
      </c>
      <c r="F779" s="347" t="s">
        <v>91</v>
      </c>
      <c r="G779" s="156" t="n">
        <f aca="false">G780+G793+G811</f>
        <v>281437.5</v>
      </c>
      <c r="H779" s="156" t="n">
        <f aca="false">H780+H793+H811</f>
        <v>288437.5</v>
      </c>
      <c r="I779" s="156" t="n">
        <f aca="false">I780+I793+I811</f>
        <v>-7000</v>
      </c>
      <c r="J779" s="156" t="n">
        <f aca="false">J780+J793+J811</f>
        <v>458998.14</v>
      </c>
      <c r="K779" s="156" t="n">
        <f aca="false">K780+K793+K811</f>
        <v>568457.44</v>
      </c>
      <c r="L779" s="156" t="n">
        <f aca="false">L780+L793+L811</f>
        <v>-109459.3</v>
      </c>
    </row>
    <row r="780" customFormat="false" ht="15.75" hidden="false" customHeight="false" outlineLevel="0" collapsed="false">
      <c r="A780" s="155" t="s">
        <v>45</v>
      </c>
      <c r="B780" s="129"/>
      <c r="C780" s="125" t="s">
        <v>23</v>
      </c>
      <c r="D780" s="125" t="s">
        <v>15</v>
      </c>
      <c r="E780" s="132"/>
      <c r="F780" s="143"/>
      <c r="G780" s="156" t="n">
        <f aca="false">G781+G787</f>
        <v>3300</v>
      </c>
      <c r="H780" s="156" t="n">
        <f aca="false">H781+H787</f>
        <v>3300</v>
      </c>
      <c r="I780" s="156" t="n">
        <f aca="false">I781+I787</f>
        <v>0</v>
      </c>
      <c r="J780" s="156" t="n">
        <f aca="false">J781+J787</f>
        <v>3300</v>
      </c>
      <c r="K780" s="156" t="n">
        <f aca="false">K781+K787</f>
        <v>3300</v>
      </c>
      <c r="L780" s="156" t="n">
        <f aca="false">L781+L787</f>
        <v>0</v>
      </c>
    </row>
    <row r="781" customFormat="false" ht="31.5" hidden="false" customHeight="false" outlineLevel="0" collapsed="false">
      <c r="A781" s="155" t="s">
        <v>555</v>
      </c>
      <c r="B781" s="154"/>
      <c r="C781" s="125" t="s">
        <v>23</v>
      </c>
      <c r="D781" s="125" t="s">
        <v>15</v>
      </c>
      <c r="E781" s="132" t="s">
        <v>556</v>
      </c>
      <c r="F781" s="143"/>
      <c r="G781" s="156" t="n">
        <f aca="false">G782</f>
        <v>1500</v>
      </c>
      <c r="H781" s="156" t="n">
        <f aca="false">H782</f>
        <v>1500</v>
      </c>
      <c r="I781" s="156" t="n">
        <f aca="false">I782</f>
        <v>0</v>
      </c>
      <c r="J781" s="156" t="n">
        <f aca="false">J782</f>
        <v>1500</v>
      </c>
      <c r="K781" s="156" t="n">
        <f aca="false">K782</f>
        <v>1500</v>
      </c>
      <c r="L781" s="156" t="n">
        <f aca="false">L782</f>
        <v>0</v>
      </c>
    </row>
    <row r="782" customFormat="false" ht="15.75" hidden="false" customHeight="false" outlineLevel="0" collapsed="false">
      <c r="A782" s="155" t="s">
        <v>95</v>
      </c>
      <c r="B782" s="154"/>
      <c r="C782" s="125" t="s">
        <v>23</v>
      </c>
      <c r="D782" s="125" t="s">
        <v>15</v>
      </c>
      <c r="E782" s="132" t="s">
        <v>557</v>
      </c>
      <c r="F782" s="143"/>
      <c r="G782" s="156" t="n">
        <f aca="false">G783</f>
        <v>1500</v>
      </c>
      <c r="H782" s="156" t="n">
        <f aca="false">H783</f>
        <v>1500</v>
      </c>
      <c r="I782" s="156" t="n">
        <f aca="false">I783</f>
        <v>0</v>
      </c>
      <c r="J782" s="156" t="n">
        <f aca="false">J783</f>
        <v>1500</v>
      </c>
      <c r="K782" s="156" t="n">
        <f aca="false">K783</f>
        <v>1500</v>
      </c>
      <c r="L782" s="156" t="n">
        <f aca="false">L783</f>
        <v>0</v>
      </c>
    </row>
    <row r="783" customFormat="false" ht="31.5" hidden="false" customHeight="false" outlineLevel="0" collapsed="false">
      <c r="A783" s="155" t="s">
        <v>558</v>
      </c>
      <c r="B783" s="154"/>
      <c r="C783" s="125" t="s">
        <v>23</v>
      </c>
      <c r="D783" s="125" t="s">
        <v>15</v>
      </c>
      <c r="E783" s="132" t="s">
        <v>559</v>
      </c>
      <c r="F783" s="143"/>
      <c r="G783" s="156" t="n">
        <f aca="false">G784</f>
        <v>1500</v>
      </c>
      <c r="H783" s="156" t="n">
        <f aca="false">H784</f>
        <v>1500</v>
      </c>
      <c r="I783" s="156" t="n">
        <f aca="false">I784</f>
        <v>0</v>
      </c>
      <c r="J783" s="156" t="n">
        <f aca="false">J784</f>
        <v>1500</v>
      </c>
      <c r="K783" s="156" t="n">
        <f aca="false">K784</f>
        <v>1500</v>
      </c>
      <c r="L783" s="156" t="n">
        <f aca="false">L784</f>
        <v>0</v>
      </c>
    </row>
    <row r="784" customFormat="false" ht="15.75" hidden="false" customHeight="false" outlineLevel="0" collapsed="false">
      <c r="A784" s="146" t="s">
        <v>511</v>
      </c>
      <c r="B784" s="148"/>
      <c r="C784" s="136" t="s">
        <v>23</v>
      </c>
      <c r="D784" s="136" t="s">
        <v>15</v>
      </c>
      <c r="E784" s="130" t="s">
        <v>560</v>
      </c>
      <c r="F784" s="138"/>
      <c r="G784" s="71" t="n">
        <f aca="false">G785</f>
        <v>1500</v>
      </c>
      <c r="H784" s="71" t="n">
        <f aca="false">H785</f>
        <v>1500</v>
      </c>
      <c r="I784" s="71" t="n">
        <f aca="false">I785</f>
        <v>0</v>
      </c>
      <c r="J784" s="71" t="n">
        <f aca="false">J785</f>
        <v>1500</v>
      </c>
      <c r="K784" s="71" t="n">
        <f aca="false">K785</f>
        <v>1500</v>
      </c>
      <c r="L784" s="71" t="n">
        <f aca="false">L785</f>
        <v>0</v>
      </c>
    </row>
    <row r="785" customFormat="false" ht="31.5" hidden="false" customHeight="false" outlineLevel="0" collapsed="false">
      <c r="A785" s="139" t="s">
        <v>109</v>
      </c>
      <c r="B785" s="148"/>
      <c r="C785" s="136" t="s">
        <v>23</v>
      </c>
      <c r="D785" s="136" t="s">
        <v>15</v>
      </c>
      <c r="E785" s="130" t="s">
        <v>560</v>
      </c>
      <c r="F785" s="138" t="s">
        <v>110</v>
      </c>
      <c r="G785" s="71" t="n">
        <f aca="false">G786</f>
        <v>1500</v>
      </c>
      <c r="H785" s="71" t="n">
        <f aca="false">H786</f>
        <v>1500</v>
      </c>
      <c r="I785" s="71" t="n">
        <f aca="false">I786</f>
        <v>0</v>
      </c>
      <c r="J785" s="71" t="n">
        <f aca="false">J786</f>
        <v>1500</v>
      </c>
      <c r="K785" s="71" t="n">
        <f aca="false">K786</f>
        <v>1500</v>
      </c>
      <c r="L785" s="71" t="n">
        <f aca="false">L786</f>
        <v>0</v>
      </c>
    </row>
    <row r="786" customFormat="false" ht="31.5" hidden="false" customHeight="false" outlineLevel="0" collapsed="false">
      <c r="A786" s="337" t="s">
        <v>111</v>
      </c>
      <c r="B786" s="148"/>
      <c r="C786" s="136" t="s">
        <v>23</v>
      </c>
      <c r="D786" s="136" t="s">
        <v>15</v>
      </c>
      <c r="E786" s="130" t="s">
        <v>560</v>
      </c>
      <c r="F786" s="138" t="s">
        <v>112</v>
      </c>
      <c r="G786" s="71" t="n">
        <f aca="false">1250+250</f>
        <v>1500</v>
      </c>
      <c r="H786" s="71" t="n">
        <f aca="false">1250+250</f>
        <v>1500</v>
      </c>
      <c r="I786" s="71" t="n">
        <f aca="false">G786-H786</f>
        <v>0</v>
      </c>
      <c r="J786" s="71" t="n">
        <f aca="false">1250+250</f>
        <v>1500</v>
      </c>
      <c r="K786" s="71" t="n">
        <f aca="false">1250+250</f>
        <v>1500</v>
      </c>
      <c r="L786" s="71" t="n">
        <f aca="false">J786-K786</f>
        <v>0</v>
      </c>
    </row>
    <row r="787" customFormat="false" ht="31.5" hidden="false" customHeight="false" outlineLevel="0" collapsed="false">
      <c r="A787" s="155" t="s">
        <v>561</v>
      </c>
      <c r="B787" s="154"/>
      <c r="C787" s="125" t="s">
        <v>23</v>
      </c>
      <c r="D787" s="125" t="s">
        <v>15</v>
      </c>
      <c r="E787" s="132" t="s">
        <v>562</v>
      </c>
      <c r="F787" s="143"/>
      <c r="G787" s="156" t="n">
        <f aca="false">G788</f>
        <v>1800</v>
      </c>
      <c r="H787" s="156" t="n">
        <f aca="false">H788</f>
        <v>1800</v>
      </c>
      <c r="I787" s="156" t="n">
        <f aca="false">I788</f>
        <v>0</v>
      </c>
      <c r="J787" s="156" t="n">
        <f aca="false">J788</f>
        <v>1800</v>
      </c>
      <c r="K787" s="156" t="n">
        <f aca="false">K788</f>
        <v>1800</v>
      </c>
      <c r="L787" s="156" t="n">
        <f aca="false">L788</f>
        <v>0</v>
      </c>
    </row>
    <row r="788" customFormat="false" ht="15.75" hidden="false" customHeight="false" outlineLevel="0" collapsed="false">
      <c r="A788" s="155" t="s">
        <v>95</v>
      </c>
      <c r="B788" s="154"/>
      <c r="C788" s="125" t="s">
        <v>23</v>
      </c>
      <c r="D788" s="125" t="s">
        <v>15</v>
      </c>
      <c r="E788" s="132" t="s">
        <v>563</v>
      </c>
      <c r="F788" s="143"/>
      <c r="G788" s="156" t="n">
        <f aca="false">G789</f>
        <v>1800</v>
      </c>
      <c r="H788" s="156" t="n">
        <f aca="false">H789</f>
        <v>1800</v>
      </c>
      <c r="I788" s="156" t="n">
        <f aca="false">I789</f>
        <v>0</v>
      </c>
      <c r="J788" s="156" t="n">
        <f aca="false">J789</f>
        <v>1800</v>
      </c>
      <c r="K788" s="156" t="n">
        <f aca="false">K789</f>
        <v>1800</v>
      </c>
      <c r="L788" s="156" t="n">
        <f aca="false">L789</f>
        <v>0</v>
      </c>
    </row>
    <row r="789" customFormat="false" ht="36" hidden="false" customHeight="true" outlineLevel="0" collapsed="false">
      <c r="A789" s="155" t="s">
        <v>564</v>
      </c>
      <c r="B789" s="165"/>
      <c r="C789" s="125" t="s">
        <v>23</v>
      </c>
      <c r="D789" s="125" t="s">
        <v>15</v>
      </c>
      <c r="E789" s="132" t="s">
        <v>565</v>
      </c>
      <c r="F789" s="332"/>
      <c r="G789" s="156" t="n">
        <f aca="false">G790</f>
        <v>1800</v>
      </c>
      <c r="H789" s="156" t="n">
        <f aca="false">H790</f>
        <v>1800</v>
      </c>
      <c r="I789" s="156" t="n">
        <f aca="false">I790</f>
        <v>0</v>
      </c>
      <c r="J789" s="156" t="n">
        <f aca="false">J790</f>
        <v>1800</v>
      </c>
      <c r="K789" s="156" t="n">
        <f aca="false">K790</f>
        <v>1800</v>
      </c>
      <c r="L789" s="156" t="n">
        <f aca="false">L790</f>
        <v>0</v>
      </c>
    </row>
    <row r="790" customFormat="false" ht="15.75" hidden="false" customHeight="false" outlineLevel="0" collapsed="false">
      <c r="A790" s="146" t="s">
        <v>566</v>
      </c>
      <c r="B790" s="148"/>
      <c r="C790" s="136" t="s">
        <v>23</v>
      </c>
      <c r="D790" s="136" t="s">
        <v>15</v>
      </c>
      <c r="E790" s="130" t="s">
        <v>567</v>
      </c>
      <c r="F790" s="138"/>
      <c r="G790" s="71" t="n">
        <f aca="false">G791</f>
        <v>1800</v>
      </c>
      <c r="H790" s="71" t="n">
        <f aca="false">H791</f>
        <v>1800</v>
      </c>
      <c r="I790" s="71" t="n">
        <f aca="false">I791</f>
        <v>0</v>
      </c>
      <c r="J790" s="71" t="n">
        <f aca="false">J791</f>
        <v>1800</v>
      </c>
      <c r="K790" s="71" t="n">
        <f aca="false">K791</f>
        <v>1800</v>
      </c>
      <c r="L790" s="71" t="n">
        <f aca="false">L791</f>
        <v>0</v>
      </c>
    </row>
    <row r="791" customFormat="false" ht="31.5" hidden="false" customHeight="false" outlineLevel="0" collapsed="false">
      <c r="A791" s="139" t="s">
        <v>109</v>
      </c>
      <c r="B791" s="148"/>
      <c r="C791" s="136" t="s">
        <v>23</v>
      </c>
      <c r="D791" s="136" t="s">
        <v>15</v>
      </c>
      <c r="E791" s="130" t="s">
        <v>567</v>
      </c>
      <c r="F791" s="138" t="s">
        <v>110</v>
      </c>
      <c r="G791" s="71" t="n">
        <f aca="false">G792</f>
        <v>1800</v>
      </c>
      <c r="H791" s="71" t="n">
        <f aca="false">H792</f>
        <v>1800</v>
      </c>
      <c r="I791" s="71" t="n">
        <f aca="false">I792</f>
        <v>0</v>
      </c>
      <c r="J791" s="71" t="n">
        <f aca="false">J792</f>
        <v>1800</v>
      </c>
      <c r="K791" s="71" t="n">
        <f aca="false">K792</f>
        <v>1800</v>
      </c>
      <c r="L791" s="71" t="n">
        <f aca="false">L792</f>
        <v>0</v>
      </c>
    </row>
    <row r="792" customFormat="false" ht="31.5" hidden="false" customHeight="false" outlineLevel="0" collapsed="false">
      <c r="A792" s="337" t="s">
        <v>111</v>
      </c>
      <c r="B792" s="148"/>
      <c r="C792" s="136" t="s">
        <v>23</v>
      </c>
      <c r="D792" s="136" t="s">
        <v>15</v>
      </c>
      <c r="E792" s="130" t="s">
        <v>567</v>
      </c>
      <c r="F792" s="138" t="s">
        <v>112</v>
      </c>
      <c r="G792" s="71" t="n">
        <v>1800</v>
      </c>
      <c r="H792" s="71" t="n">
        <v>1800</v>
      </c>
      <c r="I792" s="71" t="n">
        <f aca="false">G792-H792</f>
        <v>0</v>
      </c>
      <c r="J792" s="71" t="n">
        <v>1800</v>
      </c>
      <c r="K792" s="71" t="n">
        <v>1800</v>
      </c>
      <c r="L792" s="71" t="n">
        <f aca="false">J792-K792</f>
        <v>0</v>
      </c>
    </row>
    <row r="793" customFormat="false" ht="15.75" hidden="false" customHeight="false" outlineLevel="0" collapsed="false">
      <c r="A793" s="155" t="s">
        <v>568</v>
      </c>
      <c r="B793" s="129"/>
      <c r="C793" s="125" t="s">
        <v>23</v>
      </c>
      <c r="D793" s="125" t="s">
        <v>17</v>
      </c>
      <c r="E793" s="132"/>
      <c r="F793" s="143"/>
      <c r="G793" s="156" t="n">
        <f aca="false">G794+G800</f>
        <v>244946.8</v>
      </c>
      <c r="H793" s="156" t="n">
        <f aca="false">H794+H800</f>
        <v>251946.8</v>
      </c>
      <c r="I793" s="156" t="n">
        <f aca="false">I794+I800</f>
        <v>-7000</v>
      </c>
      <c r="J793" s="156" t="n">
        <f aca="false">J794+J800</f>
        <v>421363.14</v>
      </c>
      <c r="K793" s="156" t="n">
        <f aca="false">K794+K800</f>
        <v>530822.44</v>
      </c>
      <c r="L793" s="156" t="n">
        <f aca="false">L794+L800</f>
        <v>-109459.3</v>
      </c>
    </row>
    <row r="794" customFormat="false" ht="47.25" hidden="false" customHeight="false" outlineLevel="0" collapsed="false">
      <c r="A794" s="171" t="s">
        <v>308</v>
      </c>
      <c r="B794" s="129"/>
      <c r="C794" s="125" t="s">
        <v>23</v>
      </c>
      <c r="D794" s="125" t="s">
        <v>17</v>
      </c>
      <c r="E794" s="132" t="s">
        <v>309</v>
      </c>
      <c r="F794" s="143"/>
      <c r="G794" s="156" t="n">
        <f aca="false">G795</f>
        <v>1666.8</v>
      </c>
      <c r="H794" s="156" t="n">
        <f aca="false">H795</f>
        <v>1666.8</v>
      </c>
      <c r="I794" s="156" t="n">
        <f aca="false">I795</f>
        <v>0</v>
      </c>
      <c r="J794" s="156" t="n">
        <f aca="false">J795</f>
        <v>1666.8</v>
      </c>
      <c r="K794" s="156" t="n">
        <f aca="false">K795</f>
        <v>1666.8</v>
      </c>
      <c r="L794" s="156" t="n">
        <f aca="false">L795</f>
        <v>0</v>
      </c>
    </row>
    <row r="795" customFormat="false" ht="15.75" hidden="false" customHeight="false" outlineLevel="0" collapsed="false">
      <c r="A795" s="155" t="s">
        <v>95</v>
      </c>
      <c r="B795" s="129"/>
      <c r="C795" s="125" t="s">
        <v>23</v>
      </c>
      <c r="D795" s="125" t="s">
        <v>17</v>
      </c>
      <c r="E795" s="132" t="s">
        <v>310</v>
      </c>
      <c r="F795" s="143"/>
      <c r="G795" s="156" t="n">
        <f aca="false">G796</f>
        <v>1666.8</v>
      </c>
      <c r="H795" s="156" t="n">
        <f aca="false">H796</f>
        <v>1666.8</v>
      </c>
      <c r="I795" s="156" t="n">
        <f aca="false">I796</f>
        <v>0</v>
      </c>
      <c r="J795" s="156" t="n">
        <f aca="false">J796</f>
        <v>1666.8</v>
      </c>
      <c r="K795" s="156" t="n">
        <f aca="false">K796</f>
        <v>1666.8</v>
      </c>
      <c r="L795" s="156" t="n">
        <f aca="false">L796</f>
        <v>0</v>
      </c>
    </row>
    <row r="796" customFormat="false" ht="47.25" hidden="false" customHeight="false" outlineLevel="0" collapsed="false">
      <c r="A796" s="155" t="s">
        <v>311</v>
      </c>
      <c r="B796" s="129"/>
      <c r="C796" s="125" t="s">
        <v>23</v>
      </c>
      <c r="D796" s="125" t="s">
        <v>17</v>
      </c>
      <c r="E796" s="132" t="s">
        <v>312</v>
      </c>
      <c r="F796" s="143"/>
      <c r="G796" s="156" t="n">
        <f aca="false">G797</f>
        <v>1666.8</v>
      </c>
      <c r="H796" s="156" t="n">
        <f aca="false">H797</f>
        <v>1666.8</v>
      </c>
      <c r="I796" s="156" t="n">
        <f aca="false">I797</f>
        <v>0</v>
      </c>
      <c r="J796" s="156" t="n">
        <f aca="false">J797</f>
        <v>1666.8</v>
      </c>
      <c r="K796" s="156" t="n">
        <f aca="false">K797</f>
        <v>1666.8</v>
      </c>
      <c r="L796" s="156" t="n">
        <f aca="false">L797</f>
        <v>0</v>
      </c>
    </row>
    <row r="797" customFormat="false" ht="31.5" hidden="false" customHeight="false" outlineLevel="0" collapsed="false">
      <c r="A797" s="146" t="s">
        <v>313</v>
      </c>
      <c r="B797" s="144"/>
      <c r="C797" s="136" t="s">
        <v>23</v>
      </c>
      <c r="D797" s="136" t="s">
        <v>17</v>
      </c>
      <c r="E797" s="130" t="s">
        <v>314</v>
      </c>
      <c r="F797" s="138"/>
      <c r="G797" s="71" t="n">
        <f aca="false">G798</f>
        <v>1666.8</v>
      </c>
      <c r="H797" s="71" t="n">
        <f aca="false">H798</f>
        <v>1666.8</v>
      </c>
      <c r="I797" s="71" t="n">
        <f aca="false">I798</f>
        <v>0</v>
      </c>
      <c r="J797" s="71" t="n">
        <f aca="false">J798</f>
        <v>1666.8</v>
      </c>
      <c r="K797" s="71" t="n">
        <f aca="false">K798</f>
        <v>1666.8</v>
      </c>
      <c r="L797" s="71" t="n">
        <f aca="false">L798</f>
        <v>0</v>
      </c>
    </row>
    <row r="798" customFormat="false" ht="31.5" hidden="false" customHeight="false" outlineLevel="0" collapsed="false">
      <c r="A798" s="139" t="s">
        <v>109</v>
      </c>
      <c r="B798" s="144"/>
      <c r="C798" s="136" t="s">
        <v>23</v>
      </c>
      <c r="D798" s="136" t="s">
        <v>17</v>
      </c>
      <c r="E798" s="130" t="s">
        <v>314</v>
      </c>
      <c r="F798" s="138" t="s">
        <v>110</v>
      </c>
      <c r="G798" s="71" t="n">
        <f aca="false">G799</f>
        <v>1666.8</v>
      </c>
      <c r="H798" s="71" t="n">
        <f aca="false">H799</f>
        <v>1666.8</v>
      </c>
      <c r="I798" s="71" t="n">
        <f aca="false">I799</f>
        <v>0</v>
      </c>
      <c r="J798" s="71" t="n">
        <f aca="false">J799</f>
        <v>1666.8</v>
      </c>
      <c r="K798" s="71" t="n">
        <f aca="false">K799</f>
        <v>1666.8</v>
      </c>
      <c r="L798" s="71" t="n">
        <f aca="false">L799</f>
        <v>0</v>
      </c>
    </row>
    <row r="799" customFormat="false" ht="31.5" hidden="false" customHeight="false" outlineLevel="0" collapsed="false">
      <c r="A799" s="337" t="s">
        <v>111</v>
      </c>
      <c r="B799" s="144"/>
      <c r="C799" s="136" t="s">
        <v>23</v>
      </c>
      <c r="D799" s="136" t="s">
        <v>17</v>
      </c>
      <c r="E799" s="130" t="s">
        <v>314</v>
      </c>
      <c r="F799" s="138" t="s">
        <v>112</v>
      </c>
      <c r="G799" s="71" t="n">
        <v>1666.8</v>
      </c>
      <c r="H799" s="71" t="n">
        <v>1666.8</v>
      </c>
      <c r="I799" s="71" t="n">
        <f aca="false">G799-H799</f>
        <v>0</v>
      </c>
      <c r="J799" s="71" t="n">
        <v>1666.8</v>
      </c>
      <c r="K799" s="71" t="n">
        <v>1666.8</v>
      </c>
      <c r="L799" s="71" t="n">
        <f aca="false">J799-K799</f>
        <v>0</v>
      </c>
    </row>
    <row r="800" customFormat="false" ht="31.5" hidden="false" customHeight="false" outlineLevel="0" collapsed="false">
      <c r="A800" s="171" t="s">
        <v>315</v>
      </c>
      <c r="B800" s="129"/>
      <c r="C800" s="125" t="s">
        <v>23</v>
      </c>
      <c r="D800" s="125" t="s">
        <v>17</v>
      </c>
      <c r="E800" s="132" t="s">
        <v>223</v>
      </c>
      <c r="F800" s="143"/>
      <c r="G800" s="156" t="n">
        <f aca="false">G801+G806</f>
        <v>243280</v>
      </c>
      <c r="H800" s="156" t="n">
        <f aca="false">H801+H806</f>
        <v>250280</v>
      </c>
      <c r="I800" s="156" t="n">
        <f aca="false">I801+I806</f>
        <v>-7000</v>
      </c>
      <c r="J800" s="156" t="n">
        <f aca="false">J801+J806</f>
        <v>419696.34</v>
      </c>
      <c r="K800" s="156" t="n">
        <f aca="false">K801+K806</f>
        <v>529155.64</v>
      </c>
      <c r="L800" s="156" t="n">
        <f aca="false">L801+L806</f>
        <v>-109459.3</v>
      </c>
    </row>
    <row r="801" customFormat="false" ht="31.5" hidden="false" customHeight="false" outlineLevel="0" collapsed="false">
      <c r="A801" s="171" t="s">
        <v>224</v>
      </c>
      <c r="B801" s="129"/>
      <c r="C801" s="125" t="s">
        <v>23</v>
      </c>
      <c r="D801" s="125" t="s">
        <v>17</v>
      </c>
      <c r="E801" s="132" t="s">
        <v>225</v>
      </c>
      <c r="F801" s="143"/>
      <c r="G801" s="156" t="n">
        <f aca="false">G802</f>
        <v>243000</v>
      </c>
      <c r="H801" s="156" t="n">
        <f aca="false">H802</f>
        <v>250000</v>
      </c>
      <c r="I801" s="156" t="n">
        <f aca="false">I802</f>
        <v>-7000</v>
      </c>
      <c r="J801" s="156" t="n">
        <f aca="false">J802</f>
        <v>419106.34</v>
      </c>
      <c r="K801" s="156" t="n">
        <f aca="false">K802</f>
        <v>528565.64</v>
      </c>
      <c r="L801" s="156" t="n">
        <f aca="false">L802</f>
        <v>-109459.3</v>
      </c>
    </row>
    <row r="802" customFormat="false" ht="15.75" hidden="false" customHeight="false" outlineLevel="0" collapsed="false">
      <c r="A802" s="171" t="s">
        <v>316</v>
      </c>
      <c r="B802" s="129"/>
      <c r="C802" s="125" t="s">
        <v>23</v>
      </c>
      <c r="D802" s="125" t="s">
        <v>17</v>
      </c>
      <c r="E802" s="132" t="s">
        <v>317</v>
      </c>
      <c r="F802" s="143"/>
      <c r="G802" s="156" t="n">
        <f aca="false">G803</f>
        <v>243000</v>
      </c>
      <c r="H802" s="156" t="n">
        <f aca="false">H803</f>
        <v>250000</v>
      </c>
      <c r="I802" s="156" t="n">
        <f aca="false">I803</f>
        <v>-7000</v>
      </c>
      <c r="J802" s="156" t="n">
        <f aca="false">J803</f>
        <v>419106.34</v>
      </c>
      <c r="K802" s="156" t="n">
        <f aca="false">K803</f>
        <v>528565.64</v>
      </c>
      <c r="L802" s="156" t="n">
        <f aca="false">L803</f>
        <v>-109459.3</v>
      </c>
    </row>
    <row r="803" customFormat="false" ht="47.25" hidden="false" customHeight="false" outlineLevel="0" collapsed="false">
      <c r="A803" s="146" t="s">
        <v>569</v>
      </c>
      <c r="B803" s="144"/>
      <c r="C803" s="136" t="s">
        <v>23</v>
      </c>
      <c r="D803" s="136" t="s">
        <v>17</v>
      </c>
      <c r="E803" s="130" t="s">
        <v>570</v>
      </c>
      <c r="F803" s="138"/>
      <c r="G803" s="71" t="n">
        <f aca="false">G804</f>
        <v>243000</v>
      </c>
      <c r="H803" s="71" t="n">
        <f aca="false">H804</f>
        <v>250000</v>
      </c>
      <c r="I803" s="71" t="n">
        <f aca="false">I804</f>
        <v>-7000</v>
      </c>
      <c r="J803" s="71" t="n">
        <f aca="false">J804</f>
        <v>419106.34</v>
      </c>
      <c r="K803" s="71" t="n">
        <f aca="false">K804</f>
        <v>528565.64</v>
      </c>
      <c r="L803" s="71" t="n">
        <f aca="false">L804</f>
        <v>-109459.3</v>
      </c>
    </row>
    <row r="804" customFormat="false" ht="31.5" hidden="false" customHeight="false" outlineLevel="0" collapsed="false">
      <c r="A804" s="139" t="s">
        <v>519</v>
      </c>
      <c r="B804" s="144"/>
      <c r="C804" s="136" t="s">
        <v>23</v>
      </c>
      <c r="D804" s="136" t="s">
        <v>17</v>
      </c>
      <c r="E804" s="130" t="s">
        <v>570</v>
      </c>
      <c r="F804" s="138" t="s">
        <v>520</v>
      </c>
      <c r="G804" s="71" t="n">
        <f aca="false">G805</f>
        <v>243000</v>
      </c>
      <c r="H804" s="71" t="n">
        <f aca="false">H805</f>
        <v>250000</v>
      </c>
      <c r="I804" s="71" t="n">
        <f aca="false">I805</f>
        <v>-7000</v>
      </c>
      <c r="J804" s="71" t="n">
        <f aca="false">J805</f>
        <v>419106.34</v>
      </c>
      <c r="K804" s="71" t="n">
        <f aca="false">K805</f>
        <v>528565.64</v>
      </c>
      <c r="L804" s="71" t="n">
        <f aca="false">L805</f>
        <v>-109459.3</v>
      </c>
    </row>
    <row r="805" customFormat="false" ht="15.75" hidden="false" customHeight="false" outlineLevel="0" collapsed="false">
      <c r="A805" s="337" t="s">
        <v>521</v>
      </c>
      <c r="B805" s="144"/>
      <c r="C805" s="136" t="s">
        <v>23</v>
      </c>
      <c r="D805" s="136" t="s">
        <v>17</v>
      </c>
      <c r="E805" s="130" t="s">
        <v>570</v>
      </c>
      <c r="F805" s="138" t="s">
        <v>522</v>
      </c>
      <c r="G805" s="71" t="n">
        <f aca="false">7250+242750-7000</f>
        <v>243000</v>
      </c>
      <c r="H805" s="71" t="n">
        <f aca="false">7250+242750</f>
        <v>250000</v>
      </c>
      <c r="I805" s="71" t="n">
        <f aca="false">G805-H805</f>
        <v>-7000</v>
      </c>
      <c r="J805" s="71" t="n">
        <f aca="false">109980.64+418585-109459.3</f>
        <v>419106.34</v>
      </c>
      <c r="K805" s="71" t="n">
        <f aca="false">109980.64+418585</f>
        <v>528565.64</v>
      </c>
      <c r="L805" s="71" t="n">
        <f aca="false">J805-K805</f>
        <v>-109459.3</v>
      </c>
    </row>
    <row r="806" customFormat="false" ht="15.75" hidden="false" customHeight="false" outlineLevel="0" collapsed="false">
      <c r="A806" s="171" t="s">
        <v>95</v>
      </c>
      <c r="B806" s="129"/>
      <c r="C806" s="125" t="s">
        <v>23</v>
      </c>
      <c r="D806" s="125" t="s">
        <v>17</v>
      </c>
      <c r="E806" s="132" t="s">
        <v>320</v>
      </c>
      <c r="F806" s="143"/>
      <c r="G806" s="156" t="n">
        <f aca="false">G807</f>
        <v>280</v>
      </c>
      <c r="H806" s="156" t="n">
        <f aca="false">H807</f>
        <v>280</v>
      </c>
      <c r="I806" s="156" t="n">
        <f aca="false">I807</f>
        <v>0</v>
      </c>
      <c r="J806" s="156" t="n">
        <f aca="false">J807</f>
        <v>590</v>
      </c>
      <c r="K806" s="156" t="n">
        <f aca="false">K807</f>
        <v>590</v>
      </c>
      <c r="L806" s="156" t="n">
        <f aca="false">L807</f>
        <v>0</v>
      </c>
    </row>
    <row r="807" customFormat="false" ht="47.25" hidden="false" customHeight="false" outlineLevel="0" collapsed="false">
      <c r="A807" s="171" t="s">
        <v>571</v>
      </c>
      <c r="B807" s="129"/>
      <c r="C807" s="125" t="s">
        <v>23</v>
      </c>
      <c r="D807" s="125" t="s">
        <v>17</v>
      </c>
      <c r="E807" s="132" t="s">
        <v>322</v>
      </c>
      <c r="F807" s="143"/>
      <c r="G807" s="156" t="n">
        <f aca="false">G808</f>
        <v>280</v>
      </c>
      <c r="H807" s="156" t="n">
        <f aca="false">H808</f>
        <v>280</v>
      </c>
      <c r="I807" s="156" t="n">
        <f aca="false">I808</f>
        <v>0</v>
      </c>
      <c r="J807" s="156" t="n">
        <f aca="false">J808</f>
        <v>590</v>
      </c>
      <c r="K807" s="156" t="n">
        <f aca="false">K808</f>
        <v>590</v>
      </c>
      <c r="L807" s="156" t="n">
        <f aca="false">L808</f>
        <v>0</v>
      </c>
    </row>
    <row r="808" customFormat="false" ht="47.25" hidden="false" customHeight="false" outlineLevel="0" collapsed="false">
      <c r="A808" s="146" t="s">
        <v>569</v>
      </c>
      <c r="B808" s="144"/>
      <c r="C808" s="136" t="s">
        <v>23</v>
      </c>
      <c r="D808" s="136" t="s">
        <v>17</v>
      </c>
      <c r="E808" s="130" t="s">
        <v>572</v>
      </c>
      <c r="F808" s="138"/>
      <c r="G808" s="71" t="n">
        <f aca="false">G809</f>
        <v>280</v>
      </c>
      <c r="H808" s="71" t="n">
        <f aca="false">H809</f>
        <v>280</v>
      </c>
      <c r="I808" s="71" t="n">
        <f aca="false">I809</f>
        <v>0</v>
      </c>
      <c r="J808" s="71" t="n">
        <f aca="false">J809</f>
        <v>590</v>
      </c>
      <c r="K808" s="71" t="n">
        <f aca="false">K809</f>
        <v>590</v>
      </c>
      <c r="L808" s="71" t="n">
        <f aca="false">L809</f>
        <v>0</v>
      </c>
    </row>
    <row r="809" customFormat="false" ht="31.5" hidden="false" customHeight="false" outlineLevel="0" collapsed="false">
      <c r="A809" s="139" t="s">
        <v>519</v>
      </c>
      <c r="B809" s="144"/>
      <c r="C809" s="136" t="s">
        <v>23</v>
      </c>
      <c r="D809" s="136" t="s">
        <v>17</v>
      </c>
      <c r="E809" s="130" t="s">
        <v>572</v>
      </c>
      <c r="F809" s="138" t="s">
        <v>520</v>
      </c>
      <c r="G809" s="71" t="n">
        <f aca="false">G810</f>
        <v>280</v>
      </c>
      <c r="H809" s="71" t="n">
        <f aca="false">H810</f>
        <v>280</v>
      </c>
      <c r="I809" s="71" t="n">
        <f aca="false">I810</f>
        <v>0</v>
      </c>
      <c r="J809" s="71" t="n">
        <f aca="false">J810</f>
        <v>590</v>
      </c>
      <c r="K809" s="71" t="n">
        <f aca="false">K810</f>
        <v>590</v>
      </c>
      <c r="L809" s="71" t="n">
        <f aca="false">L810</f>
        <v>0</v>
      </c>
    </row>
    <row r="810" customFormat="false" ht="15.75" hidden="false" customHeight="false" outlineLevel="0" collapsed="false">
      <c r="A810" s="337" t="s">
        <v>521</v>
      </c>
      <c r="B810" s="144"/>
      <c r="C810" s="136" t="s">
        <v>23</v>
      </c>
      <c r="D810" s="136" t="s">
        <v>17</v>
      </c>
      <c r="E810" s="130" t="s">
        <v>572</v>
      </c>
      <c r="F810" s="138" t="s">
        <v>522</v>
      </c>
      <c r="G810" s="71" t="n">
        <v>280</v>
      </c>
      <c r="H810" s="71" t="n">
        <v>280</v>
      </c>
      <c r="I810" s="71" t="n">
        <f aca="false">G810-H810</f>
        <v>0</v>
      </c>
      <c r="J810" s="71" t="n">
        <v>590</v>
      </c>
      <c r="K810" s="71" t="n">
        <v>590</v>
      </c>
      <c r="L810" s="71" t="n">
        <f aca="false">J810-K810</f>
        <v>0</v>
      </c>
    </row>
    <row r="811" customFormat="false" ht="15.75" hidden="false" customHeight="false" outlineLevel="0" collapsed="false">
      <c r="A811" s="309" t="s">
        <v>47</v>
      </c>
      <c r="B811" s="245"/>
      <c r="C811" s="160" t="s">
        <v>23</v>
      </c>
      <c r="D811" s="160" t="s">
        <v>19</v>
      </c>
      <c r="E811" s="354"/>
      <c r="F811" s="194"/>
      <c r="G811" s="195" t="n">
        <f aca="false">G812</f>
        <v>33190.7</v>
      </c>
      <c r="H811" s="195" t="n">
        <f aca="false">H812</f>
        <v>33190.7</v>
      </c>
      <c r="I811" s="195" t="n">
        <f aca="false">I812</f>
        <v>0</v>
      </c>
      <c r="J811" s="195" t="n">
        <f aca="false">J812</f>
        <v>34335</v>
      </c>
      <c r="K811" s="195" t="n">
        <f aca="false">K812</f>
        <v>34335</v>
      </c>
      <c r="L811" s="195" t="n">
        <f aca="false">L812</f>
        <v>0</v>
      </c>
    </row>
    <row r="812" customFormat="false" ht="31.5" hidden="false" customHeight="false" outlineLevel="0" collapsed="false">
      <c r="A812" s="153" t="s">
        <v>537</v>
      </c>
      <c r="B812" s="129"/>
      <c r="C812" s="125" t="s">
        <v>23</v>
      </c>
      <c r="D812" s="125" t="s">
        <v>19</v>
      </c>
      <c r="E812" s="132" t="s">
        <v>538</v>
      </c>
      <c r="F812" s="143"/>
      <c r="G812" s="156" t="n">
        <f aca="false">G813</f>
        <v>33190.7</v>
      </c>
      <c r="H812" s="156" t="n">
        <f aca="false">H813</f>
        <v>33190.7</v>
      </c>
      <c r="I812" s="156" t="n">
        <f aca="false">I813</f>
        <v>0</v>
      </c>
      <c r="J812" s="156" t="n">
        <f aca="false">J813</f>
        <v>34335</v>
      </c>
      <c r="K812" s="156" t="n">
        <f aca="false">K813</f>
        <v>34335</v>
      </c>
      <c r="L812" s="156" t="n">
        <f aca="false">L813</f>
        <v>0</v>
      </c>
      <c r="M812" s="156" t="n">
        <f aca="false">M813</f>
        <v>0</v>
      </c>
      <c r="N812" s="156" t="n">
        <f aca="false">N813</f>
        <v>0</v>
      </c>
      <c r="O812" s="156" t="n">
        <f aca="false">O813</f>
        <v>0</v>
      </c>
      <c r="P812" s="156" t="n">
        <f aca="false">P813</f>
        <v>0</v>
      </c>
      <c r="Q812" s="156" t="n">
        <f aca="false">Q813</f>
        <v>0</v>
      </c>
      <c r="R812" s="156" t="n">
        <f aca="false">R813</f>
        <v>0</v>
      </c>
      <c r="S812" s="156" t="n">
        <f aca="false">S813</f>
        <v>0</v>
      </c>
    </row>
    <row r="813" customFormat="false" ht="15.75" hidden="false" customHeight="false" outlineLevel="0" collapsed="false">
      <c r="A813" s="153" t="s">
        <v>95</v>
      </c>
      <c r="B813" s="129"/>
      <c r="C813" s="125" t="s">
        <v>23</v>
      </c>
      <c r="D813" s="125" t="s">
        <v>19</v>
      </c>
      <c r="E813" s="132" t="s">
        <v>539</v>
      </c>
      <c r="F813" s="143"/>
      <c r="G813" s="156" t="n">
        <f aca="false">G814</f>
        <v>33190.7</v>
      </c>
      <c r="H813" s="156" t="n">
        <f aca="false">H814</f>
        <v>33190.7</v>
      </c>
      <c r="I813" s="156" t="n">
        <f aca="false">I814</f>
        <v>0</v>
      </c>
      <c r="J813" s="156" t="n">
        <f aca="false">J814</f>
        <v>34335</v>
      </c>
      <c r="K813" s="156" t="n">
        <f aca="false">K814</f>
        <v>34335</v>
      </c>
      <c r="L813" s="156" t="n">
        <f aca="false">L814</f>
        <v>0</v>
      </c>
    </row>
    <row r="814" customFormat="false" ht="31.5" hidden="false" customHeight="false" outlineLevel="0" collapsed="false">
      <c r="A814" s="153" t="s">
        <v>573</v>
      </c>
      <c r="B814" s="129"/>
      <c r="C814" s="125" t="s">
        <v>23</v>
      </c>
      <c r="D814" s="125" t="s">
        <v>19</v>
      </c>
      <c r="E814" s="132" t="s">
        <v>574</v>
      </c>
      <c r="F814" s="143"/>
      <c r="G814" s="156" t="n">
        <f aca="false">G815+G818+G821+G824</f>
        <v>33190.7</v>
      </c>
      <c r="H814" s="156" t="n">
        <f aca="false">H815+H818+H821+H824</f>
        <v>33190.7</v>
      </c>
      <c r="I814" s="156" t="n">
        <f aca="false">I815+I818+I821+I824</f>
        <v>0</v>
      </c>
      <c r="J814" s="156" t="n">
        <f aca="false">J815+J818+J821+J824</f>
        <v>34335</v>
      </c>
      <c r="K814" s="156" t="n">
        <f aca="false">K815+K818+K821+K824</f>
        <v>34335</v>
      </c>
      <c r="L814" s="156" t="n">
        <f aca="false">L815+L818+L821+L824</f>
        <v>0</v>
      </c>
    </row>
    <row r="815" customFormat="false" ht="15.75" hidden="false" customHeight="false" outlineLevel="0" collapsed="false">
      <c r="A815" s="146" t="s">
        <v>133</v>
      </c>
      <c r="B815" s="129"/>
      <c r="C815" s="136" t="s">
        <v>23</v>
      </c>
      <c r="D815" s="136" t="s">
        <v>19</v>
      </c>
      <c r="E815" s="130" t="s">
        <v>575</v>
      </c>
      <c r="F815" s="138"/>
      <c r="G815" s="71" t="n">
        <f aca="false">G816</f>
        <v>15423.8</v>
      </c>
      <c r="H815" s="71" t="n">
        <f aca="false">H816</f>
        <v>15423.8</v>
      </c>
      <c r="I815" s="71" t="n">
        <f aca="false">I816</f>
        <v>0</v>
      </c>
      <c r="J815" s="71" t="n">
        <f aca="false">J816</f>
        <v>15997.2</v>
      </c>
      <c r="K815" s="71" t="n">
        <f aca="false">K816</f>
        <v>15997.2</v>
      </c>
      <c r="L815" s="71" t="n">
        <f aca="false">L816</f>
        <v>0</v>
      </c>
    </row>
    <row r="816" customFormat="false" ht="31.5" hidden="false" customHeight="false" outlineLevel="0" collapsed="false">
      <c r="A816" s="139" t="s">
        <v>380</v>
      </c>
      <c r="B816" s="129"/>
      <c r="C816" s="136" t="s">
        <v>23</v>
      </c>
      <c r="D816" s="136" t="s">
        <v>19</v>
      </c>
      <c r="E816" s="130" t="s">
        <v>575</v>
      </c>
      <c r="F816" s="138" t="s">
        <v>288</v>
      </c>
      <c r="G816" s="71" t="n">
        <f aca="false">G817</f>
        <v>15423.8</v>
      </c>
      <c r="H816" s="71" t="n">
        <f aca="false">H817</f>
        <v>15423.8</v>
      </c>
      <c r="I816" s="71" t="n">
        <f aca="false">I817</f>
        <v>0</v>
      </c>
      <c r="J816" s="71" t="n">
        <f aca="false">J817</f>
        <v>15997.2</v>
      </c>
      <c r="K816" s="71" t="n">
        <f aca="false">K817</f>
        <v>15997.2</v>
      </c>
      <c r="L816" s="71" t="n">
        <f aca="false">L817</f>
        <v>0</v>
      </c>
    </row>
    <row r="817" customFormat="false" ht="15.75" hidden="false" customHeight="false" outlineLevel="0" collapsed="false">
      <c r="A817" s="139" t="s">
        <v>342</v>
      </c>
      <c r="B817" s="129"/>
      <c r="C817" s="136" t="s">
        <v>23</v>
      </c>
      <c r="D817" s="136" t="s">
        <v>19</v>
      </c>
      <c r="E817" s="130" t="s">
        <v>575</v>
      </c>
      <c r="F817" s="138" t="s">
        <v>339</v>
      </c>
      <c r="G817" s="71" t="n">
        <v>15423.8</v>
      </c>
      <c r="H817" s="71" t="n">
        <v>15423.8</v>
      </c>
      <c r="I817" s="71" t="n">
        <f aca="false">G817-H817</f>
        <v>0</v>
      </c>
      <c r="J817" s="71" t="n">
        <v>15997.2</v>
      </c>
      <c r="K817" s="71" t="n">
        <v>15997.2</v>
      </c>
      <c r="L817" s="71" t="n">
        <f aca="false">J817-K817</f>
        <v>0</v>
      </c>
    </row>
    <row r="818" customFormat="false" ht="15.75" hidden="false" customHeight="false" outlineLevel="0" collapsed="false">
      <c r="A818" s="146" t="s">
        <v>576</v>
      </c>
      <c r="B818" s="129"/>
      <c r="C818" s="136" t="s">
        <v>23</v>
      </c>
      <c r="D818" s="136" t="s">
        <v>19</v>
      </c>
      <c r="E818" s="130" t="s">
        <v>577</v>
      </c>
      <c r="F818" s="138"/>
      <c r="G818" s="71" t="n">
        <f aca="false">G819</f>
        <v>1400</v>
      </c>
      <c r="H818" s="71" t="n">
        <f aca="false">H819</f>
        <v>1400</v>
      </c>
      <c r="I818" s="71" t="n">
        <f aca="false">I819</f>
        <v>0</v>
      </c>
      <c r="J818" s="71" t="n">
        <f aca="false">J819</f>
        <v>1400</v>
      </c>
      <c r="K818" s="71" t="n">
        <f aca="false">K819</f>
        <v>1400</v>
      </c>
      <c r="L818" s="71" t="n">
        <f aca="false">L819</f>
        <v>0</v>
      </c>
    </row>
    <row r="819" customFormat="false" ht="31.5" hidden="false" customHeight="false" outlineLevel="0" collapsed="false">
      <c r="A819" s="139" t="s">
        <v>109</v>
      </c>
      <c r="B819" s="129"/>
      <c r="C819" s="136" t="s">
        <v>23</v>
      </c>
      <c r="D819" s="136" t="s">
        <v>19</v>
      </c>
      <c r="E819" s="130" t="s">
        <v>577</v>
      </c>
      <c r="F819" s="138" t="s">
        <v>110</v>
      </c>
      <c r="G819" s="71" t="n">
        <f aca="false">G820</f>
        <v>1400</v>
      </c>
      <c r="H819" s="71" t="n">
        <f aca="false">H820</f>
        <v>1400</v>
      </c>
      <c r="I819" s="71" t="n">
        <f aca="false">I820</f>
        <v>0</v>
      </c>
      <c r="J819" s="71" t="n">
        <f aca="false">J820</f>
        <v>1400</v>
      </c>
      <c r="K819" s="71" t="n">
        <f aca="false">K820</f>
        <v>1400</v>
      </c>
      <c r="L819" s="71" t="n">
        <f aca="false">L820</f>
        <v>0</v>
      </c>
    </row>
    <row r="820" customFormat="false" ht="31.5" hidden="false" customHeight="false" outlineLevel="0" collapsed="false">
      <c r="A820" s="139" t="s">
        <v>111</v>
      </c>
      <c r="B820" s="129"/>
      <c r="C820" s="136" t="s">
        <v>23</v>
      </c>
      <c r="D820" s="136" t="s">
        <v>19</v>
      </c>
      <c r="E820" s="130" t="s">
        <v>577</v>
      </c>
      <c r="F820" s="138" t="s">
        <v>112</v>
      </c>
      <c r="G820" s="71" t="n">
        <v>1400</v>
      </c>
      <c r="H820" s="71" t="n">
        <v>1400</v>
      </c>
      <c r="I820" s="71" t="n">
        <f aca="false">G820-H820</f>
        <v>0</v>
      </c>
      <c r="J820" s="71" t="n">
        <v>1400</v>
      </c>
      <c r="K820" s="71" t="n">
        <v>1400</v>
      </c>
      <c r="L820" s="71" t="n">
        <f aca="false">J820-K820</f>
        <v>0</v>
      </c>
    </row>
    <row r="821" customFormat="false" ht="31.5" hidden="false" customHeight="false" outlineLevel="0" collapsed="false">
      <c r="A821" s="146" t="s">
        <v>578</v>
      </c>
      <c r="B821" s="129"/>
      <c r="C821" s="136" t="s">
        <v>23</v>
      </c>
      <c r="D821" s="136" t="s">
        <v>19</v>
      </c>
      <c r="E821" s="130" t="s">
        <v>579</v>
      </c>
      <c r="F821" s="138"/>
      <c r="G821" s="71" t="n">
        <f aca="false">G822</f>
        <v>477.2</v>
      </c>
      <c r="H821" s="71" t="n">
        <f aca="false">H822</f>
        <v>477.2</v>
      </c>
      <c r="I821" s="71" t="n">
        <f aca="false">I822</f>
        <v>0</v>
      </c>
      <c r="J821" s="71" t="n">
        <f aca="false">J822</f>
        <v>477.2</v>
      </c>
      <c r="K821" s="71" t="n">
        <f aca="false">K822</f>
        <v>477.2</v>
      </c>
      <c r="L821" s="71" t="n">
        <f aca="false">L822</f>
        <v>0</v>
      </c>
    </row>
    <row r="822" customFormat="false" ht="31.5" hidden="false" customHeight="false" outlineLevel="0" collapsed="false">
      <c r="A822" s="139" t="s">
        <v>109</v>
      </c>
      <c r="B822" s="129"/>
      <c r="C822" s="136" t="s">
        <v>23</v>
      </c>
      <c r="D822" s="136" t="s">
        <v>19</v>
      </c>
      <c r="E822" s="130" t="s">
        <v>579</v>
      </c>
      <c r="F822" s="138" t="s">
        <v>110</v>
      </c>
      <c r="G822" s="71" t="n">
        <f aca="false">G823</f>
        <v>477.2</v>
      </c>
      <c r="H822" s="71" t="n">
        <f aca="false">H823</f>
        <v>477.2</v>
      </c>
      <c r="I822" s="71" t="n">
        <f aca="false">I823</f>
        <v>0</v>
      </c>
      <c r="J822" s="71" t="n">
        <f aca="false">J823</f>
        <v>477.2</v>
      </c>
      <c r="K822" s="71" t="n">
        <f aca="false">K823</f>
        <v>477.2</v>
      </c>
      <c r="L822" s="71" t="n">
        <f aca="false">L823</f>
        <v>0</v>
      </c>
    </row>
    <row r="823" customFormat="false" ht="31.5" hidden="false" customHeight="false" outlineLevel="0" collapsed="false">
      <c r="A823" s="139" t="s">
        <v>111</v>
      </c>
      <c r="B823" s="129"/>
      <c r="C823" s="136" t="s">
        <v>23</v>
      </c>
      <c r="D823" s="136" t="s">
        <v>19</v>
      </c>
      <c r="E823" s="130" t="s">
        <v>579</v>
      </c>
      <c r="F823" s="138" t="s">
        <v>112</v>
      </c>
      <c r="G823" s="71" t="n">
        <v>477.2</v>
      </c>
      <c r="H823" s="71" t="n">
        <v>477.2</v>
      </c>
      <c r="I823" s="71" t="n">
        <f aca="false">G823-H823</f>
        <v>0</v>
      </c>
      <c r="J823" s="71" t="n">
        <v>477.2</v>
      </c>
      <c r="K823" s="71" t="n">
        <v>477.2</v>
      </c>
      <c r="L823" s="71" t="n">
        <f aca="false">J823-K823</f>
        <v>0</v>
      </c>
    </row>
    <row r="824" customFormat="false" ht="15.75" hidden="false" customHeight="false" outlineLevel="0" collapsed="false">
      <c r="A824" s="146" t="s">
        <v>580</v>
      </c>
      <c r="B824" s="129"/>
      <c r="C824" s="136" t="s">
        <v>23</v>
      </c>
      <c r="D824" s="136" t="s">
        <v>19</v>
      </c>
      <c r="E824" s="130" t="s">
        <v>581</v>
      </c>
      <c r="F824" s="138"/>
      <c r="G824" s="71" t="n">
        <f aca="false">G825</f>
        <v>15889.7</v>
      </c>
      <c r="H824" s="71" t="n">
        <f aca="false">H825</f>
        <v>15889.7</v>
      </c>
      <c r="I824" s="71" t="n">
        <f aca="false">I825</f>
        <v>0</v>
      </c>
      <c r="J824" s="71" t="n">
        <f aca="false">J825</f>
        <v>16460.6</v>
      </c>
      <c r="K824" s="71" t="n">
        <f aca="false">K825</f>
        <v>16460.6</v>
      </c>
      <c r="L824" s="71" t="n">
        <f aca="false">L825</f>
        <v>0</v>
      </c>
    </row>
    <row r="825" customFormat="false" ht="31.5" hidden="false" customHeight="false" outlineLevel="0" collapsed="false">
      <c r="A825" s="139" t="s">
        <v>109</v>
      </c>
      <c r="B825" s="129"/>
      <c r="C825" s="136" t="s">
        <v>23</v>
      </c>
      <c r="D825" s="136" t="s">
        <v>19</v>
      </c>
      <c r="E825" s="130" t="s">
        <v>581</v>
      </c>
      <c r="F825" s="138" t="s">
        <v>110</v>
      </c>
      <c r="G825" s="71" t="n">
        <f aca="false">G826</f>
        <v>15889.7</v>
      </c>
      <c r="H825" s="71" t="n">
        <f aca="false">H826</f>
        <v>15889.7</v>
      </c>
      <c r="I825" s="71" t="n">
        <f aca="false">I826</f>
        <v>0</v>
      </c>
      <c r="J825" s="71" t="n">
        <f aca="false">J826</f>
        <v>16460.6</v>
      </c>
      <c r="K825" s="71" t="n">
        <f aca="false">K826</f>
        <v>16460.6</v>
      </c>
      <c r="L825" s="71" t="n">
        <f aca="false">L826</f>
        <v>0</v>
      </c>
    </row>
    <row r="826" customFormat="false" ht="31.5" hidden="false" customHeight="false" outlineLevel="0" collapsed="false">
      <c r="A826" s="139" t="s">
        <v>111</v>
      </c>
      <c r="B826" s="129"/>
      <c r="C826" s="136" t="s">
        <v>23</v>
      </c>
      <c r="D826" s="136" t="s">
        <v>19</v>
      </c>
      <c r="E826" s="130" t="s">
        <v>581</v>
      </c>
      <c r="F826" s="138" t="s">
        <v>112</v>
      </c>
      <c r="G826" s="71" t="n">
        <v>15889.7</v>
      </c>
      <c r="H826" s="71" t="n">
        <v>15889.7</v>
      </c>
      <c r="I826" s="71" t="n">
        <f aca="false">G826-H826</f>
        <v>0</v>
      </c>
      <c r="J826" s="71" t="n">
        <v>16460.6</v>
      </c>
      <c r="K826" s="71" t="n">
        <v>16460.6</v>
      </c>
      <c r="L826" s="71" t="n">
        <f aca="false">J826-K826</f>
        <v>0</v>
      </c>
    </row>
    <row r="827" customFormat="false" ht="15.75" hidden="false" customHeight="false" outlineLevel="0" collapsed="false">
      <c r="A827" s="153" t="s">
        <v>48</v>
      </c>
      <c r="B827" s="129"/>
      <c r="C827" s="125" t="s">
        <v>49</v>
      </c>
      <c r="D827" s="125"/>
      <c r="E827" s="132"/>
      <c r="F827" s="143"/>
      <c r="G827" s="156" t="n">
        <f aca="false">G834+G828</f>
        <v>197769.1</v>
      </c>
      <c r="H827" s="156" t="n">
        <f aca="false">H834</f>
        <v>20</v>
      </c>
      <c r="I827" s="156" t="n">
        <f aca="false">I834+I828</f>
        <v>197749.1</v>
      </c>
      <c r="J827" s="156" t="n">
        <f aca="false">J834+J828</f>
        <v>95995.3</v>
      </c>
      <c r="K827" s="156" t="n">
        <f aca="false">K834</f>
        <v>20</v>
      </c>
      <c r="L827" s="156" t="n">
        <f aca="false">L834+L828</f>
        <v>95975.3</v>
      </c>
    </row>
    <row r="828" customFormat="false" ht="31.5" hidden="false" customHeight="false" outlineLevel="0" collapsed="false">
      <c r="A828" s="196" t="s">
        <v>582</v>
      </c>
      <c r="B828" s="148"/>
      <c r="C828" s="125" t="s">
        <v>49</v>
      </c>
      <c r="D828" s="125" t="s">
        <v>17</v>
      </c>
      <c r="E828" s="143" t="s">
        <v>282</v>
      </c>
      <c r="F828" s="143"/>
      <c r="G828" s="197" t="n">
        <f aca="false">G829</f>
        <v>197749.1</v>
      </c>
      <c r="H828" s="197" t="n">
        <f aca="false">H829+H834</f>
        <v>20</v>
      </c>
      <c r="I828" s="197" t="n">
        <f aca="false">I829+I834</f>
        <v>197749.1</v>
      </c>
      <c r="J828" s="197" t="n">
        <f aca="false">J829</f>
        <v>95975.3</v>
      </c>
      <c r="K828" s="197" t="n">
        <f aca="false">K829+K834</f>
        <v>20</v>
      </c>
      <c r="L828" s="197" t="n">
        <f aca="false">L829+L834</f>
        <v>95975.3</v>
      </c>
    </row>
    <row r="829" customFormat="false" ht="31.5" hidden="false" customHeight="false" outlineLevel="0" collapsed="false">
      <c r="A829" s="257" t="s">
        <v>324</v>
      </c>
      <c r="B829" s="281"/>
      <c r="C829" s="174" t="s">
        <v>49</v>
      </c>
      <c r="D829" s="174" t="s">
        <v>17</v>
      </c>
      <c r="E829" s="282" t="s">
        <v>325</v>
      </c>
      <c r="F829" s="282"/>
      <c r="G829" s="283" t="n">
        <f aca="false">G830</f>
        <v>197749.1</v>
      </c>
      <c r="H829" s="283" t="n">
        <f aca="false">H830</f>
        <v>0</v>
      </c>
      <c r="I829" s="283" t="n">
        <f aca="false">I830</f>
        <v>197749.1</v>
      </c>
      <c r="J829" s="283" t="n">
        <f aca="false">J830</f>
        <v>95975.3</v>
      </c>
      <c r="K829" s="283" t="n">
        <f aca="false">K830</f>
        <v>0</v>
      </c>
      <c r="L829" s="283" t="n">
        <f aca="false">L830</f>
        <v>95975.3</v>
      </c>
    </row>
    <row r="830" customFormat="false" ht="15.75" hidden="false" customHeight="false" outlineLevel="0" collapsed="false">
      <c r="A830" s="284" t="s">
        <v>583</v>
      </c>
      <c r="B830" s="281"/>
      <c r="C830" s="174" t="s">
        <v>49</v>
      </c>
      <c r="D830" s="174" t="s">
        <v>17</v>
      </c>
      <c r="E830" s="272" t="s">
        <v>584</v>
      </c>
      <c r="F830" s="169"/>
      <c r="G830" s="256" t="n">
        <f aca="false">G831</f>
        <v>197749.1</v>
      </c>
      <c r="H830" s="256" t="n">
        <f aca="false">H831</f>
        <v>0</v>
      </c>
      <c r="I830" s="256" t="n">
        <f aca="false">I831</f>
        <v>197749.1</v>
      </c>
      <c r="J830" s="256" t="n">
        <f aca="false">J831</f>
        <v>95975.3</v>
      </c>
      <c r="K830" s="256" t="n">
        <f aca="false">K831</f>
        <v>0</v>
      </c>
      <c r="L830" s="256" t="n">
        <f aca="false">L831</f>
        <v>95975.3</v>
      </c>
    </row>
    <row r="831" customFormat="false" ht="63" hidden="false" customHeight="false" outlineLevel="0" collapsed="false">
      <c r="A831" s="288" t="s">
        <v>585</v>
      </c>
      <c r="B831" s="289"/>
      <c r="C831" s="136" t="s">
        <v>49</v>
      </c>
      <c r="D831" s="136" t="s">
        <v>17</v>
      </c>
      <c r="E831" s="286" t="s">
        <v>586</v>
      </c>
      <c r="F831" s="286"/>
      <c r="G831" s="287" t="n">
        <f aca="false">G832</f>
        <v>197749.1</v>
      </c>
      <c r="H831" s="287" t="n">
        <f aca="false">H832</f>
        <v>0</v>
      </c>
      <c r="I831" s="287" t="n">
        <f aca="false">I832</f>
        <v>197749.1</v>
      </c>
      <c r="J831" s="287" t="n">
        <f aca="false">J832</f>
        <v>95975.3</v>
      </c>
      <c r="K831" s="287" t="n">
        <f aca="false">K832</f>
        <v>0</v>
      </c>
      <c r="L831" s="287" t="n">
        <f aca="false">L832</f>
        <v>95975.3</v>
      </c>
    </row>
    <row r="832" customFormat="false" ht="31.5" hidden="false" customHeight="false" outlineLevel="0" collapsed="false">
      <c r="A832" s="139" t="s">
        <v>109</v>
      </c>
      <c r="B832" s="289"/>
      <c r="C832" s="136" t="s">
        <v>49</v>
      </c>
      <c r="D832" s="136" t="s">
        <v>17</v>
      </c>
      <c r="E832" s="286" t="s">
        <v>586</v>
      </c>
      <c r="F832" s="169" t="s">
        <v>110</v>
      </c>
      <c r="G832" s="262" t="n">
        <f aca="false">G833</f>
        <v>197749.1</v>
      </c>
      <c r="H832" s="262" t="n">
        <f aca="false">H833</f>
        <v>0</v>
      </c>
      <c r="I832" s="262" t="n">
        <f aca="false">I833</f>
        <v>197749.1</v>
      </c>
      <c r="J832" s="262" t="n">
        <f aca="false">J833</f>
        <v>95975.3</v>
      </c>
      <c r="K832" s="262" t="n">
        <f aca="false">K833</f>
        <v>0</v>
      </c>
      <c r="L832" s="262" t="n">
        <f aca="false">L833</f>
        <v>95975.3</v>
      </c>
    </row>
    <row r="833" customFormat="false" ht="31.5" hidden="false" customHeight="false" outlineLevel="0" collapsed="false">
      <c r="A833" s="139" t="s">
        <v>111</v>
      </c>
      <c r="B833" s="289"/>
      <c r="C833" s="136" t="s">
        <v>49</v>
      </c>
      <c r="D833" s="136" t="s">
        <v>17</v>
      </c>
      <c r="E833" s="286" t="s">
        <v>586</v>
      </c>
      <c r="F833" s="169" t="s">
        <v>112</v>
      </c>
      <c r="G833" s="262" t="n">
        <v>197749.1</v>
      </c>
      <c r="H833" s="262" t="n">
        <v>0</v>
      </c>
      <c r="I833" s="262" t="n">
        <f aca="false">G833-H833</f>
        <v>197749.1</v>
      </c>
      <c r="J833" s="262" t="n">
        <v>95975.3</v>
      </c>
      <c r="K833" s="262" t="n">
        <v>0</v>
      </c>
      <c r="L833" s="262" t="n">
        <f aca="false">J833-K833</f>
        <v>95975.3</v>
      </c>
    </row>
    <row r="834" customFormat="false" ht="31.5" hidden="false" customHeight="false" outlineLevel="0" collapsed="false">
      <c r="A834" s="155" t="s">
        <v>53</v>
      </c>
      <c r="B834" s="148"/>
      <c r="C834" s="125" t="s">
        <v>49</v>
      </c>
      <c r="D834" s="125" t="s">
        <v>23</v>
      </c>
      <c r="E834" s="132"/>
      <c r="F834" s="143"/>
      <c r="G834" s="156" t="n">
        <f aca="false">G835</f>
        <v>20</v>
      </c>
      <c r="H834" s="156" t="n">
        <f aca="false">H835</f>
        <v>20</v>
      </c>
      <c r="I834" s="156" t="n">
        <f aca="false">I835</f>
        <v>0</v>
      </c>
      <c r="J834" s="156" t="n">
        <f aca="false">J835</f>
        <v>20</v>
      </c>
      <c r="K834" s="156" t="n">
        <f aca="false">K835</f>
        <v>20</v>
      </c>
      <c r="L834" s="156" t="n">
        <f aca="false">L835</f>
        <v>0</v>
      </c>
    </row>
    <row r="835" customFormat="false" ht="31.5" hidden="false" customHeight="false" outlineLevel="0" collapsed="false">
      <c r="A835" s="196" t="s">
        <v>93</v>
      </c>
      <c r="B835" s="148"/>
      <c r="C835" s="125" t="s">
        <v>49</v>
      </c>
      <c r="D835" s="125" t="s">
        <v>23</v>
      </c>
      <c r="E835" s="143" t="s">
        <v>94</v>
      </c>
      <c r="F835" s="143"/>
      <c r="G835" s="197" t="n">
        <f aca="false">G836</f>
        <v>20</v>
      </c>
      <c r="H835" s="197" t="n">
        <f aca="false">H836</f>
        <v>20</v>
      </c>
      <c r="I835" s="197" t="n">
        <f aca="false">I836</f>
        <v>0</v>
      </c>
      <c r="J835" s="197" t="n">
        <f aca="false">J836</f>
        <v>20</v>
      </c>
      <c r="K835" s="197" t="n">
        <f aca="false">K836</f>
        <v>20</v>
      </c>
      <c r="L835" s="197" t="n">
        <f aca="false">L836</f>
        <v>0</v>
      </c>
    </row>
    <row r="836" customFormat="false" ht="15.75" hidden="false" customHeight="false" outlineLevel="0" collapsed="false">
      <c r="A836" s="196" t="s">
        <v>95</v>
      </c>
      <c r="B836" s="148"/>
      <c r="C836" s="125" t="s">
        <v>49</v>
      </c>
      <c r="D836" s="125" t="s">
        <v>23</v>
      </c>
      <c r="E836" s="143" t="s">
        <v>96</v>
      </c>
      <c r="F836" s="143"/>
      <c r="G836" s="197" t="n">
        <f aca="false">G837</f>
        <v>20</v>
      </c>
      <c r="H836" s="197" t="n">
        <f aca="false">H837</f>
        <v>20</v>
      </c>
      <c r="I836" s="197" t="n">
        <f aca="false">I837</f>
        <v>0</v>
      </c>
      <c r="J836" s="197" t="n">
        <f aca="false">J837</f>
        <v>20</v>
      </c>
      <c r="K836" s="197" t="n">
        <f aca="false">K837</f>
        <v>20</v>
      </c>
      <c r="L836" s="197" t="n">
        <f aca="false">L837</f>
        <v>0</v>
      </c>
      <c r="Y836" s="108" t="s">
        <v>70</v>
      </c>
    </row>
    <row r="837" customFormat="false" ht="31.5" hidden="false" customHeight="false" outlineLevel="0" collapsed="false">
      <c r="A837" s="196" t="s">
        <v>106</v>
      </c>
      <c r="B837" s="148"/>
      <c r="C837" s="125" t="s">
        <v>49</v>
      </c>
      <c r="D837" s="125" t="s">
        <v>23</v>
      </c>
      <c r="E837" s="143" t="s">
        <v>107</v>
      </c>
      <c r="F837" s="143"/>
      <c r="G837" s="197" t="n">
        <f aca="false">G838</f>
        <v>20</v>
      </c>
      <c r="H837" s="197" t="n">
        <f aca="false">H838</f>
        <v>20</v>
      </c>
      <c r="I837" s="197" t="n">
        <f aca="false">I838</f>
        <v>0</v>
      </c>
      <c r="J837" s="197" t="n">
        <f aca="false">J838</f>
        <v>20</v>
      </c>
      <c r="K837" s="197" t="n">
        <f aca="false">K838</f>
        <v>20</v>
      </c>
      <c r="L837" s="197" t="n">
        <f aca="false">L838</f>
        <v>0</v>
      </c>
    </row>
    <row r="838" customFormat="false" ht="31.5" hidden="false" customHeight="false" outlineLevel="0" collapsed="false">
      <c r="A838" s="251" t="s">
        <v>99</v>
      </c>
      <c r="B838" s="148"/>
      <c r="C838" s="136" t="s">
        <v>49</v>
      </c>
      <c r="D838" s="136" t="s">
        <v>23</v>
      </c>
      <c r="E838" s="138" t="s">
        <v>108</v>
      </c>
      <c r="F838" s="138"/>
      <c r="G838" s="252" t="n">
        <f aca="false">G839</f>
        <v>20</v>
      </c>
      <c r="H838" s="252" t="n">
        <f aca="false">H839</f>
        <v>20</v>
      </c>
      <c r="I838" s="252" t="n">
        <f aca="false">I839</f>
        <v>0</v>
      </c>
      <c r="J838" s="252" t="n">
        <f aca="false">J839</f>
        <v>20</v>
      </c>
      <c r="K838" s="252" t="n">
        <f aca="false">K839</f>
        <v>20</v>
      </c>
      <c r="L838" s="252" t="n">
        <f aca="false">L839</f>
        <v>0</v>
      </c>
    </row>
    <row r="839" customFormat="false" ht="31.5" hidden="false" customHeight="false" outlineLevel="0" collapsed="false">
      <c r="A839" s="139" t="s">
        <v>109</v>
      </c>
      <c r="B839" s="148"/>
      <c r="C839" s="136" t="s">
        <v>49</v>
      </c>
      <c r="D839" s="136" t="s">
        <v>23</v>
      </c>
      <c r="E839" s="138" t="s">
        <v>108</v>
      </c>
      <c r="F839" s="138" t="s">
        <v>110</v>
      </c>
      <c r="G839" s="71" t="n">
        <f aca="false">G840</f>
        <v>20</v>
      </c>
      <c r="H839" s="71" t="n">
        <f aca="false">H840</f>
        <v>20</v>
      </c>
      <c r="I839" s="71" t="n">
        <f aca="false">I840</f>
        <v>0</v>
      </c>
      <c r="J839" s="71" t="n">
        <f aca="false">J840</f>
        <v>20</v>
      </c>
      <c r="K839" s="71" t="n">
        <f aca="false">K840</f>
        <v>20</v>
      </c>
      <c r="L839" s="71" t="n">
        <f aca="false">L840</f>
        <v>0</v>
      </c>
    </row>
    <row r="840" customFormat="false" ht="31.5" hidden="false" customHeight="false" outlineLevel="0" collapsed="false">
      <c r="A840" s="253" t="s">
        <v>111</v>
      </c>
      <c r="B840" s="148"/>
      <c r="C840" s="136" t="s">
        <v>49</v>
      </c>
      <c r="D840" s="136" t="s">
        <v>23</v>
      </c>
      <c r="E840" s="138" t="s">
        <v>108</v>
      </c>
      <c r="F840" s="138" t="s">
        <v>112</v>
      </c>
      <c r="G840" s="252" t="n">
        <v>20</v>
      </c>
      <c r="H840" s="252" t="n">
        <v>20</v>
      </c>
      <c r="I840" s="252" t="n">
        <f aca="false">G840-H840</f>
        <v>0</v>
      </c>
      <c r="J840" s="252" t="n">
        <v>20</v>
      </c>
      <c r="K840" s="252" t="n">
        <v>20</v>
      </c>
      <c r="L840" s="252" t="n">
        <f aca="false">J840-K840</f>
        <v>0</v>
      </c>
    </row>
    <row r="841" customFormat="false" ht="15.75" hidden="false" customHeight="false" outlineLevel="0" collapsed="false">
      <c r="A841" s="43" t="s">
        <v>68</v>
      </c>
      <c r="B841" s="355"/>
      <c r="C841" s="356"/>
      <c r="D841" s="356"/>
      <c r="E841" s="236"/>
      <c r="F841" s="236"/>
      <c r="G841" s="357" t="n">
        <v>23536.5</v>
      </c>
      <c r="H841" s="357" t="n">
        <v>23536.5</v>
      </c>
      <c r="I841" s="357" t="n">
        <f aca="false">G841-H841</f>
        <v>0</v>
      </c>
      <c r="J841" s="357" t="n">
        <v>53795.4</v>
      </c>
      <c r="K841" s="357" t="n">
        <v>53795.4</v>
      </c>
      <c r="L841" s="357" t="n">
        <f aca="false">J841-K841</f>
        <v>0</v>
      </c>
    </row>
    <row r="842" customFormat="false" ht="15.75" hidden="false" customHeight="false" outlineLevel="0" collapsed="false">
      <c r="A842" s="358" t="s">
        <v>587</v>
      </c>
      <c r="B842" s="359"/>
      <c r="C842" s="359"/>
      <c r="D842" s="359"/>
      <c r="E842" s="359"/>
      <c r="F842" s="359"/>
      <c r="G842" s="360" t="n">
        <f aca="false">G7+G212+G252+G277+G475+G657+G683+G733+G754+G841</f>
        <v>2078907.8</v>
      </c>
      <c r="H842" s="360" t="n">
        <f aca="false">H7+H212+H252+H277+H475+H657+H683+H733+H754+H841</f>
        <v>1888158.7</v>
      </c>
      <c r="I842" s="360" t="n">
        <f aca="false">I7+I212+I252+I277+I475+I657+I683+I733+I754+I841</f>
        <v>190749.1</v>
      </c>
      <c r="J842" s="360" t="n">
        <f aca="false">J7+J212+J252+J277+J475+J657+J683+J733+J754+J841</f>
        <v>2031888.943</v>
      </c>
      <c r="K842" s="360" t="n">
        <f aca="false">K7+K212+K252+K277+K475+K657+K683+K733+K754+K841</f>
        <v>2045372.943</v>
      </c>
      <c r="L842" s="360" t="n">
        <f aca="false">L7+L212+L252+L277+L475+L657+L683+L733+L754+L841</f>
        <v>-13484</v>
      </c>
    </row>
    <row r="844" customFormat="false" ht="15.75" hidden="false" customHeight="false" outlineLevel="0" collapsed="false">
      <c r="G844" s="362"/>
      <c r="H844" s="362"/>
      <c r="I844" s="362"/>
    </row>
    <row r="845" customFormat="false" ht="15.75" hidden="false" customHeight="false" outlineLevel="0" collapsed="false">
      <c r="G845" s="363"/>
      <c r="H845" s="363"/>
      <c r="I845" s="363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95.14"/>
    <col collapsed="false" customWidth="true" hidden="false" outlineLevel="0" max="2" min="2" style="364" width="17.85"/>
    <col collapsed="false" customWidth="true" hidden="false" outlineLevel="0" max="3" min="3" style="364" width="5.13"/>
    <col collapsed="false" customWidth="true" hidden="false" outlineLevel="0" max="4" min="4" style="365" width="15.99"/>
    <col collapsed="false" customWidth="true" hidden="false" outlineLevel="0" max="5" min="5" style="365" width="16.28"/>
    <col collapsed="false" customWidth="true" hidden="true" outlineLevel="0" max="6" min="6" style="25" width="11.85"/>
    <col collapsed="false" customWidth="true" hidden="true" outlineLevel="0" max="7" min="7" style="25" width="11.28"/>
    <col collapsed="false" customWidth="true" hidden="true" outlineLevel="0" max="8" min="8" style="25" width="11.13"/>
    <col collapsed="false" customWidth="true" hidden="true" outlineLevel="0" max="9" min="9" style="25" width="10.28"/>
    <col collapsed="false" customWidth="true" hidden="true" outlineLevel="0" max="10" min="10" style="25" width="10.13"/>
    <col collapsed="false" customWidth="true" hidden="true" outlineLevel="0" max="12" min="11" style="25" width="9.06"/>
    <col collapsed="false" customWidth="true" hidden="false" outlineLevel="0" max="13" min="13" style="25" width="2.99"/>
    <col collapsed="false" customWidth="true" hidden="false" outlineLevel="0" max="14" min="14" style="25" width="11.28"/>
    <col collapsed="false" customWidth="false" hidden="false" outlineLevel="0" max="257" min="15" style="25" width="9.14"/>
  </cols>
  <sheetData>
    <row r="1" s="101" customFormat="true" ht="15.75" hidden="false" customHeight="false" outlineLevel="0" collapsed="false">
      <c r="A1" s="100"/>
      <c r="B1" s="102" t="s">
        <v>590</v>
      </c>
      <c r="C1" s="102"/>
      <c r="D1" s="102"/>
      <c r="E1" s="102"/>
    </row>
    <row r="2" s="101" customFormat="true" ht="15.75" hidden="false" customHeight="false" outlineLevel="0" collapsed="false">
      <c r="A2" s="100"/>
      <c r="B2" s="102" t="s">
        <v>1</v>
      </c>
      <c r="C2" s="102"/>
      <c r="D2" s="102"/>
      <c r="E2" s="102"/>
    </row>
    <row r="3" s="101" customFormat="true" ht="15.75" hidden="false" customHeight="false" outlineLevel="0" collapsed="false">
      <c r="A3" s="100"/>
      <c r="B3" s="4" t="s">
        <v>2</v>
      </c>
      <c r="C3" s="4"/>
      <c r="D3" s="4"/>
      <c r="E3" s="4"/>
    </row>
    <row r="4" s="101" customFormat="true" ht="15.75" hidden="false" customHeight="false" outlineLevel="0" collapsed="false">
      <c r="A4" s="100"/>
      <c r="B4" s="4" t="s">
        <v>3</v>
      </c>
      <c r="C4" s="4"/>
      <c r="D4" s="4"/>
      <c r="E4" s="4"/>
    </row>
    <row r="5" s="101" customFormat="true" ht="15.75" hidden="false" customHeight="false" outlineLevel="0" collapsed="false">
      <c r="A5" s="100"/>
      <c r="B5" s="102" t="s">
        <v>4</v>
      </c>
      <c r="C5" s="102"/>
      <c r="D5" s="102"/>
      <c r="E5" s="102"/>
    </row>
    <row r="6" customFormat="false" ht="15.75" hidden="false" customHeight="false" outlineLevel="0" collapsed="false">
      <c r="A6" s="366"/>
      <c r="B6" s="367"/>
      <c r="C6" s="367"/>
    </row>
    <row r="7" s="101" customFormat="true" ht="15.75" hidden="false" customHeight="false" outlineLevel="0" collapsed="false">
      <c r="A7" s="100"/>
      <c r="B7" s="102" t="s">
        <v>591</v>
      </c>
      <c r="C7" s="102"/>
      <c r="D7" s="102"/>
      <c r="E7" s="102"/>
    </row>
    <row r="8" s="101" customFormat="true" ht="15.75" hidden="false" customHeight="false" outlineLevel="0" collapsed="false">
      <c r="A8" s="100"/>
      <c r="B8" s="102" t="s">
        <v>1</v>
      </c>
      <c r="C8" s="102"/>
      <c r="D8" s="102"/>
      <c r="E8" s="102"/>
    </row>
    <row r="9" s="101" customFormat="true" ht="15.75" hidden="false" customHeight="false" outlineLevel="0" collapsed="false">
      <c r="A9" s="100"/>
      <c r="B9" s="4" t="s">
        <v>2</v>
      </c>
      <c r="C9" s="4"/>
      <c r="D9" s="4"/>
      <c r="E9" s="4"/>
    </row>
    <row r="10" s="101" customFormat="true" ht="15.75" hidden="false" customHeight="false" outlineLevel="0" collapsed="false">
      <c r="A10" s="100"/>
      <c r="B10" s="4" t="s">
        <v>3</v>
      </c>
      <c r="C10" s="4"/>
      <c r="D10" s="4"/>
      <c r="E10" s="4"/>
    </row>
    <row r="11" s="101" customFormat="true" ht="15.75" hidden="false" customHeight="false" outlineLevel="0" collapsed="false">
      <c r="A11" s="100"/>
      <c r="B11" s="102" t="s">
        <v>4</v>
      </c>
      <c r="C11" s="102"/>
      <c r="D11" s="102"/>
      <c r="E11" s="102"/>
    </row>
    <row r="12" s="101" customFormat="true" ht="15.75" hidden="false" customHeight="false" outlineLevel="0" collapsed="false">
      <c r="A12" s="368"/>
      <c r="B12" s="368"/>
      <c r="C12" s="368"/>
      <c r="D12" s="368"/>
      <c r="E12" s="369"/>
    </row>
    <row r="13" s="108" customFormat="true" ht="15.75" hidden="false" customHeight="true" outlineLevel="0" collapsed="false">
      <c r="A13" s="370" t="s">
        <v>592</v>
      </c>
      <c r="B13" s="370"/>
      <c r="C13" s="370"/>
      <c r="D13" s="370"/>
      <c r="E13" s="370"/>
    </row>
    <row r="14" s="108" customFormat="true" ht="15.75" hidden="false" customHeight="false" outlineLevel="0" collapsed="false">
      <c r="A14" s="109"/>
      <c r="B14" s="371"/>
      <c r="C14" s="371"/>
      <c r="D14" s="372"/>
      <c r="E14" s="372"/>
    </row>
    <row r="15" s="101" customFormat="true" ht="63" hidden="false" customHeight="false" outlineLevel="0" collapsed="false">
      <c r="A15" s="373" t="s">
        <v>7</v>
      </c>
      <c r="B15" s="374" t="s">
        <v>85</v>
      </c>
      <c r="C15" s="374" t="s">
        <v>86</v>
      </c>
      <c r="D15" s="374" t="s">
        <v>593</v>
      </c>
      <c r="E15" s="374" t="s">
        <v>11</v>
      </c>
    </row>
    <row r="16" s="115" customFormat="true" ht="15.75" hidden="false" customHeight="false" outlineLevel="0" collapsed="false">
      <c r="A16" s="375" t="n">
        <v>1</v>
      </c>
      <c r="B16" s="376" t="s">
        <v>594</v>
      </c>
      <c r="C16" s="376" t="s">
        <v>595</v>
      </c>
      <c r="D16" s="376" t="s">
        <v>12</v>
      </c>
      <c r="E16" s="376" t="s">
        <v>13</v>
      </c>
    </row>
    <row r="17" s="122" customFormat="true" ht="31.5" hidden="false" customHeight="false" outlineLevel="0" collapsed="false">
      <c r="A17" s="377" t="s">
        <v>93</v>
      </c>
      <c r="B17" s="378" t="s">
        <v>94</v>
      </c>
      <c r="C17" s="378"/>
      <c r="D17" s="379" t="n">
        <f aca="false">D18</f>
        <v>79014.8</v>
      </c>
      <c r="E17" s="379" t="n">
        <f aca="false">E18</f>
        <v>81232.4</v>
      </c>
      <c r="M17" s="25"/>
      <c r="N17" s="25"/>
    </row>
    <row r="18" s="122" customFormat="true" ht="15.75" hidden="false" customHeight="false" outlineLevel="0" collapsed="false">
      <c r="A18" s="123" t="s">
        <v>95</v>
      </c>
      <c r="B18" s="143" t="s">
        <v>96</v>
      </c>
      <c r="C18" s="143"/>
      <c r="D18" s="156" t="n">
        <f aca="false">D19+D26</f>
        <v>79014.8</v>
      </c>
      <c r="E18" s="156" t="n">
        <f aca="false">E19+E26</f>
        <v>81232.4</v>
      </c>
      <c r="M18" s="25"/>
      <c r="N18" s="25"/>
    </row>
    <row r="19" s="122" customFormat="true" ht="31.5" hidden="false" customHeight="false" outlineLevel="0" collapsed="false">
      <c r="A19" s="123" t="s">
        <v>596</v>
      </c>
      <c r="B19" s="143" t="s">
        <v>107</v>
      </c>
      <c r="C19" s="332"/>
      <c r="D19" s="156" t="n">
        <f aca="false">D20+D23</f>
        <v>1360.5</v>
      </c>
      <c r="E19" s="156" t="n">
        <f aca="false">E20+E23</f>
        <v>1260.5</v>
      </c>
      <c r="M19" s="25"/>
      <c r="N19" s="25"/>
    </row>
    <row r="20" s="122" customFormat="true" ht="15.75" hidden="false" customHeight="false" outlineLevel="0" collapsed="false">
      <c r="A20" s="135" t="s">
        <v>99</v>
      </c>
      <c r="B20" s="138" t="s">
        <v>108</v>
      </c>
      <c r="C20" s="138"/>
      <c r="D20" s="71" t="n">
        <f aca="false">D21</f>
        <v>1330</v>
      </c>
      <c r="E20" s="71" t="n">
        <f aca="false">E21</f>
        <v>1230</v>
      </c>
      <c r="M20" s="25"/>
      <c r="N20" s="25"/>
    </row>
    <row r="21" s="122" customFormat="true" ht="15.75" hidden="false" customHeight="false" outlineLevel="0" collapsed="false">
      <c r="A21" s="139" t="s">
        <v>109</v>
      </c>
      <c r="B21" s="138" t="s">
        <v>108</v>
      </c>
      <c r="C21" s="138" t="s">
        <v>110</v>
      </c>
      <c r="D21" s="71" t="n">
        <f aca="false">SUM(D22)</f>
        <v>1330</v>
      </c>
      <c r="E21" s="71" t="n">
        <f aca="false">SUM(E22)</f>
        <v>1230</v>
      </c>
      <c r="M21" s="25"/>
      <c r="N21" s="25"/>
    </row>
    <row r="22" s="122" customFormat="true" ht="31.5" hidden="false" customHeight="false" outlineLevel="0" collapsed="false">
      <c r="A22" s="139" t="s">
        <v>111</v>
      </c>
      <c r="B22" s="138" t="s">
        <v>108</v>
      </c>
      <c r="C22" s="138" t="s">
        <v>112</v>
      </c>
      <c r="D22" s="71" t="n">
        <v>1330</v>
      </c>
      <c r="E22" s="71" t="n">
        <v>1230</v>
      </c>
      <c r="M22" s="25"/>
      <c r="N22" s="25"/>
    </row>
    <row r="23" s="122" customFormat="true" ht="15.75" hidden="false" customHeight="false" outlineLevel="0" collapsed="false">
      <c r="A23" s="146" t="s">
        <v>113</v>
      </c>
      <c r="B23" s="151" t="s">
        <v>114</v>
      </c>
      <c r="C23" s="138"/>
      <c r="D23" s="71" t="n">
        <f aca="false">D24</f>
        <v>30.5</v>
      </c>
      <c r="E23" s="71" t="n">
        <f aca="false">E24</f>
        <v>30.5</v>
      </c>
      <c r="M23" s="25"/>
      <c r="N23" s="25"/>
    </row>
    <row r="24" customFormat="false" ht="15.75" hidden="false" customHeight="false" outlineLevel="0" collapsed="false">
      <c r="A24" s="139" t="s">
        <v>109</v>
      </c>
      <c r="B24" s="151" t="s">
        <v>114</v>
      </c>
      <c r="C24" s="138" t="s">
        <v>110</v>
      </c>
      <c r="D24" s="71" t="n">
        <f aca="false">D25</f>
        <v>30.5</v>
      </c>
      <c r="E24" s="71" t="n">
        <f aca="false">E25</f>
        <v>30.5</v>
      </c>
      <c r="F24" s="190" t="n">
        <f aca="false">E24-E133+400</f>
        <v>-6799.2</v>
      </c>
      <c r="I24" s="190" t="e">
        <f aca="false">D24-I25-I26-D134</f>
        <v>#REF!</v>
      </c>
      <c r="J24" s="25" t="e">
        <f aca="false">E24-J25-J26-E134</f>
        <v>#REF!</v>
      </c>
    </row>
    <row r="25" customFormat="false" ht="31.5" hidden="false" customHeight="false" outlineLevel="0" collapsed="false">
      <c r="A25" s="139" t="s">
        <v>111</v>
      </c>
      <c r="B25" s="151" t="s">
        <v>114</v>
      </c>
      <c r="C25" s="138" t="s">
        <v>112</v>
      </c>
      <c r="D25" s="71" t="n">
        <v>30.5</v>
      </c>
      <c r="E25" s="71" t="n">
        <v>30.5</v>
      </c>
      <c r="F25" s="380" t="n">
        <f aca="false">F26+F29+F32+F35+F38+F41+F44+F47+F50+F53+F56</f>
        <v>0</v>
      </c>
      <c r="G25" s="380" t="n">
        <f aca="false">G26+G29+G32+G35+G38+G41+G44+G47+G50+G53+G56</f>
        <v>0</v>
      </c>
      <c r="H25" s="380" t="n">
        <f aca="false">H26+H29+H32+H35+H38+H41+H44+H47+H50+H53+H56</f>
        <v>0</v>
      </c>
      <c r="I25" s="190" t="e">
        <f aca="false">D50+D53+D56+D94+D97-I97+D100+#REF!-#REF!+D110-I110</f>
        <v>#REF!</v>
      </c>
      <c r="J25" s="190" t="e">
        <f aca="false">E50+E53+E56+E94+E97-J97+E100+#REF!-#REF!+E110-J110</f>
        <v>#REF!</v>
      </c>
      <c r="K25" s="25" t="s">
        <v>597</v>
      </c>
    </row>
    <row r="26" customFormat="false" ht="31.5" hidden="false" customHeight="false" outlineLevel="0" collapsed="false">
      <c r="A26" s="123" t="s">
        <v>97</v>
      </c>
      <c r="B26" s="381" t="s">
        <v>98</v>
      </c>
      <c r="C26" s="194"/>
      <c r="D26" s="156" t="n">
        <f aca="false">D34+D39+D52+D57+D62+D65+D49+D27+D44</f>
        <v>77654.3</v>
      </c>
      <c r="E26" s="156" t="n">
        <f aca="false">E34+E39+E52+E57+E62+E65+E49+E27+E44</f>
        <v>79971.9</v>
      </c>
      <c r="I26" s="190" t="n">
        <f aca="false">D26+D62+D116+D117</f>
        <v>78612.1</v>
      </c>
      <c r="J26" s="190" t="n">
        <f aca="false">E26+E62+E116+E117</f>
        <v>80929.7</v>
      </c>
      <c r="K26" s="25" t="s">
        <v>598</v>
      </c>
    </row>
    <row r="27" customFormat="false" ht="15.75" hidden="false" customHeight="false" outlineLevel="0" collapsed="false">
      <c r="A27" s="135" t="s">
        <v>133</v>
      </c>
      <c r="B27" s="150" t="s">
        <v>134</v>
      </c>
      <c r="C27" s="138"/>
      <c r="D27" s="71" t="n">
        <f aca="false">D28+D30+D32</f>
        <v>35749</v>
      </c>
      <c r="E27" s="71" t="n">
        <f aca="false">E28+E30+E32</f>
        <v>36769.2</v>
      </c>
    </row>
    <row r="28" customFormat="false" ht="47.25" hidden="false" customHeight="false" outlineLevel="0" collapsed="false">
      <c r="A28" s="139" t="s">
        <v>101</v>
      </c>
      <c r="B28" s="150" t="s">
        <v>134</v>
      </c>
      <c r="C28" s="138" t="s">
        <v>102</v>
      </c>
      <c r="D28" s="71" t="n">
        <f aca="false">D29</f>
        <v>21546.7</v>
      </c>
      <c r="E28" s="71" t="n">
        <f aca="false">E29</f>
        <v>22389.2</v>
      </c>
      <c r="F28" s="190" t="n">
        <f aca="false">D28+D62+D116+D119+D120+D122+D123</f>
        <v>29343.1</v>
      </c>
      <c r="G28" s="25" t="n">
        <v>288043.4</v>
      </c>
      <c r="H28" s="190" t="n">
        <f aca="false">G28-F28</f>
        <v>258700.3</v>
      </c>
    </row>
    <row r="29" customFormat="false" ht="15.75" hidden="false" customHeight="false" outlineLevel="0" collapsed="false">
      <c r="A29" s="139" t="s">
        <v>135</v>
      </c>
      <c r="B29" s="150" t="s">
        <v>134</v>
      </c>
      <c r="C29" s="138" t="s">
        <v>136</v>
      </c>
      <c r="D29" s="71" t="n">
        <f aca="false">22586.7-1040</f>
        <v>21546.7</v>
      </c>
      <c r="E29" s="71" t="n">
        <f aca="false">23470.8-1081.6</f>
        <v>22389.2</v>
      </c>
    </row>
    <row r="30" customFormat="false" ht="15.75" hidden="false" customHeight="false" outlineLevel="0" collapsed="false">
      <c r="A30" s="139" t="s">
        <v>109</v>
      </c>
      <c r="B30" s="150" t="s">
        <v>134</v>
      </c>
      <c r="C30" s="138" t="s">
        <v>110</v>
      </c>
      <c r="D30" s="71" t="n">
        <f aca="false">D31</f>
        <v>14046.4</v>
      </c>
      <c r="E30" s="71" t="n">
        <f aca="false">E31</f>
        <v>14224.1</v>
      </c>
    </row>
    <row r="31" customFormat="false" ht="31.5" hidden="false" customHeight="false" outlineLevel="0" collapsed="false">
      <c r="A31" s="139" t="s">
        <v>111</v>
      </c>
      <c r="B31" s="150" t="s">
        <v>134</v>
      </c>
      <c r="C31" s="138" t="s">
        <v>112</v>
      </c>
      <c r="D31" s="71" t="n">
        <v>14046.4</v>
      </c>
      <c r="E31" s="71" t="n">
        <v>14224.1</v>
      </c>
    </row>
    <row r="32" customFormat="false" ht="15.75" hidden="false" customHeight="false" outlineLevel="0" collapsed="false">
      <c r="A32" s="163" t="s">
        <v>137</v>
      </c>
      <c r="B32" s="150" t="s">
        <v>134</v>
      </c>
      <c r="C32" s="138" t="s">
        <v>138</v>
      </c>
      <c r="D32" s="71" t="n">
        <f aca="false">D33</f>
        <v>155.9</v>
      </c>
      <c r="E32" s="71" t="n">
        <f aca="false">E33</f>
        <v>155.9</v>
      </c>
    </row>
    <row r="33" customFormat="false" ht="15.75" hidden="false" customHeight="false" outlineLevel="0" collapsed="false">
      <c r="A33" s="163" t="s">
        <v>139</v>
      </c>
      <c r="B33" s="150" t="s">
        <v>134</v>
      </c>
      <c r="C33" s="138" t="s">
        <v>140</v>
      </c>
      <c r="D33" s="71" t="n">
        <v>155.9</v>
      </c>
      <c r="E33" s="71" t="n">
        <v>155.9</v>
      </c>
    </row>
    <row r="34" customFormat="false" ht="15.75" hidden="false" customHeight="false" outlineLevel="0" collapsed="false">
      <c r="A34" s="135" t="s">
        <v>99</v>
      </c>
      <c r="B34" s="150" t="s">
        <v>100</v>
      </c>
      <c r="C34" s="138"/>
      <c r="D34" s="71" t="n">
        <f aca="false">D35+D37</f>
        <v>35449.7</v>
      </c>
      <c r="E34" s="71" t="n">
        <f aca="false">E35+E37</f>
        <v>36800.6</v>
      </c>
    </row>
    <row r="35" customFormat="false" ht="47.25" hidden="false" customHeight="false" outlineLevel="0" collapsed="false">
      <c r="A35" s="139" t="s">
        <v>101</v>
      </c>
      <c r="B35" s="150" t="s">
        <v>100</v>
      </c>
      <c r="C35" s="138" t="s">
        <v>102</v>
      </c>
      <c r="D35" s="71" t="n">
        <f aca="false">D36</f>
        <v>34850.7</v>
      </c>
      <c r="E35" s="71" t="n">
        <f aca="false">E36</f>
        <v>36201.6</v>
      </c>
      <c r="O35" s="190"/>
      <c r="P35" s="190"/>
    </row>
    <row r="36" customFormat="false" ht="15.75" hidden="false" customHeight="false" outlineLevel="0" collapsed="false">
      <c r="A36" s="163" t="s">
        <v>103</v>
      </c>
      <c r="B36" s="150" t="s">
        <v>100</v>
      </c>
      <c r="C36" s="138" t="s">
        <v>104</v>
      </c>
      <c r="D36" s="71" t="n">
        <f aca="false">34850.7</f>
        <v>34850.7</v>
      </c>
      <c r="E36" s="71" t="n">
        <v>36201.6</v>
      </c>
    </row>
    <row r="37" customFormat="false" ht="15.75" hidden="false" customHeight="false" outlineLevel="0" collapsed="false">
      <c r="A37" s="139" t="s">
        <v>109</v>
      </c>
      <c r="B37" s="150" t="s">
        <v>100</v>
      </c>
      <c r="C37" s="138" t="s">
        <v>110</v>
      </c>
      <c r="D37" s="71" t="n">
        <f aca="false">D38</f>
        <v>599</v>
      </c>
      <c r="E37" s="71" t="n">
        <f aca="false">E38</f>
        <v>599</v>
      </c>
    </row>
    <row r="38" s="191" customFormat="true" ht="31.5" hidden="false" customHeight="false" outlineLevel="0" collapsed="false">
      <c r="A38" s="139" t="s">
        <v>111</v>
      </c>
      <c r="B38" s="150" t="s">
        <v>100</v>
      </c>
      <c r="C38" s="138" t="s">
        <v>112</v>
      </c>
      <c r="D38" s="71" t="n">
        <v>599</v>
      </c>
      <c r="E38" s="71" t="n">
        <v>599</v>
      </c>
    </row>
    <row r="39" s="191" customFormat="true" ht="31.5" hidden="false" customHeight="false" outlineLevel="0" collapsed="false">
      <c r="A39" s="146" t="s">
        <v>141</v>
      </c>
      <c r="B39" s="138" t="s">
        <v>142</v>
      </c>
      <c r="C39" s="138"/>
      <c r="D39" s="71" t="n">
        <f aca="false">SUM(D40,D42)</f>
        <v>1885</v>
      </c>
      <c r="E39" s="71" t="n">
        <f aca="false">SUM(E40,E42)</f>
        <v>1885</v>
      </c>
    </row>
    <row r="40" s="191" customFormat="true" ht="15.75" hidden="false" customHeight="false" outlineLevel="0" collapsed="false">
      <c r="A40" s="139" t="s">
        <v>109</v>
      </c>
      <c r="B40" s="138" t="s">
        <v>142</v>
      </c>
      <c r="C40" s="138" t="s">
        <v>110</v>
      </c>
      <c r="D40" s="71" t="n">
        <f aca="false">D41</f>
        <v>1850</v>
      </c>
      <c r="E40" s="71" t="n">
        <f aca="false">E41</f>
        <v>1850</v>
      </c>
    </row>
    <row r="41" s="191" customFormat="true" ht="31.5" hidden="false" customHeight="false" outlineLevel="0" collapsed="false">
      <c r="A41" s="139" t="s">
        <v>111</v>
      </c>
      <c r="B41" s="138" t="s">
        <v>142</v>
      </c>
      <c r="C41" s="138" t="s">
        <v>112</v>
      </c>
      <c r="D41" s="71" t="n">
        <f aca="false">2000-150</f>
        <v>1850</v>
      </c>
      <c r="E41" s="71" t="n">
        <f aca="false">2000-150</f>
        <v>1850</v>
      </c>
    </row>
    <row r="42" s="191" customFormat="true" ht="15.75" hidden="false" customHeight="false" outlineLevel="0" collapsed="false">
      <c r="A42" s="163" t="s">
        <v>137</v>
      </c>
      <c r="B42" s="138" t="s">
        <v>142</v>
      </c>
      <c r="C42" s="138" t="s">
        <v>138</v>
      </c>
      <c r="D42" s="71" t="n">
        <f aca="false">D43</f>
        <v>35</v>
      </c>
      <c r="E42" s="71" t="n">
        <f aca="false">E43</f>
        <v>35</v>
      </c>
    </row>
    <row r="43" customFormat="false" ht="15.75" hidden="false" customHeight="false" outlineLevel="0" collapsed="false">
      <c r="A43" s="163" t="s">
        <v>139</v>
      </c>
      <c r="B43" s="138" t="s">
        <v>142</v>
      </c>
      <c r="C43" s="138" t="s">
        <v>140</v>
      </c>
      <c r="D43" s="71" t="n">
        <v>35</v>
      </c>
      <c r="E43" s="71" t="n">
        <v>35</v>
      </c>
    </row>
    <row r="44" customFormat="false" ht="31.5" hidden="false" customHeight="false" outlineLevel="0" collapsed="false">
      <c r="A44" s="269" t="s">
        <v>175</v>
      </c>
      <c r="B44" s="130" t="s">
        <v>176</v>
      </c>
      <c r="C44" s="138"/>
      <c r="D44" s="71" t="n">
        <f aca="false">D45+D47</f>
        <v>834.7</v>
      </c>
      <c r="E44" s="71" t="n">
        <f aca="false">E45+E47</f>
        <v>865.7</v>
      </c>
    </row>
    <row r="45" customFormat="false" ht="47.25" hidden="false" customHeight="false" outlineLevel="0" collapsed="false">
      <c r="A45" s="139" t="s">
        <v>101</v>
      </c>
      <c r="B45" s="130" t="s">
        <v>176</v>
      </c>
      <c r="C45" s="138" t="s">
        <v>102</v>
      </c>
      <c r="D45" s="71" t="n">
        <f aca="false">D46</f>
        <v>785.8</v>
      </c>
      <c r="E45" s="71" t="n">
        <f aca="false">E46</f>
        <v>816.8</v>
      </c>
    </row>
    <row r="46" customFormat="false" ht="15.75" hidden="false" customHeight="false" outlineLevel="0" collapsed="false">
      <c r="A46" s="163" t="s">
        <v>103</v>
      </c>
      <c r="B46" s="130" t="s">
        <v>176</v>
      </c>
      <c r="C46" s="138" t="s">
        <v>104</v>
      </c>
      <c r="D46" s="71" t="n">
        <f aca="false">779.2+6.6</f>
        <v>785.8</v>
      </c>
      <c r="E46" s="71" t="n">
        <f aca="false">809.9+6.9</f>
        <v>816.8</v>
      </c>
    </row>
    <row r="47" s="122" customFormat="true" ht="15.75" hidden="false" customHeight="false" outlineLevel="0" collapsed="false">
      <c r="A47" s="139" t="s">
        <v>109</v>
      </c>
      <c r="B47" s="130" t="s">
        <v>176</v>
      </c>
      <c r="C47" s="138" t="s">
        <v>110</v>
      </c>
      <c r="D47" s="71" t="n">
        <f aca="false">D48</f>
        <v>48.9</v>
      </c>
      <c r="E47" s="71" t="n">
        <f aca="false">E48</f>
        <v>48.9</v>
      </c>
      <c r="M47" s="25"/>
      <c r="N47" s="25"/>
    </row>
    <row r="48" s="122" customFormat="true" ht="31.5" hidden="false" customHeight="false" outlineLevel="0" collapsed="false">
      <c r="A48" s="139" t="s">
        <v>111</v>
      </c>
      <c r="B48" s="130" t="s">
        <v>176</v>
      </c>
      <c r="C48" s="138" t="s">
        <v>112</v>
      </c>
      <c r="D48" s="71" t="n">
        <v>48.9</v>
      </c>
      <c r="E48" s="71" t="n">
        <v>48.9</v>
      </c>
      <c r="M48" s="25"/>
      <c r="N48" s="25"/>
    </row>
    <row r="49" customFormat="false" ht="31.5" hidden="false" customHeight="false" outlineLevel="0" collapsed="false">
      <c r="A49" s="157" t="s">
        <v>131</v>
      </c>
      <c r="B49" s="150" t="s">
        <v>132</v>
      </c>
      <c r="C49" s="138"/>
      <c r="D49" s="71" t="n">
        <f aca="false">D50</f>
        <v>213.8</v>
      </c>
      <c r="E49" s="71" t="n">
        <f aca="false">E50</f>
        <v>5.5</v>
      </c>
    </row>
    <row r="50" s="122" customFormat="true" ht="15.75" hidden="false" customHeight="false" outlineLevel="0" collapsed="false">
      <c r="A50" s="139" t="s">
        <v>109</v>
      </c>
      <c r="B50" s="150" t="s">
        <v>132</v>
      </c>
      <c r="C50" s="138" t="s">
        <v>110</v>
      </c>
      <c r="D50" s="71" t="n">
        <f aca="false">D51</f>
        <v>213.8</v>
      </c>
      <c r="E50" s="71" t="n">
        <f aca="false">E51</f>
        <v>5.5</v>
      </c>
      <c r="I50" s="121" t="n">
        <f aca="false">D50+D97</f>
        <v>481.4</v>
      </c>
      <c r="J50" s="121"/>
      <c r="M50" s="25"/>
      <c r="N50" s="25"/>
    </row>
    <row r="51" customFormat="false" ht="31.5" hidden="false" customHeight="false" outlineLevel="0" collapsed="false">
      <c r="A51" s="139" t="s">
        <v>111</v>
      </c>
      <c r="B51" s="150" t="s">
        <v>132</v>
      </c>
      <c r="C51" s="138" t="s">
        <v>112</v>
      </c>
      <c r="D51" s="71" t="n">
        <v>213.8</v>
      </c>
      <c r="E51" s="71" t="n">
        <v>5.5</v>
      </c>
    </row>
    <row r="52" customFormat="false" ht="47.25" hidden="false" customHeight="false" outlineLevel="0" collapsed="false">
      <c r="A52" s="269" t="s">
        <v>115</v>
      </c>
      <c r="B52" s="150" t="s">
        <v>116</v>
      </c>
      <c r="C52" s="138"/>
      <c r="D52" s="71" t="n">
        <f aca="false">D53+D55</f>
        <v>1948.5</v>
      </c>
      <c r="E52" s="71" t="n">
        <f aca="false">E53+E55</f>
        <v>2019.3</v>
      </c>
    </row>
    <row r="53" customFormat="false" ht="47.25" hidden="false" customHeight="false" outlineLevel="0" collapsed="false">
      <c r="A53" s="139" t="s">
        <v>101</v>
      </c>
      <c r="B53" s="150" t="s">
        <v>116</v>
      </c>
      <c r="C53" s="138" t="s">
        <v>102</v>
      </c>
      <c r="D53" s="71" t="n">
        <f aca="false">D54</f>
        <v>1808.5</v>
      </c>
      <c r="E53" s="71" t="n">
        <f aca="false">E54</f>
        <v>1879.3</v>
      </c>
    </row>
    <row r="54" customFormat="false" ht="15.75" hidden="false" customHeight="false" outlineLevel="0" collapsed="false">
      <c r="A54" s="163" t="s">
        <v>103</v>
      </c>
      <c r="B54" s="150" t="s">
        <v>116</v>
      </c>
      <c r="C54" s="138" t="s">
        <v>104</v>
      </c>
      <c r="D54" s="71" t="n">
        <v>1808.5</v>
      </c>
      <c r="E54" s="71" t="n">
        <v>1879.3</v>
      </c>
    </row>
    <row r="55" s="187" customFormat="true" ht="15.75" hidden="false" customHeight="false" outlineLevel="0" collapsed="false">
      <c r="A55" s="139" t="s">
        <v>109</v>
      </c>
      <c r="B55" s="150" t="s">
        <v>116</v>
      </c>
      <c r="C55" s="138" t="s">
        <v>110</v>
      </c>
      <c r="D55" s="71" t="n">
        <f aca="false">D56</f>
        <v>140</v>
      </c>
      <c r="E55" s="71" t="n">
        <f aca="false">E56</f>
        <v>140</v>
      </c>
      <c r="M55" s="382"/>
      <c r="N55" s="382"/>
    </row>
    <row r="56" s="187" customFormat="true" ht="31.5" hidden="false" customHeight="false" outlineLevel="0" collapsed="false">
      <c r="A56" s="139" t="s">
        <v>111</v>
      </c>
      <c r="B56" s="150" t="s">
        <v>116</v>
      </c>
      <c r="C56" s="138" t="s">
        <v>112</v>
      </c>
      <c r="D56" s="71" t="n">
        <v>140</v>
      </c>
      <c r="E56" s="71" t="n">
        <v>140</v>
      </c>
      <c r="M56" s="382"/>
      <c r="N56" s="382"/>
    </row>
    <row r="57" s="187" customFormat="true" ht="47.25" hidden="false" customHeight="false" outlineLevel="0" collapsed="false">
      <c r="A57" s="269" t="s">
        <v>117</v>
      </c>
      <c r="B57" s="151" t="s">
        <v>118</v>
      </c>
      <c r="C57" s="138"/>
      <c r="D57" s="71" t="n">
        <f aca="false">D60+D58</f>
        <v>1048.4</v>
      </c>
      <c r="E57" s="71" t="n">
        <f aca="false">E60+E58</f>
        <v>1082.5</v>
      </c>
      <c r="M57" s="382"/>
      <c r="N57" s="382"/>
    </row>
    <row r="58" s="187" customFormat="true" ht="47.25" hidden="false" customHeight="false" outlineLevel="0" collapsed="false">
      <c r="A58" s="139" t="s">
        <v>101</v>
      </c>
      <c r="B58" s="151" t="s">
        <v>118</v>
      </c>
      <c r="C58" s="138" t="s">
        <v>102</v>
      </c>
      <c r="D58" s="71" t="n">
        <f aca="false">D59</f>
        <v>873.4</v>
      </c>
      <c r="E58" s="71" t="n">
        <f aca="false">E59</f>
        <v>907.5</v>
      </c>
      <c r="M58" s="382"/>
      <c r="N58" s="382"/>
    </row>
    <row r="59" customFormat="false" ht="15.75" hidden="false" customHeight="false" outlineLevel="0" collapsed="false">
      <c r="A59" s="163" t="s">
        <v>103</v>
      </c>
      <c r="B59" s="151" t="s">
        <v>118</v>
      </c>
      <c r="C59" s="138" t="s">
        <v>104</v>
      </c>
      <c r="D59" s="71" t="n">
        <v>873.4</v>
      </c>
      <c r="E59" s="71" t="n">
        <v>907.5</v>
      </c>
      <c r="F59" s="25" t="n">
        <v>469624.4</v>
      </c>
      <c r="G59" s="190" t="n">
        <f aca="false">F59-E59</f>
        <v>468716.9</v>
      </c>
    </row>
    <row r="60" customFormat="false" ht="15.75" hidden="false" customHeight="false" outlineLevel="0" collapsed="false">
      <c r="A60" s="139" t="s">
        <v>109</v>
      </c>
      <c r="B60" s="151" t="s">
        <v>118</v>
      </c>
      <c r="C60" s="138" t="s">
        <v>110</v>
      </c>
      <c r="D60" s="71" t="n">
        <f aca="false">D61</f>
        <v>175</v>
      </c>
      <c r="E60" s="71" t="n">
        <f aca="false">E61</f>
        <v>175</v>
      </c>
    </row>
    <row r="61" customFormat="false" ht="31.5" hidden="false" customHeight="false" outlineLevel="0" collapsed="false">
      <c r="A61" s="139" t="s">
        <v>111</v>
      </c>
      <c r="B61" s="151" t="s">
        <v>118</v>
      </c>
      <c r="C61" s="138" t="s">
        <v>112</v>
      </c>
      <c r="D61" s="71" t="n">
        <v>175</v>
      </c>
      <c r="E61" s="71" t="n">
        <v>175</v>
      </c>
    </row>
    <row r="62" customFormat="false" ht="47.25" hidden="false" customHeight="false" outlineLevel="0" collapsed="false">
      <c r="A62" s="139" t="s">
        <v>119</v>
      </c>
      <c r="B62" s="151" t="s">
        <v>120</v>
      </c>
      <c r="C62" s="138"/>
      <c r="D62" s="71" t="n">
        <f aca="false">D63</f>
        <v>7</v>
      </c>
      <c r="E62" s="71" t="n">
        <f aca="false">E63</f>
        <v>7</v>
      </c>
    </row>
    <row r="63" customFormat="false" ht="15.75" hidden="false" customHeight="false" outlineLevel="0" collapsed="false">
      <c r="A63" s="139" t="s">
        <v>109</v>
      </c>
      <c r="B63" s="151" t="s">
        <v>120</v>
      </c>
      <c r="C63" s="138" t="s">
        <v>110</v>
      </c>
      <c r="D63" s="71" t="n">
        <f aca="false">D64</f>
        <v>7</v>
      </c>
      <c r="E63" s="71" t="n">
        <f aca="false">E64</f>
        <v>7</v>
      </c>
    </row>
    <row r="64" customFormat="false" ht="31.5" hidden="false" customHeight="false" outlineLevel="0" collapsed="false">
      <c r="A64" s="139" t="s">
        <v>111</v>
      </c>
      <c r="B64" s="151" t="s">
        <v>120</v>
      </c>
      <c r="C64" s="138" t="s">
        <v>112</v>
      </c>
      <c r="D64" s="71" t="n">
        <v>7</v>
      </c>
      <c r="E64" s="71" t="n">
        <v>7</v>
      </c>
    </row>
    <row r="65" customFormat="false" ht="47.25" hidden="false" customHeight="false" outlineLevel="0" collapsed="false">
      <c r="A65" s="152" t="s">
        <v>599</v>
      </c>
      <c r="B65" s="151" t="s">
        <v>122</v>
      </c>
      <c r="C65" s="138"/>
      <c r="D65" s="71" t="n">
        <f aca="false">D66+D68</f>
        <v>518.2</v>
      </c>
      <c r="E65" s="71" t="n">
        <f aca="false">E66+E68</f>
        <v>537.1</v>
      </c>
    </row>
    <row r="66" customFormat="false" ht="47.25" hidden="false" customHeight="false" outlineLevel="0" collapsed="false">
      <c r="A66" s="139" t="s">
        <v>101</v>
      </c>
      <c r="B66" s="151" t="s">
        <v>122</v>
      </c>
      <c r="C66" s="138" t="s">
        <v>102</v>
      </c>
      <c r="D66" s="71" t="n">
        <f aca="false">D67</f>
        <v>483.2</v>
      </c>
      <c r="E66" s="71" t="n">
        <f aca="false">E67</f>
        <v>502.1</v>
      </c>
    </row>
    <row r="67" customFormat="false" ht="15.75" hidden="false" customHeight="false" outlineLevel="0" collapsed="false">
      <c r="A67" s="163" t="s">
        <v>103</v>
      </c>
      <c r="B67" s="151" t="s">
        <v>122</v>
      </c>
      <c r="C67" s="138" t="s">
        <v>104</v>
      </c>
      <c r="D67" s="71" t="n">
        <v>483.2</v>
      </c>
      <c r="E67" s="71" t="n">
        <v>502.1</v>
      </c>
    </row>
    <row r="68" s="122" customFormat="true" ht="15.75" hidden="false" customHeight="false" outlineLevel="0" collapsed="false">
      <c r="A68" s="139" t="s">
        <v>109</v>
      </c>
      <c r="B68" s="151" t="s">
        <v>122</v>
      </c>
      <c r="C68" s="138" t="s">
        <v>110</v>
      </c>
      <c r="D68" s="71" t="n">
        <f aca="false">D69</f>
        <v>35</v>
      </c>
      <c r="E68" s="71" t="n">
        <f aca="false">E69</f>
        <v>35</v>
      </c>
      <c r="M68" s="25"/>
      <c r="N68" s="25"/>
    </row>
    <row r="69" s="122" customFormat="true" ht="31.5" hidden="false" customHeight="false" outlineLevel="0" collapsed="false">
      <c r="A69" s="139" t="s">
        <v>111</v>
      </c>
      <c r="B69" s="151" t="s">
        <v>122</v>
      </c>
      <c r="C69" s="138" t="s">
        <v>112</v>
      </c>
      <c r="D69" s="71" t="n">
        <v>35</v>
      </c>
      <c r="E69" s="71" t="n">
        <v>35</v>
      </c>
      <c r="M69" s="25"/>
      <c r="N69" s="25"/>
    </row>
    <row r="70" s="122" customFormat="true" ht="31.5" hidden="false" customHeight="false" outlineLevel="0" collapsed="false">
      <c r="A70" s="383" t="s">
        <v>354</v>
      </c>
      <c r="B70" s="384" t="s">
        <v>282</v>
      </c>
      <c r="C70" s="384"/>
      <c r="D70" s="385" t="n">
        <f aca="false">D71+D86</f>
        <v>1103584.8</v>
      </c>
      <c r="E70" s="385" t="n">
        <f aca="false">E71+E86</f>
        <v>1021278.096</v>
      </c>
      <c r="M70" s="25"/>
      <c r="N70" s="25"/>
    </row>
    <row r="71" s="122" customFormat="true" ht="31.5" hidden="false" customHeight="false" outlineLevel="0" collapsed="false">
      <c r="A71" s="257" t="s">
        <v>324</v>
      </c>
      <c r="B71" s="282" t="s">
        <v>325</v>
      </c>
      <c r="C71" s="282"/>
      <c r="D71" s="283" t="n">
        <f aca="false">D76+D72</f>
        <v>242930.2</v>
      </c>
      <c r="E71" s="283" t="n">
        <f aca="false">E76+E72</f>
        <v>141156.4</v>
      </c>
      <c r="M71" s="25"/>
      <c r="N71" s="25"/>
    </row>
    <row r="72" s="122" customFormat="true" ht="15.75" hidden="false" customHeight="false" outlineLevel="0" collapsed="false">
      <c r="A72" s="284" t="s">
        <v>583</v>
      </c>
      <c r="B72" s="272" t="s">
        <v>584</v>
      </c>
      <c r="C72" s="169"/>
      <c r="D72" s="256" t="n">
        <f aca="false">D73</f>
        <v>197749.1</v>
      </c>
      <c r="E72" s="256" t="n">
        <f aca="false">E73</f>
        <v>95975.3</v>
      </c>
      <c r="M72" s="25"/>
      <c r="N72" s="25"/>
    </row>
    <row r="73" s="122" customFormat="true" ht="47.25" hidden="false" customHeight="false" outlineLevel="0" collapsed="false">
      <c r="A73" s="288" t="s">
        <v>585</v>
      </c>
      <c r="B73" s="286" t="s">
        <v>586</v>
      </c>
      <c r="C73" s="286"/>
      <c r="D73" s="287" t="n">
        <f aca="false">D74</f>
        <v>197749.1</v>
      </c>
      <c r="E73" s="287" t="n">
        <f aca="false">E74</f>
        <v>95975.3</v>
      </c>
      <c r="M73" s="25"/>
      <c r="N73" s="25"/>
    </row>
    <row r="74" s="122" customFormat="true" ht="15.75" hidden="false" customHeight="false" outlineLevel="0" collapsed="false">
      <c r="A74" s="139" t="s">
        <v>109</v>
      </c>
      <c r="B74" s="286" t="s">
        <v>586</v>
      </c>
      <c r="C74" s="169" t="s">
        <v>110</v>
      </c>
      <c r="D74" s="262" t="n">
        <f aca="false">D75</f>
        <v>197749.1</v>
      </c>
      <c r="E74" s="262" t="n">
        <f aca="false">E75</f>
        <v>95975.3</v>
      </c>
      <c r="M74" s="25"/>
      <c r="N74" s="25"/>
    </row>
    <row r="75" s="122" customFormat="true" ht="31.5" hidden="false" customHeight="false" outlineLevel="0" collapsed="false">
      <c r="A75" s="139" t="s">
        <v>111</v>
      </c>
      <c r="B75" s="286" t="s">
        <v>586</v>
      </c>
      <c r="C75" s="169" t="s">
        <v>112</v>
      </c>
      <c r="D75" s="262" t="n">
        <v>197749.1</v>
      </c>
      <c r="E75" s="262" t="n">
        <v>95975.3</v>
      </c>
      <c r="M75" s="25"/>
      <c r="N75" s="25"/>
    </row>
    <row r="76" customFormat="false" ht="15.75" hidden="false" customHeight="false" outlineLevel="0" collapsed="false">
      <c r="A76" s="284" t="s">
        <v>326</v>
      </c>
      <c r="B76" s="282" t="s">
        <v>600</v>
      </c>
      <c r="C76" s="286"/>
      <c r="D76" s="283" t="n">
        <f aca="false">D77+D80+D83</f>
        <v>45181.1</v>
      </c>
      <c r="E76" s="283" t="n">
        <f aca="false">E77+E80+E83</f>
        <v>45181.1</v>
      </c>
    </row>
    <row r="77" customFormat="false" ht="94.5" hidden="false" customHeight="false" outlineLevel="0" collapsed="false">
      <c r="A77" s="285" t="s">
        <v>328</v>
      </c>
      <c r="B77" s="286" t="s">
        <v>329</v>
      </c>
      <c r="C77" s="286"/>
      <c r="D77" s="287" t="n">
        <f aca="false">D78</f>
        <v>664</v>
      </c>
      <c r="E77" s="287" t="n">
        <f aca="false">E78</f>
        <v>664</v>
      </c>
    </row>
    <row r="78" customFormat="false" ht="31.5" hidden="false" customHeight="false" outlineLevel="0" collapsed="false">
      <c r="A78" s="260" t="s">
        <v>287</v>
      </c>
      <c r="B78" s="286" t="s">
        <v>329</v>
      </c>
      <c r="C78" s="169" t="s">
        <v>288</v>
      </c>
      <c r="D78" s="262" t="n">
        <f aca="false">D79</f>
        <v>664</v>
      </c>
      <c r="E78" s="262" t="n">
        <f aca="false">E79</f>
        <v>664</v>
      </c>
    </row>
    <row r="79" customFormat="false" ht="15.75" hidden="false" customHeight="false" outlineLevel="0" collapsed="false">
      <c r="A79" s="265" t="s">
        <v>289</v>
      </c>
      <c r="B79" s="286" t="s">
        <v>329</v>
      </c>
      <c r="C79" s="169" t="s">
        <v>290</v>
      </c>
      <c r="D79" s="262" t="n">
        <v>664</v>
      </c>
      <c r="E79" s="287" t="n">
        <v>664</v>
      </c>
    </row>
    <row r="80" customFormat="false" ht="63" hidden="false" customHeight="false" outlineLevel="0" collapsed="false">
      <c r="A80" s="265" t="s">
        <v>330</v>
      </c>
      <c r="B80" s="282" t="s">
        <v>331</v>
      </c>
      <c r="C80" s="286"/>
      <c r="D80" s="287" t="n">
        <f aca="false">D81</f>
        <v>2019.8</v>
      </c>
      <c r="E80" s="287" t="n">
        <f aca="false">E81</f>
        <v>2019.8</v>
      </c>
    </row>
    <row r="81" customFormat="false" ht="31.5" hidden="false" customHeight="false" outlineLevel="0" collapsed="false">
      <c r="A81" s="260" t="s">
        <v>287</v>
      </c>
      <c r="B81" s="286" t="s">
        <v>331</v>
      </c>
      <c r="C81" s="169" t="s">
        <v>288</v>
      </c>
      <c r="D81" s="262" t="n">
        <f aca="false">D82</f>
        <v>2019.8</v>
      </c>
      <c r="E81" s="262" t="n">
        <f aca="false">E82</f>
        <v>2019.8</v>
      </c>
    </row>
    <row r="82" customFormat="false" ht="15.75" hidden="false" customHeight="false" outlineLevel="0" collapsed="false">
      <c r="A82" s="265" t="s">
        <v>289</v>
      </c>
      <c r="B82" s="286" t="s">
        <v>331</v>
      </c>
      <c r="C82" s="169" t="s">
        <v>290</v>
      </c>
      <c r="D82" s="262" t="n">
        <v>2019.8</v>
      </c>
      <c r="E82" s="262" t="n">
        <v>2019.8</v>
      </c>
      <c r="M82" s="25" t="n">
        <v>860842.3</v>
      </c>
      <c r="N82" s="25" t="n">
        <v>880667.4</v>
      </c>
    </row>
    <row r="83" customFormat="false" ht="94.5" hidden="false" customHeight="false" outlineLevel="0" collapsed="false">
      <c r="A83" s="290" t="s">
        <v>332</v>
      </c>
      <c r="B83" s="286" t="s">
        <v>327</v>
      </c>
      <c r="C83" s="282"/>
      <c r="D83" s="287" t="n">
        <f aca="false">D84</f>
        <v>42497.3</v>
      </c>
      <c r="E83" s="287" t="n">
        <f aca="false">E84</f>
        <v>42497.3</v>
      </c>
    </row>
    <row r="84" customFormat="false" ht="31.5" hidden="false" customHeight="false" outlineLevel="0" collapsed="false">
      <c r="A84" s="260" t="s">
        <v>287</v>
      </c>
      <c r="B84" s="169" t="s">
        <v>327</v>
      </c>
      <c r="C84" s="169" t="s">
        <v>288</v>
      </c>
      <c r="D84" s="262" t="n">
        <f aca="false">D85</f>
        <v>42497.3</v>
      </c>
      <c r="E84" s="262" t="n">
        <f aca="false">E85</f>
        <v>42497.3</v>
      </c>
    </row>
    <row r="85" customFormat="false" ht="15.75" hidden="false" customHeight="false" outlineLevel="0" collapsed="false">
      <c r="A85" s="265" t="s">
        <v>289</v>
      </c>
      <c r="B85" s="169" t="s">
        <v>327</v>
      </c>
      <c r="C85" s="169" t="s">
        <v>290</v>
      </c>
      <c r="D85" s="262" t="n">
        <v>42497.3</v>
      </c>
      <c r="E85" s="262" t="n">
        <v>42497.3</v>
      </c>
    </row>
    <row r="86" s="122" customFormat="true" ht="15.75" hidden="false" customHeight="false" outlineLevel="0" collapsed="false">
      <c r="A86" s="257" t="s">
        <v>242</v>
      </c>
      <c r="B86" s="282" t="s">
        <v>337</v>
      </c>
      <c r="C86" s="282"/>
      <c r="D86" s="283" t="n">
        <f aca="false">D87+D146</f>
        <v>860654.6</v>
      </c>
      <c r="E86" s="283" t="n">
        <f aca="false">E87+E146</f>
        <v>880121.696</v>
      </c>
      <c r="M86" s="25"/>
      <c r="N86" s="25"/>
    </row>
    <row r="87" s="122" customFormat="true" ht="31.5" hidden="false" customHeight="false" outlineLevel="0" collapsed="false">
      <c r="A87" s="257" t="s">
        <v>284</v>
      </c>
      <c r="B87" s="282" t="s">
        <v>283</v>
      </c>
      <c r="C87" s="282"/>
      <c r="D87" s="283" t="n">
        <f aca="false">D88+D92+D99+D103+D106+D112+D116+D120+D124+D128+D131+D134+D137+D140+D143</f>
        <v>846315.2</v>
      </c>
      <c r="E87" s="283" t="n">
        <f aca="false">E88+E92+E99+E103+E106+E112+E116+E120+E124+E128+E131+E134+E137+E140+E143</f>
        <v>865245.896</v>
      </c>
      <c r="M87" s="25"/>
      <c r="N87" s="25"/>
    </row>
    <row r="88" s="122" customFormat="true" ht="15.75" hidden="false" customHeight="false" outlineLevel="0" collapsed="false">
      <c r="A88" s="325" t="s">
        <v>285</v>
      </c>
      <c r="B88" s="169" t="s">
        <v>286</v>
      </c>
      <c r="C88" s="169"/>
      <c r="D88" s="262" t="n">
        <f aca="false">D89</f>
        <v>339901.7</v>
      </c>
      <c r="E88" s="262" t="n">
        <f aca="false">E89</f>
        <v>350402.47</v>
      </c>
      <c r="M88" s="25" t="n">
        <v>14381.4</v>
      </c>
      <c r="N88" s="25" t="n">
        <v>14303.6</v>
      </c>
    </row>
    <row r="89" s="122" customFormat="true" ht="31.5" hidden="false" customHeight="false" outlineLevel="0" collapsed="false">
      <c r="A89" s="260" t="s">
        <v>287</v>
      </c>
      <c r="B89" s="169" t="s">
        <v>286</v>
      </c>
      <c r="C89" s="169" t="s">
        <v>288</v>
      </c>
      <c r="D89" s="262" t="n">
        <f aca="false">D90+D91</f>
        <v>339901.7</v>
      </c>
      <c r="E89" s="262" t="n">
        <f aca="false">E90+E91</f>
        <v>350402.47</v>
      </c>
      <c r="M89" s="25"/>
      <c r="N89" s="25"/>
    </row>
    <row r="90" s="122" customFormat="true" ht="15.75" hidden="false" customHeight="false" outlineLevel="0" collapsed="false">
      <c r="A90" s="265" t="s">
        <v>289</v>
      </c>
      <c r="B90" s="169" t="s">
        <v>286</v>
      </c>
      <c r="C90" s="169" t="s">
        <v>290</v>
      </c>
      <c r="D90" s="262" t="n">
        <v>316998.6</v>
      </c>
      <c r="E90" s="287" t="n">
        <v>327634</v>
      </c>
      <c r="M90" s="25"/>
      <c r="N90" s="25"/>
    </row>
    <row r="91" s="187" customFormat="true" ht="15.75" hidden="false" customHeight="false" outlineLevel="0" collapsed="false">
      <c r="A91" s="265" t="s">
        <v>342</v>
      </c>
      <c r="B91" s="169" t="s">
        <v>286</v>
      </c>
      <c r="C91" s="169" t="s">
        <v>339</v>
      </c>
      <c r="D91" s="264" t="n">
        <v>22903.1</v>
      </c>
      <c r="E91" s="264" t="n">
        <v>22768.47</v>
      </c>
      <c r="M91" s="382"/>
      <c r="N91" s="382"/>
    </row>
    <row r="92" s="187" customFormat="true" ht="31.5" hidden="false" customHeight="false" outlineLevel="0" collapsed="false">
      <c r="A92" s="265" t="s">
        <v>340</v>
      </c>
      <c r="B92" s="169" t="s">
        <v>341</v>
      </c>
      <c r="C92" s="169"/>
      <c r="D92" s="264" t="n">
        <f aca="false">D93+D97</f>
        <v>14381.4</v>
      </c>
      <c r="E92" s="264" t="n">
        <f aca="false">E93+E97</f>
        <v>14303.56</v>
      </c>
      <c r="M92" s="382"/>
      <c r="N92" s="382"/>
    </row>
    <row r="93" s="187" customFormat="true" ht="31.5" hidden="false" customHeight="false" outlineLevel="0" collapsed="false">
      <c r="A93" s="260" t="s">
        <v>287</v>
      </c>
      <c r="B93" s="169" t="s">
        <v>341</v>
      </c>
      <c r="C93" s="169" t="s">
        <v>288</v>
      </c>
      <c r="D93" s="264" t="n">
        <f aca="false">D94+D95+D96</f>
        <v>14113.8</v>
      </c>
      <c r="E93" s="264" t="n">
        <f aca="false">E94+E95+E96</f>
        <v>14037.46</v>
      </c>
      <c r="M93" s="382"/>
      <c r="N93" s="382"/>
    </row>
    <row r="94" s="187" customFormat="true" ht="15.75" hidden="false" customHeight="false" outlineLevel="0" collapsed="false">
      <c r="A94" s="265" t="s">
        <v>289</v>
      </c>
      <c r="B94" s="169" t="s">
        <v>341</v>
      </c>
      <c r="C94" s="169" t="s">
        <v>290</v>
      </c>
      <c r="D94" s="264" t="n">
        <v>267.6</v>
      </c>
      <c r="E94" s="264" t="n">
        <v>266.3</v>
      </c>
      <c r="M94" s="382"/>
      <c r="N94" s="382"/>
    </row>
    <row r="95" s="187" customFormat="true" ht="15.75" hidden="false" customHeight="false" outlineLevel="0" collapsed="false">
      <c r="A95" s="265" t="s">
        <v>342</v>
      </c>
      <c r="B95" s="169" t="s">
        <v>341</v>
      </c>
      <c r="C95" s="169" t="s">
        <v>339</v>
      </c>
      <c r="D95" s="264" t="n">
        <v>13578.6</v>
      </c>
      <c r="E95" s="264" t="n">
        <v>13505.06</v>
      </c>
      <c r="M95" s="382"/>
      <c r="N95" s="382"/>
    </row>
    <row r="96" s="187" customFormat="true" ht="47.25" hidden="false" customHeight="false" outlineLevel="0" collapsed="false">
      <c r="A96" s="265" t="s">
        <v>343</v>
      </c>
      <c r="B96" s="169" t="s">
        <v>341</v>
      </c>
      <c r="C96" s="169" t="s">
        <v>344</v>
      </c>
      <c r="D96" s="264" t="n">
        <v>267.6</v>
      </c>
      <c r="E96" s="264" t="n">
        <v>266.1</v>
      </c>
      <c r="M96" s="382"/>
      <c r="N96" s="382"/>
    </row>
    <row r="97" s="187" customFormat="true" ht="15.75" hidden="false" customHeight="false" outlineLevel="0" collapsed="false">
      <c r="A97" s="265" t="s">
        <v>137</v>
      </c>
      <c r="B97" s="169" t="s">
        <v>341</v>
      </c>
      <c r="C97" s="169" t="s">
        <v>138</v>
      </c>
      <c r="D97" s="264" t="n">
        <f aca="false">D98</f>
        <v>267.6</v>
      </c>
      <c r="E97" s="264" t="n">
        <f aca="false">E98</f>
        <v>266.1</v>
      </c>
      <c r="M97" s="382"/>
      <c r="N97" s="382"/>
    </row>
    <row r="98" s="187" customFormat="true" ht="31.5" hidden="false" customHeight="false" outlineLevel="0" collapsed="false">
      <c r="A98" s="265" t="s">
        <v>208</v>
      </c>
      <c r="B98" s="169" t="s">
        <v>341</v>
      </c>
      <c r="C98" s="169" t="s">
        <v>209</v>
      </c>
      <c r="D98" s="264" t="n">
        <v>267.6</v>
      </c>
      <c r="E98" s="264" t="n">
        <v>266.1</v>
      </c>
      <c r="M98" s="382"/>
      <c r="N98" s="382"/>
    </row>
    <row r="99" s="187" customFormat="true" ht="15.75" hidden="false" customHeight="false" outlineLevel="0" collapsed="false">
      <c r="A99" s="22" t="s">
        <v>291</v>
      </c>
      <c r="B99" s="169" t="s">
        <v>292</v>
      </c>
      <c r="C99" s="169"/>
      <c r="D99" s="262" t="n">
        <f aca="false">D100</f>
        <v>1745</v>
      </c>
      <c r="E99" s="262" t="n">
        <f aca="false">E100</f>
        <v>1745</v>
      </c>
      <c r="M99" s="382"/>
      <c r="N99" s="382"/>
    </row>
    <row r="100" s="187" customFormat="true" ht="31.5" hidden="false" customHeight="false" outlineLevel="0" collapsed="false">
      <c r="A100" s="260" t="s">
        <v>287</v>
      </c>
      <c r="B100" s="169" t="s">
        <v>292</v>
      </c>
      <c r="C100" s="169" t="s">
        <v>288</v>
      </c>
      <c r="D100" s="262" t="n">
        <f aca="false">D101+D102</f>
        <v>1745</v>
      </c>
      <c r="E100" s="262" t="n">
        <f aca="false">E101+E102</f>
        <v>1745</v>
      </c>
      <c r="M100" s="382"/>
      <c r="N100" s="382"/>
    </row>
    <row r="101" s="187" customFormat="true" ht="15.75" hidden="false" customHeight="false" outlineLevel="0" collapsed="false">
      <c r="A101" s="265" t="s">
        <v>289</v>
      </c>
      <c r="B101" s="169" t="s">
        <v>292</v>
      </c>
      <c r="C101" s="169" t="s">
        <v>290</v>
      </c>
      <c r="D101" s="262" t="n">
        <v>1620</v>
      </c>
      <c r="E101" s="262" t="n">
        <v>1620</v>
      </c>
      <c r="M101" s="382"/>
      <c r="N101" s="382"/>
    </row>
    <row r="102" s="187" customFormat="true" ht="15.75" hidden="false" customHeight="false" outlineLevel="0" collapsed="false">
      <c r="A102" s="265" t="s">
        <v>342</v>
      </c>
      <c r="B102" s="169" t="s">
        <v>292</v>
      </c>
      <c r="C102" s="169" t="s">
        <v>339</v>
      </c>
      <c r="D102" s="264" t="n">
        <v>125</v>
      </c>
      <c r="E102" s="264" t="n">
        <v>125</v>
      </c>
      <c r="M102" s="382"/>
      <c r="N102" s="382"/>
    </row>
    <row r="103" s="187" customFormat="true" ht="31.5" hidden="false" customHeight="false" outlineLevel="0" collapsed="false">
      <c r="A103" s="263" t="s">
        <v>293</v>
      </c>
      <c r="B103" s="169" t="s">
        <v>294</v>
      </c>
      <c r="C103" s="169"/>
      <c r="D103" s="264" t="n">
        <f aca="false">D104</f>
        <v>3687.7</v>
      </c>
      <c r="E103" s="264" t="n">
        <f aca="false">E104</f>
        <v>0</v>
      </c>
      <c r="M103" s="382"/>
      <c r="N103" s="382"/>
    </row>
    <row r="104" s="187" customFormat="true" ht="31.5" hidden="false" customHeight="false" outlineLevel="0" collapsed="false">
      <c r="A104" s="260" t="s">
        <v>287</v>
      </c>
      <c r="B104" s="169" t="s">
        <v>294</v>
      </c>
      <c r="C104" s="169" t="s">
        <v>288</v>
      </c>
      <c r="D104" s="262" t="n">
        <f aca="false">D105</f>
        <v>3687.7</v>
      </c>
      <c r="E104" s="262" t="n">
        <f aca="false">E105</f>
        <v>0</v>
      </c>
      <c r="M104" s="382"/>
      <c r="N104" s="382"/>
    </row>
    <row r="105" s="122" customFormat="true" ht="15.75" hidden="false" customHeight="false" outlineLevel="0" collapsed="false">
      <c r="A105" s="265" t="s">
        <v>289</v>
      </c>
      <c r="B105" s="169" t="s">
        <v>294</v>
      </c>
      <c r="C105" s="169" t="s">
        <v>290</v>
      </c>
      <c r="D105" s="262" t="n">
        <v>3687.7</v>
      </c>
      <c r="E105" s="262"/>
      <c r="M105" s="25"/>
      <c r="N105" s="25"/>
    </row>
    <row r="106" s="122" customFormat="true" ht="15.75" hidden="false" customHeight="false" outlineLevel="0" collapsed="false">
      <c r="A106" s="386" t="s">
        <v>333</v>
      </c>
      <c r="B106" s="169" t="s">
        <v>334</v>
      </c>
      <c r="C106" s="169"/>
      <c r="D106" s="264" t="n">
        <f aca="false">D107+D109</f>
        <v>686.4</v>
      </c>
      <c r="E106" s="264" t="n">
        <f aca="false">E107+E109</f>
        <v>686.4</v>
      </c>
      <c r="M106" s="25"/>
      <c r="N106" s="25"/>
    </row>
    <row r="107" s="122" customFormat="true" ht="15.75" hidden="false" customHeight="false" outlineLevel="0" collapsed="false">
      <c r="A107" s="182" t="s">
        <v>109</v>
      </c>
      <c r="B107" s="169" t="s">
        <v>334</v>
      </c>
      <c r="C107" s="169" t="s">
        <v>110</v>
      </c>
      <c r="D107" s="262" t="n">
        <f aca="false">D108</f>
        <v>100</v>
      </c>
      <c r="E107" s="262" t="n">
        <f aca="false">E108</f>
        <v>100</v>
      </c>
      <c r="M107" s="25"/>
      <c r="N107" s="25"/>
    </row>
    <row r="108" s="122" customFormat="true" ht="31.5" hidden="false" customHeight="false" outlineLevel="0" collapsed="false">
      <c r="A108" s="182" t="s">
        <v>111</v>
      </c>
      <c r="B108" s="169" t="s">
        <v>334</v>
      </c>
      <c r="C108" s="169" t="s">
        <v>112</v>
      </c>
      <c r="D108" s="262" t="n">
        <v>100</v>
      </c>
      <c r="E108" s="262" t="n">
        <v>100</v>
      </c>
      <c r="M108" s="25"/>
      <c r="N108" s="25"/>
    </row>
    <row r="109" s="122" customFormat="true" ht="31.5" hidden="false" customHeight="false" outlineLevel="0" collapsed="false">
      <c r="A109" s="260" t="s">
        <v>287</v>
      </c>
      <c r="B109" s="169" t="s">
        <v>334</v>
      </c>
      <c r="C109" s="169" t="s">
        <v>288</v>
      </c>
      <c r="D109" s="264" t="n">
        <f aca="false">D110+D111</f>
        <v>586.4</v>
      </c>
      <c r="E109" s="264" t="n">
        <f aca="false">E110+E111</f>
        <v>586.4</v>
      </c>
      <c r="M109" s="25"/>
      <c r="N109" s="25"/>
    </row>
    <row r="110" s="122" customFormat="true" ht="15.75" hidden="false" customHeight="false" outlineLevel="0" collapsed="false">
      <c r="A110" s="265" t="s">
        <v>289</v>
      </c>
      <c r="B110" s="169" t="s">
        <v>334</v>
      </c>
      <c r="C110" s="169" t="s">
        <v>290</v>
      </c>
      <c r="D110" s="264" t="n">
        <v>470</v>
      </c>
      <c r="E110" s="264" t="n">
        <v>470</v>
      </c>
      <c r="I110" s="122" t="n">
        <v>884.8</v>
      </c>
      <c r="J110" s="122" t="n">
        <v>920.1</v>
      </c>
      <c r="M110" s="25"/>
      <c r="N110" s="25"/>
    </row>
    <row r="111" s="122" customFormat="true" ht="15.75" hidden="false" customHeight="false" outlineLevel="0" collapsed="false">
      <c r="A111" s="265" t="s">
        <v>342</v>
      </c>
      <c r="B111" s="169" t="s">
        <v>334</v>
      </c>
      <c r="C111" s="169" t="s">
        <v>339</v>
      </c>
      <c r="D111" s="264" t="n">
        <v>116.4</v>
      </c>
      <c r="E111" s="264" t="n">
        <v>116.4</v>
      </c>
      <c r="M111" s="25"/>
      <c r="N111" s="25"/>
    </row>
    <row r="112" s="122" customFormat="true" ht="15.75" hidden="false" customHeight="false" outlineLevel="0" collapsed="false">
      <c r="A112" s="22" t="s">
        <v>295</v>
      </c>
      <c r="B112" s="169" t="s">
        <v>296</v>
      </c>
      <c r="C112" s="169"/>
      <c r="D112" s="262" t="n">
        <f aca="false">D113</f>
        <v>430</v>
      </c>
      <c r="E112" s="262" t="n">
        <f aca="false">E113</f>
        <v>430</v>
      </c>
      <c r="M112" s="25"/>
      <c r="N112" s="25"/>
    </row>
    <row r="113" s="122" customFormat="true" ht="31.5" hidden="false" customHeight="false" outlineLevel="0" collapsed="false">
      <c r="A113" s="260" t="s">
        <v>287</v>
      </c>
      <c r="B113" s="169" t="s">
        <v>296</v>
      </c>
      <c r="C113" s="169" t="s">
        <v>288</v>
      </c>
      <c r="D113" s="262" t="n">
        <f aca="false">D114+D115</f>
        <v>430</v>
      </c>
      <c r="E113" s="262" t="n">
        <f aca="false">E114+E115</f>
        <v>430</v>
      </c>
      <c r="F113" s="387" t="e">
        <f aca="false">F114+#REF!+F124+#REF!+F127+F130+F117</f>
        <v>#REF!</v>
      </c>
      <c r="G113" s="387" t="e">
        <f aca="false">G114+#REF!+G124+#REF!+G127+G130+G117</f>
        <v>#REF!</v>
      </c>
      <c r="H113" s="387" t="e">
        <f aca="false">H114+#REF!+H124+#REF!+H127+H130+H117</f>
        <v>#REF!</v>
      </c>
      <c r="M113" s="25"/>
      <c r="N113" s="25"/>
    </row>
    <row r="114" s="122" customFormat="true" ht="15.75" hidden="false" customHeight="false" outlineLevel="0" collapsed="false">
      <c r="A114" s="265" t="s">
        <v>289</v>
      </c>
      <c r="B114" s="169" t="s">
        <v>296</v>
      </c>
      <c r="C114" s="169" t="s">
        <v>290</v>
      </c>
      <c r="D114" s="262" t="n">
        <v>400</v>
      </c>
      <c r="E114" s="262" t="n">
        <v>400</v>
      </c>
      <c r="M114" s="25"/>
      <c r="N114" s="25"/>
    </row>
    <row r="115" s="122" customFormat="true" ht="15.75" hidden="false" customHeight="false" outlineLevel="0" collapsed="false">
      <c r="A115" s="265" t="s">
        <v>342</v>
      </c>
      <c r="B115" s="169" t="s">
        <v>296</v>
      </c>
      <c r="C115" s="169" t="s">
        <v>339</v>
      </c>
      <c r="D115" s="264" t="n">
        <v>30</v>
      </c>
      <c r="E115" s="264" t="n">
        <v>30</v>
      </c>
      <c r="M115" s="25"/>
      <c r="N115" s="25"/>
    </row>
    <row r="116" s="122" customFormat="true" ht="31.5" hidden="false" customHeight="false" outlineLevel="0" collapsed="false">
      <c r="A116" s="22" t="s">
        <v>297</v>
      </c>
      <c r="B116" s="169" t="s">
        <v>298</v>
      </c>
      <c r="C116" s="169"/>
      <c r="D116" s="262" t="n">
        <f aca="false">D117</f>
        <v>475.4</v>
      </c>
      <c r="E116" s="262" t="n">
        <f aca="false">E117</f>
        <v>475.4</v>
      </c>
      <c r="M116" s="25"/>
      <c r="N116" s="25"/>
    </row>
    <row r="117" s="122" customFormat="true" ht="31.5" hidden="false" customHeight="false" outlineLevel="0" collapsed="false">
      <c r="A117" s="260" t="s">
        <v>287</v>
      </c>
      <c r="B117" s="169" t="s">
        <v>298</v>
      </c>
      <c r="C117" s="169" t="s">
        <v>288</v>
      </c>
      <c r="D117" s="262" t="n">
        <f aca="false">D118+D119</f>
        <v>475.4</v>
      </c>
      <c r="E117" s="262" t="n">
        <f aca="false">E118+E119</f>
        <v>475.4</v>
      </c>
      <c r="I117" s="122" t="n">
        <v>15645.2</v>
      </c>
      <c r="J117" s="122" t="n">
        <v>15557</v>
      </c>
      <c r="M117" s="25"/>
      <c r="N117" s="25"/>
    </row>
    <row r="118" s="122" customFormat="true" ht="15.75" hidden="false" customHeight="false" outlineLevel="0" collapsed="false">
      <c r="A118" s="265" t="s">
        <v>289</v>
      </c>
      <c r="B118" s="169" t="s">
        <v>298</v>
      </c>
      <c r="C118" s="169" t="s">
        <v>290</v>
      </c>
      <c r="D118" s="262" t="n">
        <v>439.4</v>
      </c>
      <c r="E118" s="262" t="n">
        <v>439.4</v>
      </c>
      <c r="M118" s="25"/>
      <c r="N118" s="25"/>
    </row>
    <row r="119" s="122" customFormat="true" ht="15.75" hidden="false" customHeight="false" outlineLevel="0" collapsed="false">
      <c r="A119" s="265" t="s">
        <v>342</v>
      </c>
      <c r="B119" s="169" t="s">
        <v>298</v>
      </c>
      <c r="C119" s="169" t="s">
        <v>339</v>
      </c>
      <c r="D119" s="264" t="n">
        <v>36</v>
      </c>
      <c r="E119" s="264" t="n">
        <v>36</v>
      </c>
      <c r="M119" s="25"/>
      <c r="N119" s="25"/>
    </row>
    <row r="120" s="122" customFormat="true" ht="15.75" hidden="false" customHeight="false" outlineLevel="0" collapsed="false">
      <c r="A120" s="22" t="s">
        <v>299</v>
      </c>
      <c r="B120" s="169" t="s">
        <v>300</v>
      </c>
      <c r="C120" s="169"/>
      <c r="D120" s="262" t="n">
        <f aca="false">D121</f>
        <v>3639</v>
      </c>
      <c r="E120" s="262" t="n">
        <f aca="false">E121</f>
        <v>3639</v>
      </c>
      <c r="M120" s="25"/>
      <c r="N120" s="25"/>
    </row>
    <row r="121" s="122" customFormat="true" ht="31.5" hidden="false" customHeight="false" outlineLevel="0" collapsed="false">
      <c r="A121" s="260" t="s">
        <v>287</v>
      </c>
      <c r="B121" s="169" t="s">
        <v>300</v>
      </c>
      <c r="C121" s="169" t="s">
        <v>288</v>
      </c>
      <c r="D121" s="262" t="n">
        <f aca="false">D122+D123</f>
        <v>3639</v>
      </c>
      <c r="E121" s="262" t="n">
        <f aca="false">E122+E123</f>
        <v>3639</v>
      </c>
      <c r="M121" s="25"/>
      <c r="N121" s="25"/>
    </row>
    <row r="122" s="122" customFormat="true" ht="15.75" hidden="false" customHeight="false" outlineLevel="0" collapsed="false">
      <c r="A122" s="265" t="s">
        <v>289</v>
      </c>
      <c r="B122" s="169" t="s">
        <v>300</v>
      </c>
      <c r="C122" s="169" t="s">
        <v>290</v>
      </c>
      <c r="D122" s="262" t="n">
        <v>3489.8</v>
      </c>
      <c r="E122" s="262" t="n">
        <v>3489.8</v>
      </c>
      <c r="M122" s="25"/>
      <c r="N122" s="25"/>
    </row>
    <row r="123" s="122" customFormat="true" ht="15.75" hidden="false" customHeight="false" outlineLevel="0" collapsed="false">
      <c r="A123" s="265" t="s">
        <v>342</v>
      </c>
      <c r="B123" s="169" t="s">
        <v>300</v>
      </c>
      <c r="C123" s="169" t="s">
        <v>339</v>
      </c>
      <c r="D123" s="264" t="n">
        <v>149.2</v>
      </c>
      <c r="E123" s="264" t="n">
        <v>149.2</v>
      </c>
      <c r="M123" s="25"/>
      <c r="N123" s="25"/>
    </row>
    <row r="124" s="122" customFormat="true" ht="31.5" hidden="false" customHeight="false" outlineLevel="0" collapsed="false">
      <c r="A124" s="22" t="s">
        <v>301</v>
      </c>
      <c r="B124" s="169" t="s">
        <v>302</v>
      </c>
      <c r="C124" s="169"/>
      <c r="D124" s="262" t="n">
        <f aca="false">D125</f>
        <v>100</v>
      </c>
      <c r="E124" s="262" t="n">
        <f aca="false">E125</f>
        <v>100</v>
      </c>
      <c r="M124" s="25"/>
      <c r="N124" s="25"/>
    </row>
    <row r="125" s="122" customFormat="true" ht="31.5" hidden="false" customHeight="false" outlineLevel="0" collapsed="false">
      <c r="A125" s="260" t="s">
        <v>287</v>
      </c>
      <c r="B125" s="169" t="s">
        <v>302</v>
      </c>
      <c r="C125" s="169" t="s">
        <v>288</v>
      </c>
      <c r="D125" s="262" t="n">
        <f aca="false">D126+D127</f>
        <v>100</v>
      </c>
      <c r="E125" s="262" t="n">
        <f aca="false">E126+E127</f>
        <v>100</v>
      </c>
      <c r="M125" s="25"/>
      <c r="N125" s="25"/>
    </row>
    <row r="126" s="122" customFormat="true" ht="15.75" hidden="false" customHeight="false" outlineLevel="0" collapsed="false">
      <c r="A126" s="265" t="s">
        <v>289</v>
      </c>
      <c r="B126" s="169" t="s">
        <v>302</v>
      </c>
      <c r="C126" s="169" t="s">
        <v>290</v>
      </c>
      <c r="D126" s="262" t="n">
        <v>100</v>
      </c>
      <c r="E126" s="262" t="n">
        <v>100</v>
      </c>
      <c r="M126" s="25"/>
      <c r="N126" s="25"/>
    </row>
    <row r="127" s="122" customFormat="true" ht="15.75" hidden="false" customHeight="false" outlineLevel="0" collapsed="false">
      <c r="A127" s="265" t="s">
        <v>342</v>
      </c>
      <c r="B127" s="169" t="s">
        <v>302</v>
      </c>
      <c r="C127" s="169" t="s">
        <v>339</v>
      </c>
      <c r="D127" s="264"/>
      <c r="E127" s="264"/>
      <c r="M127" s="25"/>
      <c r="N127" s="25"/>
    </row>
    <row r="128" s="122" customFormat="true" ht="15.75" hidden="false" customHeight="false" outlineLevel="0" collapsed="false">
      <c r="A128" s="22" t="s">
        <v>374</v>
      </c>
      <c r="B128" s="169" t="s">
        <v>375</v>
      </c>
      <c r="C128" s="169"/>
      <c r="D128" s="264" t="n">
        <f aca="false">D129</f>
        <v>4174.1</v>
      </c>
      <c r="E128" s="264" t="n">
        <f aca="false">E129</f>
        <v>4174.1</v>
      </c>
      <c r="M128" s="25"/>
      <c r="N128" s="25"/>
    </row>
    <row r="129" s="122" customFormat="true" ht="31.5" hidden="false" customHeight="false" outlineLevel="0" collapsed="false">
      <c r="A129" s="260" t="s">
        <v>287</v>
      </c>
      <c r="B129" s="169" t="s">
        <v>375</v>
      </c>
      <c r="C129" s="169" t="s">
        <v>288</v>
      </c>
      <c r="D129" s="264" t="n">
        <f aca="false">D130</f>
        <v>4174.1</v>
      </c>
      <c r="E129" s="264" t="n">
        <f aca="false">E130</f>
        <v>4174.1</v>
      </c>
      <c r="M129" s="25"/>
      <c r="N129" s="25"/>
    </row>
    <row r="130" s="122" customFormat="true" ht="15.75" hidden="false" customHeight="false" outlineLevel="0" collapsed="false">
      <c r="A130" s="265" t="s">
        <v>289</v>
      </c>
      <c r="B130" s="169" t="s">
        <v>375</v>
      </c>
      <c r="C130" s="169" t="s">
        <v>290</v>
      </c>
      <c r="D130" s="264" t="n">
        <v>4174.1</v>
      </c>
      <c r="E130" s="264" t="n">
        <v>4174.1</v>
      </c>
      <c r="M130" s="25"/>
      <c r="N130" s="25"/>
    </row>
    <row r="131" s="122" customFormat="true" ht="78.75" hidden="false" customHeight="false" outlineLevel="0" collapsed="false">
      <c r="A131" s="324" t="s">
        <v>303</v>
      </c>
      <c r="B131" s="169" t="s">
        <v>304</v>
      </c>
      <c r="C131" s="388"/>
      <c r="D131" s="262" t="n">
        <f aca="false">D132</f>
        <v>6945.1</v>
      </c>
      <c r="E131" s="262" t="n">
        <f aca="false">E132</f>
        <v>7229.7</v>
      </c>
      <c r="M131" s="25"/>
      <c r="N131" s="25"/>
    </row>
    <row r="132" s="122" customFormat="true" ht="31.5" hidden="false" customHeight="false" outlineLevel="0" collapsed="false">
      <c r="A132" s="260" t="s">
        <v>287</v>
      </c>
      <c r="B132" s="169" t="s">
        <v>304</v>
      </c>
      <c r="C132" s="169" t="s">
        <v>288</v>
      </c>
      <c r="D132" s="262" t="n">
        <f aca="false">D133</f>
        <v>6945.1</v>
      </c>
      <c r="E132" s="262" t="n">
        <f aca="false">E133</f>
        <v>7229.7</v>
      </c>
      <c r="M132" s="25"/>
      <c r="N132" s="25"/>
    </row>
    <row r="133" s="122" customFormat="true" ht="15.75" hidden="false" customHeight="false" outlineLevel="0" collapsed="false">
      <c r="A133" s="265" t="s">
        <v>289</v>
      </c>
      <c r="B133" s="169" t="s">
        <v>304</v>
      </c>
      <c r="C133" s="169" t="s">
        <v>290</v>
      </c>
      <c r="D133" s="262" t="n">
        <v>6945.1</v>
      </c>
      <c r="E133" s="264" t="n">
        <v>7229.7</v>
      </c>
      <c r="M133" s="25"/>
      <c r="N133" s="25"/>
    </row>
    <row r="134" s="122" customFormat="true" ht="31.5" hidden="false" customHeight="false" outlineLevel="0" collapsed="false">
      <c r="A134" s="290" t="s">
        <v>305</v>
      </c>
      <c r="B134" s="169" t="s">
        <v>306</v>
      </c>
      <c r="C134" s="169"/>
      <c r="D134" s="264" t="n">
        <f aca="false">D135</f>
        <v>443343.9</v>
      </c>
      <c r="E134" s="264" t="n">
        <f aca="false">E135</f>
        <v>456035.3</v>
      </c>
      <c r="J134" s="121" t="e">
        <f aca="false">D134+D398+D422+D472+D505+#REF!+D525+D529+D533+D544+D548</f>
        <v>#REF!</v>
      </c>
      <c r="K134" s="121" t="e">
        <f aca="false">E134+E398+E422+E472+E505+#REF!+E525+E529+E533+E544+E548</f>
        <v>#REF!</v>
      </c>
      <c r="M134" s="25"/>
      <c r="N134" s="25"/>
    </row>
    <row r="135" s="122" customFormat="true" ht="31.5" hidden="false" customHeight="false" outlineLevel="0" collapsed="false">
      <c r="A135" s="260" t="s">
        <v>287</v>
      </c>
      <c r="B135" s="169" t="s">
        <v>306</v>
      </c>
      <c r="C135" s="169" t="s">
        <v>288</v>
      </c>
      <c r="D135" s="262" t="n">
        <f aca="false">D136</f>
        <v>443343.9</v>
      </c>
      <c r="E135" s="262" t="n">
        <f aca="false">E136</f>
        <v>456035.3</v>
      </c>
      <c r="M135" s="25"/>
      <c r="N135" s="25"/>
    </row>
    <row r="136" s="122" customFormat="true" ht="15.75" hidden="false" customHeight="false" outlineLevel="0" collapsed="false">
      <c r="A136" s="265" t="s">
        <v>289</v>
      </c>
      <c r="B136" s="169" t="s">
        <v>306</v>
      </c>
      <c r="C136" s="169" t="s">
        <v>290</v>
      </c>
      <c r="D136" s="262" t="n">
        <v>443343.9</v>
      </c>
      <c r="E136" s="262" t="n">
        <v>456035.3</v>
      </c>
      <c r="M136" s="25"/>
      <c r="N136" s="25"/>
    </row>
    <row r="137" s="122" customFormat="true" ht="63" hidden="false" customHeight="false" outlineLevel="0" collapsed="false">
      <c r="A137" s="265" t="s">
        <v>376</v>
      </c>
      <c r="B137" s="169" t="s">
        <v>377</v>
      </c>
      <c r="C137" s="169"/>
      <c r="D137" s="262" t="n">
        <f aca="false">D138</f>
        <v>10592.5</v>
      </c>
      <c r="E137" s="262" t="n">
        <f aca="false">E138</f>
        <v>10549.09</v>
      </c>
      <c r="M137" s="25"/>
      <c r="N137" s="25"/>
    </row>
    <row r="138" s="122" customFormat="true" ht="31.5" hidden="false" customHeight="false" outlineLevel="0" collapsed="false">
      <c r="A138" s="265" t="s">
        <v>287</v>
      </c>
      <c r="B138" s="169" t="s">
        <v>377</v>
      </c>
      <c r="C138" s="169" t="s">
        <v>288</v>
      </c>
      <c r="D138" s="262" t="n">
        <f aca="false">D139</f>
        <v>10592.5</v>
      </c>
      <c r="E138" s="262" t="n">
        <f aca="false">E139</f>
        <v>10549.09</v>
      </c>
      <c r="M138" s="25"/>
      <c r="N138" s="25"/>
    </row>
    <row r="139" s="122" customFormat="true" ht="15.75" hidden="false" customHeight="false" outlineLevel="0" collapsed="false">
      <c r="A139" s="265" t="s">
        <v>289</v>
      </c>
      <c r="B139" s="169" t="s">
        <v>377</v>
      </c>
      <c r="C139" s="169" t="s">
        <v>290</v>
      </c>
      <c r="D139" s="262" t="n">
        <v>10592.5</v>
      </c>
      <c r="E139" s="262" t="n">
        <v>10549.09</v>
      </c>
      <c r="M139" s="25"/>
      <c r="N139" s="25"/>
    </row>
    <row r="140" s="122" customFormat="true" ht="63" hidden="false" customHeight="false" outlineLevel="0" collapsed="false">
      <c r="A140" s="265" t="s">
        <v>378</v>
      </c>
      <c r="B140" s="169" t="s">
        <v>379</v>
      </c>
      <c r="C140" s="169"/>
      <c r="D140" s="264" t="n">
        <f aca="false">D141</f>
        <v>15857.8</v>
      </c>
      <c r="E140" s="264" t="n">
        <f aca="false">E141</f>
        <v>15106.276</v>
      </c>
      <c r="M140" s="25"/>
      <c r="N140" s="25"/>
    </row>
    <row r="141" s="122" customFormat="true" ht="31.5" hidden="false" customHeight="false" outlineLevel="0" collapsed="false">
      <c r="A141" s="265" t="s">
        <v>380</v>
      </c>
      <c r="B141" s="169" t="s">
        <v>379</v>
      </c>
      <c r="C141" s="169" t="s">
        <v>288</v>
      </c>
      <c r="D141" s="264" t="n">
        <f aca="false">D142</f>
        <v>15857.8</v>
      </c>
      <c r="E141" s="264" t="n">
        <f aca="false">E142</f>
        <v>15106.276</v>
      </c>
      <c r="M141" s="25"/>
      <c r="N141" s="25"/>
    </row>
    <row r="142" s="122" customFormat="true" ht="15.75" hidden="false" customHeight="false" outlineLevel="0" collapsed="false">
      <c r="A142" s="265" t="s">
        <v>289</v>
      </c>
      <c r="B142" s="169" t="s">
        <v>379</v>
      </c>
      <c r="C142" s="169" t="s">
        <v>290</v>
      </c>
      <c r="D142" s="264" t="n">
        <v>15857.8</v>
      </c>
      <c r="E142" s="264" t="n">
        <v>15106.276</v>
      </c>
      <c r="M142" s="25"/>
      <c r="N142" s="25"/>
    </row>
    <row r="143" s="122" customFormat="true" ht="94.5" hidden="false" customHeight="false" outlineLevel="0" collapsed="false">
      <c r="A143" s="290" t="s">
        <v>335</v>
      </c>
      <c r="B143" s="169" t="s">
        <v>336</v>
      </c>
      <c r="C143" s="169"/>
      <c r="D143" s="264" t="n">
        <f aca="false">D144</f>
        <v>355.2</v>
      </c>
      <c r="E143" s="264" t="n">
        <f aca="false">E144</f>
        <v>369.6</v>
      </c>
      <c r="F143" s="301" t="n">
        <f aca="false">F144+F146</f>
        <v>0</v>
      </c>
      <c r="G143" s="301" t="n">
        <f aca="false">G144+G146</f>
        <v>0</v>
      </c>
      <c r="H143" s="301" t="n">
        <f aca="false">H144+H146</f>
        <v>0</v>
      </c>
      <c r="I143" s="301" t="n">
        <f aca="false">I144+I146</f>
        <v>0</v>
      </c>
      <c r="J143" s="301" t="n">
        <f aca="false">J144+J146</f>
        <v>0</v>
      </c>
      <c r="K143" s="301" t="n">
        <f aca="false">K144+K146</f>
        <v>0</v>
      </c>
      <c r="L143" s="301" t="n">
        <f aca="false">L144+L146</f>
        <v>0</v>
      </c>
      <c r="M143" s="25"/>
      <c r="N143" s="25"/>
    </row>
    <row r="144" s="122" customFormat="true" ht="31.5" hidden="false" customHeight="false" outlineLevel="0" collapsed="false">
      <c r="A144" s="260" t="s">
        <v>287</v>
      </c>
      <c r="B144" s="169" t="s">
        <v>336</v>
      </c>
      <c r="C144" s="169" t="s">
        <v>288</v>
      </c>
      <c r="D144" s="264" t="n">
        <f aca="false">D145</f>
        <v>355.2</v>
      </c>
      <c r="E144" s="264" t="n">
        <f aca="false">E145</f>
        <v>369.6</v>
      </c>
      <c r="F144" s="301" t="n">
        <f aca="false">F145</f>
        <v>0</v>
      </c>
      <c r="G144" s="301" t="n">
        <f aca="false">G145</f>
        <v>0</v>
      </c>
      <c r="H144" s="301" t="n">
        <f aca="false">H145</f>
        <v>0</v>
      </c>
      <c r="I144" s="301" t="n">
        <f aca="false">I145</f>
        <v>0</v>
      </c>
      <c r="J144" s="301" t="n">
        <f aca="false">J145</f>
        <v>0</v>
      </c>
      <c r="K144" s="301" t="n">
        <f aca="false">K145</f>
        <v>0</v>
      </c>
      <c r="L144" s="301" t="n">
        <f aca="false">L145</f>
        <v>0</v>
      </c>
      <c r="M144" s="25"/>
      <c r="N144" s="25"/>
    </row>
    <row r="145" s="122" customFormat="true" ht="15.75" hidden="false" customHeight="false" outlineLevel="0" collapsed="false">
      <c r="A145" s="265" t="s">
        <v>289</v>
      </c>
      <c r="B145" s="169" t="s">
        <v>336</v>
      </c>
      <c r="C145" s="169" t="s">
        <v>290</v>
      </c>
      <c r="D145" s="264" t="n">
        <v>355.2</v>
      </c>
      <c r="E145" s="264" t="n">
        <v>369.6</v>
      </c>
      <c r="F145" s="301"/>
      <c r="G145" s="301"/>
      <c r="H145" s="301"/>
      <c r="I145" s="301"/>
      <c r="J145" s="301"/>
      <c r="K145" s="301"/>
      <c r="L145" s="301"/>
      <c r="M145" s="25"/>
      <c r="N145" s="25"/>
    </row>
    <row r="146" s="122" customFormat="true" ht="31.5" hidden="false" customHeight="false" outlineLevel="0" collapsed="false">
      <c r="A146" s="273" t="s">
        <v>601</v>
      </c>
      <c r="B146" s="272" t="s">
        <v>356</v>
      </c>
      <c r="C146" s="169"/>
      <c r="D146" s="256" t="n">
        <f aca="false">D147</f>
        <v>14339.4</v>
      </c>
      <c r="E146" s="256" t="n">
        <f aca="false">E147</f>
        <v>14875.8</v>
      </c>
      <c r="F146" s="301" t="n">
        <f aca="false">F147</f>
        <v>0</v>
      </c>
      <c r="G146" s="301" t="n">
        <f aca="false">G147</f>
        <v>0</v>
      </c>
      <c r="H146" s="301" t="n">
        <f aca="false">H147</f>
        <v>0</v>
      </c>
      <c r="I146" s="301" t="n">
        <f aca="false">I147</f>
        <v>0</v>
      </c>
      <c r="J146" s="301" t="n">
        <f aca="false">J147</f>
        <v>0</v>
      </c>
      <c r="K146" s="301" t="n">
        <f aca="false">K147</f>
        <v>0</v>
      </c>
      <c r="L146" s="301" t="n">
        <f aca="false">L147</f>
        <v>0</v>
      </c>
      <c r="M146" s="25"/>
      <c r="N146" s="25"/>
    </row>
    <row r="147" s="122" customFormat="true" ht="15.75" hidden="false" customHeight="false" outlineLevel="0" collapsed="false">
      <c r="A147" s="265" t="s">
        <v>99</v>
      </c>
      <c r="B147" s="169" t="s">
        <v>357</v>
      </c>
      <c r="C147" s="169"/>
      <c r="D147" s="301" t="n">
        <f aca="false">D148+D150</f>
        <v>14339.4</v>
      </c>
      <c r="E147" s="301" t="n">
        <f aca="false">E148+E150</f>
        <v>14875.8</v>
      </c>
      <c r="F147" s="301"/>
      <c r="G147" s="301"/>
      <c r="H147" s="301"/>
      <c r="I147" s="301"/>
      <c r="J147" s="301"/>
      <c r="K147" s="301"/>
      <c r="L147" s="301"/>
      <c r="M147" s="25"/>
      <c r="N147" s="25"/>
    </row>
    <row r="148" s="122" customFormat="true" ht="47.25" hidden="false" customHeight="false" outlineLevel="0" collapsed="false">
      <c r="A148" s="182" t="s">
        <v>101</v>
      </c>
      <c r="B148" s="169" t="s">
        <v>357</v>
      </c>
      <c r="C148" s="169" t="s">
        <v>102</v>
      </c>
      <c r="D148" s="301" t="n">
        <f aca="false">D149</f>
        <v>13791.9</v>
      </c>
      <c r="E148" s="301" t="n">
        <f aca="false">E149</f>
        <v>14328.3</v>
      </c>
      <c r="M148" s="25"/>
      <c r="N148" s="25"/>
    </row>
    <row r="149" s="122" customFormat="true" ht="15.75" hidden="false" customHeight="false" outlineLevel="0" collapsed="false">
      <c r="A149" s="260" t="s">
        <v>103</v>
      </c>
      <c r="B149" s="169" t="s">
        <v>357</v>
      </c>
      <c r="C149" s="169" t="s">
        <v>104</v>
      </c>
      <c r="D149" s="301" t="n">
        <v>13791.9</v>
      </c>
      <c r="E149" s="301" t="n">
        <v>14328.3</v>
      </c>
      <c r="M149" s="25"/>
      <c r="N149" s="25"/>
    </row>
    <row r="150" s="122" customFormat="true" ht="15.75" hidden="false" customHeight="false" outlineLevel="0" collapsed="false">
      <c r="A150" s="182" t="s">
        <v>109</v>
      </c>
      <c r="B150" s="169" t="s">
        <v>357</v>
      </c>
      <c r="C150" s="169" t="s">
        <v>110</v>
      </c>
      <c r="D150" s="301" t="n">
        <f aca="false">D151</f>
        <v>547.5</v>
      </c>
      <c r="E150" s="301" t="n">
        <f aca="false">E151</f>
        <v>547.5</v>
      </c>
      <c r="M150" s="25"/>
      <c r="N150" s="25"/>
    </row>
    <row r="151" s="122" customFormat="true" ht="31.5" hidden="false" customHeight="false" outlineLevel="0" collapsed="false">
      <c r="A151" s="182" t="s">
        <v>111</v>
      </c>
      <c r="B151" s="169" t="s">
        <v>357</v>
      </c>
      <c r="C151" s="169" t="s">
        <v>112</v>
      </c>
      <c r="D151" s="301" t="n">
        <v>547.5</v>
      </c>
      <c r="E151" s="301" t="n">
        <v>547.5</v>
      </c>
      <c r="M151" s="25"/>
      <c r="N151" s="25"/>
    </row>
    <row r="152" s="122" customFormat="true" ht="31.5" hidden="false" customHeight="false" outlineLevel="0" collapsed="false">
      <c r="A152" s="389" t="s">
        <v>602</v>
      </c>
      <c r="B152" s="378" t="s">
        <v>390</v>
      </c>
      <c r="C152" s="378"/>
      <c r="D152" s="379" t="n">
        <f aca="false">D153+D158</f>
        <v>2630.9</v>
      </c>
      <c r="E152" s="379" t="n">
        <f aca="false">E153+E158</f>
        <v>2630.9</v>
      </c>
      <c r="M152" s="25"/>
      <c r="N152" s="25"/>
    </row>
    <row r="153" s="122" customFormat="true" ht="31.5" hidden="false" customHeight="false" outlineLevel="0" collapsed="false">
      <c r="A153" s="171" t="s">
        <v>224</v>
      </c>
      <c r="B153" s="143" t="s">
        <v>458</v>
      </c>
      <c r="C153" s="275"/>
      <c r="D153" s="276" t="n">
        <f aca="false">D154</f>
        <v>1718.9</v>
      </c>
      <c r="E153" s="276" t="n">
        <f aca="false">E154</f>
        <v>1718.9</v>
      </c>
      <c r="M153" s="25"/>
      <c r="N153" s="25"/>
    </row>
    <row r="154" s="122" customFormat="true" ht="47.25" hidden="false" customHeight="false" outlineLevel="0" collapsed="false">
      <c r="A154" s="342" t="s">
        <v>459</v>
      </c>
      <c r="B154" s="143" t="s">
        <v>460</v>
      </c>
      <c r="C154" s="275"/>
      <c r="D154" s="276" t="n">
        <f aca="false">D155</f>
        <v>1718.9</v>
      </c>
      <c r="E154" s="276" t="n">
        <f aca="false">E155</f>
        <v>1718.9</v>
      </c>
      <c r="M154" s="25"/>
      <c r="N154" s="25"/>
    </row>
    <row r="155" s="140" customFormat="true" ht="15.75" hidden="false" customHeight="false" outlineLevel="0" collapsed="false">
      <c r="A155" s="139" t="s">
        <v>603</v>
      </c>
      <c r="B155" s="138" t="s">
        <v>462</v>
      </c>
      <c r="C155" s="41"/>
      <c r="D155" s="390" t="n">
        <f aca="false">D156</f>
        <v>1718.9</v>
      </c>
      <c r="E155" s="390" t="n">
        <f aca="false">E156</f>
        <v>1718.9</v>
      </c>
      <c r="M155" s="191"/>
      <c r="N155" s="191"/>
    </row>
    <row r="156" s="122" customFormat="true" ht="15.75" hidden="false" customHeight="false" outlineLevel="0" collapsed="false">
      <c r="A156" s="139" t="s">
        <v>234</v>
      </c>
      <c r="B156" s="138" t="s">
        <v>462</v>
      </c>
      <c r="C156" s="138" t="s">
        <v>235</v>
      </c>
      <c r="D156" s="249" t="n">
        <f aca="false">D157</f>
        <v>1718.9</v>
      </c>
      <c r="E156" s="249" t="n">
        <f aca="false">E157</f>
        <v>1718.9</v>
      </c>
      <c r="M156" s="25"/>
      <c r="N156" s="25"/>
    </row>
    <row r="157" s="140" customFormat="true" ht="15.75" hidden="false" customHeight="false" outlineLevel="0" collapsed="false">
      <c r="A157" s="146" t="s">
        <v>236</v>
      </c>
      <c r="B157" s="138" t="s">
        <v>462</v>
      </c>
      <c r="C157" s="138" t="s">
        <v>237</v>
      </c>
      <c r="D157" s="249" t="n">
        <v>1718.9</v>
      </c>
      <c r="E157" s="249" t="n">
        <v>1718.9</v>
      </c>
      <c r="M157" s="191"/>
      <c r="N157" s="191"/>
    </row>
    <row r="158" s="140" customFormat="true" ht="15.75" hidden="false" customHeight="false" outlineLevel="0" collapsed="false">
      <c r="A158" s="155" t="s">
        <v>95</v>
      </c>
      <c r="B158" s="143" t="s">
        <v>391</v>
      </c>
      <c r="C158" s="143"/>
      <c r="D158" s="156" t="n">
        <f aca="false">D159+D165</f>
        <v>912</v>
      </c>
      <c r="E158" s="156" t="n">
        <f aca="false">E159+E165</f>
        <v>912</v>
      </c>
      <c r="M158" s="191"/>
      <c r="N158" s="191"/>
    </row>
    <row r="159" s="140" customFormat="true" ht="15.75" hidden="false" customHeight="false" outlineLevel="0" collapsed="false">
      <c r="A159" s="155" t="s">
        <v>604</v>
      </c>
      <c r="B159" s="143" t="s">
        <v>393</v>
      </c>
      <c r="C159" s="143"/>
      <c r="D159" s="156" t="n">
        <f aca="false">D160</f>
        <v>545</v>
      </c>
      <c r="E159" s="156" t="n">
        <f aca="false">E160</f>
        <v>545</v>
      </c>
      <c r="M159" s="191"/>
      <c r="N159" s="191"/>
    </row>
    <row r="160" s="140" customFormat="true" ht="15.75" hidden="false" customHeight="false" outlineLevel="0" collapsed="false">
      <c r="A160" s="139" t="s">
        <v>166</v>
      </c>
      <c r="B160" s="138" t="s">
        <v>394</v>
      </c>
      <c r="C160" s="331"/>
      <c r="D160" s="71" t="n">
        <f aca="false">D161+D163</f>
        <v>545</v>
      </c>
      <c r="E160" s="71" t="n">
        <f aca="false">E161+E163</f>
        <v>545</v>
      </c>
      <c r="M160" s="191"/>
      <c r="N160" s="191"/>
    </row>
    <row r="161" s="122" customFormat="true" ht="15.75" hidden="false" customHeight="false" outlineLevel="0" collapsed="false">
      <c r="A161" s="139" t="s">
        <v>109</v>
      </c>
      <c r="B161" s="138" t="s">
        <v>394</v>
      </c>
      <c r="C161" s="138" t="s">
        <v>110</v>
      </c>
      <c r="D161" s="71" t="n">
        <f aca="false">D162</f>
        <v>505</v>
      </c>
      <c r="E161" s="71" t="n">
        <f aca="false">E162</f>
        <v>505</v>
      </c>
      <c r="M161" s="25"/>
      <c r="N161" s="25"/>
    </row>
    <row r="162" s="122" customFormat="true" ht="31.5" hidden="false" customHeight="false" outlineLevel="0" collapsed="false">
      <c r="A162" s="139" t="s">
        <v>111</v>
      </c>
      <c r="B162" s="138" t="s">
        <v>394</v>
      </c>
      <c r="C162" s="138" t="s">
        <v>112</v>
      </c>
      <c r="D162" s="71" t="n">
        <f aca="false">500+5</f>
        <v>505</v>
      </c>
      <c r="E162" s="71" t="n">
        <f aca="false">500+5</f>
        <v>505</v>
      </c>
      <c r="M162" s="25"/>
      <c r="N162" s="25"/>
    </row>
    <row r="163" s="122" customFormat="true" ht="31.5" hidden="false" customHeight="false" outlineLevel="0" collapsed="false">
      <c r="A163" s="139" t="s">
        <v>380</v>
      </c>
      <c r="B163" s="138" t="s">
        <v>394</v>
      </c>
      <c r="C163" s="138" t="s">
        <v>288</v>
      </c>
      <c r="D163" s="71" t="n">
        <f aca="false">D164</f>
        <v>40</v>
      </c>
      <c r="E163" s="71" t="n">
        <f aca="false">E164</f>
        <v>40</v>
      </c>
      <c r="M163" s="25"/>
      <c r="N163" s="25"/>
    </row>
    <row r="164" s="122" customFormat="true" ht="15.75" hidden="false" customHeight="false" outlineLevel="0" collapsed="false">
      <c r="A164" s="139" t="s">
        <v>289</v>
      </c>
      <c r="B164" s="138" t="s">
        <v>394</v>
      </c>
      <c r="C164" s="138" t="s">
        <v>290</v>
      </c>
      <c r="D164" s="71" t="n">
        <v>40</v>
      </c>
      <c r="E164" s="71" t="n">
        <v>40</v>
      </c>
      <c r="F164" s="391" t="n">
        <f aca="false">F165+F171+F168</f>
        <v>0</v>
      </c>
      <c r="G164" s="391" t="n">
        <f aca="false">G165+G171+G168</f>
        <v>0</v>
      </c>
      <c r="H164" s="391" t="n">
        <f aca="false">H165+H171+H168</f>
        <v>0</v>
      </c>
      <c r="M164" s="25"/>
      <c r="N164" s="25"/>
    </row>
    <row r="165" s="122" customFormat="true" ht="15.75" hidden="false" customHeight="false" outlineLevel="0" collapsed="false">
      <c r="A165" s="155" t="s">
        <v>395</v>
      </c>
      <c r="B165" s="143" t="s">
        <v>396</v>
      </c>
      <c r="C165" s="143"/>
      <c r="D165" s="156" t="n">
        <f aca="false">D171+D166</f>
        <v>367</v>
      </c>
      <c r="E165" s="156" t="n">
        <f aca="false">E171+E166</f>
        <v>367</v>
      </c>
      <c r="M165" s="25"/>
      <c r="N165" s="25"/>
    </row>
    <row r="166" s="122" customFormat="true" ht="15.75" hidden="false" customHeight="false" outlineLevel="0" collapsed="false">
      <c r="A166" s="139" t="s">
        <v>166</v>
      </c>
      <c r="B166" s="138" t="s">
        <v>397</v>
      </c>
      <c r="C166" s="331"/>
      <c r="D166" s="71" t="n">
        <f aca="false">D167+D169</f>
        <v>325</v>
      </c>
      <c r="E166" s="71" t="n">
        <f aca="false">E167+E169</f>
        <v>325</v>
      </c>
      <c r="M166" s="25"/>
      <c r="N166" s="25"/>
    </row>
    <row r="167" s="122" customFormat="true" ht="15.75" hidden="false" customHeight="false" outlineLevel="0" collapsed="false">
      <c r="A167" s="139" t="s">
        <v>109</v>
      </c>
      <c r="B167" s="138" t="s">
        <v>397</v>
      </c>
      <c r="C167" s="138" t="s">
        <v>110</v>
      </c>
      <c r="D167" s="71" t="n">
        <f aca="false">D168</f>
        <v>52</v>
      </c>
      <c r="E167" s="71" t="n">
        <f aca="false">E168</f>
        <v>52</v>
      </c>
      <c r="M167" s="25"/>
      <c r="N167" s="25"/>
    </row>
    <row r="168" s="122" customFormat="true" ht="31.5" hidden="false" customHeight="false" outlineLevel="0" collapsed="false">
      <c r="A168" s="139" t="s">
        <v>111</v>
      </c>
      <c r="B168" s="138" t="s">
        <v>397</v>
      </c>
      <c r="C168" s="138" t="s">
        <v>112</v>
      </c>
      <c r="D168" s="71" t="n">
        <v>52</v>
      </c>
      <c r="E168" s="71" t="n">
        <v>52</v>
      </c>
      <c r="M168" s="25"/>
      <c r="N168" s="25"/>
    </row>
    <row r="169" s="122" customFormat="true" ht="31.5" hidden="false" customHeight="false" outlineLevel="0" collapsed="false">
      <c r="A169" s="139" t="s">
        <v>380</v>
      </c>
      <c r="B169" s="138" t="s">
        <v>397</v>
      </c>
      <c r="C169" s="138" t="s">
        <v>288</v>
      </c>
      <c r="D169" s="71" t="n">
        <f aca="false">D170</f>
        <v>273</v>
      </c>
      <c r="E169" s="71" t="n">
        <f aca="false">E170</f>
        <v>273</v>
      </c>
      <c r="M169" s="25"/>
      <c r="N169" s="25"/>
    </row>
    <row r="170" s="122" customFormat="true" ht="15.75" hidden="false" customHeight="false" outlineLevel="0" collapsed="false">
      <c r="A170" s="139" t="s">
        <v>289</v>
      </c>
      <c r="B170" s="138" t="s">
        <v>397</v>
      </c>
      <c r="C170" s="138" t="s">
        <v>290</v>
      </c>
      <c r="D170" s="71" t="n">
        <v>273</v>
      </c>
      <c r="E170" s="71" t="n">
        <v>273</v>
      </c>
      <c r="M170" s="25"/>
      <c r="N170" s="25"/>
    </row>
    <row r="171" s="122" customFormat="true" ht="15.75" hidden="false" customHeight="false" outlineLevel="0" collapsed="false">
      <c r="A171" s="146" t="s">
        <v>450</v>
      </c>
      <c r="B171" s="138" t="s">
        <v>451</v>
      </c>
      <c r="C171" s="138"/>
      <c r="D171" s="71" t="n">
        <f aca="false">D172</f>
        <v>42</v>
      </c>
      <c r="E171" s="71" t="n">
        <f aca="false">E172</f>
        <v>42</v>
      </c>
      <c r="M171" s="25"/>
      <c r="N171" s="25"/>
    </row>
    <row r="172" s="122" customFormat="true" ht="15.75" hidden="false" customHeight="false" outlineLevel="0" collapsed="false">
      <c r="A172" s="139" t="s">
        <v>234</v>
      </c>
      <c r="B172" s="138" t="s">
        <v>451</v>
      </c>
      <c r="C172" s="138" t="s">
        <v>235</v>
      </c>
      <c r="D172" s="71" t="n">
        <f aca="false">D173</f>
        <v>42</v>
      </c>
      <c r="E172" s="71" t="n">
        <f aca="false">E173</f>
        <v>42</v>
      </c>
      <c r="M172" s="25"/>
      <c r="N172" s="25"/>
    </row>
    <row r="173" s="122" customFormat="true" ht="15.75" hidden="false" customHeight="false" outlineLevel="0" collapsed="false">
      <c r="A173" s="139" t="s">
        <v>452</v>
      </c>
      <c r="B173" s="138" t="s">
        <v>451</v>
      </c>
      <c r="C173" s="138" t="s">
        <v>453</v>
      </c>
      <c r="D173" s="71" t="n">
        <v>42</v>
      </c>
      <c r="E173" s="71" t="n">
        <v>42</v>
      </c>
      <c r="M173" s="25"/>
      <c r="N173" s="25"/>
    </row>
    <row r="174" s="122" customFormat="true" ht="31.5" hidden="false" customHeight="false" outlineLevel="0" collapsed="false">
      <c r="A174" s="392" t="s">
        <v>605</v>
      </c>
      <c r="B174" s="378" t="s">
        <v>556</v>
      </c>
      <c r="C174" s="378"/>
      <c r="D174" s="393" t="n">
        <f aca="false">D175</f>
        <v>1500</v>
      </c>
      <c r="E174" s="393" t="n">
        <f aca="false">E175</f>
        <v>1500</v>
      </c>
      <c r="M174" s="25"/>
      <c r="N174" s="25"/>
    </row>
    <row r="175" s="122" customFormat="true" ht="15.75" hidden="false" customHeight="false" outlineLevel="0" collapsed="false">
      <c r="A175" s="155" t="s">
        <v>95</v>
      </c>
      <c r="B175" s="143" t="s">
        <v>557</v>
      </c>
      <c r="C175" s="138"/>
      <c r="D175" s="394" t="n">
        <f aca="false">D176</f>
        <v>1500</v>
      </c>
      <c r="E175" s="394" t="n">
        <f aca="false">E176</f>
        <v>1500</v>
      </c>
      <c r="M175" s="25"/>
      <c r="N175" s="25"/>
    </row>
    <row r="176" s="122" customFormat="true" ht="31.5" hidden="false" customHeight="false" outlineLevel="0" collapsed="false">
      <c r="A176" s="155" t="s">
        <v>558</v>
      </c>
      <c r="B176" s="143" t="s">
        <v>559</v>
      </c>
      <c r="C176" s="395"/>
      <c r="D176" s="396" t="n">
        <f aca="false">D177</f>
        <v>1500</v>
      </c>
      <c r="E176" s="396" t="n">
        <f aca="false">E177</f>
        <v>1500</v>
      </c>
      <c r="M176" s="25"/>
      <c r="N176" s="25"/>
    </row>
    <row r="177" s="122" customFormat="true" ht="15.75" hidden="false" customHeight="false" outlineLevel="0" collapsed="false">
      <c r="A177" s="146" t="s">
        <v>511</v>
      </c>
      <c r="B177" s="138" t="s">
        <v>560</v>
      </c>
      <c r="C177" s="397"/>
      <c r="D177" s="398" t="n">
        <f aca="false">D178</f>
        <v>1500</v>
      </c>
      <c r="E177" s="398" t="n">
        <f aca="false">E178</f>
        <v>1500</v>
      </c>
      <c r="M177" s="25"/>
      <c r="N177" s="25"/>
    </row>
    <row r="178" s="122" customFormat="true" ht="15.75" hidden="false" customHeight="false" outlineLevel="0" collapsed="false">
      <c r="A178" s="139" t="s">
        <v>109</v>
      </c>
      <c r="B178" s="138" t="s">
        <v>560</v>
      </c>
      <c r="C178" s="397" t="s">
        <v>110</v>
      </c>
      <c r="D178" s="399" t="n">
        <f aca="false">D179</f>
        <v>1500</v>
      </c>
      <c r="E178" s="399" t="n">
        <f aca="false">E179</f>
        <v>1500</v>
      </c>
      <c r="M178" s="25"/>
      <c r="N178" s="25"/>
    </row>
    <row r="179" s="122" customFormat="true" ht="31.5" hidden="false" customHeight="false" outlineLevel="0" collapsed="false">
      <c r="A179" s="139" t="s">
        <v>111</v>
      </c>
      <c r="B179" s="138" t="s">
        <v>560</v>
      </c>
      <c r="C179" s="397" t="s">
        <v>112</v>
      </c>
      <c r="D179" s="399" t="n">
        <f aca="false">1250+250</f>
        <v>1500</v>
      </c>
      <c r="E179" s="399" t="n">
        <f aca="false">1250+250</f>
        <v>1500</v>
      </c>
      <c r="M179" s="25"/>
      <c r="N179" s="25"/>
    </row>
    <row r="180" s="122" customFormat="true" ht="31.5" hidden="false" customHeight="false" outlineLevel="0" collapsed="false">
      <c r="A180" s="400" t="s">
        <v>606</v>
      </c>
      <c r="B180" s="378" t="s">
        <v>200</v>
      </c>
      <c r="C180" s="401"/>
      <c r="D180" s="379" t="n">
        <f aca="false">D181</f>
        <v>1000</v>
      </c>
      <c r="E180" s="379" t="n">
        <f aca="false">E181</f>
        <v>1000</v>
      </c>
      <c r="M180" s="25"/>
      <c r="N180" s="25"/>
    </row>
    <row r="181" s="122" customFormat="true" ht="15.75" hidden="false" customHeight="false" outlineLevel="0" collapsed="false">
      <c r="A181" s="155" t="s">
        <v>95</v>
      </c>
      <c r="B181" s="143" t="s">
        <v>201</v>
      </c>
      <c r="C181" s="143"/>
      <c r="D181" s="156" t="n">
        <f aca="false">D182</f>
        <v>1000</v>
      </c>
      <c r="E181" s="156" t="n">
        <f aca="false">E182</f>
        <v>1000</v>
      </c>
      <c r="M181" s="25"/>
      <c r="N181" s="25"/>
    </row>
    <row r="182" s="122" customFormat="true" ht="31.5" hidden="false" customHeight="false" outlineLevel="0" collapsed="false">
      <c r="A182" s="155" t="s">
        <v>202</v>
      </c>
      <c r="B182" s="143" t="s">
        <v>203</v>
      </c>
      <c r="C182" s="143"/>
      <c r="D182" s="156" t="n">
        <f aca="false">D183+D186</f>
        <v>1000</v>
      </c>
      <c r="E182" s="156" t="n">
        <f aca="false">E183+E186</f>
        <v>1000</v>
      </c>
      <c r="M182" s="25"/>
      <c r="N182" s="25"/>
    </row>
    <row r="183" s="122" customFormat="true" ht="15.75" hidden="false" customHeight="false" outlineLevel="0" collapsed="false">
      <c r="A183" s="135" t="s">
        <v>204</v>
      </c>
      <c r="B183" s="138" t="s">
        <v>205</v>
      </c>
      <c r="C183" s="138"/>
      <c r="D183" s="71" t="n">
        <f aca="false">D184</f>
        <v>100</v>
      </c>
      <c r="E183" s="71" t="n">
        <f aca="false">E184</f>
        <v>100</v>
      </c>
      <c r="M183" s="25"/>
      <c r="N183" s="25"/>
    </row>
    <row r="184" s="122" customFormat="true" ht="15.75" hidden="false" customHeight="false" outlineLevel="0" collapsed="false">
      <c r="A184" s="139" t="s">
        <v>109</v>
      </c>
      <c r="B184" s="138" t="s">
        <v>205</v>
      </c>
      <c r="C184" s="138" t="s">
        <v>110</v>
      </c>
      <c r="D184" s="71" t="n">
        <f aca="false">D185</f>
        <v>100</v>
      </c>
      <c r="E184" s="71" t="n">
        <f aca="false">E185</f>
        <v>100</v>
      </c>
      <c r="M184" s="25"/>
      <c r="N184" s="25"/>
    </row>
    <row r="185" s="122" customFormat="true" ht="31.5" hidden="false" customHeight="false" outlineLevel="0" collapsed="false">
      <c r="A185" s="139" t="s">
        <v>111</v>
      </c>
      <c r="B185" s="138" t="s">
        <v>205</v>
      </c>
      <c r="C185" s="138" t="s">
        <v>112</v>
      </c>
      <c r="D185" s="71" t="n">
        <v>100</v>
      </c>
      <c r="E185" s="71" t="n">
        <v>100</v>
      </c>
      <c r="M185" s="25"/>
      <c r="N185" s="25"/>
    </row>
    <row r="186" s="122" customFormat="true" ht="15.75" hidden="false" customHeight="false" outlineLevel="0" collapsed="false">
      <c r="A186" s="135" t="s">
        <v>206</v>
      </c>
      <c r="B186" s="138" t="s">
        <v>207</v>
      </c>
      <c r="C186" s="138"/>
      <c r="D186" s="71" t="n">
        <f aca="false">D187</f>
        <v>900</v>
      </c>
      <c r="E186" s="71" t="n">
        <f aca="false">E187</f>
        <v>900</v>
      </c>
      <c r="M186" s="25"/>
      <c r="N186" s="25"/>
    </row>
    <row r="187" s="122" customFormat="true" ht="15.75" hidden="false" customHeight="false" outlineLevel="0" collapsed="false">
      <c r="A187" s="146" t="s">
        <v>137</v>
      </c>
      <c r="B187" s="138" t="s">
        <v>207</v>
      </c>
      <c r="C187" s="219" t="s">
        <v>138</v>
      </c>
      <c r="D187" s="71" t="n">
        <f aca="false">D188</f>
        <v>900</v>
      </c>
      <c r="E187" s="71" t="n">
        <f aca="false">E188</f>
        <v>900</v>
      </c>
      <c r="F187" s="121" t="n">
        <f aca="false">E187-E189</f>
        <v>-900</v>
      </c>
      <c r="M187" s="25"/>
      <c r="N187" s="25"/>
    </row>
    <row r="188" s="122" customFormat="true" ht="31.5" hidden="false" customHeight="false" outlineLevel="0" collapsed="false">
      <c r="A188" s="146" t="s">
        <v>208</v>
      </c>
      <c r="B188" s="138" t="s">
        <v>207</v>
      </c>
      <c r="C188" s="138" t="s">
        <v>209</v>
      </c>
      <c r="D188" s="71" t="n">
        <v>900</v>
      </c>
      <c r="E188" s="71" t="n">
        <v>900</v>
      </c>
      <c r="M188" s="25"/>
      <c r="N188" s="25"/>
    </row>
    <row r="189" s="122" customFormat="true" ht="31.5" hidden="false" customHeight="false" outlineLevel="0" collapsed="false">
      <c r="A189" s="400" t="s">
        <v>561</v>
      </c>
      <c r="B189" s="378" t="s">
        <v>562</v>
      </c>
      <c r="C189" s="401"/>
      <c r="D189" s="379" t="n">
        <f aca="false">D190</f>
        <v>1800</v>
      </c>
      <c r="E189" s="379" t="n">
        <f aca="false">E190</f>
        <v>1800</v>
      </c>
      <c r="M189" s="25"/>
      <c r="N189" s="25"/>
    </row>
    <row r="190" s="122" customFormat="true" ht="15.75" hidden="false" customHeight="false" outlineLevel="0" collapsed="false">
      <c r="A190" s="155" t="s">
        <v>95</v>
      </c>
      <c r="B190" s="143" t="s">
        <v>563</v>
      </c>
      <c r="C190" s="143"/>
      <c r="D190" s="156" t="n">
        <f aca="false">D191</f>
        <v>1800</v>
      </c>
      <c r="E190" s="156" t="n">
        <f aca="false">E191</f>
        <v>1800</v>
      </c>
      <c r="M190" s="25"/>
      <c r="N190" s="25"/>
    </row>
    <row r="191" s="122" customFormat="true" ht="31.5" hidden="false" customHeight="false" outlineLevel="0" collapsed="false">
      <c r="A191" s="155" t="s">
        <v>564</v>
      </c>
      <c r="B191" s="143" t="s">
        <v>565</v>
      </c>
      <c r="C191" s="143"/>
      <c r="D191" s="156" t="n">
        <f aca="false">D192</f>
        <v>1800</v>
      </c>
      <c r="E191" s="156" t="n">
        <f aca="false">E192</f>
        <v>1800</v>
      </c>
      <c r="M191" s="25"/>
      <c r="N191" s="25"/>
    </row>
    <row r="192" s="122" customFormat="true" ht="15.75" hidden="false" customHeight="false" outlineLevel="0" collapsed="false">
      <c r="A192" s="135" t="s">
        <v>566</v>
      </c>
      <c r="B192" s="138" t="s">
        <v>567</v>
      </c>
      <c r="C192" s="138"/>
      <c r="D192" s="71" t="n">
        <f aca="false">D193</f>
        <v>1800</v>
      </c>
      <c r="E192" s="71" t="n">
        <f aca="false">E193</f>
        <v>1800</v>
      </c>
      <c r="M192" s="25"/>
      <c r="N192" s="25"/>
    </row>
    <row r="193" s="122" customFormat="true" ht="15.75" hidden="false" customHeight="false" outlineLevel="0" collapsed="false">
      <c r="A193" s="139" t="s">
        <v>109</v>
      </c>
      <c r="B193" s="138" t="s">
        <v>567</v>
      </c>
      <c r="C193" s="138" t="s">
        <v>110</v>
      </c>
      <c r="D193" s="71" t="n">
        <f aca="false">D194</f>
        <v>1800</v>
      </c>
      <c r="E193" s="71" t="n">
        <f aca="false">E194</f>
        <v>1800</v>
      </c>
      <c r="M193" s="25"/>
      <c r="N193" s="25"/>
    </row>
    <row r="194" s="122" customFormat="true" ht="31.5" hidden="false" customHeight="false" outlineLevel="0" collapsed="false">
      <c r="A194" s="139" t="s">
        <v>111</v>
      </c>
      <c r="B194" s="138" t="s">
        <v>567</v>
      </c>
      <c r="C194" s="138" t="s">
        <v>112</v>
      </c>
      <c r="D194" s="71" t="n">
        <v>1800</v>
      </c>
      <c r="E194" s="71" t="n">
        <v>1800</v>
      </c>
      <c r="M194" s="25"/>
      <c r="N194" s="25"/>
    </row>
    <row r="195" s="122" customFormat="true" ht="31.5" hidden="false" customHeight="false" outlineLevel="0" collapsed="false">
      <c r="A195" s="402" t="s">
        <v>607</v>
      </c>
      <c r="B195" s="378" t="s">
        <v>399</v>
      </c>
      <c r="C195" s="403"/>
      <c r="D195" s="379" t="n">
        <f aca="false">D196</f>
        <v>60</v>
      </c>
      <c r="E195" s="379" t="n">
        <f aca="false">E196</f>
        <v>60</v>
      </c>
      <c r="M195" s="25"/>
      <c r="N195" s="25"/>
    </row>
    <row r="196" s="122" customFormat="true" ht="15.75" hidden="false" customHeight="false" outlineLevel="0" collapsed="false">
      <c r="A196" s="155" t="s">
        <v>95</v>
      </c>
      <c r="B196" s="143" t="s">
        <v>400</v>
      </c>
      <c r="C196" s="138"/>
      <c r="D196" s="156" t="n">
        <f aca="false">D197</f>
        <v>60</v>
      </c>
      <c r="E196" s="156" t="n">
        <f aca="false">E197</f>
        <v>60</v>
      </c>
      <c r="M196" s="25"/>
      <c r="N196" s="25"/>
    </row>
    <row r="197" s="122" customFormat="true" ht="15.75" hidden="false" customHeight="false" outlineLevel="0" collapsed="false">
      <c r="A197" s="215" t="s">
        <v>401</v>
      </c>
      <c r="B197" s="143" t="s">
        <v>402</v>
      </c>
      <c r="C197" s="138"/>
      <c r="D197" s="156" t="n">
        <f aca="false">D198+D203</f>
        <v>60</v>
      </c>
      <c r="E197" s="156" t="n">
        <f aca="false">E198+E203</f>
        <v>60</v>
      </c>
      <c r="M197" s="25"/>
      <c r="N197" s="25"/>
    </row>
    <row r="198" s="122" customFormat="true" ht="15.75" hidden="false" customHeight="false" outlineLevel="0" collapsed="false">
      <c r="A198" s="404" t="s">
        <v>166</v>
      </c>
      <c r="B198" s="138" t="s">
        <v>403</v>
      </c>
      <c r="C198" s="138"/>
      <c r="D198" s="71" t="n">
        <f aca="false">D199+D201</f>
        <v>40</v>
      </c>
      <c r="E198" s="71" t="n">
        <f aca="false">E199+E201</f>
        <v>40</v>
      </c>
      <c r="F198" s="121"/>
      <c r="M198" s="25"/>
      <c r="N198" s="25"/>
    </row>
    <row r="199" s="122" customFormat="true" ht="15.75" hidden="false" customHeight="false" outlineLevel="0" collapsed="false">
      <c r="A199" s="139" t="s">
        <v>109</v>
      </c>
      <c r="B199" s="138" t="s">
        <v>403</v>
      </c>
      <c r="C199" s="138" t="s">
        <v>110</v>
      </c>
      <c r="D199" s="71" t="n">
        <f aca="false">D200</f>
        <v>5</v>
      </c>
      <c r="E199" s="71" t="n">
        <f aca="false">E200</f>
        <v>5</v>
      </c>
      <c r="M199" s="25"/>
      <c r="N199" s="25"/>
    </row>
    <row r="200" s="122" customFormat="true" ht="31.5" hidden="false" customHeight="false" outlineLevel="0" collapsed="false">
      <c r="A200" s="139" t="s">
        <v>111</v>
      </c>
      <c r="B200" s="138" t="s">
        <v>403</v>
      </c>
      <c r="C200" s="138" t="s">
        <v>112</v>
      </c>
      <c r="D200" s="71" t="n">
        <v>5</v>
      </c>
      <c r="E200" s="71" t="n">
        <v>5</v>
      </c>
      <c r="M200" s="25"/>
      <c r="N200" s="25"/>
    </row>
    <row r="201" s="122" customFormat="true" ht="31.5" hidden="false" customHeight="false" outlineLevel="0" collapsed="false">
      <c r="A201" s="163" t="s">
        <v>287</v>
      </c>
      <c r="B201" s="138" t="s">
        <v>403</v>
      </c>
      <c r="C201" s="138" t="s">
        <v>288</v>
      </c>
      <c r="D201" s="71" t="n">
        <f aca="false">D202</f>
        <v>35</v>
      </c>
      <c r="E201" s="71" t="n">
        <f aca="false">E202</f>
        <v>35</v>
      </c>
      <c r="M201" s="25"/>
      <c r="N201" s="25"/>
    </row>
    <row r="202" s="122" customFormat="true" ht="15.75" hidden="false" customHeight="false" outlineLevel="0" collapsed="false">
      <c r="A202" s="135" t="s">
        <v>289</v>
      </c>
      <c r="B202" s="138" t="s">
        <v>403</v>
      </c>
      <c r="C202" s="138" t="s">
        <v>290</v>
      </c>
      <c r="D202" s="71" t="n">
        <v>35</v>
      </c>
      <c r="E202" s="71" t="n">
        <v>35</v>
      </c>
      <c r="M202" s="25"/>
      <c r="N202" s="25"/>
    </row>
    <row r="203" s="122" customFormat="true" ht="31.5" hidden="false" customHeight="false" outlineLevel="0" collapsed="false">
      <c r="A203" s="135" t="s">
        <v>141</v>
      </c>
      <c r="B203" s="138" t="s">
        <v>404</v>
      </c>
      <c r="C203" s="138"/>
      <c r="D203" s="71" t="n">
        <f aca="false">D204</f>
        <v>20</v>
      </c>
      <c r="E203" s="71" t="n">
        <f aca="false">E204</f>
        <v>20</v>
      </c>
      <c r="M203" s="25"/>
      <c r="N203" s="25"/>
    </row>
    <row r="204" s="122" customFormat="true" ht="15.75" hidden="false" customHeight="false" outlineLevel="0" collapsed="false">
      <c r="A204" s="139" t="s">
        <v>109</v>
      </c>
      <c r="B204" s="138" t="s">
        <v>404</v>
      </c>
      <c r="C204" s="138" t="s">
        <v>110</v>
      </c>
      <c r="D204" s="71" t="n">
        <f aca="false">D205</f>
        <v>20</v>
      </c>
      <c r="E204" s="71" t="n">
        <f aca="false">E205</f>
        <v>20</v>
      </c>
      <c r="M204" s="25"/>
      <c r="N204" s="25"/>
    </row>
    <row r="205" s="122" customFormat="true" ht="31.5" hidden="false" customHeight="false" outlineLevel="0" collapsed="false">
      <c r="A205" s="139" t="s">
        <v>111</v>
      </c>
      <c r="B205" s="138" t="s">
        <v>404</v>
      </c>
      <c r="C205" s="138" t="s">
        <v>112</v>
      </c>
      <c r="D205" s="71" t="n">
        <v>20</v>
      </c>
      <c r="E205" s="71" t="n">
        <v>20</v>
      </c>
      <c r="F205" s="121" t="n">
        <f aca="false">E205-E218</f>
        <v>-200</v>
      </c>
      <c r="M205" s="25"/>
      <c r="N205" s="25"/>
    </row>
    <row r="206" s="122" customFormat="true" ht="31.5" hidden="false" customHeight="false" outlineLevel="0" collapsed="false">
      <c r="A206" s="405" t="s">
        <v>608</v>
      </c>
      <c r="B206" s="378" t="s">
        <v>178</v>
      </c>
      <c r="C206" s="378"/>
      <c r="D206" s="379" t="n">
        <f aca="false">D207+D211</f>
        <v>6317.2</v>
      </c>
      <c r="E206" s="379" t="n">
        <f aca="false">E207+E211</f>
        <v>6483.8</v>
      </c>
      <c r="I206" s="121" t="n">
        <f aca="false">D205-D220</f>
        <v>-50</v>
      </c>
      <c r="J206" s="122" t="n">
        <f aca="false">E205-E220</f>
        <v>-50</v>
      </c>
      <c r="M206" s="25"/>
      <c r="N206" s="25"/>
    </row>
    <row r="207" s="122" customFormat="true" ht="31.5" hidden="false" customHeight="false" outlineLevel="0" collapsed="false">
      <c r="A207" s="155" t="s">
        <v>192</v>
      </c>
      <c r="B207" s="143" t="s">
        <v>193</v>
      </c>
      <c r="C207" s="143"/>
      <c r="D207" s="156" t="n">
        <f aca="false">D208</f>
        <v>600</v>
      </c>
      <c r="E207" s="156" t="n">
        <f aca="false">E208</f>
        <v>600</v>
      </c>
      <c r="M207" s="25"/>
      <c r="N207" s="25"/>
    </row>
    <row r="208" s="122" customFormat="true" ht="47.25" hidden="false" customHeight="false" outlineLevel="0" collapsed="false">
      <c r="A208" s="146" t="s">
        <v>194</v>
      </c>
      <c r="B208" s="138" t="s">
        <v>195</v>
      </c>
      <c r="C208" s="138"/>
      <c r="D208" s="71" t="n">
        <f aca="false">D209</f>
        <v>600</v>
      </c>
      <c r="E208" s="71" t="n">
        <f aca="false">E209</f>
        <v>600</v>
      </c>
      <c r="M208" s="25"/>
      <c r="N208" s="25"/>
    </row>
    <row r="209" s="122" customFormat="true" ht="15.75" hidden="false" customHeight="false" outlineLevel="0" collapsed="false">
      <c r="A209" s="139" t="s">
        <v>109</v>
      </c>
      <c r="B209" s="138" t="s">
        <v>195</v>
      </c>
      <c r="C209" s="138" t="s">
        <v>110</v>
      </c>
      <c r="D209" s="71" t="n">
        <f aca="false">D210</f>
        <v>600</v>
      </c>
      <c r="E209" s="71" t="n">
        <f aca="false">E210</f>
        <v>600</v>
      </c>
      <c r="M209" s="25"/>
      <c r="N209" s="25"/>
    </row>
    <row r="210" s="122" customFormat="true" ht="31.5" hidden="false" customHeight="false" outlineLevel="0" collapsed="false">
      <c r="A210" s="139" t="s">
        <v>111</v>
      </c>
      <c r="B210" s="138" t="s">
        <v>195</v>
      </c>
      <c r="C210" s="138" t="s">
        <v>112</v>
      </c>
      <c r="D210" s="71" t="n">
        <v>600</v>
      </c>
      <c r="E210" s="71" t="n">
        <v>600</v>
      </c>
      <c r="M210" s="25"/>
      <c r="N210" s="25"/>
    </row>
    <row r="211" s="122" customFormat="true" ht="15.75" hidden="false" customHeight="false" outlineLevel="0" collapsed="false">
      <c r="A211" s="153" t="s">
        <v>242</v>
      </c>
      <c r="B211" s="143" t="s">
        <v>179</v>
      </c>
      <c r="C211" s="143"/>
      <c r="D211" s="156" t="n">
        <f aca="false">D212+D219+D223+D229</f>
        <v>5717.2</v>
      </c>
      <c r="E211" s="156" t="n">
        <f aca="false">E212+E219+E223+E229</f>
        <v>5883.8</v>
      </c>
      <c r="F211" s="121"/>
      <c r="M211" s="25"/>
      <c r="N211" s="25"/>
    </row>
    <row r="212" s="122" customFormat="true" ht="47.25" hidden="false" customHeight="false" outlineLevel="0" collapsed="false">
      <c r="A212" s="180" t="s">
        <v>180</v>
      </c>
      <c r="B212" s="143" t="s">
        <v>181</v>
      </c>
      <c r="C212" s="143"/>
      <c r="D212" s="156" t="n">
        <f aca="false">D213+D216</f>
        <v>4384.2</v>
      </c>
      <c r="E212" s="156" t="n">
        <f aca="false">E213+E216</f>
        <v>4550.8</v>
      </c>
      <c r="M212" s="25"/>
      <c r="N212" s="25"/>
    </row>
    <row r="213" s="122" customFormat="true" ht="15.75" hidden="false" customHeight="false" outlineLevel="0" collapsed="false">
      <c r="A213" s="135" t="s">
        <v>133</v>
      </c>
      <c r="B213" s="169" t="s">
        <v>182</v>
      </c>
      <c r="C213" s="272"/>
      <c r="D213" s="156" t="n">
        <f aca="false">D214</f>
        <v>4164.2</v>
      </c>
      <c r="E213" s="156" t="n">
        <f aca="false">E214</f>
        <v>4330.8</v>
      </c>
      <c r="M213" s="25"/>
      <c r="N213" s="25"/>
    </row>
    <row r="214" s="122" customFormat="true" ht="47.25" hidden="false" customHeight="false" outlineLevel="0" collapsed="false">
      <c r="A214" s="139" t="s">
        <v>101</v>
      </c>
      <c r="B214" s="169" t="s">
        <v>182</v>
      </c>
      <c r="C214" s="169" t="s">
        <v>102</v>
      </c>
      <c r="D214" s="71" t="n">
        <f aca="false">D215</f>
        <v>4164.2</v>
      </c>
      <c r="E214" s="71" t="n">
        <f aca="false">E215</f>
        <v>4330.8</v>
      </c>
      <c r="M214" s="25"/>
      <c r="N214" s="25"/>
    </row>
    <row r="215" s="122" customFormat="true" ht="15.75" hidden="false" customHeight="false" outlineLevel="0" collapsed="false">
      <c r="A215" s="139" t="s">
        <v>135</v>
      </c>
      <c r="B215" s="169" t="s">
        <v>182</v>
      </c>
      <c r="C215" s="169" t="s">
        <v>136</v>
      </c>
      <c r="D215" s="71" t="n">
        <v>4164.2</v>
      </c>
      <c r="E215" s="71" t="n">
        <v>4330.8</v>
      </c>
      <c r="M215" s="25"/>
      <c r="N215" s="25"/>
    </row>
    <row r="216" s="122" customFormat="true" ht="31.5" hidden="false" customHeight="false" outlineLevel="0" collapsed="false">
      <c r="A216" s="139" t="s">
        <v>183</v>
      </c>
      <c r="B216" s="138" t="s">
        <v>184</v>
      </c>
      <c r="C216" s="169"/>
      <c r="D216" s="71" t="n">
        <f aca="false">D217</f>
        <v>220</v>
      </c>
      <c r="E216" s="71" t="n">
        <f aca="false">E217</f>
        <v>220</v>
      </c>
      <c r="M216" s="25"/>
      <c r="N216" s="25"/>
    </row>
    <row r="217" s="122" customFormat="true" ht="15.75" hidden="false" customHeight="false" outlineLevel="0" collapsed="false">
      <c r="A217" s="139" t="s">
        <v>109</v>
      </c>
      <c r="B217" s="138" t="s">
        <v>184</v>
      </c>
      <c r="C217" s="138" t="s">
        <v>110</v>
      </c>
      <c r="D217" s="71" t="n">
        <f aca="false">D218</f>
        <v>220</v>
      </c>
      <c r="E217" s="71" t="n">
        <f aca="false">E218</f>
        <v>220</v>
      </c>
      <c r="M217" s="25"/>
      <c r="N217" s="25"/>
    </row>
    <row r="218" s="122" customFormat="true" ht="31.5" hidden="false" customHeight="false" outlineLevel="0" collapsed="false">
      <c r="A218" s="139" t="s">
        <v>111</v>
      </c>
      <c r="B218" s="138" t="s">
        <v>184</v>
      </c>
      <c r="C218" s="138" t="s">
        <v>112</v>
      </c>
      <c r="D218" s="71" t="n">
        <v>220</v>
      </c>
      <c r="E218" s="71" t="n">
        <v>220</v>
      </c>
      <c r="M218" s="25"/>
      <c r="N218" s="25"/>
    </row>
    <row r="219" s="122" customFormat="true" ht="31.5" hidden="false" customHeight="false" outlineLevel="0" collapsed="false">
      <c r="A219" s="183" t="s">
        <v>185</v>
      </c>
      <c r="B219" s="132" t="s">
        <v>186</v>
      </c>
      <c r="C219" s="138"/>
      <c r="D219" s="156" t="n">
        <f aca="false">D220</f>
        <v>70</v>
      </c>
      <c r="E219" s="156" t="n">
        <f aca="false">E220</f>
        <v>70</v>
      </c>
      <c r="M219" s="25"/>
      <c r="N219" s="25"/>
    </row>
    <row r="220" s="122" customFormat="true" ht="31.5" hidden="false" customHeight="false" outlineLevel="0" collapsed="false">
      <c r="A220" s="184" t="s">
        <v>183</v>
      </c>
      <c r="B220" s="169" t="s">
        <v>187</v>
      </c>
      <c r="C220" s="138"/>
      <c r="D220" s="71" t="n">
        <f aca="false">D221</f>
        <v>70</v>
      </c>
      <c r="E220" s="71" t="n">
        <f aca="false">E221</f>
        <v>70</v>
      </c>
      <c r="M220" s="25"/>
      <c r="N220" s="25"/>
    </row>
    <row r="221" s="122" customFormat="true" ht="15.75" hidden="false" customHeight="false" outlineLevel="0" collapsed="false">
      <c r="A221" s="22" t="s">
        <v>109</v>
      </c>
      <c r="B221" s="169" t="s">
        <v>187</v>
      </c>
      <c r="C221" s="138" t="s">
        <v>110</v>
      </c>
      <c r="D221" s="71" t="n">
        <f aca="false">D222</f>
        <v>70</v>
      </c>
      <c r="E221" s="71" t="n">
        <f aca="false">E222</f>
        <v>70</v>
      </c>
      <c r="M221" s="25"/>
      <c r="N221" s="25"/>
    </row>
    <row r="222" s="122" customFormat="true" ht="31.5" hidden="false" customHeight="false" outlineLevel="0" collapsed="false">
      <c r="A222" s="22" t="s">
        <v>111</v>
      </c>
      <c r="B222" s="169" t="s">
        <v>187</v>
      </c>
      <c r="C222" s="138" t="s">
        <v>112</v>
      </c>
      <c r="D222" s="71" t="n">
        <v>70</v>
      </c>
      <c r="E222" s="71" t="n">
        <v>70</v>
      </c>
      <c r="M222" s="25"/>
      <c r="N222" s="25"/>
    </row>
    <row r="223" s="122" customFormat="true" ht="15.75" hidden="false" customHeight="false" outlineLevel="0" collapsed="false">
      <c r="A223" s="183" t="s">
        <v>196</v>
      </c>
      <c r="B223" s="132" t="s">
        <v>609</v>
      </c>
      <c r="C223" s="138"/>
      <c r="D223" s="156" t="n">
        <f aca="false">D224</f>
        <v>963</v>
      </c>
      <c r="E223" s="156" t="n">
        <f aca="false">E224</f>
        <v>963</v>
      </c>
      <c r="M223" s="25"/>
      <c r="N223" s="25"/>
    </row>
    <row r="224" s="122" customFormat="true" ht="15.75" hidden="false" customHeight="false" outlineLevel="0" collapsed="false">
      <c r="A224" s="184" t="s">
        <v>197</v>
      </c>
      <c r="B224" s="169" t="s">
        <v>198</v>
      </c>
      <c r="C224" s="138"/>
      <c r="D224" s="71" t="n">
        <f aca="false">D225+D227</f>
        <v>963</v>
      </c>
      <c r="E224" s="71" t="n">
        <f aca="false">E225+E227</f>
        <v>963</v>
      </c>
      <c r="M224" s="25"/>
      <c r="N224" s="25"/>
    </row>
    <row r="225" s="122" customFormat="true" ht="47.25" hidden="false" customHeight="false" outlineLevel="0" collapsed="false">
      <c r="A225" s="22" t="s">
        <v>101</v>
      </c>
      <c r="B225" s="169" t="s">
        <v>198</v>
      </c>
      <c r="C225" s="188" t="s">
        <v>102</v>
      </c>
      <c r="D225" s="71" t="n">
        <f aca="false">D226</f>
        <v>40</v>
      </c>
      <c r="E225" s="71" t="n">
        <f aca="false">E226</f>
        <v>40</v>
      </c>
      <c r="M225" s="25"/>
      <c r="N225" s="25"/>
    </row>
    <row r="226" s="122" customFormat="true" ht="15.75" hidden="false" customHeight="false" outlineLevel="0" collapsed="false">
      <c r="A226" s="22" t="s">
        <v>103</v>
      </c>
      <c r="B226" s="169" t="s">
        <v>198</v>
      </c>
      <c r="C226" s="188" t="s">
        <v>104</v>
      </c>
      <c r="D226" s="71" t="n">
        <v>40</v>
      </c>
      <c r="E226" s="71" t="n">
        <v>40</v>
      </c>
      <c r="M226" s="25"/>
      <c r="N226" s="25"/>
    </row>
    <row r="227" s="122" customFormat="true" ht="15.75" hidden="false" customHeight="false" outlineLevel="0" collapsed="false">
      <c r="A227" s="22" t="s">
        <v>109</v>
      </c>
      <c r="B227" s="169" t="s">
        <v>198</v>
      </c>
      <c r="C227" s="188" t="s">
        <v>110</v>
      </c>
      <c r="D227" s="71" t="n">
        <f aca="false">D228</f>
        <v>923</v>
      </c>
      <c r="E227" s="71" t="n">
        <f aca="false">E228</f>
        <v>923</v>
      </c>
      <c r="M227" s="25"/>
      <c r="N227" s="25"/>
    </row>
    <row r="228" s="122" customFormat="true" ht="31.5" hidden="false" customHeight="false" outlineLevel="0" collapsed="false">
      <c r="A228" s="22" t="s">
        <v>111</v>
      </c>
      <c r="B228" s="169" t="s">
        <v>198</v>
      </c>
      <c r="C228" s="188" t="s">
        <v>112</v>
      </c>
      <c r="D228" s="71" t="n">
        <v>923</v>
      </c>
      <c r="E228" s="71" t="n">
        <v>923</v>
      </c>
      <c r="M228" s="25"/>
      <c r="N228" s="25"/>
    </row>
    <row r="229" s="122" customFormat="true" ht="15.75" hidden="false" customHeight="false" outlineLevel="0" collapsed="false">
      <c r="A229" s="153" t="s">
        <v>610</v>
      </c>
      <c r="B229" s="143" t="s">
        <v>189</v>
      </c>
      <c r="C229" s="143"/>
      <c r="D229" s="156" t="n">
        <f aca="false">D230</f>
        <v>300</v>
      </c>
      <c r="E229" s="156" t="n">
        <f aca="false">E230</f>
        <v>300</v>
      </c>
      <c r="M229" s="25"/>
      <c r="N229" s="25"/>
    </row>
    <row r="230" s="122" customFormat="true" ht="15.75" hidden="false" customHeight="false" outlineLevel="0" collapsed="false">
      <c r="A230" s="406" t="s">
        <v>190</v>
      </c>
      <c r="B230" s="138" t="s">
        <v>191</v>
      </c>
      <c r="C230" s="138"/>
      <c r="D230" s="71" t="n">
        <f aca="false">SUM(D231)</f>
        <v>300</v>
      </c>
      <c r="E230" s="71" t="n">
        <f aca="false">SUM(E231)</f>
        <v>300</v>
      </c>
      <c r="M230" s="25"/>
      <c r="N230" s="25"/>
    </row>
    <row r="231" s="122" customFormat="true" ht="15.75" hidden="false" customHeight="false" outlineLevel="0" collapsed="false">
      <c r="A231" s="139" t="s">
        <v>109</v>
      </c>
      <c r="B231" s="138" t="s">
        <v>191</v>
      </c>
      <c r="C231" s="138" t="s">
        <v>110</v>
      </c>
      <c r="D231" s="71" t="n">
        <f aca="false">D232</f>
        <v>300</v>
      </c>
      <c r="E231" s="71" t="n">
        <f aca="false">E232</f>
        <v>300</v>
      </c>
      <c r="M231" s="25"/>
      <c r="N231" s="25"/>
    </row>
    <row r="232" s="122" customFormat="true" ht="31.5" hidden="false" customHeight="false" outlineLevel="0" collapsed="false">
      <c r="A232" s="139" t="s">
        <v>111</v>
      </c>
      <c r="B232" s="138" t="s">
        <v>191</v>
      </c>
      <c r="C232" s="138" t="s">
        <v>112</v>
      </c>
      <c r="D232" s="71" t="n">
        <v>300</v>
      </c>
      <c r="E232" s="71" t="n">
        <v>300</v>
      </c>
      <c r="M232" s="25"/>
      <c r="N232" s="25"/>
    </row>
    <row r="233" s="122" customFormat="true" ht="47.25" hidden="false" customHeight="false" outlineLevel="0" collapsed="false">
      <c r="A233" s="392" t="s">
        <v>611</v>
      </c>
      <c r="B233" s="378" t="s">
        <v>464</v>
      </c>
      <c r="C233" s="378"/>
      <c r="D233" s="379" t="n">
        <f aca="false">D234</f>
        <v>39536.1</v>
      </c>
      <c r="E233" s="379" t="n">
        <f aca="false">E234</f>
        <v>39019.3</v>
      </c>
      <c r="M233" s="25"/>
      <c r="N233" s="25"/>
    </row>
    <row r="234" s="122" customFormat="true" ht="15.75" hidden="false" customHeight="false" outlineLevel="0" collapsed="false">
      <c r="A234" s="155" t="s">
        <v>95</v>
      </c>
      <c r="B234" s="143" t="s">
        <v>465</v>
      </c>
      <c r="C234" s="143"/>
      <c r="D234" s="156" t="n">
        <f aca="false">D235+D243</f>
        <v>39536.1</v>
      </c>
      <c r="E234" s="156" t="n">
        <f aca="false">E235+E243</f>
        <v>39019.3</v>
      </c>
      <c r="M234" s="25"/>
      <c r="N234" s="25"/>
    </row>
    <row r="235" s="122" customFormat="true" ht="31.5" hidden="false" customHeight="false" outlineLevel="0" collapsed="false">
      <c r="A235" s="196" t="s">
        <v>466</v>
      </c>
      <c r="B235" s="143" t="s">
        <v>467</v>
      </c>
      <c r="C235" s="143"/>
      <c r="D235" s="156" t="n">
        <f aca="false">D236</f>
        <v>1290</v>
      </c>
      <c r="E235" s="156" t="n">
        <f aca="false">E236</f>
        <v>1290</v>
      </c>
      <c r="M235" s="25"/>
      <c r="N235" s="25"/>
    </row>
    <row r="236" s="122" customFormat="true" ht="15.75" hidden="false" customHeight="false" outlineLevel="0" collapsed="false">
      <c r="A236" s="251" t="s">
        <v>468</v>
      </c>
      <c r="B236" s="138" t="s">
        <v>469</v>
      </c>
      <c r="C236" s="138"/>
      <c r="D236" s="71" t="n">
        <f aca="false">D237+D240+D242</f>
        <v>1290</v>
      </c>
      <c r="E236" s="71" t="n">
        <f aca="false">E237+E240+E242</f>
        <v>1290</v>
      </c>
      <c r="M236" s="25"/>
      <c r="N236" s="25"/>
    </row>
    <row r="237" s="122" customFormat="true" ht="47.25" hidden="false" customHeight="false" outlineLevel="0" collapsed="false">
      <c r="A237" s="139" t="s">
        <v>101</v>
      </c>
      <c r="B237" s="138" t="s">
        <v>469</v>
      </c>
      <c r="C237" s="138" t="s">
        <v>102</v>
      </c>
      <c r="D237" s="71" t="n">
        <f aca="false">D238</f>
        <v>925</v>
      </c>
      <c r="E237" s="71" t="n">
        <f aca="false">E238</f>
        <v>925</v>
      </c>
      <c r="F237" s="121" t="n">
        <f aca="false">E237-E241-E285-54.5-150</f>
        <v>427.4</v>
      </c>
      <c r="I237" s="121" t="n">
        <f aca="false">D237-D241-D285-D303-306.9</f>
        <v>-2134.2</v>
      </c>
      <c r="J237" s="121" t="n">
        <f aca="false">E237-E241-E285-E303-272.4</f>
        <v>-2102.3</v>
      </c>
      <c r="M237" s="25"/>
      <c r="N237" s="25"/>
    </row>
    <row r="238" s="122" customFormat="true" ht="15.75" hidden="false" customHeight="false" outlineLevel="0" collapsed="false">
      <c r="A238" s="22" t="s">
        <v>103</v>
      </c>
      <c r="B238" s="138" t="s">
        <v>469</v>
      </c>
      <c r="C238" s="138" t="s">
        <v>104</v>
      </c>
      <c r="D238" s="71" t="n">
        <v>925</v>
      </c>
      <c r="E238" s="71" t="n">
        <v>925</v>
      </c>
      <c r="F238" s="121" t="n">
        <f aca="false">E238-E241-54.5</f>
        <v>750.5</v>
      </c>
      <c r="I238" s="121" t="n">
        <f aca="false">D238-306.9</f>
        <v>618.1</v>
      </c>
      <c r="J238" s="121" t="n">
        <f aca="false">E238-272.4</f>
        <v>652.6</v>
      </c>
      <c r="M238" s="25"/>
      <c r="N238" s="25"/>
    </row>
    <row r="239" s="122" customFormat="true" ht="15.75" hidden="false" customHeight="false" outlineLevel="0" collapsed="false">
      <c r="A239" s="139" t="s">
        <v>109</v>
      </c>
      <c r="B239" s="138" t="s">
        <v>469</v>
      </c>
      <c r="C239" s="138" t="s">
        <v>110</v>
      </c>
      <c r="D239" s="71" t="n">
        <f aca="false">D240</f>
        <v>245</v>
      </c>
      <c r="E239" s="71" t="n">
        <f aca="false">E240</f>
        <v>245</v>
      </c>
      <c r="M239" s="25"/>
      <c r="N239" s="25"/>
    </row>
    <row r="240" s="122" customFormat="true" ht="31.5" hidden="false" customHeight="false" outlineLevel="0" collapsed="false">
      <c r="A240" s="139" t="s">
        <v>111</v>
      </c>
      <c r="B240" s="138" t="s">
        <v>469</v>
      </c>
      <c r="C240" s="138" t="s">
        <v>112</v>
      </c>
      <c r="D240" s="71" t="n">
        <v>245</v>
      </c>
      <c r="E240" s="71" t="n">
        <v>245</v>
      </c>
      <c r="M240" s="25"/>
      <c r="N240" s="25"/>
    </row>
    <row r="241" s="122" customFormat="true" ht="31.5" hidden="false" customHeight="false" outlineLevel="0" collapsed="false">
      <c r="A241" s="251" t="s">
        <v>287</v>
      </c>
      <c r="B241" s="138" t="s">
        <v>469</v>
      </c>
      <c r="C241" s="138" t="s">
        <v>288</v>
      </c>
      <c r="D241" s="71" t="n">
        <f aca="false">D242</f>
        <v>120</v>
      </c>
      <c r="E241" s="71" t="n">
        <f aca="false">E242</f>
        <v>120</v>
      </c>
      <c r="F241" s="407"/>
      <c r="G241" s="407"/>
      <c r="M241" s="25"/>
      <c r="N241" s="25"/>
    </row>
    <row r="242" s="122" customFormat="true" ht="15.75" hidden="false" customHeight="false" outlineLevel="0" collapsed="false">
      <c r="A242" s="251" t="s">
        <v>289</v>
      </c>
      <c r="B242" s="138" t="s">
        <v>469</v>
      </c>
      <c r="C242" s="138" t="s">
        <v>290</v>
      </c>
      <c r="D242" s="71" t="n">
        <v>120</v>
      </c>
      <c r="E242" s="71" t="n">
        <v>120</v>
      </c>
      <c r="M242" s="25"/>
      <c r="N242" s="25"/>
    </row>
    <row r="243" s="122" customFormat="true" ht="47.25" hidden="false" customHeight="false" outlineLevel="0" collapsed="false">
      <c r="A243" s="196" t="s">
        <v>471</v>
      </c>
      <c r="B243" s="143" t="s">
        <v>472</v>
      </c>
      <c r="C243" s="143"/>
      <c r="D243" s="156" t="n">
        <f aca="false">D244+D247+D250+D253+D256+D259</f>
        <v>38246.1</v>
      </c>
      <c r="E243" s="156" t="n">
        <f aca="false">E244+E247+E250+E253+E256+E259</f>
        <v>37729.3</v>
      </c>
      <c r="M243" s="25"/>
      <c r="N243" s="25"/>
    </row>
    <row r="244" s="122" customFormat="true" ht="15.75" hidden="false" customHeight="false" outlineLevel="0" collapsed="false">
      <c r="A244" s="251" t="s">
        <v>285</v>
      </c>
      <c r="B244" s="138" t="s">
        <v>473</v>
      </c>
      <c r="C244" s="138"/>
      <c r="D244" s="71" t="n">
        <f aca="false">D245</f>
        <v>36556.1</v>
      </c>
      <c r="E244" s="71" t="n">
        <f aca="false">E245</f>
        <v>36039.3</v>
      </c>
      <c r="M244" s="25"/>
      <c r="N244" s="25"/>
    </row>
    <row r="245" s="122" customFormat="true" ht="31.5" hidden="false" customHeight="false" outlineLevel="0" collapsed="false">
      <c r="A245" s="251" t="s">
        <v>287</v>
      </c>
      <c r="B245" s="138" t="s">
        <v>473</v>
      </c>
      <c r="C245" s="138" t="s">
        <v>288</v>
      </c>
      <c r="D245" s="71" t="n">
        <f aca="false">D246</f>
        <v>36556.1</v>
      </c>
      <c r="E245" s="71" t="n">
        <f aca="false">E246</f>
        <v>36039.3</v>
      </c>
      <c r="M245" s="25"/>
      <c r="N245" s="25"/>
    </row>
    <row r="246" s="122" customFormat="true" ht="15.75" hidden="false" customHeight="false" outlineLevel="0" collapsed="false">
      <c r="A246" s="251" t="s">
        <v>289</v>
      </c>
      <c r="B246" s="138" t="s">
        <v>473</v>
      </c>
      <c r="C246" s="138" t="s">
        <v>290</v>
      </c>
      <c r="D246" s="71" t="n">
        <v>36556.1</v>
      </c>
      <c r="E246" s="71" t="n">
        <v>36039.3</v>
      </c>
      <c r="M246" s="25"/>
      <c r="N246" s="25"/>
    </row>
    <row r="247" s="122" customFormat="true" ht="15.75" hidden="false" customHeight="false" outlineLevel="0" collapsed="false">
      <c r="A247" s="251" t="s">
        <v>291</v>
      </c>
      <c r="B247" s="138" t="s">
        <v>474</v>
      </c>
      <c r="C247" s="138"/>
      <c r="D247" s="71" t="n">
        <f aca="false">D248</f>
        <v>73</v>
      </c>
      <c r="E247" s="71" t="n">
        <f aca="false">E248</f>
        <v>73</v>
      </c>
      <c r="M247" s="25"/>
      <c r="N247" s="25"/>
    </row>
    <row r="248" s="122" customFormat="true" ht="31.5" hidden="false" customHeight="false" outlineLevel="0" collapsed="false">
      <c r="A248" s="251" t="s">
        <v>287</v>
      </c>
      <c r="B248" s="138" t="s">
        <v>474</v>
      </c>
      <c r="C248" s="138" t="s">
        <v>288</v>
      </c>
      <c r="D248" s="71" t="n">
        <f aca="false">D249</f>
        <v>73</v>
      </c>
      <c r="E248" s="71" t="n">
        <f aca="false">E249</f>
        <v>73</v>
      </c>
      <c r="M248" s="25"/>
      <c r="N248" s="25"/>
    </row>
    <row r="249" s="122" customFormat="true" ht="15.75" hidden="false" customHeight="false" outlineLevel="0" collapsed="false">
      <c r="A249" s="251" t="s">
        <v>289</v>
      </c>
      <c r="B249" s="138" t="s">
        <v>474</v>
      </c>
      <c r="C249" s="138" t="s">
        <v>290</v>
      </c>
      <c r="D249" s="71" t="n">
        <v>73</v>
      </c>
      <c r="E249" s="71" t="n">
        <v>73</v>
      </c>
      <c r="M249" s="25"/>
      <c r="N249" s="25"/>
    </row>
    <row r="250" s="122" customFormat="true" ht="31.5" hidden="false" customHeight="false" outlineLevel="0" collapsed="false">
      <c r="A250" s="251" t="s">
        <v>297</v>
      </c>
      <c r="B250" s="138" t="s">
        <v>475</v>
      </c>
      <c r="C250" s="138"/>
      <c r="D250" s="71" t="n">
        <f aca="false">D251</f>
        <v>20</v>
      </c>
      <c r="E250" s="71" t="n">
        <f aca="false">E251</f>
        <v>20</v>
      </c>
      <c r="M250" s="25"/>
      <c r="N250" s="25"/>
    </row>
    <row r="251" s="122" customFormat="true" ht="31.5" hidden="false" customHeight="false" outlineLevel="0" collapsed="false">
      <c r="A251" s="251" t="s">
        <v>287</v>
      </c>
      <c r="B251" s="138" t="s">
        <v>475</v>
      </c>
      <c r="C251" s="138" t="s">
        <v>476</v>
      </c>
      <c r="D251" s="71" t="n">
        <f aca="false">D252</f>
        <v>20</v>
      </c>
      <c r="E251" s="71" t="n">
        <f aca="false">E252</f>
        <v>20</v>
      </c>
      <c r="M251" s="25"/>
      <c r="N251" s="25"/>
    </row>
    <row r="252" s="122" customFormat="true" ht="15.75" hidden="false" customHeight="false" outlineLevel="0" collapsed="false">
      <c r="A252" s="251" t="s">
        <v>289</v>
      </c>
      <c r="B252" s="138" t="s">
        <v>475</v>
      </c>
      <c r="C252" s="138" t="s">
        <v>290</v>
      </c>
      <c r="D252" s="71" t="n">
        <v>20</v>
      </c>
      <c r="E252" s="71" t="n">
        <v>20</v>
      </c>
      <c r="M252" s="25"/>
      <c r="N252" s="25"/>
    </row>
    <row r="253" s="122" customFormat="true" ht="15.75" hidden="false" customHeight="false" outlineLevel="0" collapsed="false">
      <c r="A253" s="251" t="s">
        <v>299</v>
      </c>
      <c r="B253" s="138" t="s">
        <v>477</v>
      </c>
      <c r="C253" s="138"/>
      <c r="D253" s="71" t="n">
        <f aca="false">D254</f>
        <v>100</v>
      </c>
      <c r="E253" s="71" t="n">
        <f aca="false">E254</f>
        <v>100</v>
      </c>
      <c r="M253" s="25"/>
      <c r="N253" s="25"/>
    </row>
    <row r="254" s="122" customFormat="true" ht="31.5" hidden="false" customHeight="false" outlineLevel="0" collapsed="false">
      <c r="A254" s="251" t="s">
        <v>287</v>
      </c>
      <c r="B254" s="138" t="s">
        <v>477</v>
      </c>
      <c r="C254" s="138" t="s">
        <v>476</v>
      </c>
      <c r="D254" s="71" t="n">
        <f aca="false">D255</f>
        <v>100</v>
      </c>
      <c r="E254" s="71" t="n">
        <f aca="false">E255</f>
        <v>100</v>
      </c>
      <c r="M254" s="25"/>
      <c r="N254" s="25"/>
    </row>
    <row r="255" s="122" customFormat="true" ht="15.75" hidden="false" customHeight="false" outlineLevel="0" collapsed="false">
      <c r="A255" s="251" t="s">
        <v>289</v>
      </c>
      <c r="B255" s="138" t="s">
        <v>477</v>
      </c>
      <c r="C255" s="138" t="s">
        <v>290</v>
      </c>
      <c r="D255" s="71" t="n">
        <v>100</v>
      </c>
      <c r="E255" s="71" t="n">
        <v>100</v>
      </c>
      <c r="M255" s="25"/>
      <c r="N255" s="25"/>
    </row>
    <row r="256" s="122" customFormat="true" ht="31.5" hidden="false" customHeight="false" outlineLevel="0" collapsed="false">
      <c r="A256" s="265" t="s">
        <v>301</v>
      </c>
      <c r="B256" s="169" t="s">
        <v>478</v>
      </c>
      <c r="C256" s="169"/>
      <c r="D256" s="71" t="n">
        <f aca="false">D257</f>
        <v>297</v>
      </c>
      <c r="E256" s="71" t="n">
        <f aca="false">E257</f>
        <v>297</v>
      </c>
      <c r="M256" s="25"/>
      <c r="N256" s="25"/>
    </row>
    <row r="257" s="122" customFormat="true" ht="31.5" hidden="false" customHeight="false" outlineLevel="0" collapsed="false">
      <c r="A257" s="260" t="s">
        <v>287</v>
      </c>
      <c r="B257" s="169" t="s">
        <v>478</v>
      </c>
      <c r="C257" s="169" t="s">
        <v>288</v>
      </c>
      <c r="D257" s="71" t="n">
        <f aca="false">D258</f>
        <v>297</v>
      </c>
      <c r="E257" s="71" t="n">
        <f aca="false">E258</f>
        <v>297</v>
      </c>
      <c r="M257" s="25"/>
      <c r="N257" s="25"/>
    </row>
    <row r="258" s="122" customFormat="true" ht="15.75" hidden="false" customHeight="false" outlineLevel="0" collapsed="false">
      <c r="A258" s="265" t="s">
        <v>289</v>
      </c>
      <c r="B258" s="169" t="s">
        <v>478</v>
      </c>
      <c r="C258" s="169" t="s">
        <v>290</v>
      </c>
      <c r="D258" s="71" t="n">
        <v>297</v>
      </c>
      <c r="E258" s="71" t="n">
        <v>297</v>
      </c>
      <c r="I258" s="121"/>
      <c r="M258" s="25"/>
      <c r="N258" s="25"/>
    </row>
    <row r="259" s="122" customFormat="true" ht="15.75" hidden="false" customHeight="false" outlineLevel="0" collapsed="false">
      <c r="A259" s="251" t="s">
        <v>479</v>
      </c>
      <c r="B259" s="138" t="s">
        <v>480</v>
      </c>
      <c r="C259" s="138"/>
      <c r="D259" s="71" t="n">
        <f aca="false">D260</f>
        <v>1200</v>
      </c>
      <c r="E259" s="71" t="n">
        <f aca="false">E260</f>
        <v>1200</v>
      </c>
      <c r="M259" s="25"/>
      <c r="N259" s="25"/>
    </row>
    <row r="260" s="122" customFormat="true" ht="31.5" hidden="false" customHeight="false" outlineLevel="0" collapsed="false">
      <c r="A260" s="251" t="s">
        <v>287</v>
      </c>
      <c r="B260" s="138" t="s">
        <v>480</v>
      </c>
      <c r="C260" s="138" t="s">
        <v>476</v>
      </c>
      <c r="D260" s="71" t="n">
        <f aca="false">D261</f>
        <v>1200</v>
      </c>
      <c r="E260" s="71" t="n">
        <f aca="false">E261</f>
        <v>1200</v>
      </c>
      <c r="M260" s="25"/>
      <c r="N260" s="25"/>
    </row>
    <row r="261" s="122" customFormat="true" ht="15.75" hidden="false" customHeight="false" outlineLevel="0" collapsed="false">
      <c r="A261" s="251" t="s">
        <v>289</v>
      </c>
      <c r="B261" s="138" t="s">
        <v>480</v>
      </c>
      <c r="C261" s="138" t="s">
        <v>290</v>
      </c>
      <c r="D261" s="71" t="n">
        <v>1200</v>
      </c>
      <c r="E261" s="71" t="n">
        <v>1200</v>
      </c>
      <c r="F261" s="121"/>
      <c r="G261" s="121"/>
      <c r="M261" s="25"/>
      <c r="N261" s="25"/>
    </row>
    <row r="262" s="122" customFormat="true" ht="47.25" hidden="false" customHeight="false" outlineLevel="0" collapsed="false">
      <c r="A262" s="389" t="s">
        <v>216</v>
      </c>
      <c r="B262" s="378" t="s">
        <v>124</v>
      </c>
      <c r="C262" s="408"/>
      <c r="D262" s="379" t="n">
        <f aca="false">D263+D267</f>
        <v>605</v>
      </c>
      <c r="E262" s="379" t="n">
        <f aca="false">E263+E267</f>
        <v>606</v>
      </c>
      <c r="M262" s="25"/>
      <c r="N262" s="25"/>
    </row>
    <row r="263" s="122" customFormat="true" ht="31.5" hidden="false" customHeight="false" outlineLevel="0" collapsed="false">
      <c r="A263" s="171" t="s">
        <v>192</v>
      </c>
      <c r="B263" s="143" t="s">
        <v>217</v>
      </c>
      <c r="C263" s="275"/>
      <c r="D263" s="276" t="n">
        <f aca="false">D264</f>
        <v>170</v>
      </c>
      <c r="E263" s="276" t="n">
        <f aca="false">E264</f>
        <v>171</v>
      </c>
      <c r="G263" s="121"/>
      <c r="M263" s="25"/>
      <c r="N263" s="25"/>
    </row>
    <row r="264" s="122" customFormat="true" ht="47.25" hidden="false" customHeight="false" outlineLevel="0" collapsed="false">
      <c r="A264" s="139" t="s">
        <v>218</v>
      </c>
      <c r="B264" s="138" t="s">
        <v>219</v>
      </c>
      <c r="C264" s="41"/>
      <c r="D264" s="390" t="n">
        <f aca="false">D265</f>
        <v>170</v>
      </c>
      <c r="E264" s="390" t="n">
        <f aca="false">E265</f>
        <v>171</v>
      </c>
      <c r="F264" s="121"/>
      <c r="M264" s="25"/>
      <c r="N264" s="25"/>
    </row>
    <row r="265" s="122" customFormat="true" ht="15.75" hidden="false" customHeight="false" outlineLevel="0" collapsed="false">
      <c r="A265" s="146" t="s">
        <v>137</v>
      </c>
      <c r="B265" s="138" t="s">
        <v>219</v>
      </c>
      <c r="C265" s="138" t="s">
        <v>138</v>
      </c>
      <c r="D265" s="249" t="n">
        <f aca="false">D266</f>
        <v>170</v>
      </c>
      <c r="E265" s="249" t="n">
        <f aca="false">E266</f>
        <v>171</v>
      </c>
      <c r="F265" s="121"/>
      <c r="M265" s="25"/>
      <c r="N265" s="25"/>
    </row>
    <row r="266" s="409" customFormat="true" ht="31.5" hidden="false" customHeight="false" outlineLevel="0" collapsed="false">
      <c r="A266" s="146" t="s">
        <v>208</v>
      </c>
      <c r="B266" s="138" t="s">
        <v>219</v>
      </c>
      <c r="C266" s="138" t="s">
        <v>209</v>
      </c>
      <c r="D266" s="249" t="n">
        <v>170</v>
      </c>
      <c r="E266" s="249" t="n">
        <v>171</v>
      </c>
      <c r="M266" s="106"/>
      <c r="N266" s="106"/>
    </row>
    <row r="267" s="409" customFormat="true" ht="15.75" hidden="false" customHeight="false" outlineLevel="0" collapsed="false">
      <c r="A267" s="155" t="s">
        <v>95</v>
      </c>
      <c r="B267" s="143" t="s">
        <v>125</v>
      </c>
      <c r="C267" s="143"/>
      <c r="D267" s="156" t="n">
        <f aca="false">D268</f>
        <v>435</v>
      </c>
      <c r="E267" s="156" t="n">
        <f aca="false">E268</f>
        <v>435</v>
      </c>
      <c r="M267" s="106"/>
      <c r="N267" s="106"/>
    </row>
    <row r="268" s="409" customFormat="true" ht="31.5" hidden="false" customHeight="false" outlineLevel="0" collapsed="false">
      <c r="A268" s="155" t="s">
        <v>126</v>
      </c>
      <c r="B268" s="143" t="s">
        <v>127</v>
      </c>
      <c r="C268" s="143"/>
      <c r="D268" s="156" t="n">
        <f aca="false">D272+D269</f>
        <v>435</v>
      </c>
      <c r="E268" s="156" t="n">
        <f aca="false">E272+E269</f>
        <v>435</v>
      </c>
      <c r="M268" s="106"/>
      <c r="N268" s="106"/>
    </row>
    <row r="269" s="409" customFormat="true" ht="47.25" hidden="false" customHeight="false" outlineLevel="0" collapsed="false">
      <c r="A269" s="139" t="s">
        <v>612</v>
      </c>
      <c r="B269" s="138" t="s">
        <v>613</v>
      </c>
      <c r="C269" s="41"/>
      <c r="D269" s="390" t="n">
        <f aca="false">D270</f>
        <v>35</v>
      </c>
      <c r="E269" s="390" t="n">
        <f aca="false">E270</f>
        <v>35</v>
      </c>
      <c r="M269" s="106"/>
      <c r="N269" s="106"/>
    </row>
    <row r="270" s="409" customFormat="true" ht="15.75" hidden="false" customHeight="false" outlineLevel="0" collapsed="false">
      <c r="A270" s="139" t="s">
        <v>109</v>
      </c>
      <c r="B270" s="138" t="s">
        <v>613</v>
      </c>
      <c r="C270" s="138" t="s">
        <v>110</v>
      </c>
      <c r="D270" s="249" t="n">
        <f aca="false">D271</f>
        <v>35</v>
      </c>
      <c r="E270" s="249" t="n">
        <f aca="false">E271</f>
        <v>35</v>
      </c>
      <c r="M270" s="106"/>
      <c r="N270" s="106"/>
    </row>
    <row r="271" s="409" customFormat="true" ht="31.5" hidden="false" customHeight="false" outlineLevel="0" collapsed="false">
      <c r="A271" s="139" t="s">
        <v>111</v>
      </c>
      <c r="B271" s="138" t="s">
        <v>613</v>
      </c>
      <c r="C271" s="138" t="s">
        <v>112</v>
      </c>
      <c r="D271" s="249" t="n">
        <v>35</v>
      </c>
      <c r="E271" s="249" t="n">
        <v>35</v>
      </c>
      <c r="M271" s="106"/>
      <c r="N271" s="106"/>
    </row>
    <row r="272" s="409" customFormat="true" ht="15.75" hidden="false" customHeight="false" outlineLevel="0" collapsed="false">
      <c r="A272" s="146" t="s">
        <v>220</v>
      </c>
      <c r="B272" s="138" t="s">
        <v>221</v>
      </c>
      <c r="C272" s="138"/>
      <c r="D272" s="71" t="n">
        <f aca="false">D273+D275</f>
        <v>400</v>
      </c>
      <c r="E272" s="71" t="n">
        <f aca="false">E273+E275</f>
        <v>400</v>
      </c>
      <c r="M272" s="106"/>
      <c r="N272" s="106"/>
    </row>
    <row r="273" s="409" customFormat="true" ht="15.75" hidden="false" customHeight="false" outlineLevel="0" collapsed="false">
      <c r="A273" s="139" t="s">
        <v>109</v>
      </c>
      <c r="B273" s="138" t="s">
        <v>221</v>
      </c>
      <c r="C273" s="138" t="s">
        <v>110</v>
      </c>
      <c r="D273" s="71" t="n">
        <f aca="false">D274</f>
        <v>150</v>
      </c>
      <c r="E273" s="71" t="n">
        <f aca="false">E274</f>
        <v>150</v>
      </c>
      <c r="M273" s="106"/>
      <c r="N273" s="106"/>
    </row>
    <row r="274" s="409" customFormat="true" ht="31.5" hidden="false" customHeight="false" outlineLevel="0" collapsed="false">
      <c r="A274" s="139" t="s">
        <v>111</v>
      </c>
      <c r="B274" s="138" t="s">
        <v>221</v>
      </c>
      <c r="C274" s="138" t="s">
        <v>112</v>
      </c>
      <c r="D274" s="71" t="n">
        <v>150</v>
      </c>
      <c r="E274" s="71" t="n">
        <v>150</v>
      </c>
      <c r="M274" s="106"/>
      <c r="N274" s="106"/>
    </row>
    <row r="275" s="409" customFormat="true" ht="15.75" hidden="false" customHeight="false" outlineLevel="0" collapsed="false">
      <c r="A275" s="146" t="s">
        <v>137</v>
      </c>
      <c r="B275" s="138" t="s">
        <v>221</v>
      </c>
      <c r="C275" s="138" t="s">
        <v>138</v>
      </c>
      <c r="D275" s="71" t="n">
        <f aca="false">D276</f>
        <v>250</v>
      </c>
      <c r="E275" s="71" t="n">
        <f aca="false">E276</f>
        <v>250</v>
      </c>
      <c r="M275" s="106"/>
      <c r="N275" s="106"/>
    </row>
    <row r="276" s="409" customFormat="true" ht="31.5" hidden="false" customHeight="false" outlineLevel="0" collapsed="false">
      <c r="A276" s="146" t="s">
        <v>208</v>
      </c>
      <c r="B276" s="138" t="s">
        <v>221</v>
      </c>
      <c r="C276" s="138" t="s">
        <v>209</v>
      </c>
      <c r="D276" s="71" t="n">
        <v>250</v>
      </c>
      <c r="E276" s="71" t="n">
        <v>250</v>
      </c>
      <c r="M276" s="106"/>
      <c r="N276" s="106"/>
    </row>
    <row r="277" s="409" customFormat="true" ht="31.5" hidden="false" customHeight="false" outlineLevel="0" collapsed="false">
      <c r="A277" s="410" t="s">
        <v>383</v>
      </c>
      <c r="B277" s="378" t="s">
        <v>384</v>
      </c>
      <c r="C277" s="378"/>
      <c r="D277" s="379" t="n">
        <f aca="false">D278+D283+D287</f>
        <v>194508.8</v>
      </c>
      <c r="E277" s="379" t="n">
        <f aca="false">E278+E283+E287</f>
        <v>199654.3</v>
      </c>
      <c r="M277" s="106"/>
      <c r="N277" s="106"/>
    </row>
    <row r="278" s="409" customFormat="true" ht="31.5" hidden="false" customHeight="false" outlineLevel="0" collapsed="false">
      <c r="A278" s="329" t="s">
        <v>224</v>
      </c>
      <c r="B278" s="143" t="s">
        <v>431</v>
      </c>
      <c r="C278" s="332"/>
      <c r="D278" s="156" t="n">
        <f aca="false">D279</f>
        <v>109</v>
      </c>
      <c r="E278" s="156" t="n">
        <f aca="false">E279</f>
        <v>109</v>
      </c>
      <c r="M278" s="106"/>
      <c r="N278" s="106"/>
    </row>
    <row r="279" s="409" customFormat="true" ht="15.75" hidden="false" customHeight="false" outlineLevel="0" collapsed="false">
      <c r="A279" s="330" t="s">
        <v>432</v>
      </c>
      <c r="B279" s="138" t="s">
        <v>433</v>
      </c>
      <c r="C279" s="331"/>
      <c r="D279" s="71" t="n">
        <f aca="false">D280</f>
        <v>109</v>
      </c>
      <c r="E279" s="71" t="n">
        <f aca="false">E280</f>
        <v>109</v>
      </c>
      <c r="M279" s="106"/>
      <c r="N279" s="106"/>
    </row>
    <row r="280" s="409" customFormat="true" ht="47.25" hidden="false" customHeight="false" outlineLevel="0" collapsed="false">
      <c r="A280" s="137" t="s">
        <v>434</v>
      </c>
      <c r="B280" s="138" t="s">
        <v>435</v>
      </c>
      <c r="C280" s="331"/>
      <c r="D280" s="71" t="n">
        <f aca="false">D281</f>
        <v>109</v>
      </c>
      <c r="E280" s="71" t="n">
        <f aca="false">E281</f>
        <v>109</v>
      </c>
      <c r="M280" s="106"/>
      <c r="N280" s="106"/>
    </row>
    <row r="281" s="409" customFormat="true" ht="31.5" hidden="false" customHeight="false" outlineLevel="0" collapsed="false">
      <c r="A281" s="163" t="s">
        <v>287</v>
      </c>
      <c r="B281" s="138" t="s">
        <v>435</v>
      </c>
      <c r="C281" s="138" t="s">
        <v>288</v>
      </c>
      <c r="D281" s="249" t="n">
        <f aca="false">D282</f>
        <v>109</v>
      </c>
      <c r="E281" s="249" t="n">
        <f aca="false">E282</f>
        <v>109</v>
      </c>
      <c r="M281" s="106"/>
      <c r="N281" s="106"/>
    </row>
    <row r="282" s="409" customFormat="true" ht="15.75" hidden="false" customHeight="false" outlineLevel="0" collapsed="false">
      <c r="A282" s="135" t="s">
        <v>289</v>
      </c>
      <c r="B282" s="138" t="s">
        <v>435</v>
      </c>
      <c r="C282" s="138" t="s">
        <v>290</v>
      </c>
      <c r="D282" s="249" t="n">
        <v>109</v>
      </c>
      <c r="E282" s="249" t="n">
        <v>109</v>
      </c>
      <c r="F282" s="411" t="n">
        <f aca="false">E282-E285-E303</f>
        <v>-2525.9</v>
      </c>
      <c r="M282" s="106"/>
      <c r="N282" s="106"/>
    </row>
    <row r="283" s="409" customFormat="true" ht="31.5" hidden="false" customHeight="false" outlineLevel="0" collapsed="false">
      <c r="A283" s="171" t="s">
        <v>192</v>
      </c>
      <c r="B283" s="143" t="s">
        <v>436</v>
      </c>
      <c r="C283" s="332"/>
      <c r="D283" s="156" t="n">
        <f aca="false">D284</f>
        <v>170.5</v>
      </c>
      <c r="E283" s="156" t="n">
        <f aca="false">E284</f>
        <v>173.1</v>
      </c>
      <c r="M283" s="106"/>
      <c r="N283" s="106"/>
    </row>
    <row r="284" s="409" customFormat="true" ht="47.25" hidden="false" customHeight="false" outlineLevel="0" collapsed="false">
      <c r="A284" s="22" t="s">
        <v>437</v>
      </c>
      <c r="B284" s="138" t="s">
        <v>438</v>
      </c>
      <c r="C284" s="188"/>
      <c r="D284" s="71" t="n">
        <f aca="false">D285</f>
        <v>170.5</v>
      </c>
      <c r="E284" s="71" t="n">
        <f aca="false">E285</f>
        <v>173.1</v>
      </c>
      <c r="M284" s="106"/>
      <c r="N284" s="106"/>
    </row>
    <row r="285" s="409" customFormat="true" ht="31.5" hidden="false" customHeight="false" outlineLevel="0" collapsed="false">
      <c r="A285" s="163" t="s">
        <v>287</v>
      </c>
      <c r="B285" s="138" t="s">
        <v>438</v>
      </c>
      <c r="C285" s="138" t="s">
        <v>288</v>
      </c>
      <c r="D285" s="71" t="n">
        <f aca="false">D286</f>
        <v>170.5</v>
      </c>
      <c r="E285" s="71" t="n">
        <f aca="false">E286</f>
        <v>173.1</v>
      </c>
      <c r="M285" s="106"/>
      <c r="N285" s="106"/>
    </row>
    <row r="286" s="409" customFormat="true" ht="15.75" hidden="false" customHeight="false" outlineLevel="0" collapsed="false">
      <c r="A286" s="135" t="s">
        <v>289</v>
      </c>
      <c r="B286" s="138" t="s">
        <v>438</v>
      </c>
      <c r="C286" s="138" t="s">
        <v>290</v>
      </c>
      <c r="D286" s="71" t="n">
        <f aca="false">156.8+13.7</f>
        <v>170.5</v>
      </c>
      <c r="E286" s="71" t="n">
        <v>173.1</v>
      </c>
      <c r="M286" s="106"/>
      <c r="N286" s="106"/>
    </row>
    <row r="287" s="409" customFormat="true" ht="15.75" hidden="false" customHeight="false" outlineLevel="0" collapsed="false">
      <c r="A287" s="333" t="s">
        <v>242</v>
      </c>
      <c r="B287" s="143" t="s">
        <v>385</v>
      </c>
      <c r="C287" s="138"/>
      <c r="D287" s="156" t="n">
        <f aca="false">D288+D307+D311+D327</f>
        <v>194229.3</v>
      </c>
      <c r="E287" s="156" t="n">
        <f aca="false">E288+E307+E311+E327</f>
        <v>199372.2</v>
      </c>
      <c r="M287" s="106"/>
      <c r="N287" s="106"/>
    </row>
    <row r="288" s="409" customFormat="true" ht="15.75" hidden="false" customHeight="false" outlineLevel="0" collapsed="false">
      <c r="A288" s="333" t="s">
        <v>439</v>
      </c>
      <c r="B288" s="143" t="s">
        <v>440</v>
      </c>
      <c r="C288" s="138"/>
      <c r="D288" s="156" t="n">
        <f aca="false">D289+D292+D295+D298+D301+D304</f>
        <v>132007.2</v>
      </c>
      <c r="E288" s="156" t="n">
        <f aca="false">E289+E292+E295+E298+E301+E304</f>
        <v>135420</v>
      </c>
      <c r="M288" s="106"/>
      <c r="N288" s="106"/>
    </row>
    <row r="289" s="409" customFormat="true" ht="15.75" hidden="false" customHeight="false" outlineLevel="0" collapsed="false">
      <c r="A289" s="334" t="s">
        <v>441</v>
      </c>
      <c r="B289" s="138" t="s">
        <v>442</v>
      </c>
      <c r="C289" s="138"/>
      <c r="D289" s="71" t="n">
        <f aca="false">D290</f>
        <v>127650.9</v>
      </c>
      <c r="E289" s="71" t="n">
        <f aca="false">E290</f>
        <v>132221.7</v>
      </c>
      <c r="M289" s="106"/>
      <c r="N289" s="106"/>
    </row>
    <row r="290" s="409" customFormat="true" ht="31.5" hidden="false" customHeight="false" outlineLevel="0" collapsed="false">
      <c r="A290" s="163" t="s">
        <v>287</v>
      </c>
      <c r="B290" s="138" t="s">
        <v>442</v>
      </c>
      <c r="C290" s="138" t="s">
        <v>288</v>
      </c>
      <c r="D290" s="249" t="n">
        <f aca="false">D291</f>
        <v>127650.9</v>
      </c>
      <c r="E290" s="249" t="n">
        <f aca="false">E291</f>
        <v>132221.7</v>
      </c>
      <c r="M290" s="106"/>
      <c r="N290" s="106"/>
    </row>
    <row r="291" s="409" customFormat="true" ht="15.75" hidden="false" customHeight="false" outlineLevel="0" collapsed="false">
      <c r="A291" s="135" t="s">
        <v>289</v>
      </c>
      <c r="B291" s="138" t="s">
        <v>442</v>
      </c>
      <c r="C291" s="138" t="s">
        <v>290</v>
      </c>
      <c r="D291" s="249" t="n">
        <v>127650.9</v>
      </c>
      <c r="E291" s="249" t="n">
        <v>132221.7</v>
      </c>
      <c r="M291" s="106"/>
      <c r="N291" s="106"/>
    </row>
    <row r="292" s="412" customFormat="true" ht="15.75" hidden="false" customHeight="false" outlineLevel="0" collapsed="false">
      <c r="A292" s="40" t="s">
        <v>291</v>
      </c>
      <c r="B292" s="138" t="s">
        <v>443</v>
      </c>
      <c r="C292" s="138"/>
      <c r="D292" s="71" t="n">
        <f aca="false">D293</f>
        <v>320</v>
      </c>
      <c r="E292" s="71" t="n">
        <f aca="false">E293</f>
        <v>320</v>
      </c>
      <c r="M292" s="413"/>
      <c r="N292" s="413"/>
    </row>
    <row r="293" s="412" customFormat="true" ht="31.5" hidden="false" customHeight="false" outlineLevel="0" collapsed="false">
      <c r="A293" s="163" t="s">
        <v>287</v>
      </c>
      <c r="B293" s="138" t="s">
        <v>443</v>
      </c>
      <c r="C293" s="138" t="s">
        <v>288</v>
      </c>
      <c r="D293" s="249" t="n">
        <f aca="false">D294</f>
        <v>320</v>
      </c>
      <c r="E293" s="249" t="n">
        <f aca="false">E294</f>
        <v>320</v>
      </c>
      <c r="M293" s="413"/>
      <c r="N293" s="413"/>
    </row>
    <row r="294" s="412" customFormat="true" ht="15.75" hidden="false" customHeight="false" outlineLevel="0" collapsed="false">
      <c r="A294" s="135" t="s">
        <v>289</v>
      </c>
      <c r="B294" s="138" t="s">
        <v>443</v>
      </c>
      <c r="C294" s="138" t="s">
        <v>290</v>
      </c>
      <c r="D294" s="249" t="n">
        <v>320</v>
      </c>
      <c r="E294" s="249" t="n">
        <v>320</v>
      </c>
      <c r="M294" s="413"/>
      <c r="N294" s="413"/>
    </row>
    <row r="295" s="412" customFormat="true" ht="15.75" hidden="false" customHeight="false" outlineLevel="0" collapsed="false">
      <c r="A295" s="40" t="s">
        <v>444</v>
      </c>
      <c r="B295" s="138" t="s">
        <v>445</v>
      </c>
      <c r="C295" s="138"/>
      <c r="D295" s="71" t="n">
        <f aca="false">D296</f>
        <v>365.5</v>
      </c>
      <c r="E295" s="71" t="n">
        <f aca="false">E296</f>
        <v>379.5</v>
      </c>
      <c r="M295" s="413"/>
      <c r="N295" s="413"/>
    </row>
    <row r="296" s="409" customFormat="true" ht="31.5" hidden="false" customHeight="false" outlineLevel="0" collapsed="false">
      <c r="A296" s="163" t="s">
        <v>287</v>
      </c>
      <c r="B296" s="138" t="s">
        <v>445</v>
      </c>
      <c r="C296" s="138" t="s">
        <v>288</v>
      </c>
      <c r="D296" s="249" t="n">
        <f aca="false">D297</f>
        <v>365.5</v>
      </c>
      <c r="E296" s="249" t="n">
        <f aca="false">E297</f>
        <v>379.5</v>
      </c>
      <c r="M296" s="106"/>
      <c r="N296" s="106"/>
    </row>
    <row r="297" s="409" customFormat="true" ht="15.75" hidden="false" customHeight="false" outlineLevel="0" collapsed="false">
      <c r="A297" s="135" t="s">
        <v>289</v>
      </c>
      <c r="B297" s="138" t="s">
        <v>445</v>
      </c>
      <c r="C297" s="138" t="s">
        <v>290</v>
      </c>
      <c r="D297" s="249" t="n">
        <v>365.5</v>
      </c>
      <c r="E297" s="249" t="n">
        <v>379.5</v>
      </c>
      <c r="M297" s="106"/>
      <c r="N297" s="106"/>
    </row>
    <row r="298" s="409" customFormat="true" ht="31.5" hidden="false" customHeight="false" outlineLevel="0" collapsed="false">
      <c r="A298" s="22" t="s">
        <v>297</v>
      </c>
      <c r="B298" s="169" t="s">
        <v>446</v>
      </c>
      <c r="C298" s="335"/>
      <c r="D298" s="336" t="n">
        <f aca="false">D299</f>
        <v>37</v>
      </c>
      <c r="E298" s="336" t="n">
        <f aca="false">E299</f>
        <v>37</v>
      </c>
      <c r="M298" s="106"/>
      <c r="N298" s="106"/>
    </row>
    <row r="299" s="409" customFormat="true" ht="31.5" hidden="false" customHeight="false" outlineLevel="0" collapsed="false">
      <c r="A299" s="260" t="s">
        <v>287</v>
      </c>
      <c r="B299" s="169" t="s">
        <v>446</v>
      </c>
      <c r="C299" s="169" t="s">
        <v>288</v>
      </c>
      <c r="D299" s="249" t="n">
        <f aca="false">D300</f>
        <v>37</v>
      </c>
      <c r="E299" s="249" t="n">
        <f aca="false">E300</f>
        <v>37</v>
      </c>
      <c r="M299" s="106"/>
      <c r="N299" s="106"/>
    </row>
    <row r="300" s="409" customFormat="true" ht="15.75" hidden="false" customHeight="false" outlineLevel="0" collapsed="false">
      <c r="A300" s="265" t="s">
        <v>289</v>
      </c>
      <c r="B300" s="169" t="s">
        <v>446</v>
      </c>
      <c r="C300" s="169" t="s">
        <v>290</v>
      </c>
      <c r="D300" s="249" t="n">
        <v>37</v>
      </c>
      <c r="E300" s="249" t="n">
        <v>37</v>
      </c>
      <c r="M300" s="106"/>
      <c r="N300" s="106"/>
    </row>
    <row r="301" s="106" customFormat="true" ht="15.75" hidden="false" customHeight="false" outlineLevel="0" collapsed="false">
      <c r="A301" s="135" t="s">
        <v>299</v>
      </c>
      <c r="B301" s="138" t="s">
        <v>447</v>
      </c>
      <c r="C301" s="138"/>
      <c r="D301" s="249" t="n">
        <f aca="false">D302</f>
        <v>2461.8</v>
      </c>
      <c r="E301" s="249" t="n">
        <f aca="false">E302</f>
        <v>2461.8</v>
      </c>
    </row>
    <row r="302" s="106" customFormat="true" ht="31.5" hidden="false" customHeight="false" outlineLevel="0" collapsed="false">
      <c r="A302" s="163" t="s">
        <v>287</v>
      </c>
      <c r="B302" s="138" t="s">
        <v>447</v>
      </c>
      <c r="C302" s="138" t="s">
        <v>288</v>
      </c>
      <c r="D302" s="249" t="n">
        <f aca="false">D303</f>
        <v>2461.8</v>
      </c>
      <c r="E302" s="249" t="n">
        <f aca="false">E303</f>
        <v>2461.8</v>
      </c>
    </row>
    <row r="303" s="106" customFormat="true" ht="15.75" hidden="false" customHeight="false" outlineLevel="0" collapsed="false">
      <c r="A303" s="135" t="s">
        <v>289</v>
      </c>
      <c r="B303" s="138" t="s">
        <v>447</v>
      </c>
      <c r="C303" s="138" t="s">
        <v>290</v>
      </c>
      <c r="D303" s="249" t="n">
        <f aca="false">1761.8+700</f>
        <v>2461.8</v>
      </c>
      <c r="E303" s="249" t="n">
        <f aca="false">1761.8+700</f>
        <v>2461.8</v>
      </c>
    </row>
    <row r="304" s="106" customFormat="true" ht="31.5" hidden="false" customHeight="false" outlineLevel="0" collapsed="false">
      <c r="A304" s="135" t="s">
        <v>301</v>
      </c>
      <c r="B304" s="138" t="s">
        <v>448</v>
      </c>
      <c r="C304" s="138"/>
      <c r="D304" s="249" t="n">
        <f aca="false">D305</f>
        <v>1172</v>
      </c>
      <c r="E304" s="249" t="n">
        <f aca="false">E305</f>
        <v>0</v>
      </c>
      <c r="I304" s="414" t="n">
        <f aca="false">D304-D328</f>
        <v>-7771.7</v>
      </c>
      <c r="J304" s="414" t="n">
        <f aca="false">E304-E328</f>
        <v>-9286.6</v>
      </c>
    </row>
    <row r="305" s="106" customFormat="true" ht="31.5" hidden="false" customHeight="false" outlineLevel="0" collapsed="false">
      <c r="A305" s="163" t="s">
        <v>287</v>
      </c>
      <c r="B305" s="138" t="s">
        <v>448</v>
      </c>
      <c r="C305" s="138" t="s">
        <v>288</v>
      </c>
      <c r="D305" s="249" t="n">
        <f aca="false">D306</f>
        <v>1172</v>
      </c>
      <c r="E305" s="249" t="n">
        <f aca="false">E306</f>
        <v>0</v>
      </c>
    </row>
    <row r="306" s="106" customFormat="true" ht="15.75" hidden="false" customHeight="false" outlineLevel="0" collapsed="false">
      <c r="A306" s="135" t="s">
        <v>289</v>
      </c>
      <c r="B306" s="138" t="s">
        <v>448</v>
      </c>
      <c r="C306" s="138" t="s">
        <v>290</v>
      </c>
      <c r="D306" s="249" t="n">
        <f aca="false">424+748</f>
        <v>1172</v>
      </c>
      <c r="E306" s="249" t="n">
        <v>0</v>
      </c>
    </row>
    <row r="307" s="106" customFormat="true" ht="15.75" hidden="false" customHeight="false" outlineLevel="0" collapsed="false">
      <c r="A307" s="215" t="s">
        <v>614</v>
      </c>
      <c r="B307" s="143" t="s">
        <v>615</v>
      </c>
      <c r="C307" s="143"/>
      <c r="D307" s="247" t="n">
        <f aca="false">D308</f>
        <v>1390</v>
      </c>
      <c r="E307" s="247" t="n">
        <f aca="false">E308</f>
        <v>1190</v>
      </c>
    </row>
    <row r="308" s="106" customFormat="true" ht="15.75" hidden="false" customHeight="false" outlineLevel="0" collapsed="false">
      <c r="A308" s="157" t="s">
        <v>414</v>
      </c>
      <c r="B308" s="138" t="s">
        <v>415</v>
      </c>
      <c r="C308" s="138"/>
      <c r="D308" s="249" t="n">
        <f aca="false">D309</f>
        <v>1390</v>
      </c>
      <c r="E308" s="249" t="n">
        <f aca="false">E309</f>
        <v>1190</v>
      </c>
    </row>
    <row r="309" s="106" customFormat="true" ht="31.5" hidden="false" customHeight="false" outlineLevel="0" collapsed="false">
      <c r="A309" s="163" t="s">
        <v>287</v>
      </c>
      <c r="B309" s="138" t="s">
        <v>415</v>
      </c>
      <c r="C309" s="138" t="s">
        <v>288</v>
      </c>
      <c r="D309" s="249" t="n">
        <f aca="false">D310</f>
        <v>1390</v>
      </c>
      <c r="E309" s="249" t="n">
        <f aca="false">E310</f>
        <v>1190</v>
      </c>
      <c r="F309" s="414" t="n">
        <f aca="false">D309+2919.1</f>
        <v>4309.1</v>
      </c>
      <c r="G309" s="414" t="n">
        <f aca="false">E309+2919.1</f>
        <v>4109.1</v>
      </c>
    </row>
    <row r="310" s="106" customFormat="true" ht="15.75" hidden="false" customHeight="false" outlineLevel="0" collapsed="false">
      <c r="A310" s="135" t="s">
        <v>289</v>
      </c>
      <c r="B310" s="138" t="s">
        <v>415</v>
      </c>
      <c r="C310" s="138" t="s">
        <v>290</v>
      </c>
      <c r="D310" s="249" t="n">
        <v>1390</v>
      </c>
      <c r="E310" s="249" t="n">
        <v>1190</v>
      </c>
    </row>
    <row r="311" s="106" customFormat="true" ht="31.5" hidden="false" customHeight="false" outlineLevel="0" collapsed="false">
      <c r="A311" s="123" t="s">
        <v>416</v>
      </c>
      <c r="B311" s="143" t="s">
        <v>417</v>
      </c>
      <c r="C311" s="143"/>
      <c r="D311" s="156" t="n">
        <f aca="false">D312+D315+D318+D321+D324</f>
        <v>51888.4</v>
      </c>
      <c r="E311" s="156" t="n">
        <f aca="false">E312+E315+E318+E321+E324</f>
        <v>53475.6</v>
      </c>
    </row>
    <row r="312" s="106" customFormat="true" ht="15.75" hidden="false" customHeight="false" outlineLevel="0" collapsed="false">
      <c r="A312" s="297" t="s">
        <v>285</v>
      </c>
      <c r="B312" s="138" t="s">
        <v>418</v>
      </c>
      <c r="C312" s="138"/>
      <c r="D312" s="71" t="n">
        <f aca="false">D313</f>
        <v>50459.3</v>
      </c>
      <c r="E312" s="71" t="n">
        <f aca="false">E313</f>
        <v>52046.5</v>
      </c>
    </row>
    <row r="313" s="106" customFormat="true" ht="31.5" hidden="false" customHeight="false" outlineLevel="0" collapsed="false">
      <c r="A313" s="163" t="s">
        <v>287</v>
      </c>
      <c r="B313" s="138" t="s">
        <v>418</v>
      </c>
      <c r="C313" s="138" t="s">
        <v>288</v>
      </c>
      <c r="D313" s="71" t="n">
        <f aca="false">D314</f>
        <v>50459.3</v>
      </c>
      <c r="E313" s="71" t="n">
        <f aca="false">E314</f>
        <v>52046.5</v>
      </c>
    </row>
    <row r="314" s="106" customFormat="true" ht="15.75" hidden="false" customHeight="false" outlineLevel="0" collapsed="false">
      <c r="A314" s="135" t="s">
        <v>289</v>
      </c>
      <c r="B314" s="138" t="s">
        <v>418</v>
      </c>
      <c r="C314" s="138" t="s">
        <v>290</v>
      </c>
      <c r="D314" s="71" t="n">
        <v>50459.3</v>
      </c>
      <c r="E314" s="71" t="n">
        <v>52046.5</v>
      </c>
    </row>
    <row r="315" s="106" customFormat="true" ht="15.75" hidden="false" customHeight="false" outlineLevel="0" collapsed="false">
      <c r="A315" s="40" t="s">
        <v>291</v>
      </c>
      <c r="B315" s="138" t="s">
        <v>419</v>
      </c>
      <c r="C315" s="138"/>
      <c r="D315" s="71" t="n">
        <f aca="false">D316</f>
        <v>210.7</v>
      </c>
      <c r="E315" s="71" t="n">
        <f aca="false">E316</f>
        <v>210.7</v>
      </c>
    </row>
    <row r="316" s="106" customFormat="true" ht="31.5" hidden="false" customHeight="false" outlineLevel="0" collapsed="false">
      <c r="A316" s="163" t="s">
        <v>287</v>
      </c>
      <c r="B316" s="138" t="s">
        <v>419</v>
      </c>
      <c r="C316" s="138" t="s">
        <v>288</v>
      </c>
      <c r="D316" s="71" t="n">
        <f aca="false">D317</f>
        <v>210.7</v>
      </c>
      <c r="E316" s="71" t="n">
        <f aca="false">E317</f>
        <v>210.7</v>
      </c>
    </row>
    <row r="317" s="106" customFormat="true" ht="15.75" hidden="false" customHeight="false" outlineLevel="0" collapsed="false">
      <c r="A317" s="135" t="s">
        <v>289</v>
      </c>
      <c r="B317" s="138" t="s">
        <v>419</v>
      </c>
      <c r="C317" s="138" t="s">
        <v>290</v>
      </c>
      <c r="D317" s="71" t="n">
        <v>210.7</v>
      </c>
      <c r="E317" s="71" t="n">
        <v>210.7</v>
      </c>
    </row>
    <row r="318" s="106" customFormat="true" ht="15.75" hidden="false" customHeight="false" outlineLevel="0" collapsed="false">
      <c r="A318" s="415" t="s">
        <v>345</v>
      </c>
      <c r="B318" s="138" t="s">
        <v>420</v>
      </c>
      <c r="C318" s="138"/>
      <c r="D318" s="71" t="n">
        <f aca="false">D319</f>
        <v>400</v>
      </c>
      <c r="E318" s="71" t="n">
        <f aca="false">E319</f>
        <v>400</v>
      </c>
    </row>
    <row r="319" s="106" customFormat="true" ht="31.5" hidden="false" customHeight="false" outlineLevel="0" collapsed="false">
      <c r="A319" s="163" t="s">
        <v>287</v>
      </c>
      <c r="B319" s="138" t="s">
        <v>420</v>
      </c>
      <c r="C319" s="138" t="s">
        <v>288</v>
      </c>
      <c r="D319" s="71" t="n">
        <f aca="false">D320</f>
        <v>400</v>
      </c>
      <c r="E319" s="71" t="n">
        <f aca="false">E320</f>
        <v>400</v>
      </c>
    </row>
    <row r="320" s="106" customFormat="true" ht="15.75" hidden="false" customHeight="false" outlineLevel="0" collapsed="false">
      <c r="A320" s="135" t="s">
        <v>289</v>
      </c>
      <c r="B320" s="138" t="s">
        <v>420</v>
      </c>
      <c r="C320" s="138" t="s">
        <v>290</v>
      </c>
      <c r="D320" s="71" t="n">
        <v>400</v>
      </c>
      <c r="E320" s="71" t="n">
        <v>400</v>
      </c>
    </row>
    <row r="321" s="106" customFormat="true" ht="15.75" hidden="false" customHeight="false" outlineLevel="0" collapsed="false">
      <c r="A321" s="40" t="s">
        <v>299</v>
      </c>
      <c r="B321" s="138" t="s">
        <v>421</v>
      </c>
      <c r="C321" s="138"/>
      <c r="D321" s="71" t="n">
        <f aca="false">D322</f>
        <v>648.4</v>
      </c>
      <c r="E321" s="71" t="n">
        <f aca="false">E322</f>
        <v>648.4</v>
      </c>
    </row>
    <row r="322" s="106" customFormat="true" ht="31.5" hidden="false" customHeight="false" outlineLevel="0" collapsed="false">
      <c r="A322" s="163" t="s">
        <v>287</v>
      </c>
      <c r="B322" s="138" t="s">
        <v>421</v>
      </c>
      <c r="C322" s="138" t="s">
        <v>288</v>
      </c>
      <c r="D322" s="71" t="n">
        <f aca="false">D323</f>
        <v>648.4</v>
      </c>
      <c r="E322" s="71" t="n">
        <f aca="false">E323</f>
        <v>648.4</v>
      </c>
    </row>
    <row r="323" s="106" customFormat="true" ht="15.75" hidden="false" customHeight="false" outlineLevel="0" collapsed="false">
      <c r="A323" s="135" t="s">
        <v>289</v>
      </c>
      <c r="B323" s="138" t="s">
        <v>421</v>
      </c>
      <c r="C323" s="138" t="s">
        <v>290</v>
      </c>
      <c r="D323" s="71" t="n">
        <f aca="false">551.8+96.6</f>
        <v>648.4</v>
      </c>
      <c r="E323" s="71" t="n">
        <f aca="false">551.8+96.6</f>
        <v>648.4</v>
      </c>
    </row>
    <row r="324" s="106" customFormat="true" ht="78.75" hidden="false" customHeight="false" outlineLevel="0" collapsed="false">
      <c r="A324" s="324" t="s">
        <v>303</v>
      </c>
      <c r="B324" s="169" t="s">
        <v>422</v>
      </c>
      <c r="C324" s="169"/>
      <c r="D324" s="249" t="n">
        <f aca="false">D325</f>
        <v>170</v>
      </c>
      <c r="E324" s="249" t="n">
        <f aca="false">E325</f>
        <v>170</v>
      </c>
    </row>
    <row r="325" s="106" customFormat="true" ht="31.5" hidden="false" customHeight="false" outlineLevel="0" collapsed="false">
      <c r="A325" s="260" t="s">
        <v>287</v>
      </c>
      <c r="B325" s="169" t="s">
        <v>422</v>
      </c>
      <c r="C325" s="169" t="s">
        <v>288</v>
      </c>
      <c r="D325" s="249" t="n">
        <f aca="false">D326</f>
        <v>170</v>
      </c>
      <c r="E325" s="249" t="n">
        <f aca="false">E326</f>
        <v>170</v>
      </c>
    </row>
    <row r="326" s="106" customFormat="true" ht="15.75" hidden="false" customHeight="false" outlineLevel="0" collapsed="false">
      <c r="A326" s="265" t="s">
        <v>289</v>
      </c>
      <c r="B326" s="169" t="s">
        <v>422</v>
      </c>
      <c r="C326" s="169" t="s">
        <v>290</v>
      </c>
      <c r="D326" s="249" t="n">
        <v>170</v>
      </c>
      <c r="E326" s="249" t="n">
        <v>170</v>
      </c>
    </row>
    <row r="327" s="106" customFormat="true" ht="31.5" hidden="false" customHeight="false" outlineLevel="0" collapsed="false">
      <c r="A327" s="315" t="s">
        <v>616</v>
      </c>
      <c r="B327" s="272" t="s">
        <v>387</v>
      </c>
      <c r="C327" s="272"/>
      <c r="D327" s="247" t="n">
        <f aca="false">D328</f>
        <v>8943.7</v>
      </c>
      <c r="E327" s="247" t="n">
        <f aca="false">E328</f>
        <v>9286.6</v>
      </c>
    </row>
    <row r="328" s="106" customFormat="true" ht="15.75" hidden="false" customHeight="false" outlineLevel="0" collapsed="false">
      <c r="A328" s="135" t="s">
        <v>99</v>
      </c>
      <c r="B328" s="150" t="s">
        <v>388</v>
      </c>
      <c r="C328" s="138"/>
      <c r="D328" s="71" t="n">
        <f aca="false">D329+D331</f>
        <v>8943.7</v>
      </c>
      <c r="E328" s="71" t="n">
        <f aca="false">E329+E331</f>
        <v>9286.6</v>
      </c>
    </row>
    <row r="329" s="106" customFormat="true" ht="47.25" hidden="false" customHeight="false" outlineLevel="0" collapsed="false">
      <c r="A329" s="139" t="s">
        <v>101</v>
      </c>
      <c r="B329" s="150" t="s">
        <v>388</v>
      </c>
      <c r="C329" s="138" t="s">
        <v>102</v>
      </c>
      <c r="D329" s="71" t="n">
        <f aca="false">D330</f>
        <v>8769</v>
      </c>
      <c r="E329" s="71" t="n">
        <f aca="false">E330</f>
        <v>9111.9</v>
      </c>
    </row>
    <row r="330" s="106" customFormat="true" ht="15.75" hidden="false" customHeight="false" outlineLevel="0" collapsed="false">
      <c r="A330" s="163" t="s">
        <v>103</v>
      </c>
      <c r="B330" s="150" t="s">
        <v>388</v>
      </c>
      <c r="C330" s="138" t="s">
        <v>104</v>
      </c>
      <c r="D330" s="71" t="n">
        <v>8769</v>
      </c>
      <c r="E330" s="71" t="n">
        <v>9111.9</v>
      </c>
    </row>
    <row r="331" s="106" customFormat="true" ht="15.75" hidden="false" customHeight="false" outlineLevel="0" collapsed="false">
      <c r="A331" s="139" t="s">
        <v>109</v>
      </c>
      <c r="B331" s="150" t="s">
        <v>388</v>
      </c>
      <c r="C331" s="138" t="s">
        <v>110</v>
      </c>
      <c r="D331" s="71" t="n">
        <f aca="false">D332</f>
        <v>174.7</v>
      </c>
      <c r="E331" s="71" t="n">
        <f aca="false">E332</f>
        <v>174.7</v>
      </c>
    </row>
    <row r="332" s="106" customFormat="true" ht="31.5" hidden="false" customHeight="false" outlineLevel="0" collapsed="false">
      <c r="A332" s="139" t="s">
        <v>111</v>
      </c>
      <c r="B332" s="150" t="s">
        <v>388</v>
      </c>
      <c r="C332" s="138" t="s">
        <v>112</v>
      </c>
      <c r="D332" s="71" t="n">
        <v>174.7</v>
      </c>
      <c r="E332" s="71" t="n">
        <v>174.7</v>
      </c>
    </row>
    <row r="333" s="106" customFormat="true" ht="15.75" hidden="false" customHeight="false" outlineLevel="0" collapsed="false">
      <c r="A333" s="392" t="s">
        <v>347</v>
      </c>
      <c r="B333" s="378" t="s">
        <v>348</v>
      </c>
      <c r="C333" s="378"/>
      <c r="D333" s="379" t="n">
        <f aca="false">D334</f>
        <v>6604.8</v>
      </c>
      <c r="E333" s="379" t="n">
        <f aca="false">E334</f>
        <v>6800.4</v>
      </c>
    </row>
    <row r="334" s="106" customFormat="true" ht="15.75" hidden="false" customHeight="false" outlineLevel="0" collapsed="false">
      <c r="A334" s="155" t="s">
        <v>95</v>
      </c>
      <c r="B334" s="143" t="s">
        <v>349</v>
      </c>
      <c r="C334" s="143"/>
      <c r="D334" s="156" t="n">
        <f aca="false">D335+D344</f>
        <v>6604.8</v>
      </c>
      <c r="E334" s="156" t="n">
        <f aca="false">E335+E344</f>
        <v>6800.4</v>
      </c>
    </row>
    <row r="335" s="106" customFormat="true" ht="31.5" hidden="false" customHeight="false" outlineLevel="0" collapsed="false">
      <c r="A335" s="155" t="s">
        <v>424</v>
      </c>
      <c r="B335" s="143" t="s">
        <v>351</v>
      </c>
      <c r="C335" s="143"/>
      <c r="D335" s="156" t="n">
        <f aca="false">D336</f>
        <v>908</v>
      </c>
      <c r="E335" s="156" t="n">
        <f aca="false">E336</f>
        <v>908</v>
      </c>
    </row>
    <row r="336" s="106" customFormat="true" ht="15.75" hidden="false" customHeight="false" outlineLevel="0" collapsed="false">
      <c r="A336" s="297" t="s">
        <v>352</v>
      </c>
      <c r="B336" s="138" t="s">
        <v>353</v>
      </c>
      <c r="C336" s="138"/>
      <c r="D336" s="71" t="n">
        <f aca="false">D337+D339+D341</f>
        <v>908</v>
      </c>
      <c r="E336" s="71" t="n">
        <f aca="false">E337+E339+E341</f>
        <v>908</v>
      </c>
    </row>
    <row r="337" s="106" customFormat="true" ht="47.25" hidden="false" customHeight="false" outlineLevel="0" collapsed="false">
      <c r="A337" s="139" t="s">
        <v>101</v>
      </c>
      <c r="B337" s="138" t="s">
        <v>353</v>
      </c>
      <c r="C337" s="138" t="s">
        <v>102</v>
      </c>
      <c r="D337" s="71" t="n">
        <f aca="false">D338</f>
        <v>220</v>
      </c>
      <c r="E337" s="71" t="n">
        <f aca="false">E338</f>
        <v>220</v>
      </c>
    </row>
    <row r="338" s="106" customFormat="true" ht="15.75" hidden="false" customHeight="false" outlineLevel="0" collapsed="false">
      <c r="A338" s="163" t="s">
        <v>103</v>
      </c>
      <c r="B338" s="138" t="s">
        <v>353</v>
      </c>
      <c r="C338" s="138" t="s">
        <v>104</v>
      </c>
      <c r="D338" s="71" t="n">
        <v>220</v>
      </c>
      <c r="E338" s="71" t="n">
        <v>220</v>
      </c>
    </row>
    <row r="339" s="106" customFormat="true" ht="15.75" hidden="false" customHeight="false" outlineLevel="0" collapsed="false">
      <c r="A339" s="139" t="s">
        <v>109</v>
      </c>
      <c r="B339" s="138" t="s">
        <v>353</v>
      </c>
      <c r="C339" s="138" t="s">
        <v>110</v>
      </c>
      <c r="D339" s="71" t="n">
        <f aca="false">D340</f>
        <v>240</v>
      </c>
      <c r="E339" s="71" t="n">
        <f aca="false">E340</f>
        <v>240</v>
      </c>
    </row>
    <row r="340" s="106" customFormat="true" ht="31.5" hidden="false" customHeight="false" outlineLevel="0" collapsed="false">
      <c r="A340" s="139" t="s">
        <v>111</v>
      </c>
      <c r="B340" s="138" t="s">
        <v>353</v>
      </c>
      <c r="C340" s="138" t="s">
        <v>112</v>
      </c>
      <c r="D340" s="71" t="n">
        <v>240</v>
      </c>
      <c r="E340" s="71" t="n">
        <v>240</v>
      </c>
    </row>
    <row r="341" s="106" customFormat="true" ht="31.5" hidden="false" customHeight="false" outlineLevel="0" collapsed="false">
      <c r="A341" s="163" t="s">
        <v>287</v>
      </c>
      <c r="B341" s="138" t="s">
        <v>353</v>
      </c>
      <c r="C341" s="138" t="s">
        <v>288</v>
      </c>
      <c r="D341" s="71" t="n">
        <f aca="false">D342+D343</f>
        <v>448</v>
      </c>
      <c r="E341" s="71" t="n">
        <f aca="false">E342+E343</f>
        <v>448</v>
      </c>
      <c r="F341" s="25"/>
    </row>
    <row r="342" s="106" customFormat="true" ht="15.75" hidden="false" customHeight="false" outlineLevel="0" collapsed="false">
      <c r="A342" s="135" t="s">
        <v>289</v>
      </c>
      <c r="B342" s="138" t="s">
        <v>353</v>
      </c>
      <c r="C342" s="138" t="s">
        <v>290</v>
      </c>
      <c r="D342" s="71" t="n">
        <v>248</v>
      </c>
      <c r="E342" s="71" t="n">
        <v>248</v>
      </c>
      <c r="F342" s="25"/>
    </row>
    <row r="343" s="106" customFormat="true" ht="15.75" hidden="false" customHeight="false" outlineLevel="0" collapsed="false">
      <c r="A343" s="135" t="s">
        <v>342</v>
      </c>
      <c r="B343" s="138" t="s">
        <v>353</v>
      </c>
      <c r="C343" s="138" t="s">
        <v>339</v>
      </c>
      <c r="D343" s="71" t="n">
        <v>200</v>
      </c>
      <c r="E343" s="71" t="n">
        <v>200</v>
      </c>
    </row>
    <row r="344" s="106" customFormat="true" ht="47.25" hidden="false" customHeight="false" outlineLevel="0" collapsed="false">
      <c r="A344" s="416" t="s">
        <v>617</v>
      </c>
      <c r="B344" s="132" t="s">
        <v>426</v>
      </c>
      <c r="C344" s="143"/>
      <c r="D344" s="156" t="n">
        <f aca="false">D345+D348+D351</f>
        <v>5696.8</v>
      </c>
      <c r="E344" s="156" t="n">
        <f aca="false">E345+E348+E351</f>
        <v>5892.4</v>
      </c>
    </row>
    <row r="345" s="106" customFormat="true" ht="15.75" hidden="false" customHeight="false" outlineLevel="0" collapsed="false">
      <c r="A345" s="297" t="s">
        <v>285</v>
      </c>
      <c r="B345" s="138" t="s">
        <v>427</v>
      </c>
      <c r="C345" s="138"/>
      <c r="D345" s="71" t="n">
        <f aca="false">D346</f>
        <v>5376.8</v>
      </c>
      <c r="E345" s="71" t="n">
        <f aca="false">E346</f>
        <v>5572.4</v>
      </c>
      <c r="F345" s="414" t="n">
        <f aca="false">E345-E348-3375-11843.2</f>
        <v>-9665.8</v>
      </c>
      <c r="I345" s="414" t="n">
        <f aca="false">D345-D348-13722.8+3132.2</f>
        <v>-5233.8</v>
      </c>
      <c r="J345" s="414" t="n">
        <f aca="false">E345-E348-14271.7+3132.2</f>
        <v>-5587.1</v>
      </c>
    </row>
    <row r="346" s="106" customFormat="true" ht="31.5" hidden="false" customHeight="false" outlineLevel="0" collapsed="false">
      <c r="A346" s="163" t="s">
        <v>287</v>
      </c>
      <c r="B346" s="138" t="s">
        <v>427</v>
      </c>
      <c r="C346" s="138" t="s">
        <v>288</v>
      </c>
      <c r="D346" s="71" t="n">
        <f aca="false">D347</f>
        <v>5376.8</v>
      </c>
      <c r="E346" s="71" t="n">
        <f aca="false">E347</f>
        <v>5572.4</v>
      </c>
    </row>
    <row r="347" s="106" customFormat="true" ht="15.75" hidden="false" customHeight="false" outlineLevel="0" collapsed="false">
      <c r="A347" s="135" t="s">
        <v>289</v>
      </c>
      <c r="B347" s="138" t="s">
        <v>427</v>
      </c>
      <c r="C347" s="138" t="s">
        <v>290</v>
      </c>
      <c r="D347" s="71" t="n">
        <v>5376.8</v>
      </c>
      <c r="E347" s="71" t="n">
        <v>5572.4</v>
      </c>
    </row>
    <row r="348" s="106" customFormat="true" ht="15.75" hidden="false" customHeight="false" outlineLevel="0" collapsed="false">
      <c r="A348" s="40" t="s">
        <v>291</v>
      </c>
      <c r="B348" s="138" t="s">
        <v>428</v>
      </c>
      <c r="C348" s="138"/>
      <c r="D348" s="71" t="n">
        <f aca="false">D349</f>
        <v>20</v>
      </c>
      <c r="E348" s="71" t="n">
        <f aca="false">E349</f>
        <v>20</v>
      </c>
      <c r="I348" s="414" t="n">
        <f aca="false">D348-3132.2</f>
        <v>-3112.2</v>
      </c>
      <c r="J348" s="106" t="n">
        <f aca="false">E348-3132.2</f>
        <v>-3112.2</v>
      </c>
    </row>
    <row r="349" s="106" customFormat="true" ht="31.5" hidden="false" customHeight="false" outlineLevel="0" collapsed="false">
      <c r="A349" s="163" t="s">
        <v>287</v>
      </c>
      <c r="B349" s="138" t="s">
        <v>428</v>
      </c>
      <c r="C349" s="138" t="s">
        <v>288</v>
      </c>
      <c r="D349" s="71" t="n">
        <f aca="false">D350</f>
        <v>20</v>
      </c>
      <c r="E349" s="71" t="n">
        <f aca="false">E350</f>
        <v>20</v>
      </c>
    </row>
    <row r="350" s="106" customFormat="true" ht="15.75" hidden="false" customHeight="false" outlineLevel="0" collapsed="false">
      <c r="A350" s="135" t="s">
        <v>289</v>
      </c>
      <c r="B350" s="138" t="s">
        <v>428</v>
      </c>
      <c r="C350" s="138" t="s">
        <v>290</v>
      </c>
      <c r="D350" s="71" t="n">
        <v>20</v>
      </c>
      <c r="E350" s="71" t="n">
        <v>20</v>
      </c>
    </row>
    <row r="351" s="106" customFormat="true" ht="15.75" hidden="false" customHeight="false" outlineLevel="0" collapsed="false">
      <c r="A351" s="324" t="s">
        <v>352</v>
      </c>
      <c r="B351" s="177" t="s">
        <v>429</v>
      </c>
      <c r="C351" s="138"/>
      <c r="D351" s="71" t="n">
        <f aca="false">D352</f>
        <v>300</v>
      </c>
      <c r="E351" s="71" t="n">
        <f aca="false">E352</f>
        <v>300</v>
      </c>
    </row>
    <row r="352" s="106" customFormat="true" ht="31.5" hidden="false" customHeight="false" outlineLevel="0" collapsed="false">
      <c r="A352" s="163" t="s">
        <v>287</v>
      </c>
      <c r="B352" s="177" t="s">
        <v>429</v>
      </c>
      <c r="C352" s="138" t="s">
        <v>288</v>
      </c>
      <c r="D352" s="71" t="n">
        <f aca="false">D353</f>
        <v>300</v>
      </c>
      <c r="E352" s="71" t="n">
        <f aca="false">E353</f>
        <v>300</v>
      </c>
    </row>
    <row r="353" s="106" customFormat="true" ht="15.75" hidden="false" customHeight="false" outlineLevel="0" collapsed="false">
      <c r="A353" s="135" t="s">
        <v>289</v>
      </c>
      <c r="B353" s="177" t="s">
        <v>429</v>
      </c>
      <c r="C353" s="138" t="s">
        <v>290</v>
      </c>
      <c r="D353" s="71" t="n">
        <v>300</v>
      </c>
      <c r="E353" s="71" t="n">
        <v>300</v>
      </c>
    </row>
    <row r="354" s="106" customFormat="true" ht="47.25" hidden="false" customHeight="false" outlineLevel="0" collapsed="false">
      <c r="A354" s="389" t="s">
        <v>618</v>
      </c>
      <c r="B354" s="378" t="s">
        <v>545</v>
      </c>
      <c r="C354" s="378"/>
      <c r="D354" s="379" t="n">
        <f aca="false">D355</f>
        <v>41759.1</v>
      </c>
      <c r="E354" s="379" t="n">
        <f aca="false">E355</f>
        <v>47112.9</v>
      </c>
    </row>
    <row r="355" s="106" customFormat="true" ht="15.75" hidden="false" customHeight="false" outlineLevel="0" collapsed="false">
      <c r="A355" s="155" t="s">
        <v>95</v>
      </c>
      <c r="B355" s="143" t="s">
        <v>546</v>
      </c>
      <c r="C355" s="143"/>
      <c r="D355" s="156" t="n">
        <f aca="false">D356</f>
        <v>41759.1</v>
      </c>
      <c r="E355" s="156" t="n">
        <f aca="false">E356</f>
        <v>47112.9</v>
      </c>
    </row>
    <row r="356" s="106" customFormat="true" ht="31.5" hidden="false" customHeight="false" outlineLevel="0" collapsed="false">
      <c r="A356" s="155" t="s">
        <v>547</v>
      </c>
      <c r="B356" s="143" t="s">
        <v>548</v>
      </c>
      <c r="C356" s="143"/>
      <c r="D356" s="156" t="n">
        <f aca="false">D357+D360+D363</f>
        <v>41759.1</v>
      </c>
      <c r="E356" s="156" t="n">
        <f aca="false">E357+E360+E363</f>
        <v>47112.9</v>
      </c>
    </row>
    <row r="357" s="106" customFormat="true" ht="15.75" hidden="false" customHeight="false" outlineLevel="0" collapsed="false">
      <c r="A357" s="353" t="s">
        <v>549</v>
      </c>
      <c r="B357" s="138" t="s">
        <v>550</v>
      </c>
      <c r="C357" s="138"/>
      <c r="D357" s="71" t="n">
        <f aca="false">D358</f>
        <v>462</v>
      </c>
      <c r="E357" s="71" t="n">
        <f aca="false">E358</f>
        <v>462</v>
      </c>
    </row>
    <row r="358" s="106" customFormat="true" ht="15.75" hidden="false" customHeight="false" outlineLevel="0" collapsed="false">
      <c r="A358" s="139" t="s">
        <v>109</v>
      </c>
      <c r="B358" s="138" t="s">
        <v>550</v>
      </c>
      <c r="C358" s="138" t="s">
        <v>110</v>
      </c>
      <c r="D358" s="71" t="n">
        <f aca="false">D359</f>
        <v>462</v>
      </c>
      <c r="E358" s="71" t="n">
        <f aca="false">E359</f>
        <v>462</v>
      </c>
    </row>
    <row r="359" s="106" customFormat="true" ht="31.5" hidden="false" customHeight="false" outlineLevel="0" collapsed="false">
      <c r="A359" s="139" t="s">
        <v>111</v>
      </c>
      <c r="B359" s="138" t="s">
        <v>550</v>
      </c>
      <c r="C359" s="138" t="s">
        <v>112</v>
      </c>
      <c r="D359" s="71" t="n">
        <v>462</v>
      </c>
      <c r="E359" s="71" t="n">
        <v>462</v>
      </c>
    </row>
    <row r="360" s="106" customFormat="true" ht="31.5" hidden="false" customHeight="false" outlineLevel="0" collapsed="false">
      <c r="A360" s="353" t="s">
        <v>551</v>
      </c>
      <c r="B360" s="138" t="s">
        <v>552</v>
      </c>
      <c r="C360" s="138"/>
      <c r="D360" s="71" t="n">
        <f aca="false">D361</f>
        <v>17620</v>
      </c>
      <c r="E360" s="71" t="n">
        <f aca="false">E361</f>
        <v>17620</v>
      </c>
    </row>
    <row r="361" s="106" customFormat="true" ht="15.75" hidden="false" customHeight="false" outlineLevel="0" collapsed="false">
      <c r="A361" s="139" t="s">
        <v>109</v>
      </c>
      <c r="B361" s="138" t="s">
        <v>552</v>
      </c>
      <c r="C361" s="138" t="s">
        <v>110</v>
      </c>
      <c r="D361" s="71" t="n">
        <f aca="false">D362</f>
        <v>17620</v>
      </c>
      <c r="E361" s="71" t="n">
        <f aca="false">E362</f>
        <v>17620</v>
      </c>
    </row>
    <row r="362" s="106" customFormat="true" ht="31.5" hidden="false" customHeight="false" outlineLevel="0" collapsed="false">
      <c r="A362" s="139" t="s">
        <v>111</v>
      </c>
      <c r="B362" s="138" t="s">
        <v>552</v>
      </c>
      <c r="C362" s="138" t="s">
        <v>112</v>
      </c>
      <c r="D362" s="71" t="n">
        <v>17620</v>
      </c>
      <c r="E362" s="71" t="n">
        <v>17620</v>
      </c>
      <c r="F362" s="414" t="n">
        <f aca="false">E362-741.2</f>
        <v>16878.8</v>
      </c>
      <c r="I362" s="414" t="n">
        <f aca="false">D362-1621.8</f>
        <v>15998.2</v>
      </c>
      <c r="J362" s="414" t="n">
        <f aca="false">E362-1621.8</f>
        <v>15998.2</v>
      </c>
    </row>
    <row r="363" s="106" customFormat="true" ht="15.75" hidden="false" customHeight="false" outlineLevel="0" collapsed="false">
      <c r="A363" s="353" t="s">
        <v>553</v>
      </c>
      <c r="B363" s="138" t="s">
        <v>554</v>
      </c>
      <c r="C363" s="138"/>
      <c r="D363" s="71" t="n">
        <f aca="false">D364</f>
        <v>23677.1</v>
      </c>
      <c r="E363" s="71" t="n">
        <f aca="false">E364</f>
        <v>29030.9</v>
      </c>
    </row>
    <row r="364" s="106" customFormat="true" ht="15.75" hidden="false" customHeight="false" outlineLevel="0" collapsed="false">
      <c r="A364" s="139" t="s">
        <v>109</v>
      </c>
      <c r="B364" s="138" t="s">
        <v>554</v>
      </c>
      <c r="C364" s="138" t="s">
        <v>110</v>
      </c>
      <c r="D364" s="71" t="n">
        <f aca="false">D365</f>
        <v>23677.1</v>
      </c>
      <c r="E364" s="71" t="n">
        <f aca="false">E365</f>
        <v>29030.9</v>
      </c>
    </row>
    <row r="365" s="106" customFormat="true" ht="31.5" hidden="false" customHeight="false" outlineLevel="0" collapsed="false">
      <c r="A365" s="139" t="s">
        <v>111</v>
      </c>
      <c r="B365" s="138" t="s">
        <v>554</v>
      </c>
      <c r="C365" s="138" t="s">
        <v>112</v>
      </c>
      <c r="D365" s="71" t="n">
        <v>23677.1</v>
      </c>
      <c r="E365" s="71" t="n">
        <v>29030.9</v>
      </c>
    </row>
    <row r="366" s="106" customFormat="true" ht="31.5" hidden="false" customHeight="false" outlineLevel="0" collapsed="false">
      <c r="A366" s="389" t="s">
        <v>537</v>
      </c>
      <c r="B366" s="378" t="s">
        <v>538</v>
      </c>
      <c r="C366" s="378"/>
      <c r="D366" s="379" t="n">
        <f aca="false">D367</f>
        <v>48834.1</v>
      </c>
      <c r="E366" s="379" t="n">
        <f aca="false">E367</f>
        <v>50576.3</v>
      </c>
    </row>
    <row r="367" s="106" customFormat="true" ht="15.75" hidden="false" customHeight="false" outlineLevel="0" collapsed="false">
      <c r="A367" s="155" t="s">
        <v>95</v>
      </c>
      <c r="B367" s="143" t="s">
        <v>539</v>
      </c>
      <c r="C367" s="143"/>
      <c r="D367" s="156" t="n">
        <f aca="false">D368+D381</f>
        <v>48834.1</v>
      </c>
      <c r="E367" s="156" t="n">
        <f aca="false">E368+E381</f>
        <v>50576.3</v>
      </c>
    </row>
    <row r="368" s="106" customFormat="true" ht="31.5" hidden="false" customHeight="false" outlineLevel="0" collapsed="false">
      <c r="A368" s="155" t="s">
        <v>573</v>
      </c>
      <c r="B368" s="143" t="s">
        <v>574</v>
      </c>
      <c r="C368" s="143"/>
      <c r="D368" s="156" t="n">
        <f aca="false">D369+D372+D375+D378</f>
        <v>33190.7</v>
      </c>
      <c r="E368" s="156" t="n">
        <f aca="false">E369+E372+E375+E378</f>
        <v>34335</v>
      </c>
      <c r="F368" s="71" t="n">
        <f aca="false">F369+F371</f>
        <v>0</v>
      </c>
      <c r="G368" s="71" t="n">
        <f aca="false">G369+G371</f>
        <v>0</v>
      </c>
      <c r="H368" s="71" t="n">
        <f aca="false">H369+H371</f>
        <v>0</v>
      </c>
      <c r="I368" s="71" t="n">
        <f aca="false">I369+I371</f>
        <v>0</v>
      </c>
      <c r="J368" s="71" t="n">
        <f aca="false">J369+J371</f>
        <v>0</v>
      </c>
      <c r="K368" s="71" t="n">
        <f aca="false">K369+K371</f>
        <v>0</v>
      </c>
      <c r="L368" s="71" t="n">
        <f aca="false">L369+L371</f>
        <v>0</v>
      </c>
      <c r="M368" s="71"/>
    </row>
    <row r="369" s="106" customFormat="true" ht="15.75" hidden="false" customHeight="false" outlineLevel="0" collapsed="false">
      <c r="A369" s="146" t="s">
        <v>133</v>
      </c>
      <c r="B369" s="138" t="s">
        <v>575</v>
      </c>
      <c r="C369" s="138"/>
      <c r="D369" s="71" t="n">
        <f aca="false">D370</f>
        <v>15423.8</v>
      </c>
      <c r="E369" s="71" t="n">
        <f aca="false">E370</f>
        <v>15997.2</v>
      </c>
    </row>
    <row r="370" s="106" customFormat="true" ht="31.5" hidden="false" customHeight="false" outlineLevel="0" collapsed="false">
      <c r="A370" s="139" t="s">
        <v>380</v>
      </c>
      <c r="B370" s="138" t="s">
        <v>575</v>
      </c>
      <c r="C370" s="138" t="s">
        <v>288</v>
      </c>
      <c r="D370" s="71" t="n">
        <f aca="false">D371</f>
        <v>15423.8</v>
      </c>
      <c r="E370" s="71" t="n">
        <f aca="false">E371</f>
        <v>15997.2</v>
      </c>
    </row>
    <row r="371" s="106" customFormat="true" ht="15.75" hidden="false" customHeight="false" outlineLevel="0" collapsed="false">
      <c r="A371" s="135" t="s">
        <v>342</v>
      </c>
      <c r="B371" s="138" t="s">
        <v>575</v>
      </c>
      <c r="C371" s="138" t="s">
        <v>339</v>
      </c>
      <c r="D371" s="71" t="n">
        <v>15423.8</v>
      </c>
      <c r="E371" s="71" t="n">
        <v>15997.2</v>
      </c>
    </row>
    <row r="372" s="106" customFormat="true" ht="15.75" hidden="false" customHeight="false" outlineLevel="0" collapsed="false">
      <c r="A372" s="146" t="s">
        <v>576</v>
      </c>
      <c r="B372" s="138" t="s">
        <v>577</v>
      </c>
      <c r="C372" s="138"/>
      <c r="D372" s="71" t="n">
        <f aca="false">D374</f>
        <v>1400</v>
      </c>
      <c r="E372" s="71" t="n">
        <f aca="false">E374</f>
        <v>1400</v>
      </c>
    </row>
    <row r="373" s="106" customFormat="true" ht="15.75" hidden="false" customHeight="false" outlineLevel="0" collapsed="false">
      <c r="A373" s="139" t="s">
        <v>109</v>
      </c>
      <c r="B373" s="138" t="s">
        <v>577</v>
      </c>
      <c r="C373" s="138" t="s">
        <v>110</v>
      </c>
      <c r="D373" s="71" t="n">
        <f aca="false">D374</f>
        <v>1400</v>
      </c>
      <c r="E373" s="71" t="n">
        <f aca="false">E374</f>
        <v>1400</v>
      </c>
    </row>
    <row r="374" s="106" customFormat="true" ht="31.5" hidden="false" customHeight="false" outlineLevel="0" collapsed="false">
      <c r="A374" s="139" t="s">
        <v>111</v>
      </c>
      <c r="B374" s="138" t="s">
        <v>577</v>
      </c>
      <c r="C374" s="138" t="s">
        <v>112</v>
      </c>
      <c r="D374" s="71" t="n">
        <v>1400</v>
      </c>
      <c r="E374" s="71" t="n">
        <v>1400</v>
      </c>
    </row>
    <row r="375" s="106" customFormat="true" ht="31.5" hidden="false" customHeight="false" outlineLevel="0" collapsed="false">
      <c r="A375" s="146" t="s">
        <v>578</v>
      </c>
      <c r="B375" s="138" t="s">
        <v>579</v>
      </c>
      <c r="C375" s="138"/>
      <c r="D375" s="71" t="n">
        <f aca="false">D376</f>
        <v>477.2</v>
      </c>
      <c r="E375" s="71" t="n">
        <f aca="false">E376</f>
        <v>477.2</v>
      </c>
    </row>
    <row r="376" s="106" customFormat="true" ht="15.75" hidden="false" customHeight="false" outlineLevel="0" collapsed="false">
      <c r="A376" s="139" t="s">
        <v>109</v>
      </c>
      <c r="B376" s="138" t="s">
        <v>579</v>
      </c>
      <c r="C376" s="138" t="s">
        <v>110</v>
      </c>
      <c r="D376" s="71" t="n">
        <f aca="false">D377</f>
        <v>477.2</v>
      </c>
      <c r="E376" s="71" t="n">
        <f aca="false">E377</f>
        <v>477.2</v>
      </c>
    </row>
    <row r="377" s="106" customFormat="true" ht="31.5" hidden="false" customHeight="false" outlineLevel="0" collapsed="false">
      <c r="A377" s="139" t="s">
        <v>111</v>
      </c>
      <c r="B377" s="138" t="s">
        <v>579</v>
      </c>
      <c r="C377" s="138" t="s">
        <v>112</v>
      </c>
      <c r="D377" s="71" t="n">
        <v>477.2</v>
      </c>
      <c r="E377" s="71" t="n">
        <v>477.2</v>
      </c>
    </row>
    <row r="378" s="106" customFormat="true" ht="15.75" hidden="false" customHeight="false" outlineLevel="0" collapsed="false">
      <c r="A378" s="146" t="s">
        <v>580</v>
      </c>
      <c r="B378" s="138" t="s">
        <v>581</v>
      </c>
      <c r="C378" s="138"/>
      <c r="D378" s="71" t="n">
        <f aca="false">D379</f>
        <v>15889.7</v>
      </c>
      <c r="E378" s="71" t="n">
        <f aca="false">E379</f>
        <v>16460.6</v>
      </c>
    </row>
    <row r="379" s="106" customFormat="true" ht="15.75" hidden="false" customHeight="false" outlineLevel="0" collapsed="false">
      <c r="A379" s="139" t="s">
        <v>109</v>
      </c>
      <c r="B379" s="138" t="s">
        <v>581</v>
      </c>
      <c r="C379" s="138" t="s">
        <v>110</v>
      </c>
      <c r="D379" s="71" t="n">
        <f aca="false">D380</f>
        <v>15889.7</v>
      </c>
      <c r="E379" s="71" t="n">
        <f aca="false">E380</f>
        <v>16460.6</v>
      </c>
    </row>
    <row r="380" s="106" customFormat="true" ht="31.5" hidden="false" customHeight="false" outlineLevel="0" collapsed="false">
      <c r="A380" s="139" t="s">
        <v>111</v>
      </c>
      <c r="B380" s="138" t="s">
        <v>581</v>
      </c>
      <c r="C380" s="138" t="s">
        <v>112</v>
      </c>
      <c r="D380" s="71" t="n">
        <v>15889.7</v>
      </c>
      <c r="E380" s="71" t="n">
        <v>16460.6</v>
      </c>
    </row>
    <row r="381" s="106" customFormat="true" ht="47.25" hidden="false" customHeight="false" outlineLevel="0" collapsed="false">
      <c r="A381" s="155" t="s">
        <v>540</v>
      </c>
      <c r="B381" s="143" t="s">
        <v>541</v>
      </c>
      <c r="C381" s="143"/>
      <c r="D381" s="156" t="n">
        <f aca="false">D382</f>
        <v>15643.4</v>
      </c>
      <c r="E381" s="156" t="n">
        <f aca="false">E382</f>
        <v>16241.3</v>
      </c>
    </row>
    <row r="382" s="106" customFormat="true" ht="15.75" hidden="false" customHeight="false" outlineLevel="0" collapsed="false">
      <c r="A382" s="146" t="s">
        <v>99</v>
      </c>
      <c r="B382" s="138" t="s">
        <v>542</v>
      </c>
      <c r="C382" s="138"/>
      <c r="D382" s="71" t="n">
        <f aca="false">D383+D385</f>
        <v>15643.4</v>
      </c>
      <c r="E382" s="71" t="n">
        <f aca="false">E383+E385</f>
        <v>16241.3</v>
      </c>
    </row>
    <row r="383" s="106" customFormat="true" ht="47.25" hidden="false" customHeight="false" outlineLevel="0" collapsed="false">
      <c r="A383" s="139" t="s">
        <v>101</v>
      </c>
      <c r="B383" s="138" t="s">
        <v>542</v>
      </c>
      <c r="C383" s="138" t="s">
        <v>102</v>
      </c>
      <c r="D383" s="71" t="n">
        <f aca="false">D384</f>
        <v>15127.1</v>
      </c>
      <c r="E383" s="71" t="n">
        <f aca="false">E384</f>
        <v>15725</v>
      </c>
    </row>
    <row r="384" s="106" customFormat="true" ht="15.75" hidden="false" customHeight="false" outlineLevel="0" collapsed="false">
      <c r="A384" s="163" t="s">
        <v>103</v>
      </c>
      <c r="B384" s="138" t="s">
        <v>542</v>
      </c>
      <c r="C384" s="138" t="s">
        <v>104</v>
      </c>
      <c r="D384" s="71" t="n">
        <v>15127.1</v>
      </c>
      <c r="E384" s="71" t="n">
        <v>15725</v>
      </c>
    </row>
    <row r="385" s="106" customFormat="true" ht="15.75" hidden="false" customHeight="false" outlineLevel="0" collapsed="false">
      <c r="A385" s="139" t="s">
        <v>109</v>
      </c>
      <c r="B385" s="138" t="s">
        <v>542</v>
      </c>
      <c r="C385" s="138" t="s">
        <v>110</v>
      </c>
      <c r="D385" s="71" t="n">
        <f aca="false">D386</f>
        <v>516.3</v>
      </c>
      <c r="E385" s="71" t="n">
        <f aca="false">E386</f>
        <v>516.3</v>
      </c>
    </row>
    <row r="386" s="106" customFormat="true" ht="31.5" hidden="false" customHeight="false" outlineLevel="0" collapsed="false">
      <c r="A386" s="139" t="s">
        <v>111</v>
      </c>
      <c r="B386" s="138" t="s">
        <v>542</v>
      </c>
      <c r="C386" s="138" t="s">
        <v>112</v>
      </c>
      <c r="D386" s="71" t="n">
        <v>516.3</v>
      </c>
      <c r="E386" s="71" t="n">
        <v>516.3</v>
      </c>
    </row>
    <row r="387" s="106" customFormat="true" ht="31.5" hidden="false" customHeight="false" outlineLevel="0" collapsed="false">
      <c r="A387" s="377" t="s">
        <v>619</v>
      </c>
      <c r="B387" s="378" t="s">
        <v>309</v>
      </c>
      <c r="C387" s="378"/>
      <c r="D387" s="393" t="n">
        <f aca="false">D388</f>
        <v>2166.8</v>
      </c>
      <c r="E387" s="393" t="n">
        <f aca="false">E388</f>
        <v>2166.8</v>
      </c>
    </row>
    <row r="388" s="106" customFormat="true" ht="15.75" hidden="false" customHeight="false" outlineLevel="0" collapsed="false">
      <c r="A388" s="155" t="s">
        <v>95</v>
      </c>
      <c r="B388" s="143" t="s">
        <v>310</v>
      </c>
      <c r="C388" s="143"/>
      <c r="D388" s="156" t="n">
        <f aca="false">D389</f>
        <v>2166.8</v>
      </c>
      <c r="E388" s="156" t="n">
        <f aca="false">E389</f>
        <v>2166.8</v>
      </c>
    </row>
    <row r="389" s="106" customFormat="true" ht="31.5" hidden="false" customHeight="false" outlineLevel="0" collapsed="false">
      <c r="A389" s="155" t="s">
        <v>311</v>
      </c>
      <c r="B389" s="143" t="s">
        <v>312</v>
      </c>
      <c r="C389" s="143"/>
      <c r="D389" s="156" t="n">
        <f aca="false">D390</f>
        <v>2166.8</v>
      </c>
      <c r="E389" s="156" t="n">
        <f aca="false">E390</f>
        <v>2166.8</v>
      </c>
    </row>
    <row r="390" s="106" customFormat="true" ht="15.75" hidden="false" customHeight="false" outlineLevel="0" collapsed="false">
      <c r="A390" s="297" t="s">
        <v>313</v>
      </c>
      <c r="B390" s="151" t="s">
        <v>314</v>
      </c>
      <c r="C390" s="138"/>
      <c r="D390" s="250" t="n">
        <f aca="false">D391+D393</f>
        <v>2166.8</v>
      </c>
      <c r="E390" s="250" t="n">
        <f aca="false">E391+E393</f>
        <v>2166.8</v>
      </c>
    </row>
    <row r="391" s="106" customFormat="true" ht="15.75" hidden="false" customHeight="false" outlineLevel="0" collapsed="false">
      <c r="A391" s="139" t="s">
        <v>109</v>
      </c>
      <c r="B391" s="151" t="s">
        <v>314</v>
      </c>
      <c r="C391" s="138" t="s">
        <v>110</v>
      </c>
      <c r="D391" s="250" t="n">
        <f aca="false">D392</f>
        <v>1666.8</v>
      </c>
      <c r="E391" s="250" t="n">
        <f aca="false">E392</f>
        <v>1666.8</v>
      </c>
    </row>
    <row r="392" s="106" customFormat="true" ht="31.5" hidden="false" customHeight="false" outlineLevel="0" collapsed="false">
      <c r="A392" s="139" t="s">
        <v>111</v>
      </c>
      <c r="B392" s="151" t="s">
        <v>314</v>
      </c>
      <c r="C392" s="138" t="s">
        <v>112</v>
      </c>
      <c r="D392" s="250" t="n">
        <v>1666.8</v>
      </c>
      <c r="E392" s="250" t="n">
        <v>1666.8</v>
      </c>
    </row>
    <row r="393" s="106" customFormat="true" ht="31.5" hidden="false" customHeight="false" outlineLevel="0" collapsed="false">
      <c r="A393" s="260" t="s">
        <v>287</v>
      </c>
      <c r="B393" s="151" t="s">
        <v>314</v>
      </c>
      <c r="C393" s="138" t="s">
        <v>288</v>
      </c>
      <c r="D393" s="250" t="n">
        <f aca="false">D394+D395</f>
        <v>500</v>
      </c>
      <c r="E393" s="250" t="n">
        <f aca="false">E394+E395</f>
        <v>500</v>
      </c>
    </row>
    <row r="394" s="106" customFormat="true" ht="15.75" hidden="false" customHeight="false" outlineLevel="0" collapsed="false">
      <c r="A394" s="260" t="s">
        <v>289</v>
      </c>
      <c r="B394" s="417" t="s">
        <v>314</v>
      </c>
      <c r="C394" s="169" t="s">
        <v>290</v>
      </c>
      <c r="D394" s="301" t="n">
        <v>450</v>
      </c>
      <c r="E394" s="301" t="n">
        <v>450</v>
      </c>
    </row>
    <row r="395" s="418" customFormat="true" ht="15.75" hidden="false" customHeight="false" outlineLevel="0" collapsed="false">
      <c r="A395" s="135" t="s">
        <v>342</v>
      </c>
      <c r="B395" s="151" t="s">
        <v>314</v>
      </c>
      <c r="C395" s="138" t="s">
        <v>339</v>
      </c>
      <c r="D395" s="250" t="n">
        <v>50</v>
      </c>
      <c r="E395" s="250" t="n">
        <v>50</v>
      </c>
    </row>
    <row r="396" s="106" customFormat="true" ht="31.5" hidden="false" customHeight="false" outlineLevel="0" collapsed="false">
      <c r="A396" s="389" t="s">
        <v>620</v>
      </c>
      <c r="B396" s="378" t="s">
        <v>145</v>
      </c>
      <c r="C396" s="378"/>
      <c r="D396" s="379" t="n">
        <f aca="false">D397+D402</f>
        <v>1114.7</v>
      </c>
      <c r="E396" s="379" t="n">
        <f aca="false">E397+E402</f>
        <v>1114.7</v>
      </c>
    </row>
    <row r="397" s="106" customFormat="true" ht="31.5" hidden="false" customHeight="false" outlineLevel="0" collapsed="false">
      <c r="A397" s="171" t="s">
        <v>146</v>
      </c>
      <c r="B397" s="143" t="s">
        <v>147</v>
      </c>
      <c r="C397" s="143"/>
      <c r="D397" s="156" t="n">
        <f aca="false">D398</f>
        <v>1000</v>
      </c>
      <c r="E397" s="156" t="n">
        <f aca="false">E398</f>
        <v>1000</v>
      </c>
      <c r="F397" s="414" t="n">
        <f aca="false">E397-E398-2312.9-E414-E417</f>
        <v>-2467.9</v>
      </c>
      <c r="I397" s="414" t="n">
        <f aca="false">D397-D398-2968-D416-D419-13.7</f>
        <v>-3120.7</v>
      </c>
      <c r="J397" s="414" t="n">
        <f aca="false">E397-E398-3086.7-E416-E419-13.7</f>
        <v>-3239.4</v>
      </c>
    </row>
    <row r="398" s="106" customFormat="true" ht="15.75" hidden="false" customHeight="false" outlineLevel="0" collapsed="false">
      <c r="A398" s="171" t="s">
        <v>148</v>
      </c>
      <c r="B398" s="143" t="s">
        <v>149</v>
      </c>
      <c r="C398" s="143"/>
      <c r="D398" s="156" t="n">
        <f aca="false">D399</f>
        <v>1000</v>
      </c>
      <c r="E398" s="156" t="n">
        <f aca="false">E399</f>
        <v>1000</v>
      </c>
    </row>
    <row r="399" s="106" customFormat="true" ht="47.25" hidden="false" customHeight="false" outlineLevel="0" collapsed="false">
      <c r="A399" s="419" t="s">
        <v>150</v>
      </c>
      <c r="B399" s="169" t="s">
        <v>151</v>
      </c>
      <c r="C399" s="138"/>
      <c r="D399" s="71" t="n">
        <f aca="false">D400</f>
        <v>1000</v>
      </c>
      <c r="E399" s="71" t="n">
        <f aca="false">E400</f>
        <v>1000</v>
      </c>
    </row>
    <row r="400" s="106" customFormat="true" ht="15.75" hidden="false" customHeight="false" outlineLevel="0" collapsed="false">
      <c r="A400" s="170" t="s">
        <v>109</v>
      </c>
      <c r="B400" s="169" t="s">
        <v>151</v>
      </c>
      <c r="C400" s="138" t="s">
        <v>110</v>
      </c>
      <c r="D400" s="71" t="n">
        <f aca="false">D401</f>
        <v>1000</v>
      </c>
      <c r="E400" s="71" t="n">
        <f aca="false">E401</f>
        <v>1000</v>
      </c>
    </row>
    <row r="401" s="106" customFormat="true" ht="31.5" hidden="false" customHeight="false" outlineLevel="0" collapsed="false">
      <c r="A401" s="139" t="s">
        <v>111</v>
      </c>
      <c r="B401" s="169" t="s">
        <v>151</v>
      </c>
      <c r="C401" s="138" t="s">
        <v>112</v>
      </c>
      <c r="D401" s="71" t="n">
        <v>1000</v>
      </c>
      <c r="E401" s="71" t="n">
        <v>1000</v>
      </c>
    </row>
    <row r="402" s="106" customFormat="true" ht="15.75" hidden="false" customHeight="false" outlineLevel="0" collapsed="false">
      <c r="A402" s="153" t="s">
        <v>95</v>
      </c>
      <c r="B402" s="143" t="s">
        <v>152</v>
      </c>
      <c r="C402" s="143"/>
      <c r="D402" s="156" t="n">
        <f aca="false">D403+D409</f>
        <v>114.7</v>
      </c>
      <c r="E402" s="156" t="n">
        <f aca="false">E403+E409</f>
        <v>114.7</v>
      </c>
    </row>
    <row r="403" s="106" customFormat="true" ht="31.5" hidden="false" customHeight="false" outlineLevel="0" collapsed="false">
      <c r="A403" s="123" t="s">
        <v>153</v>
      </c>
      <c r="B403" s="143" t="s">
        <v>154</v>
      </c>
      <c r="C403" s="143"/>
      <c r="D403" s="156" t="n">
        <f aca="false">D404</f>
        <v>54.7</v>
      </c>
      <c r="E403" s="156" t="n">
        <f aca="false">E404</f>
        <v>54.7</v>
      </c>
      <c r="F403" s="414" t="e">
        <f aca="false">E405+E407+E410+#REF!+#REF!+#REF!-2312.89</f>
        <v>#REF!</v>
      </c>
      <c r="G403" s="414"/>
    </row>
    <row r="404" s="106" customFormat="true" ht="15.75" hidden="false" customHeight="false" outlineLevel="0" collapsed="false">
      <c r="A404" s="146" t="s">
        <v>155</v>
      </c>
      <c r="B404" s="130" t="s">
        <v>156</v>
      </c>
      <c r="C404" s="138"/>
      <c r="D404" s="71" t="n">
        <f aca="false">D405+D407</f>
        <v>54.7</v>
      </c>
      <c r="E404" s="71" t="n">
        <f aca="false">E405+E407</f>
        <v>54.7</v>
      </c>
    </row>
    <row r="405" s="106" customFormat="true" ht="47.25" hidden="false" customHeight="false" outlineLevel="0" collapsed="false">
      <c r="A405" s="139" t="s">
        <v>101</v>
      </c>
      <c r="B405" s="130" t="s">
        <v>156</v>
      </c>
      <c r="C405" s="138" t="s">
        <v>102</v>
      </c>
      <c r="D405" s="71" t="n">
        <f aca="false">D406</f>
        <v>13.2</v>
      </c>
      <c r="E405" s="71" t="n">
        <f aca="false">E406</f>
        <v>13.2</v>
      </c>
    </row>
    <row r="406" s="106" customFormat="true" ht="15.75" hidden="false" customHeight="false" outlineLevel="0" collapsed="false">
      <c r="A406" s="163" t="s">
        <v>103</v>
      </c>
      <c r="B406" s="130" t="s">
        <v>156</v>
      </c>
      <c r="C406" s="138" t="s">
        <v>104</v>
      </c>
      <c r="D406" s="71" t="n">
        <v>13.2</v>
      </c>
      <c r="E406" s="71" t="n">
        <v>13.2</v>
      </c>
    </row>
    <row r="407" s="106" customFormat="true" ht="15.75" hidden="false" customHeight="false" outlineLevel="0" collapsed="false">
      <c r="A407" s="139" t="s">
        <v>109</v>
      </c>
      <c r="B407" s="130" t="s">
        <v>156</v>
      </c>
      <c r="C407" s="138" t="s">
        <v>110</v>
      </c>
      <c r="D407" s="71" t="n">
        <f aca="false">D408</f>
        <v>41.5</v>
      </c>
      <c r="E407" s="71" t="n">
        <f aca="false">E408</f>
        <v>41.5</v>
      </c>
    </row>
    <row r="408" s="106" customFormat="true" ht="31.5" hidden="false" customHeight="false" outlineLevel="0" collapsed="false">
      <c r="A408" s="139" t="s">
        <v>111</v>
      </c>
      <c r="B408" s="130" t="s">
        <v>156</v>
      </c>
      <c r="C408" s="138" t="s">
        <v>112</v>
      </c>
      <c r="D408" s="71" t="n">
        <v>41.5</v>
      </c>
      <c r="E408" s="71" t="n">
        <v>41.5</v>
      </c>
    </row>
    <row r="409" s="106" customFormat="true" ht="47.25" hidden="false" customHeight="false" outlineLevel="0" collapsed="false">
      <c r="A409" s="153" t="s">
        <v>157</v>
      </c>
      <c r="B409" s="143" t="s">
        <v>621</v>
      </c>
      <c r="C409" s="143"/>
      <c r="D409" s="156" t="n">
        <f aca="false">D410</f>
        <v>60</v>
      </c>
      <c r="E409" s="156" t="n">
        <f aca="false">E410</f>
        <v>60</v>
      </c>
    </row>
    <row r="410" s="106" customFormat="true" ht="15.75" hidden="false" customHeight="false" outlineLevel="0" collapsed="false">
      <c r="A410" s="146" t="s">
        <v>159</v>
      </c>
      <c r="B410" s="138" t="s">
        <v>160</v>
      </c>
      <c r="C410" s="138"/>
      <c r="D410" s="71" t="n">
        <f aca="false">D411+D413+D415</f>
        <v>60</v>
      </c>
      <c r="E410" s="71" t="n">
        <f aca="false">E411+E413+E415</f>
        <v>60</v>
      </c>
    </row>
    <row r="411" s="106" customFormat="true" ht="47.25" hidden="false" customHeight="false" outlineLevel="0" collapsed="false">
      <c r="A411" s="139" t="s">
        <v>101</v>
      </c>
      <c r="B411" s="138" t="s">
        <v>160</v>
      </c>
      <c r="C411" s="138" t="s">
        <v>102</v>
      </c>
      <c r="D411" s="71" t="n">
        <f aca="false">D412</f>
        <v>36</v>
      </c>
      <c r="E411" s="71" t="n">
        <f aca="false">E412</f>
        <v>36</v>
      </c>
    </row>
    <row r="412" s="106" customFormat="true" ht="15.75" hidden="false" customHeight="false" outlineLevel="0" collapsed="false">
      <c r="A412" s="163" t="s">
        <v>103</v>
      </c>
      <c r="B412" s="138" t="s">
        <v>160</v>
      </c>
      <c r="C412" s="138" t="s">
        <v>104</v>
      </c>
      <c r="D412" s="71" t="n">
        <v>36</v>
      </c>
      <c r="E412" s="71" t="n">
        <v>36</v>
      </c>
    </row>
    <row r="413" s="106" customFormat="true" ht="15.75" hidden="false" customHeight="false" outlineLevel="0" collapsed="false">
      <c r="A413" s="139" t="s">
        <v>109</v>
      </c>
      <c r="B413" s="138" t="s">
        <v>160</v>
      </c>
      <c r="C413" s="138" t="s">
        <v>110</v>
      </c>
      <c r="D413" s="71" t="n">
        <f aca="false">D414</f>
        <v>20</v>
      </c>
      <c r="E413" s="71" t="n">
        <f aca="false">E414</f>
        <v>20</v>
      </c>
    </row>
    <row r="414" s="106" customFormat="true" ht="31.5" hidden="false" customHeight="false" outlineLevel="0" collapsed="false">
      <c r="A414" s="139" t="s">
        <v>111</v>
      </c>
      <c r="B414" s="138" t="s">
        <v>160</v>
      </c>
      <c r="C414" s="138" t="s">
        <v>112</v>
      </c>
      <c r="D414" s="71" t="n">
        <v>20</v>
      </c>
      <c r="E414" s="71" t="n">
        <v>20</v>
      </c>
    </row>
    <row r="415" s="106" customFormat="true" ht="15.75" hidden="false" customHeight="false" outlineLevel="0" collapsed="false">
      <c r="A415" s="139" t="s">
        <v>137</v>
      </c>
      <c r="B415" s="138" t="s">
        <v>160</v>
      </c>
      <c r="C415" s="138" t="s">
        <v>138</v>
      </c>
      <c r="D415" s="71" t="n">
        <f aca="false">D416</f>
        <v>4</v>
      </c>
      <c r="E415" s="71" t="n">
        <f aca="false">E416</f>
        <v>4</v>
      </c>
    </row>
    <row r="416" s="106" customFormat="true" ht="15.75" hidden="false" customHeight="false" outlineLevel="0" collapsed="false">
      <c r="A416" s="139" t="s">
        <v>139</v>
      </c>
      <c r="B416" s="138" t="s">
        <v>160</v>
      </c>
      <c r="C416" s="138" t="s">
        <v>140</v>
      </c>
      <c r="D416" s="71" t="n">
        <v>4</v>
      </c>
      <c r="E416" s="71" t="n">
        <v>4</v>
      </c>
    </row>
    <row r="417" s="106" customFormat="true" ht="31.5" hidden="false" customHeight="false" outlineLevel="0" collapsed="false">
      <c r="A417" s="377" t="s">
        <v>622</v>
      </c>
      <c r="B417" s="378" t="s">
        <v>211</v>
      </c>
      <c r="C417" s="378"/>
      <c r="D417" s="379" t="n">
        <f aca="false">D418</f>
        <v>135</v>
      </c>
      <c r="E417" s="379" t="n">
        <f aca="false">E418</f>
        <v>135</v>
      </c>
    </row>
    <row r="418" s="106" customFormat="true" ht="15.75" hidden="false" customHeight="false" outlineLevel="0" collapsed="false">
      <c r="A418" s="155" t="s">
        <v>95</v>
      </c>
      <c r="B418" s="143" t="s">
        <v>212</v>
      </c>
      <c r="C418" s="143"/>
      <c r="D418" s="156" t="n">
        <f aca="false">D419</f>
        <v>135</v>
      </c>
      <c r="E418" s="156" t="n">
        <f aca="false">E419</f>
        <v>135</v>
      </c>
    </row>
    <row r="419" s="106" customFormat="true" ht="31.5" hidden="false" customHeight="false" outlineLevel="0" collapsed="false">
      <c r="A419" s="155" t="s">
        <v>213</v>
      </c>
      <c r="B419" s="143" t="s">
        <v>214</v>
      </c>
      <c r="C419" s="143"/>
      <c r="D419" s="156" t="n">
        <f aca="false">D420</f>
        <v>135</v>
      </c>
      <c r="E419" s="156" t="n">
        <f aca="false">E420</f>
        <v>135</v>
      </c>
    </row>
    <row r="420" s="106" customFormat="true" ht="15.75" hidden="false" customHeight="false" outlineLevel="0" collapsed="false">
      <c r="A420" s="40" t="s">
        <v>170</v>
      </c>
      <c r="B420" s="138" t="s">
        <v>215</v>
      </c>
      <c r="C420" s="138"/>
      <c r="D420" s="71" t="n">
        <f aca="false">D421</f>
        <v>135</v>
      </c>
      <c r="E420" s="71" t="n">
        <f aca="false">E421</f>
        <v>135</v>
      </c>
    </row>
    <row r="421" s="106" customFormat="true" ht="15.75" hidden="false" customHeight="false" outlineLevel="0" collapsed="false">
      <c r="A421" s="139" t="s">
        <v>109</v>
      </c>
      <c r="B421" s="138" t="s">
        <v>215</v>
      </c>
      <c r="C421" s="138" t="s">
        <v>110</v>
      </c>
      <c r="D421" s="71" t="n">
        <f aca="false">D422</f>
        <v>135</v>
      </c>
      <c r="E421" s="71" t="n">
        <f aca="false">E422</f>
        <v>135</v>
      </c>
    </row>
    <row r="422" s="106" customFormat="true" ht="31.5" hidden="false" customHeight="false" outlineLevel="0" collapsed="false">
      <c r="A422" s="139" t="s">
        <v>111</v>
      </c>
      <c r="B422" s="138" t="s">
        <v>215</v>
      </c>
      <c r="C422" s="138" t="s">
        <v>112</v>
      </c>
      <c r="D422" s="71" t="n">
        <v>135</v>
      </c>
      <c r="E422" s="71" t="n">
        <v>135</v>
      </c>
    </row>
    <row r="423" s="106" customFormat="true" ht="31.5" hidden="false" customHeight="false" outlineLevel="0" collapsed="false">
      <c r="A423" s="377" t="s">
        <v>623</v>
      </c>
      <c r="B423" s="378" t="s">
        <v>162</v>
      </c>
      <c r="C423" s="378"/>
      <c r="D423" s="379" t="n">
        <f aca="false">D424</f>
        <v>92</v>
      </c>
      <c r="E423" s="379" t="n">
        <f aca="false">E424</f>
        <v>92</v>
      </c>
    </row>
    <row r="424" s="106" customFormat="true" ht="15.75" hidden="false" customHeight="false" outlineLevel="0" collapsed="false">
      <c r="A424" s="123" t="s">
        <v>242</v>
      </c>
      <c r="B424" s="143" t="s">
        <v>163</v>
      </c>
      <c r="C424" s="143"/>
      <c r="D424" s="156" t="n">
        <f aca="false">D425</f>
        <v>92</v>
      </c>
      <c r="E424" s="156" t="n">
        <f aca="false">E425</f>
        <v>92</v>
      </c>
    </row>
    <row r="425" s="106" customFormat="true" ht="31.5" hidden="false" customHeight="false" outlineLevel="0" collapsed="false">
      <c r="A425" s="172" t="s">
        <v>164</v>
      </c>
      <c r="B425" s="143" t="s">
        <v>165</v>
      </c>
      <c r="C425" s="143"/>
      <c r="D425" s="156" t="n">
        <f aca="false">D426</f>
        <v>92</v>
      </c>
      <c r="E425" s="156" t="n">
        <f aca="false">E426</f>
        <v>92</v>
      </c>
    </row>
    <row r="426" s="106" customFormat="true" ht="15.75" hidden="false" customHeight="false" outlineLevel="0" collapsed="false">
      <c r="A426" s="146" t="s">
        <v>166</v>
      </c>
      <c r="B426" s="138" t="s">
        <v>167</v>
      </c>
      <c r="C426" s="138"/>
      <c r="D426" s="71" t="n">
        <f aca="false">D427</f>
        <v>92</v>
      </c>
      <c r="E426" s="71" t="n">
        <f aca="false">E427</f>
        <v>92</v>
      </c>
    </row>
    <row r="427" s="106" customFormat="true" ht="15.75" hidden="false" customHeight="false" outlineLevel="0" collapsed="false">
      <c r="A427" s="139" t="s">
        <v>109</v>
      </c>
      <c r="B427" s="138" t="s">
        <v>167</v>
      </c>
      <c r="C427" s="138" t="s">
        <v>110</v>
      </c>
      <c r="D427" s="71" t="n">
        <f aca="false">D428</f>
        <v>92</v>
      </c>
      <c r="E427" s="71" t="n">
        <f aca="false">E428</f>
        <v>92</v>
      </c>
    </row>
    <row r="428" s="106" customFormat="true" ht="31.5" hidden="false" customHeight="false" outlineLevel="0" collapsed="false">
      <c r="A428" s="139" t="s">
        <v>111</v>
      </c>
      <c r="B428" s="138" t="s">
        <v>167</v>
      </c>
      <c r="C428" s="138" t="s">
        <v>112</v>
      </c>
      <c r="D428" s="71" t="n">
        <v>92</v>
      </c>
      <c r="E428" s="71" t="n">
        <v>92</v>
      </c>
    </row>
    <row r="429" s="418" customFormat="true" ht="31.5" hidden="false" customHeight="false" outlineLevel="0" collapsed="false">
      <c r="A429" s="402" t="s">
        <v>495</v>
      </c>
      <c r="B429" s="378" t="s">
        <v>496</v>
      </c>
      <c r="C429" s="378"/>
      <c r="D429" s="420" t="n">
        <f aca="false">D430+D438</f>
        <v>27504.6</v>
      </c>
      <c r="E429" s="420" t="n">
        <f aca="false">E430+E438</f>
        <v>28627.887</v>
      </c>
    </row>
    <row r="430" s="106" customFormat="true" ht="31.5" hidden="false" customHeight="false" outlineLevel="0" collapsed="false">
      <c r="A430" s="171" t="s">
        <v>224</v>
      </c>
      <c r="B430" s="143" t="s">
        <v>515</v>
      </c>
      <c r="C430" s="275"/>
      <c r="D430" s="276" t="n">
        <f aca="false">D431</f>
        <v>4482.3</v>
      </c>
      <c r="E430" s="276" t="n">
        <f aca="false">E431</f>
        <v>4491.087</v>
      </c>
    </row>
    <row r="431" s="106" customFormat="true" ht="47.25" hidden="false" customHeight="false" outlineLevel="0" collapsed="false">
      <c r="A431" s="171" t="s">
        <v>459</v>
      </c>
      <c r="B431" s="143" t="s">
        <v>516</v>
      </c>
      <c r="C431" s="275"/>
      <c r="D431" s="276" t="n">
        <f aca="false">D432+D435</f>
        <v>4482.3</v>
      </c>
      <c r="E431" s="276" t="n">
        <f aca="false">E432+E435</f>
        <v>4491.087</v>
      </c>
    </row>
    <row r="432" s="106" customFormat="true" ht="94.5" hidden="false" customHeight="false" outlineLevel="0" collapsed="false">
      <c r="A432" s="139" t="s">
        <v>517</v>
      </c>
      <c r="B432" s="138" t="s">
        <v>624</v>
      </c>
      <c r="C432" s="41"/>
      <c r="D432" s="390" t="n">
        <f aca="false">D433</f>
        <v>3261</v>
      </c>
      <c r="E432" s="390" t="n">
        <f aca="false">E433</f>
        <v>3269.8</v>
      </c>
    </row>
    <row r="433" s="106" customFormat="true" ht="15.75" hidden="false" customHeight="false" outlineLevel="0" collapsed="false">
      <c r="A433" s="163" t="s">
        <v>519</v>
      </c>
      <c r="B433" s="138" t="s">
        <v>624</v>
      </c>
      <c r="C433" s="138" t="s">
        <v>520</v>
      </c>
      <c r="D433" s="249" t="n">
        <f aca="false">D434</f>
        <v>3261</v>
      </c>
      <c r="E433" s="249" t="n">
        <f aca="false">E434</f>
        <v>3269.8</v>
      </c>
    </row>
    <row r="434" s="412" customFormat="true" ht="15.75" hidden="false" customHeight="false" outlineLevel="0" collapsed="false">
      <c r="A434" s="251" t="s">
        <v>521</v>
      </c>
      <c r="B434" s="138" t="s">
        <v>624</v>
      </c>
      <c r="C434" s="138" t="s">
        <v>522</v>
      </c>
      <c r="D434" s="249" t="n">
        <f aca="false">3308.3-47.3</f>
        <v>3261</v>
      </c>
      <c r="E434" s="249" t="n">
        <f aca="false">3386.1-116.3</f>
        <v>3269.8</v>
      </c>
      <c r="F434" s="156" t="n">
        <f aca="false">F435+F439+F454</f>
        <v>0</v>
      </c>
      <c r="G434" s="156" t="n">
        <f aca="false">G435+G439+G454</f>
        <v>0</v>
      </c>
      <c r="H434" s="156" t="n">
        <f aca="false">H435+H439+H454</f>
        <v>0</v>
      </c>
      <c r="I434" s="156" t="n">
        <f aca="false">I435+I439+I454</f>
        <v>0</v>
      </c>
      <c r="J434" s="156" t="n">
        <f aca="false">J435+J439+J454</f>
        <v>0</v>
      </c>
      <c r="K434" s="156" t="n">
        <f aca="false">K435+K439+K454</f>
        <v>0</v>
      </c>
      <c r="L434" s="156" t="n">
        <f aca="false">L435+L439+L454</f>
        <v>0</v>
      </c>
      <c r="M434" s="413"/>
      <c r="N434" s="413"/>
    </row>
    <row r="435" s="412" customFormat="true" ht="47.25" hidden="false" customHeight="false" outlineLevel="0" collapsed="false">
      <c r="A435" s="139" t="s">
        <v>523</v>
      </c>
      <c r="B435" s="138" t="s">
        <v>524</v>
      </c>
      <c r="C435" s="41"/>
      <c r="D435" s="390" t="n">
        <f aca="false">D436</f>
        <v>1221.3</v>
      </c>
      <c r="E435" s="390" t="n">
        <f aca="false">E436</f>
        <v>1221.287</v>
      </c>
      <c r="M435" s="413"/>
      <c r="N435" s="413"/>
    </row>
    <row r="436" s="106" customFormat="true" ht="15.75" hidden="false" customHeight="false" outlineLevel="0" collapsed="false">
      <c r="A436" s="163" t="s">
        <v>519</v>
      </c>
      <c r="B436" s="138" t="s">
        <v>524</v>
      </c>
      <c r="C436" s="138" t="s">
        <v>520</v>
      </c>
      <c r="D436" s="249" t="n">
        <f aca="false">D437</f>
        <v>1221.3</v>
      </c>
      <c r="E436" s="249" t="n">
        <f aca="false">E437</f>
        <v>1221.287</v>
      </c>
    </row>
    <row r="437" s="106" customFormat="true" ht="15.75" hidden="false" customHeight="false" outlineLevel="0" collapsed="false">
      <c r="A437" s="251" t="s">
        <v>521</v>
      </c>
      <c r="B437" s="138" t="s">
        <v>524</v>
      </c>
      <c r="C437" s="138" t="s">
        <v>522</v>
      </c>
      <c r="D437" s="249" t="n">
        <v>1221.3</v>
      </c>
      <c r="E437" s="249" t="n">
        <v>1221.287</v>
      </c>
    </row>
    <row r="438" s="106" customFormat="true" ht="15.75" hidden="false" customHeight="false" outlineLevel="0" collapsed="false">
      <c r="A438" s="153" t="s">
        <v>625</v>
      </c>
      <c r="B438" s="143" t="s">
        <v>497</v>
      </c>
      <c r="C438" s="143"/>
      <c r="D438" s="156" t="n">
        <f aca="false">D439+D443+D458</f>
        <v>23022.3</v>
      </c>
      <c r="E438" s="156" t="n">
        <f aca="false">E439+E443+E458</f>
        <v>24136.8</v>
      </c>
    </row>
    <row r="439" s="409" customFormat="true" ht="31.5" hidden="false" customHeight="false" outlineLevel="0" collapsed="false">
      <c r="A439" s="155" t="s">
        <v>507</v>
      </c>
      <c r="B439" s="143" t="s">
        <v>508</v>
      </c>
      <c r="C439" s="143"/>
      <c r="D439" s="156" t="n">
        <f aca="false">D440</f>
        <v>500</v>
      </c>
      <c r="E439" s="156" t="n">
        <f aca="false">E440</f>
        <v>500</v>
      </c>
      <c r="M439" s="106"/>
      <c r="N439" s="106"/>
    </row>
    <row r="440" s="409" customFormat="true" ht="15.75" hidden="false" customHeight="false" outlineLevel="0" collapsed="false">
      <c r="A440" s="146" t="s">
        <v>509</v>
      </c>
      <c r="B440" s="169" t="s">
        <v>510</v>
      </c>
      <c r="C440" s="138"/>
      <c r="D440" s="71" t="n">
        <f aca="false">D441</f>
        <v>500</v>
      </c>
      <c r="E440" s="71" t="n">
        <f aca="false">E441</f>
        <v>500</v>
      </c>
      <c r="M440" s="106"/>
      <c r="N440" s="106"/>
    </row>
    <row r="441" s="409" customFormat="true" ht="15.75" hidden="false" customHeight="false" outlineLevel="0" collapsed="false">
      <c r="A441" s="139" t="s">
        <v>109</v>
      </c>
      <c r="B441" s="169" t="s">
        <v>510</v>
      </c>
      <c r="C441" s="138" t="s">
        <v>110</v>
      </c>
      <c r="D441" s="71" t="n">
        <f aca="false">D442</f>
        <v>500</v>
      </c>
      <c r="E441" s="71" t="n">
        <f aca="false">E442</f>
        <v>500</v>
      </c>
      <c r="M441" s="106"/>
      <c r="N441" s="106"/>
    </row>
    <row r="442" s="409" customFormat="true" ht="31.5" hidden="false" customHeight="false" outlineLevel="0" collapsed="false">
      <c r="A442" s="139" t="s">
        <v>111</v>
      </c>
      <c r="B442" s="169" t="s">
        <v>510</v>
      </c>
      <c r="C442" s="138" t="s">
        <v>112</v>
      </c>
      <c r="D442" s="71" t="n">
        <v>500</v>
      </c>
      <c r="E442" s="71" t="n">
        <v>500</v>
      </c>
      <c r="M442" s="106"/>
      <c r="N442" s="106"/>
    </row>
    <row r="443" s="106" customFormat="true" ht="31.5" hidden="false" customHeight="false" outlineLevel="0" collapsed="false">
      <c r="A443" s="155" t="s">
        <v>498</v>
      </c>
      <c r="B443" s="143" t="s">
        <v>499</v>
      </c>
      <c r="C443" s="143"/>
      <c r="D443" s="156" t="n">
        <f aca="false">D444+D449+D452+D455</f>
        <v>9607.1</v>
      </c>
      <c r="E443" s="156" t="n">
        <f aca="false">E444+E449+E452+E455</f>
        <v>10235</v>
      </c>
      <c r="F443" s="414" t="e">
        <f aca="false">E443-#REF!</f>
        <v>#REF!</v>
      </c>
      <c r="I443" s="414" t="e">
        <f aca="false">D443-#REF!</f>
        <v>#REF!</v>
      </c>
      <c r="J443" s="106" t="e">
        <f aca="false">E443-#REF!</f>
        <v>#REF!</v>
      </c>
    </row>
    <row r="444" s="106" customFormat="true" ht="31.5" hidden="false" customHeight="false" outlineLevel="0" collapsed="false">
      <c r="A444" s="146" t="s">
        <v>141</v>
      </c>
      <c r="B444" s="138" t="s">
        <v>500</v>
      </c>
      <c r="C444" s="143"/>
      <c r="D444" s="249" t="n">
        <f aca="false">D445+D447</f>
        <v>4925</v>
      </c>
      <c r="E444" s="249" t="n">
        <f aca="false">E445+E447</f>
        <v>5089.4</v>
      </c>
    </row>
    <row r="445" s="106" customFormat="true" ht="15.75" hidden="false" customHeight="false" outlineLevel="0" collapsed="false">
      <c r="A445" s="139" t="s">
        <v>109</v>
      </c>
      <c r="B445" s="138" t="s">
        <v>500</v>
      </c>
      <c r="C445" s="138" t="s">
        <v>110</v>
      </c>
      <c r="D445" s="71" t="n">
        <f aca="false">D446</f>
        <v>4913.7</v>
      </c>
      <c r="E445" s="71" t="n">
        <f aca="false">E446</f>
        <v>5078.1</v>
      </c>
    </row>
    <row r="446" s="106" customFormat="true" ht="31.5" hidden="false" customHeight="false" outlineLevel="0" collapsed="false">
      <c r="A446" s="139" t="s">
        <v>111</v>
      </c>
      <c r="B446" s="138" t="s">
        <v>500</v>
      </c>
      <c r="C446" s="138" t="s">
        <v>112</v>
      </c>
      <c r="D446" s="71" t="n">
        <v>4913.7</v>
      </c>
      <c r="E446" s="71" t="n">
        <v>5078.1</v>
      </c>
    </row>
    <row r="447" s="106" customFormat="true" ht="15.75" hidden="false" customHeight="false" outlineLevel="0" collapsed="false">
      <c r="A447" s="139" t="s">
        <v>137</v>
      </c>
      <c r="B447" s="138" t="s">
        <v>500</v>
      </c>
      <c r="C447" s="138" t="s">
        <v>138</v>
      </c>
      <c r="D447" s="71" t="n">
        <f aca="false">D448</f>
        <v>11.3</v>
      </c>
      <c r="E447" s="71" t="n">
        <f aca="false">E448</f>
        <v>11.3</v>
      </c>
    </row>
    <row r="448" s="106" customFormat="true" ht="15.75" hidden="false" customHeight="false" outlineLevel="0" collapsed="false">
      <c r="A448" s="139" t="s">
        <v>139</v>
      </c>
      <c r="B448" s="138" t="s">
        <v>500</v>
      </c>
      <c r="C448" s="138" t="s">
        <v>140</v>
      </c>
      <c r="D448" s="71" t="n">
        <v>11.3</v>
      </c>
      <c r="E448" s="71" t="n">
        <v>11.3</v>
      </c>
    </row>
    <row r="449" s="106" customFormat="true" ht="15.75" hidden="false" customHeight="false" outlineLevel="0" collapsed="false">
      <c r="A449" s="146" t="s">
        <v>501</v>
      </c>
      <c r="B449" s="162" t="s">
        <v>502</v>
      </c>
      <c r="C449" s="143"/>
      <c r="D449" s="249" t="n">
        <f aca="false">D450</f>
        <v>500</v>
      </c>
      <c r="E449" s="249" t="n">
        <f aca="false">E450</f>
        <v>500</v>
      </c>
    </row>
    <row r="450" s="106" customFormat="true" ht="15.75" hidden="false" customHeight="false" outlineLevel="0" collapsed="false">
      <c r="A450" s="139" t="s">
        <v>109</v>
      </c>
      <c r="B450" s="162" t="s">
        <v>502</v>
      </c>
      <c r="C450" s="138" t="s">
        <v>110</v>
      </c>
      <c r="D450" s="71" t="n">
        <f aca="false">D451</f>
        <v>500</v>
      </c>
      <c r="E450" s="71" t="n">
        <f aca="false">E451</f>
        <v>500</v>
      </c>
    </row>
    <row r="451" s="106" customFormat="true" ht="31.5" hidden="false" customHeight="false" outlineLevel="0" collapsed="false">
      <c r="A451" s="139" t="s">
        <v>111</v>
      </c>
      <c r="B451" s="162" t="s">
        <v>502</v>
      </c>
      <c r="C451" s="138" t="s">
        <v>112</v>
      </c>
      <c r="D451" s="71" t="n">
        <v>500</v>
      </c>
      <c r="E451" s="71" t="n">
        <v>500</v>
      </c>
    </row>
    <row r="452" s="106" customFormat="true" ht="15.75" hidden="false" customHeight="false" outlineLevel="0" collapsed="false">
      <c r="A452" s="135" t="s">
        <v>511</v>
      </c>
      <c r="B452" s="138" t="s">
        <v>512</v>
      </c>
      <c r="C452" s="138"/>
      <c r="D452" s="71" t="n">
        <f aca="false">D453</f>
        <v>100</v>
      </c>
      <c r="E452" s="71" t="n">
        <f aca="false">E453</f>
        <v>400</v>
      </c>
    </row>
    <row r="453" s="106" customFormat="true" ht="15.75" hidden="false" customHeight="false" outlineLevel="0" collapsed="false">
      <c r="A453" s="139" t="s">
        <v>109</v>
      </c>
      <c r="B453" s="138" t="s">
        <v>512</v>
      </c>
      <c r="C453" s="138" t="s">
        <v>110</v>
      </c>
      <c r="D453" s="71" t="n">
        <f aca="false">D454</f>
        <v>100</v>
      </c>
      <c r="E453" s="71" t="n">
        <f aca="false">E454</f>
        <v>400</v>
      </c>
    </row>
    <row r="454" s="412" customFormat="true" ht="31.5" hidden="false" customHeight="false" outlineLevel="0" collapsed="false">
      <c r="A454" s="139" t="s">
        <v>111</v>
      </c>
      <c r="B454" s="138" t="s">
        <v>512</v>
      </c>
      <c r="C454" s="138" t="s">
        <v>112</v>
      </c>
      <c r="D454" s="71" t="n">
        <v>100</v>
      </c>
      <c r="E454" s="71" t="n">
        <v>400</v>
      </c>
      <c r="M454" s="413"/>
      <c r="N454" s="413"/>
    </row>
    <row r="455" s="412" customFormat="true" ht="15.75" hidden="false" customHeight="false" outlineLevel="0" collapsed="false">
      <c r="A455" s="135" t="s">
        <v>513</v>
      </c>
      <c r="B455" s="138" t="s">
        <v>514</v>
      </c>
      <c r="C455" s="138"/>
      <c r="D455" s="71" t="n">
        <f aca="false">D456</f>
        <v>4082.1</v>
      </c>
      <c r="E455" s="71" t="n">
        <f aca="false">E456</f>
        <v>4245.6</v>
      </c>
      <c r="M455" s="413"/>
      <c r="N455" s="413"/>
    </row>
    <row r="456" s="412" customFormat="true" ht="15.75" hidden="false" customHeight="false" outlineLevel="0" collapsed="false">
      <c r="A456" s="139" t="s">
        <v>109</v>
      </c>
      <c r="B456" s="138" t="s">
        <v>514</v>
      </c>
      <c r="C456" s="138" t="s">
        <v>110</v>
      </c>
      <c r="D456" s="71" t="n">
        <f aca="false">D457</f>
        <v>4082.1</v>
      </c>
      <c r="E456" s="71" t="n">
        <f aca="false">E457</f>
        <v>4245.6</v>
      </c>
      <c r="M456" s="413"/>
      <c r="N456" s="413"/>
    </row>
    <row r="457" s="412" customFormat="true" ht="31.5" hidden="false" customHeight="false" outlineLevel="0" collapsed="false">
      <c r="A457" s="139" t="s">
        <v>111</v>
      </c>
      <c r="B457" s="138" t="s">
        <v>514</v>
      </c>
      <c r="C457" s="138" t="s">
        <v>112</v>
      </c>
      <c r="D457" s="71" t="n">
        <v>4082.1</v>
      </c>
      <c r="E457" s="71" t="n">
        <v>4245.6</v>
      </c>
      <c r="M457" s="413"/>
      <c r="N457" s="413"/>
    </row>
    <row r="458" s="412" customFormat="true" ht="31.5" hidden="false" customHeight="false" outlineLevel="0" collapsed="false">
      <c r="A458" s="155" t="s">
        <v>503</v>
      </c>
      <c r="B458" s="143" t="s">
        <v>504</v>
      </c>
      <c r="C458" s="143"/>
      <c r="D458" s="156" t="n">
        <f aca="false">D459</f>
        <v>12915.2</v>
      </c>
      <c r="E458" s="156" t="n">
        <f aca="false">E459</f>
        <v>13401.8</v>
      </c>
      <c r="M458" s="413"/>
      <c r="N458" s="413"/>
    </row>
    <row r="459" s="409" customFormat="true" ht="15.75" hidden="false" customHeight="false" outlineLevel="0" collapsed="false">
      <c r="A459" s="146" t="s">
        <v>99</v>
      </c>
      <c r="B459" s="138" t="s">
        <v>505</v>
      </c>
      <c r="C459" s="143"/>
      <c r="D459" s="247" t="n">
        <f aca="false">D460+D462</f>
        <v>12915.2</v>
      </c>
      <c r="E459" s="247" t="n">
        <f aca="false">E460+E462</f>
        <v>13401.8</v>
      </c>
      <c r="M459" s="106"/>
      <c r="N459" s="106"/>
    </row>
    <row r="460" s="106" customFormat="true" ht="47.25" hidden="false" customHeight="false" outlineLevel="0" collapsed="false">
      <c r="A460" s="139" t="s">
        <v>101</v>
      </c>
      <c r="B460" s="138" t="s">
        <v>505</v>
      </c>
      <c r="C460" s="138" t="s">
        <v>102</v>
      </c>
      <c r="D460" s="249" t="n">
        <f aca="false">D461</f>
        <v>12365.4</v>
      </c>
      <c r="E460" s="249" t="n">
        <f aca="false">E461</f>
        <v>12852</v>
      </c>
    </row>
    <row r="461" s="106" customFormat="true" ht="15.75" hidden="false" customHeight="false" outlineLevel="0" collapsed="false">
      <c r="A461" s="163" t="s">
        <v>103</v>
      </c>
      <c r="B461" s="138" t="s">
        <v>505</v>
      </c>
      <c r="C461" s="138" t="s">
        <v>104</v>
      </c>
      <c r="D461" s="250" t="n">
        <v>12365.4</v>
      </c>
      <c r="E461" s="250" t="n">
        <v>12852</v>
      </c>
    </row>
    <row r="462" s="106" customFormat="true" ht="15.75" hidden="false" customHeight="false" outlineLevel="0" collapsed="false">
      <c r="A462" s="139" t="s">
        <v>109</v>
      </c>
      <c r="B462" s="138" t="s">
        <v>505</v>
      </c>
      <c r="C462" s="138" t="s">
        <v>110</v>
      </c>
      <c r="D462" s="71" t="n">
        <f aca="false">D463</f>
        <v>549.8</v>
      </c>
      <c r="E462" s="71" t="n">
        <f aca="false">E463</f>
        <v>549.8</v>
      </c>
    </row>
    <row r="463" s="106" customFormat="true" ht="31.5" hidden="false" customHeight="false" outlineLevel="0" collapsed="false">
      <c r="A463" s="139" t="s">
        <v>111</v>
      </c>
      <c r="B463" s="138" t="s">
        <v>505</v>
      </c>
      <c r="C463" s="138" t="s">
        <v>112</v>
      </c>
      <c r="D463" s="71" t="n">
        <v>549.8</v>
      </c>
      <c r="E463" s="71" t="n">
        <v>549.8</v>
      </c>
    </row>
    <row r="464" s="106" customFormat="true" ht="31.5" hidden="false" customHeight="false" outlineLevel="0" collapsed="false">
      <c r="A464" s="377" t="s">
        <v>626</v>
      </c>
      <c r="B464" s="378" t="s">
        <v>627</v>
      </c>
      <c r="C464" s="378"/>
      <c r="D464" s="379" t="n">
        <f aca="false">D465</f>
        <v>55895.3</v>
      </c>
      <c r="E464" s="379" t="n">
        <f aca="false">E465</f>
        <v>40107.4</v>
      </c>
    </row>
    <row r="465" s="106" customFormat="true" ht="15.75" hidden="false" customHeight="false" outlineLevel="0" collapsed="false">
      <c r="A465" s="123" t="s">
        <v>625</v>
      </c>
      <c r="B465" s="143" t="s">
        <v>243</v>
      </c>
      <c r="C465" s="143"/>
      <c r="D465" s="156" t="n">
        <f aca="false">D466+D472</f>
        <v>55895.3</v>
      </c>
      <c r="E465" s="156" t="n">
        <f aca="false">E466+E472</f>
        <v>40107.4</v>
      </c>
    </row>
    <row r="466" s="106" customFormat="true" ht="31.5" hidden="false" customHeight="false" outlineLevel="0" collapsed="false">
      <c r="A466" s="123" t="s">
        <v>244</v>
      </c>
      <c r="B466" s="143" t="s">
        <v>245</v>
      </c>
      <c r="C466" s="143"/>
      <c r="D466" s="156" t="n">
        <f aca="false">D467</f>
        <v>11295.3</v>
      </c>
      <c r="E466" s="156" t="n">
        <f aca="false">E467</f>
        <v>11707.4</v>
      </c>
      <c r="I466" s="414" t="n">
        <f aca="false">D465+D189</f>
        <v>57695.3</v>
      </c>
      <c r="J466" s="106" t="n">
        <f aca="false">E465+E189</f>
        <v>41907.4</v>
      </c>
      <c r="K466" s="106" t="s">
        <v>628</v>
      </c>
    </row>
    <row r="467" s="106" customFormat="true" ht="15.75" hidden="false" customHeight="false" outlineLevel="0" collapsed="false">
      <c r="A467" s="146" t="s">
        <v>99</v>
      </c>
      <c r="B467" s="150" t="s">
        <v>246</v>
      </c>
      <c r="C467" s="138"/>
      <c r="D467" s="71" t="n">
        <f aca="false">D468+D470</f>
        <v>11295.3</v>
      </c>
      <c r="E467" s="71" t="n">
        <f aca="false">E468+E470</f>
        <v>11707.4</v>
      </c>
    </row>
    <row r="468" s="106" customFormat="true" ht="47.25" hidden="false" customHeight="false" outlineLevel="0" collapsed="false">
      <c r="A468" s="139" t="s">
        <v>101</v>
      </c>
      <c r="B468" s="150" t="s">
        <v>246</v>
      </c>
      <c r="C468" s="138" t="s">
        <v>102</v>
      </c>
      <c r="D468" s="71" t="n">
        <f aca="false">D469</f>
        <v>10540.1</v>
      </c>
      <c r="E468" s="71" t="n">
        <f aca="false">E469</f>
        <v>10952.2</v>
      </c>
    </row>
    <row r="469" s="106" customFormat="true" ht="15.75" hidden="false" customHeight="false" outlineLevel="0" collapsed="false">
      <c r="A469" s="163" t="s">
        <v>103</v>
      </c>
      <c r="B469" s="150" t="s">
        <v>246</v>
      </c>
      <c r="C469" s="138" t="s">
        <v>104</v>
      </c>
      <c r="D469" s="71" t="n">
        <v>10540.1</v>
      </c>
      <c r="E469" s="71" t="n">
        <v>10952.2</v>
      </c>
    </row>
    <row r="470" s="106" customFormat="true" ht="15.75" hidden="false" customHeight="false" outlineLevel="0" collapsed="false">
      <c r="A470" s="139" t="s">
        <v>109</v>
      </c>
      <c r="B470" s="150" t="s">
        <v>246</v>
      </c>
      <c r="C470" s="138" t="s">
        <v>110</v>
      </c>
      <c r="D470" s="71" t="n">
        <f aca="false">D471</f>
        <v>755.2</v>
      </c>
      <c r="E470" s="71" t="n">
        <f aca="false">E471</f>
        <v>755.2</v>
      </c>
    </row>
    <row r="471" s="106" customFormat="true" ht="31.5" hidden="false" customHeight="false" outlineLevel="0" collapsed="false">
      <c r="A471" s="139" t="s">
        <v>111</v>
      </c>
      <c r="B471" s="150" t="s">
        <v>246</v>
      </c>
      <c r="C471" s="138" t="s">
        <v>112</v>
      </c>
      <c r="D471" s="71" t="n">
        <v>755.2</v>
      </c>
      <c r="E471" s="71" t="n">
        <v>755.2</v>
      </c>
    </row>
    <row r="472" s="106" customFormat="true" ht="31.5" hidden="false" customHeight="false" outlineLevel="0" collapsed="false">
      <c r="A472" s="123" t="s">
        <v>259</v>
      </c>
      <c r="B472" s="143" t="s">
        <v>260</v>
      </c>
      <c r="C472" s="143"/>
      <c r="D472" s="156" t="n">
        <f aca="false">D473</f>
        <v>44600</v>
      </c>
      <c r="E472" s="156" t="n">
        <f aca="false">E473</f>
        <v>28400</v>
      </c>
    </row>
    <row r="473" s="106" customFormat="true" ht="15.75" hidden="false" customHeight="false" outlineLevel="0" collapsed="false">
      <c r="A473" s="146" t="s">
        <v>261</v>
      </c>
      <c r="B473" s="138" t="s">
        <v>262</v>
      </c>
      <c r="C473" s="138"/>
      <c r="D473" s="71" t="n">
        <f aca="false">D474</f>
        <v>44600</v>
      </c>
      <c r="E473" s="71" t="n">
        <f aca="false">E474</f>
        <v>28400</v>
      </c>
    </row>
    <row r="474" s="106" customFormat="true" ht="15.75" hidden="false" customHeight="false" outlineLevel="0" collapsed="false">
      <c r="A474" s="146" t="s">
        <v>66</v>
      </c>
      <c r="B474" s="138" t="s">
        <v>262</v>
      </c>
      <c r="C474" s="138" t="s">
        <v>263</v>
      </c>
      <c r="D474" s="71" t="n">
        <f aca="false">SUM(D475)</f>
        <v>44600</v>
      </c>
      <c r="E474" s="71" t="n">
        <f aca="false">SUM(E475)</f>
        <v>28400</v>
      </c>
    </row>
    <row r="475" s="106" customFormat="true" ht="15.75" hidden="false" customHeight="false" outlineLevel="0" collapsed="false">
      <c r="A475" s="146" t="s">
        <v>264</v>
      </c>
      <c r="B475" s="138" t="s">
        <v>262</v>
      </c>
      <c r="C475" s="138" t="s">
        <v>265</v>
      </c>
      <c r="D475" s="71" t="n">
        <f aca="false">49700-5100</f>
        <v>44600</v>
      </c>
      <c r="E475" s="71" t="n">
        <v>28400</v>
      </c>
    </row>
    <row r="476" s="106" customFormat="true" ht="31.5" hidden="false" customHeight="false" outlineLevel="0" collapsed="false">
      <c r="A476" s="402" t="s">
        <v>629</v>
      </c>
      <c r="B476" s="378" t="s">
        <v>630</v>
      </c>
      <c r="C476" s="378"/>
      <c r="D476" s="379" t="n">
        <f aca="false">D477</f>
        <v>5602.5</v>
      </c>
      <c r="E476" s="379" t="n">
        <f aca="false">E477</f>
        <v>5803.4</v>
      </c>
    </row>
    <row r="477" s="106" customFormat="true" ht="15.75" hidden="false" customHeight="false" outlineLevel="0" collapsed="false">
      <c r="A477" s="155" t="s">
        <v>95</v>
      </c>
      <c r="B477" s="143" t="s">
        <v>485</v>
      </c>
      <c r="C477" s="143"/>
      <c r="D477" s="156" t="n">
        <f aca="false">D478</f>
        <v>5602.5</v>
      </c>
      <c r="E477" s="156" t="n">
        <f aca="false">E478</f>
        <v>5803.4</v>
      </c>
    </row>
    <row r="478" s="106" customFormat="true" ht="47.25" hidden="false" customHeight="false" outlineLevel="0" collapsed="false">
      <c r="A478" s="155" t="s">
        <v>486</v>
      </c>
      <c r="B478" s="143" t="s">
        <v>487</v>
      </c>
      <c r="C478" s="143"/>
      <c r="D478" s="156" t="n">
        <f aca="false">D479+D482+D485</f>
        <v>5602.5</v>
      </c>
      <c r="E478" s="156" t="n">
        <f aca="false">E479+E482+E485</f>
        <v>5803.4</v>
      </c>
    </row>
    <row r="479" s="106" customFormat="true" ht="15.75" hidden="false" customHeight="false" outlineLevel="0" collapsed="false">
      <c r="A479" s="146" t="s">
        <v>166</v>
      </c>
      <c r="B479" s="138" t="s">
        <v>490</v>
      </c>
      <c r="C479" s="138"/>
      <c r="D479" s="71" t="n">
        <f aca="false">D480</f>
        <v>100</v>
      </c>
      <c r="E479" s="71" t="n">
        <f aca="false">E480</f>
        <v>100</v>
      </c>
    </row>
    <row r="480" s="106" customFormat="true" ht="15.75" hidden="false" customHeight="false" outlineLevel="0" collapsed="false">
      <c r="A480" s="139" t="s">
        <v>109</v>
      </c>
      <c r="B480" s="138" t="s">
        <v>490</v>
      </c>
      <c r="C480" s="138" t="s">
        <v>110</v>
      </c>
      <c r="D480" s="71" t="n">
        <f aca="false">D481</f>
        <v>100</v>
      </c>
      <c r="E480" s="71" t="n">
        <f aca="false">E481</f>
        <v>100</v>
      </c>
    </row>
    <row r="481" s="106" customFormat="true" ht="31.5" hidden="false" customHeight="false" outlineLevel="0" collapsed="false">
      <c r="A481" s="139" t="s">
        <v>111</v>
      </c>
      <c r="B481" s="138" t="s">
        <v>490</v>
      </c>
      <c r="C481" s="138" t="s">
        <v>112</v>
      </c>
      <c r="D481" s="71" t="n">
        <v>100</v>
      </c>
      <c r="E481" s="71" t="n">
        <v>100</v>
      </c>
    </row>
    <row r="482" s="106" customFormat="true" ht="47.25" hidden="false" customHeight="false" outlineLevel="0" collapsed="false">
      <c r="A482" s="146" t="s">
        <v>491</v>
      </c>
      <c r="B482" s="138" t="s">
        <v>492</v>
      </c>
      <c r="C482" s="138"/>
      <c r="D482" s="71" t="n">
        <f aca="false">D483</f>
        <v>74.3</v>
      </c>
      <c r="E482" s="71" t="n">
        <f aca="false">E483</f>
        <v>74.3</v>
      </c>
    </row>
    <row r="483" s="106" customFormat="true" ht="15.75" hidden="false" customHeight="false" outlineLevel="0" collapsed="false">
      <c r="A483" s="163" t="s">
        <v>234</v>
      </c>
      <c r="B483" s="138" t="s">
        <v>492</v>
      </c>
      <c r="C483" s="138" t="s">
        <v>235</v>
      </c>
      <c r="D483" s="71" t="n">
        <f aca="false">D484</f>
        <v>74.3</v>
      </c>
      <c r="E483" s="71" t="n">
        <f aca="false">E484</f>
        <v>74.3</v>
      </c>
    </row>
    <row r="484" s="106" customFormat="true" ht="15.75" hidden="false" customHeight="false" outlineLevel="0" collapsed="false">
      <c r="A484" s="146" t="s">
        <v>236</v>
      </c>
      <c r="B484" s="138" t="s">
        <v>492</v>
      </c>
      <c r="C484" s="138" t="s">
        <v>237</v>
      </c>
      <c r="D484" s="71" t="n">
        <v>74.3</v>
      </c>
      <c r="E484" s="71" t="n">
        <v>74.3</v>
      </c>
    </row>
    <row r="485" s="106" customFormat="true" ht="47.25" hidden="false" customHeight="false" outlineLevel="0" collapsed="false">
      <c r="A485" s="146" t="s">
        <v>488</v>
      </c>
      <c r="B485" s="138" t="s">
        <v>489</v>
      </c>
      <c r="C485" s="138"/>
      <c r="D485" s="71" t="n">
        <f aca="false">D486+D488</f>
        <v>5428.2</v>
      </c>
      <c r="E485" s="71" t="n">
        <f aca="false">E486+E488</f>
        <v>5629.1</v>
      </c>
    </row>
    <row r="486" s="106" customFormat="true" ht="47.25" hidden="false" customHeight="false" outlineLevel="0" collapsed="false">
      <c r="A486" s="139" t="s">
        <v>101</v>
      </c>
      <c r="B486" s="138" t="s">
        <v>489</v>
      </c>
      <c r="C486" s="138" t="s">
        <v>102</v>
      </c>
      <c r="D486" s="71" t="n">
        <f aca="false">D487</f>
        <v>5113.2</v>
      </c>
      <c r="E486" s="71" t="n">
        <f aca="false">E487</f>
        <v>5314.1</v>
      </c>
    </row>
    <row r="487" s="106" customFormat="true" ht="15.75" hidden="false" customHeight="false" outlineLevel="0" collapsed="false">
      <c r="A487" s="163" t="s">
        <v>103</v>
      </c>
      <c r="B487" s="138" t="s">
        <v>489</v>
      </c>
      <c r="C487" s="138" t="s">
        <v>104</v>
      </c>
      <c r="D487" s="71" t="n">
        <v>5113.2</v>
      </c>
      <c r="E487" s="71" t="n">
        <v>5314.1</v>
      </c>
    </row>
    <row r="488" s="106" customFormat="true" ht="15.75" hidden="false" customHeight="false" outlineLevel="0" collapsed="false">
      <c r="A488" s="139" t="s">
        <v>109</v>
      </c>
      <c r="B488" s="138" t="s">
        <v>489</v>
      </c>
      <c r="C488" s="138" t="s">
        <v>110</v>
      </c>
      <c r="D488" s="71" t="n">
        <f aca="false">D489</f>
        <v>315</v>
      </c>
      <c r="E488" s="71" t="n">
        <f aca="false">E489</f>
        <v>315</v>
      </c>
    </row>
    <row r="489" s="106" customFormat="true" ht="31.5" hidden="false" customHeight="false" outlineLevel="0" collapsed="false">
      <c r="A489" s="139" t="s">
        <v>111</v>
      </c>
      <c r="B489" s="138" t="s">
        <v>489</v>
      </c>
      <c r="C489" s="138" t="s">
        <v>112</v>
      </c>
      <c r="D489" s="71" t="n">
        <v>315</v>
      </c>
      <c r="E489" s="71" t="n">
        <v>315</v>
      </c>
    </row>
    <row r="490" s="106" customFormat="true" ht="31.5" hidden="false" customHeight="false" outlineLevel="0" collapsed="false">
      <c r="A490" s="402" t="s">
        <v>315</v>
      </c>
      <c r="B490" s="378" t="s">
        <v>631</v>
      </c>
      <c r="C490" s="408"/>
      <c r="D490" s="379" t="n">
        <f aca="false">D491+D507</f>
        <v>410747.6</v>
      </c>
      <c r="E490" s="379" t="n">
        <f aca="false">E491+E507</f>
        <v>420516.34</v>
      </c>
    </row>
    <row r="491" s="106" customFormat="true" ht="31.5" hidden="false" customHeight="false" outlineLevel="0" collapsed="false">
      <c r="A491" s="171" t="s">
        <v>224</v>
      </c>
      <c r="B491" s="143" t="s">
        <v>225</v>
      </c>
      <c r="C491" s="275"/>
      <c r="D491" s="276" t="n">
        <f aca="false">D492+D499+D503</f>
        <v>409467.6</v>
      </c>
      <c r="E491" s="276" t="n">
        <f aca="false">E492+E499+E503</f>
        <v>419926.34</v>
      </c>
    </row>
    <row r="492" s="106" customFormat="true" ht="15.75" hidden="false" customHeight="false" outlineLevel="0" collapsed="false">
      <c r="A492" s="171" t="s">
        <v>316</v>
      </c>
      <c r="B492" s="143" t="s">
        <v>317</v>
      </c>
      <c r="C492" s="275"/>
      <c r="D492" s="276" t="n">
        <f aca="false">D493+D496</f>
        <v>408647.6</v>
      </c>
      <c r="E492" s="276" t="n">
        <f aca="false">E493+E496</f>
        <v>419106.34</v>
      </c>
    </row>
    <row r="493" s="106" customFormat="true" ht="31.5" hidden="false" customHeight="false" outlineLevel="0" collapsed="false">
      <c r="A493" s="184" t="s">
        <v>318</v>
      </c>
      <c r="B493" s="177" t="s">
        <v>319</v>
      </c>
      <c r="C493" s="23"/>
      <c r="D493" s="278" t="n">
        <f aca="false">D494</f>
        <v>165647.6</v>
      </c>
      <c r="E493" s="278" t="n">
        <f aca="false">E494</f>
        <v>0</v>
      </c>
    </row>
    <row r="494" s="106" customFormat="true" ht="15.75" hidden="false" customHeight="false" outlineLevel="0" collapsed="false">
      <c r="A494" s="182" t="s">
        <v>109</v>
      </c>
      <c r="B494" s="177" t="s">
        <v>319</v>
      </c>
      <c r="C494" s="23" t="s">
        <v>110</v>
      </c>
      <c r="D494" s="278" t="n">
        <f aca="false">D495</f>
        <v>165647.6</v>
      </c>
      <c r="E494" s="278" t="n">
        <f aca="false">E495</f>
        <v>0</v>
      </c>
    </row>
    <row r="495" s="106" customFormat="true" ht="31.5" hidden="false" customHeight="false" outlineLevel="0" collapsed="false">
      <c r="A495" s="182" t="s">
        <v>111</v>
      </c>
      <c r="B495" s="177" t="s">
        <v>319</v>
      </c>
      <c r="C495" s="23" t="s">
        <v>112</v>
      </c>
      <c r="D495" s="278" t="n">
        <v>165647.6</v>
      </c>
      <c r="E495" s="278" t="n">
        <v>0</v>
      </c>
    </row>
    <row r="496" s="106" customFormat="true" ht="31.5" hidden="false" customHeight="false" outlineLevel="0" collapsed="false">
      <c r="A496" s="146" t="s">
        <v>569</v>
      </c>
      <c r="B496" s="130" t="s">
        <v>570</v>
      </c>
      <c r="C496" s="138"/>
      <c r="D496" s="71" t="n">
        <f aca="false">D497</f>
        <v>243000</v>
      </c>
      <c r="E496" s="71" t="n">
        <f aca="false">E497</f>
        <v>419106.34</v>
      </c>
    </row>
    <row r="497" s="106" customFormat="true" ht="15.75" hidden="false" customHeight="false" outlineLevel="0" collapsed="false">
      <c r="A497" s="163" t="s">
        <v>519</v>
      </c>
      <c r="B497" s="130" t="s">
        <v>570</v>
      </c>
      <c r="C497" s="138" t="s">
        <v>520</v>
      </c>
      <c r="D497" s="71" t="n">
        <f aca="false">D498</f>
        <v>243000</v>
      </c>
      <c r="E497" s="71" t="n">
        <f aca="false">E498</f>
        <v>419106.34</v>
      </c>
    </row>
    <row r="498" s="106" customFormat="true" ht="15.75" hidden="false" customHeight="false" outlineLevel="0" collapsed="false">
      <c r="A498" s="251" t="s">
        <v>521</v>
      </c>
      <c r="B498" s="130" t="s">
        <v>570</v>
      </c>
      <c r="C498" s="138" t="s">
        <v>522</v>
      </c>
      <c r="D498" s="71" t="n">
        <f aca="false">7250+242750-7000</f>
        <v>243000</v>
      </c>
      <c r="E498" s="71" t="n">
        <f aca="false">109980.64+418585-109459.3</f>
        <v>419106.34</v>
      </c>
    </row>
    <row r="499" s="106" customFormat="true" ht="15.75" hidden="false" customHeight="false" outlineLevel="0" collapsed="false">
      <c r="A499" s="171" t="s">
        <v>226</v>
      </c>
      <c r="B499" s="143" t="s">
        <v>227</v>
      </c>
      <c r="C499" s="275"/>
      <c r="D499" s="276" t="n">
        <f aca="false">D502</f>
        <v>600</v>
      </c>
      <c r="E499" s="276" t="n">
        <f aca="false">E502</f>
        <v>600</v>
      </c>
    </row>
    <row r="500" s="106" customFormat="true" ht="31.5" hidden="false" customHeight="false" outlineLevel="0" collapsed="false">
      <c r="A500" s="146" t="s">
        <v>228</v>
      </c>
      <c r="B500" s="130" t="s">
        <v>229</v>
      </c>
      <c r="C500" s="138"/>
      <c r="D500" s="71" t="n">
        <f aca="false">D501</f>
        <v>600</v>
      </c>
      <c r="E500" s="71" t="n">
        <f aca="false">E501</f>
        <v>600</v>
      </c>
    </row>
    <row r="501" s="106" customFormat="true" ht="15.75" hidden="false" customHeight="false" outlineLevel="0" collapsed="false">
      <c r="A501" s="139" t="s">
        <v>109</v>
      </c>
      <c r="B501" s="130" t="s">
        <v>229</v>
      </c>
      <c r="C501" s="138" t="s">
        <v>110</v>
      </c>
      <c r="D501" s="71" t="n">
        <f aca="false">D502</f>
        <v>600</v>
      </c>
      <c r="E501" s="71" t="n">
        <f aca="false">E502</f>
        <v>600</v>
      </c>
    </row>
    <row r="502" s="106" customFormat="true" ht="31.5" hidden="false" customHeight="false" outlineLevel="0" collapsed="false">
      <c r="A502" s="139" t="s">
        <v>111</v>
      </c>
      <c r="B502" s="130" t="s">
        <v>229</v>
      </c>
      <c r="C502" s="138" t="s">
        <v>112</v>
      </c>
      <c r="D502" s="71" t="n">
        <v>600</v>
      </c>
      <c r="E502" s="71" t="n">
        <v>600</v>
      </c>
    </row>
    <row r="503" s="106" customFormat="true" ht="31.5" hidden="false" customHeight="false" outlineLevel="0" collapsed="false">
      <c r="A503" s="171" t="s">
        <v>230</v>
      </c>
      <c r="B503" s="143" t="s">
        <v>231</v>
      </c>
      <c r="C503" s="275"/>
      <c r="D503" s="276" t="n">
        <f aca="false">D504</f>
        <v>220</v>
      </c>
      <c r="E503" s="276" t="n">
        <f aca="false">E504</f>
        <v>220</v>
      </c>
    </row>
    <row r="504" s="106" customFormat="true" ht="31.5" hidden="false" customHeight="false" outlineLevel="0" collapsed="false">
      <c r="A504" s="146" t="s">
        <v>232</v>
      </c>
      <c r="B504" s="130" t="s">
        <v>233</v>
      </c>
      <c r="C504" s="138"/>
      <c r="D504" s="71" t="n">
        <f aca="false">D505</f>
        <v>220</v>
      </c>
      <c r="E504" s="71" t="n">
        <f aca="false">E505</f>
        <v>220</v>
      </c>
      <c r="I504" s="106" t="n">
        <v>20058.6</v>
      </c>
      <c r="J504" s="106" t="n">
        <v>20806.5</v>
      </c>
    </row>
    <row r="505" s="106" customFormat="true" ht="15.75" hidden="false" customHeight="false" outlineLevel="0" collapsed="false">
      <c r="A505" s="163" t="s">
        <v>234</v>
      </c>
      <c r="B505" s="130" t="s">
        <v>233</v>
      </c>
      <c r="C505" s="138" t="s">
        <v>235</v>
      </c>
      <c r="D505" s="71" t="n">
        <f aca="false">D506</f>
        <v>220</v>
      </c>
      <c r="E505" s="71" t="n">
        <f aca="false">E506</f>
        <v>220</v>
      </c>
      <c r="I505" s="414"/>
      <c r="J505" s="414"/>
    </row>
    <row r="506" s="106" customFormat="true" ht="15.75" hidden="false" customHeight="false" outlineLevel="0" collapsed="false">
      <c r="A506" s="146" t="s">
        <v>236</v>
      </c>
      <c r="B506" s="130" t="s">
        <v>233</v>
      </c>
      <c r="C506" s="138" t="s">
        <v>237</v>
      </c>
      <c r="D506" s="71" t="n">
        <v>220</v>
      </c>
      <c r="E506" s="71" t="n">
        <v>220</v>
      </c>
    </row>
    <row r="507" s="106" customFormat="true" ht="15.75" hidden="false" customHeight="false" outlineLevel="0" collapsed="false">
      <c r="A507" s="155" t="s">
        <v>95</v>
      </c>
      <c r="B507" s="143" t="s">
        <v>320</v>
      </c>
      <c r="C507" s="143"/>
      <c r="D507" s="156" t="n">
        <f aca="false">D508</f>
        <v>1280</v>
      </c>
      <c r="E507" s="156" t="n">
        <f aca="false">E508</f>
        <v>590</v>
      </c>
    </row>
    <row r="508" s="106" customFormat="true" ht="31.5" hidden="false" customHeight="false" outlineLevel="0" collapsed="false">
      <c r="A508" s="171" t="s">
        <v>321</v>
      </c>
      <c r="B508" s="132" t="s">
        <v>322</v>
      </c>
      <c r="C508" s="143"/>
      <c r="D508" s="156" t="n">
        <f aca="false">D509+D512</f>
        <v>1280</v>
      </c>
      <c r="E508" s="156" t="n">
        <f aca="false">E509+E512</f>
        <v>590</v>
      </c>
    </row>
    <row r="509" s="106" customFormat="true" ht="31.5" hidden="false" customHeight="false" outlineLevel="0" collapsed="false">
      <c r="A509" s="146" t="s">
        <v>632</v>
      </c>
      <c r="B509" s="130" t="s">
        <v>572</v>
      </c>
      <c r="C509" s="138"/>
      <c r="D509" s="71" t="n">
        <f aca="false">D510</f>
        <v>280</v>
      </c>
      <c r="E509" s="71" t="n">
        <f aca="false">E510</f>
        <v>590</v>
      </c>
    </row>
    <row r="510" s="106" customFormat="true" ht="15.75" hidden="false" customHeight="false" outlineLevel="0" collapsed="false">
      <c r="A510" s="163" t="s">
        <v>519</v>
      </c>
      <c r="B510" s="130" t="s">
        <v>572</v>
      </c>
      <c r="C510" s="138" t="s">
        <v>520</v>
      </c>
      <c r="D510" s="71" t="n">
        <f aca="false">D511</f>
        <v>280</v>
      </c>
      <c r="E510" s="71" t="n">
        <f aca="false">E511</f>
        <v>590</v>
      </c>
    </row>
    <row r="511" s="106" customFormat="true" ht="15.75" hidden="false" customHeight="false" outlineLevel="0" collapsed="false">
      <c r="A511" s="251" t="s">
        <v>521</v>
      </c>
      <c r="B511" s="130" t="s">
        <v>572</v>
      </c>
      <c r="C511" s="138" t="s">
        <v>522</v>
      </c>
      <c r="D511" s="71" t="n">
        <v>280</v>
      </c>
      <c r="E511" s="71" t="n">
        <v>590</v>
      </c>
      <c r="F511" s="420" t="n">
        <f aca="false">F512</f>
        <v>0</v>
      </c>
      <c r="G511" s="420" t="n">
        <f aca="false">G512</f>
        <v>0</v>
      </c>
      <c r="H511" s="420" t="n">
        <f aca="false">H512</f>
        <v>0</v>
      </c>
      <c r="I511" s="420" t="n">
        <f aca="false">I512</f>
        <v>0</v>
      </c>
      <c r="J511" s="420" t="n">
        <f aca="false">J512</f>
        <v>0</v>
      </c>
      <c r="K511" s="420" t="n">
        <f aca="false">K512</f>
        <v>0</v>
      </c>
      <c r="L511" s="420" t="n">
        <f aca="false">L512</f>
        <v>0</v>
      </c>
    </row>
    <row r="512" s="106" customFormat="true" ht="31.5" hidden="false" customHeight="false" outlineLevel="0" collapsed="false">
      <c r="A512" s="263" t="s">
        <v>293</v>
      </c>
      <c r="B512" s="177" t="s">
        <v>323</v>
      </c>
      <c r="C512" s="169"/>
      <c r="D512" s="264" t="n">
        <f aca="false">D513</f>
        <v>1000</v>
      </c>
      <c r="E512" s="71" t="n">
        <f aca="false">E513</f>
        <v>0</v>
      </c>
    </row>
    <row r="513" s="106" customFormat="true" ht="15.75" hidden="false" customHeight="false" outlineLevel="0" collapsed="false">
      <c r="A513" s="182" t="s">
        <v>109</v>
      </c>
      <c r="B513" s="177" t="s">
        <v>323</v>
      </c>
      <c r="C513" s="169" t="s">
        <v>288</v>
      </c>
      <c r="D513" s="264" t="n">
        <f aca="false">D514</f>
        <v>1000</v>
      </c>
      <c r="E513" s="71" t="n">
        <f aca="false">E514</f>
        <v>0</v>
      </c>
    </row>
    <row r="514" s="106" customFormat="true" ht="15.75" hidden="false" customHeight="false" outlineLevel="0" collapsed="false">
      <c r="A514" s="260" t="s">
        <v>289</v>
      </c>
      <c r="B514" s="177" t="s">
        <v>323</v>
      </c>
      <c r="C514" s="169" t="s">
        <v>290</v>
      </c>
      <c r="D514" s="264" t="n">
        <v>1000</v>
      </c>
      <c r="E514" s="71"/>
    </row>
    <row r="515" s="106" customFormat="true" ht="31.5" hidden="false" customHeight="false" outlineLevel="0" collapsed="false">
      <c r="A515" s="392" t="s">
        <v>633</v>
      </c>
      <c r="B515" s="378" t="s">
        <v>359</v>
      </c>
      <c r="C515" s="403"/>
      <c r="D515" s="420" t="n">
        <f aca="false">D516</f>
        <v>4186.2</v>
      </c>
      <c r="E515" s="420" t="n">
        <f aca="false">E516</f>
        <v>4306.8</v>
      </c>
    </row>
    <row r="516" s="106" customFormat="true" ht="15.75" hidden="false" customHeight="false" outlineLevel="0" collapsed="false">
      <c r="A516" s="302" t="s">
        <v>95</v>
      </c>
      <c r="B516" s="421" t="s">
        <v>360</v>
      </c>
      <c r="C516" s="422"/>
      <c r="D516" s="423" t="n">
        <f aca="false">D517+D524</f>
        <v>4186.2</v>
      </c>
      <c r="E516" s="423" t="n">
        <f aca="false">E517+E524</f>
        <v>4306.8</v>
      </c>
    </row>
    <row r="517" s="106" customFormat="true" ht="15.75" hidden="false" customHeight="false" outlineLevel="0" collapsed="false">
      <c r="A517" s="303" t="s">
        <v>361</v>
      </c>
      <c r="B517" s="421" t="s">
        <v>362</v>
      </c>
      <c r="C517" s="421"/>
      <c r="D517" s="424" t="n">
        <f aca="false">D518+D521</f>
        <v>3285.3</v>
      </c>
      <c r="E517" s="424" t="n">
        <f aca="false">E518+E521</f>
        <v>3405.9</v>
      </c>
    </row>
    <row r="518" s="106" customFormat="true" ht="15.75" hidden="false" customHeight="false" outlineLevel="0" collapsed="false">
      <c r="A518" s="304" t="s">
        <v>363</v>
      </c>
      <c r="B518" s="422" t="s">
        <v>364</v>
      </c>
      <c r="C518" s="422"/>
      <c r="D518" s="425" t="n">
        <f aca="false">D519</f>
        <v>269.1</v>
      </c>
      <c r="E518" s="425" t="n">
        <f aca="false">E519</f>
        <v>269.1</v>
      </c>
    </row>
    <row r="519" s="106" customFormat="true" ht="31.5" hidden="false" customHeight="false" outlineLevel="0" collapsed="false">
      <c r="A519" s="304" t="s">
        <v>287</v>
      </c>
      <c r="B519" s="422" t="s">
        <v>364</v>
      </c>
      <c r="C519" s="422" t="s">
        <v>288</v>
      </c>
      <c r="D519" s="425" t="n">
        <f aca="false">D520</f>
        <v>269.1</v>
      </c>
      <c r="E519" s="425" t="n">
        <f aca="false">E520</f>
        <v>269.1</v>
      </c>
    </row>
    <row r="520" s="106" customFormat="true" ht="15.75" hidden="false" customHeight="false" outlineLevel="0" collapsed="false">
      <c r="A520" s="304" t="s">
        <v>289</v>
      </c>
      <c r="B520" s="422" t="s">
        <v>364</v>
      </c>
      <c r="C520" s="422" t="s">
        <v>290</v>
      </c>
      <c r="D520" s="425" t="n">
        <v>269.1</v>
      </c>
      <c r="E520" s="425" t="n">
        <v>269.1</v>
      </c>
    </row>
    <row r="521" s="106" customFormat="true" ht="63" hidden="false" customHeight="false" outlineLevel="0" collapsed="false">
      <c r="A521" s="251" t="s">
        <v>365</v>
      </c>
      <c r="B521" s="138" t="s">
        <v>366</v>
      </c>
      <c r="C521" s="138"/>
      <c r="D521" s="71" t="n">
        <f aca="false">D522</f>
        <v>3016.2</v>
      </c>
      <c r="E521" s="71" t="n">
        <f aca="false">E522</f>
        <v>3136.8</v>
      </c>
    </row>
    <row r="522" s="106" customFormat="true" ht="31.5" hidden="false" customHeight="false" outlineLevel="0" collapsed="false">
      <c r="A522" s="251" t="s">
        <v>287</v>
      </c>
      <c r="B522" s="138" t="s">
        <v>366</v>
      </c>
      <c r="C522" s="138" t="s">
        <v>288</v>
      </c>
      <c r="D522" s="71" t="n">
        <f aca="false">SUM(D523:D523)</f>
        <v>3016.2</v>
      </c>
      <c r="E522" s="71" t="n">
        <f aca="false">SUM(E523:E523)</f>
        <v>3136.8</v>
      </c>
    </row>
    <row r="523" s="106" customFormat="true" ht="15.75" hidden="false" customHeight="false" outlineLevel="0" collapsed="false">
      <c r="A523" s="251" t="s">
        <v>289</v>
      </c>
      <c r="B523" s="138" t="s">
        <v>366</v>
      </c>
      <c r="C523" s="138" t="s">
        <v>290</v>
      </c>
      <c r="D523" s="71" t="n">
        <v>3016.2</v>
      </c>
      <c r="E523" s="71" t="n">
        <v>3136.8</v>
      </c>
      <c r="I523" s="106" t="n">
        <v>7345.2</v>
      </c>
      <c r="J523" s="106" t="n">
        <v>7594.7</v>
      </c>
    </row>
    <row r="524" s="106" customFormat="true" ht="31.5" hidden="false" customHeight="false" outlineLevel="0" collapsed="false">
      <c r="A524" s="196" t="s">
        <v>367</v>
      </c>
      <c r="B524" s="143" t="s">
        <v>368</v>
      </c>
      <c r="C524" s="143"/>
      <c r="D524" s="156" t="n">
        <f aca="false">D525+D528+D531</f>
        <v>900.9</v>
      </c>
      <c r="E524" s="156" t="n">
        <f aca="false">E525+E528+E531</f>
        <v>900.9</v>
      </c>
    </row>
    <row r="525" s="106" customFormat="true" ht="15.75" hidden="false" customHeight="false" outlineLevel="0" collapsed="false">
      <c r="A525" s="251" t="s">
        <v>295</v>
      </c>
      <c r="B525" s="138" t="s">
        <v>369</v>
      </c>
      <c r="C525" s="138"/>
      <c r="D525" s="71" t="n">
        <f aca="false">D526</f>
        <v>400</v>
      </c>
      <c r="E525" s="71" t="n">
        <f aca="false">E526</f>
        <v>400</v>
      </c>
    </row>
    <row r="526" s="106" customFormat="true" ht="31.5" hidden="false" customHeight="false" outlineLevel="0" collapsed="false">
      <c r="A526" s="251" t="s">
        <v>287</v>
      </c>
      <c r="B526" s="138" t="s">
        <v>369</v>
      </c>
      <c r="C526" s="138" t="s">
        <v>288</v>
      </c>
      <c r="D526" s="71" t="n">
        <f aca="false">D527</f>
        <v>400</v>
      </c>
      <c r="E526" s="71" t="n">
        <f aca="false">E527</f>
        <v>400</v>
      </c>
    </row>
    <row r="527" s="106" customFormat="true" ht="15.75" hidden="false" customHeight="false" outlineLevel="0" collapsed="false">
      <c r="A527" s="135" t="s">
        <v>342</v>
      </c>
      <c r="B527" s="138" t="s">
        <v>369</v>
      </c>
      <c r="C527" s="138" t="s">
        <v>339</v>
      </c>
      <c r="D527" s="71" t="n">
        <v>400</v>
      </c>
      <c r="E527" s="71" t="n">
        <v>400</v>
      </c>
      <c r="F527" s="414"/>
      <c r="G527" s="414"/>
    </row>
    <row r="528" s="106" customFormat="true" ht="15.75" hidden="false" customHeight="false" outlineLevel="0" collapsed="false">
      <c r="A528" s="251" t="s">
        <v>299</v>
      </c>
      <c r="B528" s="138" t="s">
        <v>370</v>
      </c>
      <c r="C528" s="138"/>
      <c r="D528" s="71" t="n">
        <f aca="false">D529</f>
        <v>320.9</v>
      </c>
      <c r="E528" s="71" t="n">
        <f aca="false">E529</f>
        <v>320.9</v>
      </c>
      <c r="F528" s="414"/>
      <c r="G528" s="414"/>
    </row>
    <row r="529" s="106" customFormat="true" ht="31.5" hidden="false" customHeight="false" outlineLevel="0" collapsed="false">
      <c r="A529" s="251" t="s">
        <v>287</v>
      </c>
      <c r="B529" s="138" t="s">
        <v>370</v>
      </c>
      <c r="C529" s="138" t="s">
        <v>288</v>
      </c>
      <c r="D529" s="71" t="n">
        <f aca="false">D530</f>
        <v>320.9</v>
      </c>
      <c r="E529" s="71" t="n">
        <f aca="false">E530</f>
        <v>320.9</v>
      </c>
      <c r="F529" s="414"/>
      <c r="G529" s="414"/>
    </row>
    <row r="530" s="106" customFormat="true" ht="15.75" hidden="false" customHeight="false" outlineLevel="0" collapsed="false">
      <c r="A530" s="135" t="s">
        <v>342</v>
      </c>
      <c r="B530" s="138" t="s">
        <v>370</v>
      </c>
      <c r="C530" s="138" t="s">
        <v>339</v>
      </c>
      <c r="D530" s="71" t="n">
        <v>320.9</v>
      </c>
      <c r="E530" s="71" t="n">
        <v>320.9</v>
      </c>
      <c r="F530" s="379" t="n">
        <f aca="false">F531</f>
        <v>0</v>
      </c>
      <c r="G530" s="379" t="n">
        <f aca="false">G531</f>
        <v>0</v>
      </c>
      <c r="H530" s="379" t="n">
        <f aca="false">H531</f>
        <v>0</v>
      </c>
      <c r="I530" s="379" t="n">
        <f aca="false">I531</f>
        <v>0</v>
      </c>
      <c r="J530" s="379" t="n">
        <f aca="false">J531</f>
        <v>0</v>
      </c>
      <c r="K530" s="379" t="n">
        <f aca="false">K531</f>
        <v>0</v>
      </c>
      <c r="L530" s="379" t="n">
        <f aca="false">L531</f>
        <v>0</v>
      </c>
    </row>
    <row r="531" s="106" customFormat="true" ht="31.5" hidden="false" customHeight="false" outlineLevel="0" collapsed="false">
      <c r="A531" s="251" t="s">
        <v>371</v>
      </c>
      <c r="B531" s="138" t="s">
        <v>372</v>
      </c>
      <c r="C531" s="138"/>
      <c r="D531" s="71" t="n">
        <f aca="false">D532</f>
        <v>180</v>
      </c>
      <c r="E531" s="71" t="n">
        <f aca="false">E532</f>
        <v>180</v>
      </c>
      <c r="F531" s="414"/>
      <c r="G531" s="414"/>
    </row>
    <row r="532" s="106" customFormat="true" ht="31.5" hidden="false" customHeight="false" outlineLevel="0" collapsed="false">
      <c r="A532" s="251" t="s">
        <v>287</v>
      </c>
      <c r="B532" s="138" t="s">
        <v>372</v>
      </c>
      <c r="C532" s="138" t="s">
        <v>288</v>
      </c>
      <c r="D532" s="71" t="n">
        <f aca="false">D533</f>
        <v>180</v>
      </c>
      <c r="E532" s="71" t="n">
        <f aca="false">E533</f>
        <v>180</v>
      </c>
    </row>
    <row r="533" s="106" customFormat="true" ht="15.75" hidden="false" customHeight="false" outlineLevel="0" collapsed="false">
      <c r="A533" s="135" t="s">
        <v>342</v>
      </c>
      <c r="B533" s="138" t="s">
        <v>372</v>
      </c>
      <c r="C533" s="138" t="s">
        <v>339</v>
      </c>
      <c r="D533" s="71" t="n">
        <v>180</v>
      </c>
      <c r="E533" s="71" t="n">
        <v>180</v>
      </c>
    </row>
    <row r="534" s="106" customFormat="true" ht="31.5" hidden="false" customHeight="false" outlineLevel="0" collapsed="false">
      <c r="A534" s="392" t="s">
        <v>634</v>
      </c>
      <c r="B534" s="378" t="s">
        <v>406</v>
      </c>
      <c r="C534" s="403"/>
      <c r="D534" s="379" t="n">
        <f aca="false">D535</f>
        <v>210</v>
      </c>
      <c r="E534" s="379" t="n">
        <f aca="false">E535</f>
        <v>210</v>
      </c>
    </row>
    <row r="535" s="106" customFormat="true" ht="15.75" hidden="false" customHeight="false" outlineLevel="0" collapsed="false">
      <c r="A535" s="155" t="s">
        <v>95</v>
      </c>
      <c r="B535" s="143" t="s">
        <v>407</v>
      </c>
      <c r="C535" s="138"/>
      <c r="D535" s="156" t="n">
        <f aca="false">D536</f>
        <v>210</v>
      </c>
      <c r="E535" s="156" t="n">
        <f aca="false">E536</f>
        <v>210</v>
      </c>
    </row>
    <row r="536" s="106" customFormat="true" ht="31.5" hidden="false" customHeight="false" outlineLevel="0" collapsed="false">
      <c r="A536" s="155" t="s">
        <v>408</v>
      </c>
      <c r="B536" s="143" t="s">
        <v>409</v>
      </c>
      <c r="C536" s="138"/>
      <c r="D536" s="156" t="n">
        <f aca="false">D537+D540</f>
        <v>210</v>
      </c>
      <c r="E536" s="156" t="n">
        <f aca="false">E537+E540</f>
        <v>210</v>
      </c>
    </row>
    <row r="537" s="106" customFormat="true" ht="15.75" hidden="false" customHeight="false" outlineLevel="0" collapsed="false">
      <c r="A537" s="146" t="s">
        <v>166</v>
      </c>
      <c r="B537" s="138" t="s">
        <v>410</v>
      </c>
      <c r="C537" s="41"/>
      <c r="D537" s="390" t="n">
        <f aca="false">D538</f>
        <v>10</v>
      </c>
      <c r="E537" s="390" t="n">
        <f aca="false">E538</f>
        <v>10</v>
      </c>
    </row>
    <row r="538" s="106" customFormat="true" ht="15.75" hidden="false" customHeight="false" outlineLevel="0" collapsed="false">
      <c r="A538" s="139" t="s">
        <v>109</v>
      </c>
      <c r="B538" s="138" t="s">
        <v>410</v>
      </c>
      <c r="C538" s="426" t="n">
        <v>200</v>
      </c>
      <c r="D538" s="249" t="n">
        <f aca="false">D539</f>
        <v>10</v>
      </c>
      <c r="E538" s="249" t="n">
        <f aca="false">E539</f>
        <v>10</v>
      </c>
    </row>
    <row r="539" s="106" customFormat="true" ht="31.5" hidden="false" customHeight="false" outlineLevel="0" collapsed="false">
      <c r="A539" s="139" t="s">
        <v>111</v>
      </c>
      <c r="B539" s="138" t="s">
        <v>410</v>
      </c>
      <c r="C539" s="426" t="n">
        <v>240</v>
      </c>
      <c r="D539" s="249" t="n">
        <v>10</v>
      </c>
      <c r="E539" s="249" t="n">
        <v>10</v>
      </c>
    </row>
    <row r="540" s="106" customFormat="true" ht="31.5" hidden="false" customHeight="false" outlineLevel="0" collapsed="false">
      <c r="A540" s="146" t="s">
        <v>456</v>
      </c>
      <c r="B540" s="177" t="s">
        <v>457</v>
      </c>
      <c r="C540" s="427"/>
      <c r="D540" s="249" t="n">
        <f aca="false">D541</f>
        <v>200</v>
      </c>
      <c r="E540" s="249" t="n">
        <f aca="false">E541</f>
        <v>200</v>
      </c>
    </row>
    <row r="541" s="106" customFormat="true" ht="15.75" hidden="false" customHeight="false" outlineLevel="0" collapsed="false">
      <c r="A541" s="139" t="s">
        <v>234</v>
      </c>
      <c r="B541" s="177" t="s">
        <v>457</v>
      </c>
      <c r="C541" s="426" t="n">
        <v>300</v>
      </c>
      <c r="D541" s="249" t="n">
        <f aca="false">D542</f>
        <v>200</v>
      </c>
      <c r="E541" s="249" t="n">
        <f aca="false">E542</f>
        <v>200</v>
      </c>
    </row>
    <row r="542" s="106" customFormat="true" ht="15.75" hidden="false" customHeight="false" outlineLevel="0" collapsed="false">
      <c r="A542" s="139" t="s">
        <v>257</v>
      </c>
      <c r="B542" s="177" t="s">
        <v>457</v>
      </c>
      <c r="C542" s="426" t="n">
        <v>310</v>
      </c>
      <c r="D542" s="249" t="n">
        <v>200</v>
      </c>
      <c r="E542" s="249" t="n">
        <v>200</v>
      </c>
    </row>
    <row r="543" s="106" customFormat="true" ht="31.5" hidden="false" customHeight="false" outlineLevel="0" collapsed="false">
      <c r="A543" s="377" t="s">
        <v>635</v>
      </c>
      <c r="B543" s="378" t="s">
        <v>269</v>
      </c>
      <c r="C543" s="378"/>
      <c r="D543" s="420" t="n">
        <f aca="false">D544+D552+D548</f>
        <v>6315.2</v>
      </c>
      <c r="E543" s="420" t="n">
        <f aca="false">E544+E552+E548</f>
        <v>6536.8</v>
      </c>
    </row>
    <row r="544" s="106" customFormat="true" ht="31.5" hidden="false" customHeight="false" outlineLevel="0" collapsed="false">
      <c r="A544" s="135" t="s">
        <v>270</v>
      </c>
      <c r="B544" s="138" t="s">
        <v>271</v>
      </c>
      <c r="C544" s="138"/>
      <c r="D544" s="249" t="n">
        <f aca="false">D545</f>
        <v>2196</v>
      </c>
      <c r="E544" s="249" t="n">
        <f aca="false">E545</f>
        <v>2283.8</v>
      </c>
    </row>
    <row r="545" s="106" customFormat="true" ht="15.75" hidden="false" customHeight="false" outlineLevel="0" collapsed="false">
      <c r="A545" s="146" t="s">
        <v>272</v>
      </c>
      <c r="B545" s="138" t="s">
        <v>273</v>
      </c>
      <c r="C545" s="138"/>
      <c r="D545" s="249" t="n">
        <f aca="false">D546</f>
        <v>2196</v>
      </c>
      <c r="E545" s="249" t="n">
        <f aca="false">E546</f>
        <v>2283.8</v>
      </c>
    </row>
    <row r="546" s="106" customFormat="true" ht="47.25" hidden="false" customHeight="false" outlineLevel="0" collapsed="false">
      <c r="A546" s="139" t="s">
        <v>101</v>
      </c>
      <c r="B546" s="138" t="s">
        <v>273</v>
      </c>
      <c r="C546" s="138" t="s">
        <v>102</v>
      </c>
      <c r="D546" s="249" t="n">
        <f aca="false">D547</f>
        <v>2196</v>
      </c>
      <c r="E546" s="249" t="n">
        <f aca="false">E547</f>
        <v>2283.8</v>
      </c>
    </row>
    <row r="547" s="106" customFormat="true" ht="15.75" hidden="false" customHeight="false" outlineLevel="0" collapsed="false">
      <c r="A547" s="163" t="s">
        <v>103</v>
      </c>
      <c r="B547" s="138" t="s">
        <v>273</v>
      </c>
      <c r="C547" s="138" t="s">
        <v>104</v>
      </c>
      <c r="D547" s="250" t="n">
        <v>2196</v>
      </c>
      <c r="E547" s="250" t="n">
        <v>2283.8</v>
      </c>
    </row>
    <row r="548" s="106" customFormat="true" ht="31.5" hidden="false" customHeight="false" outlineLevel="0" collapsed="false">
      <c r="A548" s="135" t="s">
        <v>274</v>
      </c>
      <c r="B548" s="138" t="s">
        <v>275</v>
      </c>
      <c r="C548" s="138"/>
      <c r="D548" s="250" t="n">
        <f aca="false">D549</f>
        <v>786.3</v>
      </c>
      <c r="E548" s="250" t="n">
        <f aca="false">E549</f>
        <v>817.8</v>
      </c>
    </row>
    <row r="549" s="106" customFormat="true" ht="15.75" hidden="false" customHeight="false" outlineLevel="0" collapsed="false">
      <c r="A549" s="146" t="s">
        <v>272</v>
      </c>
      <c r="B549" s="138" t="s">
        <v>276</v>
      </c>
      <c r="C549" s="138"/>
      <c r="D549" s="250" t="n">
        <f aca="false">D550</f>
        <v>786.3</v>
      </c>
      <c r="E549" s="250" t="n">
        <f aca="false">E550</f>
        <v>817.8</v>
      </c>
    </row>
    <row r="550" s="106" customFormat="true" ht="47.25" hidden="false" customHeight="false" outlineLevel="0" collapsed="false">
      <c r="A550" s="139" t="s">
        <v>101</v>
      </c>
      <c r="B550" s="138" t="s">
        <v>276</v>
      </c>
      <c r="C550" s="138" t="s">
        <v>102</v>
      </c>
      <c r="D550" s="250" t="n">
        <f aca="false">D551</f>
        <v>786.3</v>
      </c>
      <c r="E550" s="250" t="n">
        <f aca="false">E551</f>
        <v>817.8</v>
      </c>
    </row>
    <row r="551" s="106" customFormat="true" ht="15.75" hidden="false" customHeight="false" outlineLevel="0" collapsed="false">
      <c r="A551" s="163" t="s">
        <v>103</v>
      </c>
      <c r="B551" s="138" t="s">
        <v>276</v>
      </c>
      <c r="C551" s="138" t="s">
        <v>104</v>
      </c>
      <c r="D551" s="250" t="n">
        <v>786.3</v>
      </c>
      <c r="E551" s="250" t="n">
        <v>817.8</v>
      </c>
    </row>
    <row r="552" s="106" customFormat="true" ht="15.75" hidden="false" customHeight="false" outlineLevel="0" collapsed="false">
      <c r="A552" s="157" t="s">
        <v>266</v>
      </c>
      <c r="B552" s="138" t="s">
        <v>277</v>
      </c>
      <c r="C552" s="138"/>
      <c r="D552" s="250" t="n">
        <f aca="false">D553</f>
        <v>3332.9</v>
      </c>
      <c r="E552" s="250" t="n">
        <f aca="false">E553</f>
        <v>3435.2</v>
      </c>
    </row>
    <row r="553" s="106" customFormat="true" ht="15.75" hidden="false" customHeight="false" outlineLevel="0" collapsed="false">
      <c r="A553" s="146" t="s">
        <v>272</v>
      </c>
      <c r="B553" s="138" t="s">
        <v>278</v>
      </c>
      <c r="C553" s="138"/>
      <c r="D553" s="249" t="n">
        <f aca="false">D554+D556</f>
        <v>3332.9</v>
      </c>
      <c r="E553" s="249" t="n">
        <f aca="false">E554+E556</f>
        <v>3435.2</v>
      </c>
    </row>
    <row r="554" s="106" customFormat="true" ht="47.25" hidden="false" customHeight="false" outlineLevel="0" collapsed="false">
      <c r="A554" s="139" t="s">
        <v>101</v>
      </c>
      <c r="B554" s="138" t="s">
        <v>278</v>
      </c>
      <c r="C554" s="138" t="s">
        <v>102</v>
      </c>
      <c r="D554" s="249" t="n">
        <f aca="false">D555</f>
        <v>2763.5</v>
      </c>
      <c r="E554" s="249" t="n">
        <f aca="false">E555</f>
        <v>2865.8</v>
      </c>
      <c r="F554" s="420" t="n">
        <f aca="false">F555+F559</f>
        <v>0</v>
      </c>
      <c r="G554" s="420" t="n">
        <f aca="false">G555+G559</f>
        <v>0</v>
      </c>
      <c r="H554" s="420" t="n">
        <f aca="false">H555+H559</f>
        <v>0</v>
      </c>
      <c r="I554" s="420" t="n">
        <f aca="false">I555+I559</f>
        <v>0</v>
      </c>
      <c r="J554" s="420" t="n">
        <f aca="false">J555+J559</f>
        <v>0</v>
      </c>
      <c r="K554" s="420" t="n">
        <f aca="false">K555+K559</f>
        <v>0</v>
      </c>
      <c r="L554" s="420" t="n">
        <f aca="false">L555+L559</f>
        <v>0</v>
      </c>
    </row>
    <row r="555" s="106" customFormat="true" ht="15.75" hidden="false" customHeight="false" outlineLevel="0" collapsed="false">
      <c r="A555" s="163" t="s">
        <v>103</v>
      </c>
      <c r="B555" s="138" t="s">
        <v>278</v>
      </c>
      <c r="C555" s="138" t="s">
        <v>104</v>
      </c>
      <c r="D555" s="250" t="n">
        <v>2763.5</v>
      </c>
      <c r="E555" s="250" t="n">
        <v>2865.8</v>
      </c>
    </row>
    <row r="556" customFormat="false" ht="15.75" hidden="false" customHeight="false" outlineLevel="0" collapsed="false">
      <c r="A556" s="139" t="s">
        <v>109</v>
      </c>
      <c r="B556" s="138" t="s">
        <v>278</v>
      </c>
      <c r="C556" s="138" t="s">
        <v>110</v>
      </c>
      <c r="D556" s="71" t="n">
        <f aca="false">D557</f>
        <v>569.4</v>
      </c>
      <c r="E556" s="71" t="n">
        <f aca="false">E557</f>
        <v>569.4</v>
      </c>
    </row>
    <row r="557" customFormat="false" ht="31.5" hidden="false" customHeight="false" outlineLevel="0" collapsed="false">
      <c r="A557" s="139" t="s">
        <v>111</v>
      </c>
      <c r="B557" s="138" t="s">
        <v>278</v>
      </c>
      <c r="C557" s="138" t="s">
        <v>112</v>
      </c>
      <c r="D557" s="71" t="n">
        <v>569.4</v>
      </c>
      <c r="E557" s="71" t="n">
        <v>569.4</v>
      </c>
    </row>
    <row r="558" customFormat="false" ht="31.5" hidden="false" customHeight="false" outlineLevel="0" collapsed="false">
      <c r="A558" s="402" t="s">
        <v>527</v>
      </c>
      <c r="B558" s="378" t="s">
        <v>528</v>
      </c>
      <c r="C558" s="378"/>
      <c r="D558" s="420" t="n">
        <f aca="false">D559+D563</f>
        <v>3012.3</v>
      </c>
      <c r="E558" s="420" t="n">
        <f aca="false">E559+E563</f>
        <v>3127.2</v>
      </c>
    </row>
    <row r="559" customFormat="false" ht="31.5" hidden="false" customHeight="false" outlineLevel="0" collapsed="false">
      <c r="A559" s="146" t="s">
        <v>529</v>
      </c>
      <c r="B559" s="138" t="s">
        <v>530</v>
      </c>
      <c r="C559" s="138"/>
      <c r="D559" s="249" t="n">
        <f aca="false">D560</f>
        <v>1708</v>
      </c>
      <c r="E559" s="249" t="n">
        <f aca="false">E560</f>
        <v>1776.3</v>
      </c>
    </row>
    <row r="560" customFormat="false" ht="15.75" hidden="false" customHeight="false" outlineLevel="0" collapsed="false">
      <c r="A560" s="146" t="s">
        <v>272</v>
      </c>
      <c r="B560" s="138" t="s">
        <v>531</v>
      </c>
      <c r="C560" s="138"/>
      <c r="D560" s="249" t="n">
        <f aca="false">D561</f>
        <v>1708</v>
      </c>
      <c r="E560" s="249" t="n">
        <f aca="false">E561</f>
        <v>1776.3</v>
      </c>
    </row>
    <row r="561" customFormat="false" ht="47.25" hidden="false" customHeight="false" outlineLevel="0" collapsed="false">
      <c r="A561" s="139" t="s">
        <v>101</v>
      </c>
      <c r="B561" s="138" t="s">
        <v>531</v>
      </c>
      <c r="C561" s="138" t="s">
        <v>102</v>
      </c>
      <c r="D561" s="249" t="n">
        <f aca="false">D562</f>
        <v>1708</v>
      </c>
      <c r="E561" s="249" t="n">
        <f aca="false">E562</f>
        <v>1776.3</v>
      </c>
    </row>
    <row r="562" customFormat="false" ht="15.75" hidden="false" customHeight="false" outlineLevel="0" collapsed="false">
      <c r="A562" s="163" t="s">
        <v>103</v>
      </c>
      <c r="B562" s="138" t="s">
        <v>531</v>
      </c>
      <c r="C562" s="138" t="s">
        <v>104</v>
      </c>
      <c r="D562" s="250" t="n">
        <v>1708</v>
      </c>
      <c r="E562" s="250" t="n">
        <v>1776.3</v>
      </c>
    </row>
    <row r="563" customFormat="false" ht="15.75" hidden="false" customHeight="false" outlineLevel="0" collapsed="false">
      <c r="A563" s="157" t="s">
        <v>532</v>
      </c>
      <c r="B563" s="138" t="s">
        <v>533</v>
      </c>
      <c r="C563" s="138"/>
      <c r="D563" s="250" t="n">
        <f aca="false">D564</f>
        <v>1304.3</v>
      </c>
      <c r="E563" s="250" t="n">
        <f aca="false">E564</f>
        <v>1350.9</v>
      </c>
    </row>
    <row r="564" customFormat="false" ht="15.75" hidden="false" customHeight="false" outlineLevel="0" collapsed="false">
      <c r="A564" s="146" t="s">
        <v>272</v>
      </c>
      <c r="B564" s="138" t="s">
        <v>534</v>
      </c>
      <c r="C564" s="138"/>
      <c r="D564" s="249" t="n">
        <f aca="false">D565+D567</f>
        <v>1304.3</v>
      </c>
      <c r="E564" s="249" t="n">
        <f aca="false">E565+E567</f>
        <v>1350.9</v>
      </c>
    </row>
    <row r="565" customFormat="false" ht="47.25" hidden="false" customHeight="false" outlineLevel="0" collapsed="false">
      <c r="A565" s="139" t="s">
        <v>101</v>
      </c>
      <c r="B565" s="138" t="s">
        <v>534</v>
      </c>
      <c r="C565" s="138" t="s">
        <v>102</v>
      </c>
      <c r="D565" s="249" t="n">
        <f aca="false">D566</f>
        <v>1266.9</v>
      </c>
      <c r="E565" s="249" t="n">
        <f aca="false">E566</f>
        <v>1313.5</v>
      </c>
    </row>
    <row r="566" customFormat="false" ht="15.75" hidden="false" customHeight="false" outlineLevel="0" collapsed="false">
      <c r="A566" s="163" t="s">
        <v>103</v>
      </c>
      <c r="B566" s="138" t="s">
        <v>534</v>
      </c>
      <c r="C566" s="138" t="s">
        <v>104</v>
      </c>
      <c r="D566" s="250" t="n">
        <v>1266.9</v>
      </c>
      <c r="E566" s="250" t="n">
        <v>1313.5</v>
      </c>
    </row>
    <row r="567" customFormat="false" ht="15.75" hidden="false" customHeight="false" outlineLevel="0" collapsed="false">
      <c r="A567" s="139" t="s">
        <v>109</v>
      </c>
      <c r="B567" s="138" t="s">
        <v>534</v>
      </c>
      <c r="C567" s="138" t="s">
        <v>110</v>
      </c>
      <c r="D567" s="71" t="n">
        <f aca="false">D568</f>
        <v>37.4</v>
      </c>
      <c r="E567" s="71" t="n">
        <f aca="false">E568</f>
        <v>37.4</v>
      </c>
    </row>
    <row r="568" customFormat="false" ht="31.5" hidden="false" customHeight="false" outlineLevel="0" collapsed="false">
      <c r="A568" s="139" t="s">
        <v>111</v>
      </c>
      <c r="B568" s="138" t="s">
        <v>534</v>
      </c>
      <c r="C568" s="138" t="s">
        <v>112</v>
      </c>
      <c r="D568" s="71" t="n">
        <v>37.4</v>
      </c>
      <c r="E568" s="71" t="n">
        <v>37.4</v>
      </c>
    </row>
    <row r="569" customFormat="false" ht="15.75" hidden="false" customHeight="false" outlineLevel="0" collapsed="false">
      <c r="A569" s="377" t="s">
        <v>252</v>
      </c>
      <c r="B569" s="378" t="s">
        <v>254</v>
      </c>
      <c r="C569" s="403"/>
      <c r="D569" s="379" t="n">
        <f aca="false">D570</f>
        <v>1533.5</v>
      </c>
      <c r="E569" s="379" t="n">
        <f aca="false">E570</f>
        <v>1594.8</v>
      </c>
    </row>
    <row r="570" customFormat="false" ht="15.75" hidden="false" customHeight="false" outlineLevel="0" collapsed="false">
      <c r="A570" s="135" t="s">
        <v>252</v>
      </c>
      <c r="B570" s="138" t="s">
        <v>256</v>
      </c>
      <c r="C570" s="138"/>
      <c r="D570" s="71" t="n">
        <f aca="false">D571+D573</f>
        <v>1533.5</v>
      </c>
      <c r="E570" s="71" t="n">
        <f aca="false">E571+E573</f>
        <v>1594.8</v>
      </c>
    </row>
    <row r="571" customFormat="false" ht="15.75" hidden="false" customHeight="false" outlineLevel="0" collapsed="false">
      <c r="A571" s="139" t="s">
        <v>109</v>
      </c>
      <c r="B571" s="138" t="s">
        <v>256</v>
      </c>
      <c r="C571" s="138" t="s">
        <v>110</v>
      </c>
      <c r="D571" s="71" t="n">
        <f aca="false">SUM(D572)</f>
        <v>22.6</v>
      </c>
      <c r="E571" s="71" t="n">
        <f aca="false">SUM(E572)</f>
        <v>23.5</v>
      </c>
    </row>
    <row r="572" customFormat="false" ht="31.5" hidden="false" customHeight="false" outlineLevel="0" collapsed="false">
      <c r="A572" s="139" t="s">
        <v>111</v>
      </c>
      <c r="B572" s="138" t="s">
        <v>256</v>
      </c>
      <c r="C572" s="138" t="s">
        <v>112</v>
      </c>
      <c r="D572" s="71" t="n">
        <v>22.6</v>
      </c>
      <c r="E572" s="71" t="n">
        <v>23.5</v>
      </c>
      <c r="O572" s="428"/>
    </row>
    <row r="573" customFormat="false" ht="15.75" hidden="false" customHeight="false" outlineLevel="0" collapsed="false">
      <c r="A573" s="146" t="s">
        <v>234</v>
      </c>
      <c r="B573" s="138" t="s">
        <v>256</v>
      </c>
      <c r="C573" s="138" t="s">
        <v>235</v>
      </c>
      <c r="D573" s="71" t="n">
        <f aca="false">SUM(D574)</f>
        <v>1510.9</v>
      </c>
      <c r="E573" s="71" t="n">
        <f aca="false">SUM(E574)</f>
        <v>1571.3</v>
      </c>
    </row>
    <row r="574" customFormat="false" ht="15.75" hidden="false" customHeight="false" outlineLevel="0" collapsed="false">
      <c r="A574" s="146" t="s">
        <v>257</v>
      </c>
      <c r="B574" s="138" t="s">
        <v>256</v>
      </c>
      <c r="C574" s="138" t="s">
        <v>258</v>
      </c>
      <c r="D574" s="71" t="n">
        <v>1510.9</v>
      </c>
      <c r="E574" s="71" t="n">
        <v>1571.3</v>
      </c>
    </row>
    <row r="575" customFormat="false" ht="15.75" hidden="false" customHeight="false" outlineLevel="0" collapsed="false">
      <c r="A575" s="402" t="s">
        <v>26</v>
      </c>
      <c r="B575" s="429" t="s">
        <v>248</v>
      </c>
      <c r="C575" s="378"/>
      <c r="D575" s="379" t="n">
        <f aca="false">D576</f>
        <v>8100</v>
      </c>
      <c r="E575" s="379" t="n">
        <f aca="false">E576</f>
        <v>3000</v>
      </c>
    </row>
    <row r="576" customFormat="false" ht="31.5" hidden="false" customHeight="false" outlineLevel="0" collapsed="false">
      <c r="A576" s="146" t="s">
        <v>249</v>
      </c>
      <c r="B576" s="138" t="s">
        <v>250</v>
      </c>
      <c r="C576" s="150"/>
      <c r="D576" s="71" t="n">
        <f aca="false">D577</f>
        <v>8100</v>
      </c>
      <c r="E576" s="71" t="n">
        <f aca="false">E577</f>
        <v>3000</v>
      </c>
    </row>
    <row r="577" customFormat="false" ht="15.75" hidden="false" customHeight="false" outlineLevel="0" collapsed="false">
      <c r="A577" s="146" t="s">
        <v>137</v>
      </c>
      <c r="B577" s="138" t="s">
        <v>250</v>
      </c>
      <c r="C577" s="150" t="n">
        <v>800</v>
      </c>
      <c r="D577" s="71" t="n">
        <f aca="false">D578</f>
        <v>8100</v>
      </c>
      <c r="E577" s="71" t="n">
        <f aca="false">E578</f>
        <v>3000</v>
      </c>
    </row>
    <row r="578" customFormat="false" ht="15.75" hidden="false" customHeight="false" outlineLevel="0" collapsed="false">
      <c r="A578" s="146" t="s">
        <v>251</v>
      </c>
      <c r="B578" s="138" t="s">
        <v>250</v>
      </c>
      <c r="C578" s="150" t="n">
        <v>870</v>
      </c>
      <c r="D578" s="71" t="n">
        <f aca="false">3000+5100</f>
        <v>8100</v>
      </c>
      <c r="E578" s="71" t="n">
        <v>3000</v>
      </c>
    </row>
    <row r="579" customFormat="false" ht="31.5" hidden="false" customHeight="false" outlineLevel="0" collapsed="false">
      <c r="A579" s="402" t="s">
        <v>636</v>
      </c>
      <c r="B579" s="429" t="s">
        <v>169</v>
      </c>
      <c r="C579" s="378"/>
      <c r="D579" s="379" t="n">
        <f aca="false">D580</f>
        <v>1000</v>
      </c>
      <c r="E579" s="379" t="n">
        <f aca="false">E580</f>
        <v>1000</v>
      </c>
    </row>
    <row r="580" customFormat="false" ht="15.75" hidden="false" customHeight="false" outlineLevel="0" collapsed="false">
      <c r="A580" s="146" t="s">
        <v>170</v>
      </c>
      <c r="B580" s="169" t="s">
        <v>171</v>
      </c>
      <c r="C580" s="150"/>
      <c r="D580" s="71" t="n">
        <f aca="false">D581</f>
        <v>1000</v>
      </c>
      <c r="E580" s="71" t="n">
        <f aca="false">E581</f>
        <v>1000</v>
      </c>
    </row>
    <row r="581" customFormat="false" ht="15.75" hidden="false" customHeight="false" outlineLevel="0" collapsed="false">
      <c r="A581" s="22" t="s">
        <v>137</v>
      </c>
      <c r="B581" s="169" t="s">
        <v>171</v>
      </c>
      <c r="C581" s="150" t="n">
        <v>800</v>
      </c>
      <c r="D581" s="71" t="n">
        <f aca="false">D582</f>
        <v>1000</v>
      </c>
      <c r="E581" s="71" t="n">
        <f aca="false">E582</f>
        <v>1000</v>
      </c>
    </row>
    <row r="582" customFormat="false" ht="15.75" hidden="false" customHeight="false" outlineLevel="0" collapsed="false">
      <c r="A582" s="22" t="s">
        <v>172</v>
      </c>
      <c r="B582" s="169" t="s">
        <v>171</v>
      </c>
      <c r="C582" s="150" t="n">
        <v>830</v>
      </c>
      <c r="D582" s="71" t="n">
        <v>1000</v>
      </c>
      <c r="E582" s="71" t="n">
        <v>1000</v>
      </c>
    </row>
    <row r="583" customFormat="false" ht="15.75" hidden="false" customHeight="false" outlineLevel="0" collapsed="false">
      <c r="A583" s="430" t="s">
        <v>68</v>
      </c>
      <c r="B583" s="431"/>
      <c r="C583" s="432"/>
      <c r="D583" s="433" t="n">
        <v>23536.5</v>
      </c>
      <c r="E583" s="433" t="n">
        <v>53795.4</v>
      </c>
    </row>
    <row r="584" customFormat="false" ht="15.75" hidden="false" customHeight="false" outlineLevel="0" collapsed="false">
      <c r="A584" s="434" t="s">
        <v>587</v>
      </c>
      <c r="B584" s="435"/>
      <c r="C584" s="435"/>
      <c r="D584" s="436" t="n">
        <f aca="false">D17+D70+D152+D174+D180+D195+D206+D233+D262+D277+D333+D354+D366+D387+D396+D417+D423+D429+D464+D476+D490+D515+D534+D543+D558+D569+D579+D575+D189+D583</f>
        <v>2078907.8</v>
      </c>
      <c r="E584" s="436" t="n">
        <f aca="false">E17+E70+E152+E174+E180+E195+E206+E233+E262+E277+E333+E354+E366+E387+E396+E417+E423+E429+E464+E476+E490+E515+E534+E543+E558+E569+E579+E575+E189+E583</f>
        <v>2031888.923</v>
      </c>
      <c r="M584" s="108" t="s">
        <v>70</v>
      </c>
    </row>
  </sheetData>
  <autoFilter ref="A16:E580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95.14"/>
    <col collapsed="false" customWidth="true" hidden="false" outlineLevel="0" max="2" min="2" style="364" width="17.85"/>
    <col collapsed="false" customWidth="true" hidden="false" outlineLevel="0" max="3" min="3" style="364" width="5.13"/>
    <col collapsed="false" customWidth="true" hidden="false" outlineLevel="0" max="6" min="4" style="365" width="15.99"/>
    <col collapsed="false" customWidth="true" hidden="false" outlineLevel="0" max="9" min="7" style="365" width="16.28"/>
    <col collapsed="false" customWidth="false" hidden="false" outlineLevel="0" max="257" min="10" style="25" width="9.14"/>
  </cols>
  <sheetData>
    <row r="1" s="101" customFormat="true" ht="15.75" hidden="false" customHeight="true" outlineLevel="0" collapsed="false">
      <c r="A1" s="100"/>
      <c r="B1" s="361" t="s">
        <v>637</v>
      </c>
      <c r="C1" s="361"/>
      <c r="D1" s="361"/>
      <c r="E1" s="361"/>
      <c r="F1" s="361"/>
      <c r="G1" s="361"/>
      <c r="H1" s="361"/>
      <c r="I1" s="361"/>
    </row>
    <row r="2" s="101" customFormat="true" ht="15.75" hidden="false" customHeight="false" outlineLevel="0" collapsed="false">
      <c r="A2" s="368"/>
      <c r="B2" s="368"/>
      <c r="C2" s="368"/>
      <c r="D2" s="368"/>
      <c r="E2" s="437"/>
      <c r="F2" s="437"/>
      <c r="G2" s="437"/>
      <c r="H2" s="437"/>
      <c r="I2" s="437"/>
    </row>
    <row r="3" s="108" customFormat="true" ht="15.75" hidden="false" customHeight="true" outlineLevel="0" collapsed="false">
      <c r="A3" s="370" t="s">
        <v>592</v>
      </c>
      <c r="B3" s="370"/>
      <c r="C3" s="370"/>
      <c r="D3" s="370"/>
      <c r="E3" s="370"/>
      <c r="F3" s="370"/>
      <c r="G3" s="370"/>
      <c r="H3" s="370"/>
      <c r="I3" s="370"/>
    </row>
    <row r="4" s="108" customFormat="true" ht="15.75" hidden="false" customHeight="false" outlineLevel="0" collapsed="false">
      <c r="A4" s="109"/>
      <c r="B4" s="371"/>
      <c r="C4" s="371"/>
      <c r="D4" s="371"/>
      <c r="E4" s="371"/>
      <c r="F4" s="371"/>
      <c r="G4" s="371"/>
      <c r="H4" s="371"/>
      <c r="I4" s="371"/>
    </row>
    <row r="5" s="101" customFormat="true" ht="63" hidden="false" customHeight="false" outlineLevel="0" collapsed="false">
      <c r="A5" s="438" t="s">
        <v>7</v>
      </c>
      <c r="B5" s="112" t="s">
        <v>85</v>
      </c>
      <c r="C5" s="112" t="s">
        <v>86</v>
      </c>
      <c r="D5" s="112" t="s">
        <v>72</v>
      </c>
      <c r="E5" s="112" t="s">
        <v>73</v>
      </c>
      <c r="F5" s="112" t="s">
        <v>74</v>
      </c>
      <c r="G5" s="112" t="s">
        <v>75</v>
      </c>
      <c r="H5" s="112" t="s">
        <v>76</v>
      </c>
      <c r="I5" s="112" t="s">
        <v>77</v>
      </c>
    </row>
    <row r="6" s="115" customFormat="true" ht="15.75" hidden="false" customHeight="false" outlineLevel="0" collapsed="false">
      <c r="A6" s="439" t="n">
        <v>1</v>
      </c>
      <c r="B6" s="440" t="s">
        <v>594</v>
      </c>
      <c r="C6" s="440" t="s">
        <v>595</v>
      </c>
      <c r="D6" s="440" t="s">
        <v>12</v>
      </c>
      <c r="E6" s="440" t="s">
        <v>13</v>
      </c>
      <c r="F6" s="440" t="s">
        <v>78</v>
      </c>
      <c r="G6" s="440" t="s">
        <v>79</v>
      </c>
      <c r="H6" s="440" t="s">
        <v>80</v>
      </c>
      <c r="I6" s="440" t="s">
        <v>589</v>
      </c>
    </row>
    <row r="7" s="122" customFormat="true" ht="31.5" hidden="false" customHeight="false" outlineLevel="0" collapsed="false">
      <c r="A7" s="377" t="s">
        <v>93</v>
      </c>
      <c r="B7" s="378" t="s">
        <v>94</v>
      </c>
      <c r="C7" s="378"/>
      <c r="D7" s="379" t="n">
        <f aca="false">D8</f>
        <v>79014.8</v>
      </c>
      <c r="E7" s="379" t="n">
        <f aca="false">E8</f>
        <v>79014.8</v>
      </c>
      <c r="F7" s="379" t="n">
        <f aca="false">F8</f>
        <v>0</v>
      </c>
      <c r="G7" s="379" t="n">
        <f aca="false">G8</f>
        <v>81232.4</v>
      </c>
      <c r="H7" s="379" t="n">
        <f aca="false">H8</f>
        <v>81232.4</v>
      </c>
      <c r="I7" s="379" t="n">
        <f aca="false">I8</f>
        <v>0</v>
      </c>
    </row>
    <row r="8" s="122" customFormat="true" ht="15.75" hidden="false" customHeight="false" outlineLevel="0" collapsed="false">
      <c r="A8" s="123" t="s">
        <v>95</v>
      </c>
      <c r="B8" s="143" t="s">
        <v>96</v>
      </c>
      <c r="C8" s="143"/>
      <c r="D8" s="156" t="n">
        <f aca="false">D9+D16</f>
        <v>79014.8</v>
      </c>
      <c r="E8" s="156" t="n">
        <f aca="false">E9+E16</f>
        <v>79014.8</v>
      </c>
      <c r="F8" s="156" t="n">
        <f aca="false">F9+F16</f>
        <v>0</v>
      </c>
      <c r="G8" s="156" t="n">
        <f aca="false">G9+G16</f>
        <v>81232.4</v>
      </c>
      <c r="H8" s="156" t="n">
        <f aca="false">H9+H16</f>
        <v>81232.4</v>
      </c>
      <c r="I8" s="156" t="n">
        <f aca="false">I9+I16</f>
        <v>0</v>
      </c>
    </row>
    <row r="9" s="122" customFormat="true" ht="31.5" hidden="false" customHeight="false" outlineLevel="0" collapsed="false">
      <c r="A9" s="123" t="s">
        <v>596</v>
      </c>
      <c r="B9" s="143" t="s">
        <v>107</v>
      </c>
      <c r="C9" s="332"/>
      <c r="D9" s="156" t="n">
        <f aca="false">D10+D13</f>
        <v>1360.5</v>
      </c>
      <c r="E9" s="156" t="n">
        <f aca="false">E10+E13</f>
        <v>1360.5</v>
      </c>
      <c r="F9" s="156" t="n">
        <f aca="false">F10+F13</f>
        <v>0</v>
      </c>
      <c r="G9" s="156" t="n">
        <f aca="false">G10+G13</f>
        <v>1260.5</v>
      </c>
      <c r="H9" s="156" t="n">
        <f aca="false">H10+H13</f>
        <v>1260.5</v>
      </c>
      <c r="I9" s="156" t="n">
        <f aca="false">I10+I13</f>
        <v>0</v>
      </c>
    </row>
    <row r="10" s="122" customFormat="true" ht="15.75" hidden="false" customHeight="false" outlineLevel="0" collapsed="false">
      <c r="A10" s="135" t="s">
        <v>99</v>
      </c>
      <c r="B10" s="138" t="s">
        <v>108</v>
      </c>
      <c r="C10" s="138"/>
      <c r="D10" s="71" t="n">
        <f aca="false">D11</f>
        <v>1330</v>
      </c>
      <c r="E10" s="71" t="n">
        <f aca="false">E11</f>
        <v>1330</v>
      </c>
      <c r="F10" s="71" t="n">
        <f aca="false">F11</f>
        <v>0</v>
      </c>
      <c r="G10" s="71" t="n">
        <f aca="false">G11</f>
        <v>1230</v>
      </c>
      <c r="H10" s="71" t="n">
        <f aca="false">H11</f>
        <v>1230</v>
      </c>
      <c r="I10" s="71" t="n">
        <f aca="false">I11</f>
        <v>0</v>
      </c>
    </row>
    <row r="11" s="122" customFormat="true" ht="15.75" hidden="false" customHeight="false" outlineLevel="0" collapsed="false">
      <c r="A11" s="139" t="s">
        <v>109</v>
      </c>
      <c r="B11" s="138" t="s">
        <v>108</v>
      </c>
      <c r="C11" s="138" t="s">
        <v>110</v>
      </c>
      <c r="D11" s="71" t="n">
        <f aca="false">SUM(D12)</f>
        <v>1330</v>
      </c>
      <c r="E11" s="71" t="n">
        <f aca="false">SUM(E12)</f>
        <v>1330</v>
      </c>
      <c r="F11" s="71" t="n">
        <f aca="false">SUM(F12)</f>
        <v>0</v>
      </c>
      <c r="G11" s="71" t="n">
        <f aca="false">SUM(G12)</f>
        <v>1230</v>
      </c>
      <c r="H11" s="71" t="n">
        <f aca="false">SUM(H12)</f>
        <v>1230</v>
      </c>
      <c r="I11" s="71" t="n">
        <f aca="false">SUM(I12)</f>
        <v>0</v>
      </c>
    </row>
    <row r="12" s="122" customFormat="true" ht="31.5" hidden="false" customHeight="false" outlineLevel="0" collapsed="false">
      <c r="A12" s="139" t="s">
        <v>111</v>
      </c>
      <c r="B12" s="138" t="s">
        <v>108</v>
      </c>
      <c r="C12" s="138" t="s">
        <v>112</v>
      </c>
      <c r="D12" s="71" t="n">
        <v>1330</v>
      </c>
      <c r="E12" s="71" t="n">
        <v>1330</v>
      </c>
      <c r="F12" s="71" t="n">
        <f aca="false">D12-E12</f>
        <v>0</v>
      </c>
      <c r="G12" s="71" t="n">
        <v>1230</v>
      </c>
      <c r="H12" s="71" t="n">
        <v>1230</v>
      </c>
      <c r="I12" s="71" t="n">
        <f aca="false">G12-H12</f>
        <v>0</v>
      </c>
    </row>
    <row r="13" s="122" customFormat="true" ht="15.75" hidden="false" customHeight="false" outlineLevel="0" collapsed="false">
      <c r="A13" s="146" t="s">
        <v>113</v>
      </c>
      <c r="B13" s="151" t="s">
        <v>114</v>
      </c>
      <c r="C13" s="138"/>
      <c r="D13" s="71" t="n">
        <f aca="false">D14</f>
        <v>30.5</v>
      </c>
      <c r="E13" s="71" t="n">
        <f aca="false">E14</f>
        <v>30.5</v>
      </c>
      <c r="F13" s="71" t="n">
        <f aca="false">F14</f>
        <v>0</v>
      </c>
      <c r="G13" s="71" t="n">
        <f aca="false">G14</f>
        <v>30.5</v>
      </c>
      <c r="H13" s="71" t="n">
        <f aca="false">H14</f>
        <v>30.5</v>
      </c>
      <c r="I13" s="71" t="n">
        <f aca="false">I14</f>
        <v>0</v>
      </c>
    </row>
    <row r="14" customFormat="false" ht="15.75" hidden="false" customHeight="false" outlineLevel="0" collapsed="false">
      <c r="A14" s="139" t="s">
        <v>109</v>
      </c>
      <c r="B14" s="151" t="s">
        <v>114</v>
      </c>
      <c r="C14" s="138" t="s">
        <v>110</v>
      </c>
      <c r="D14" s="71" t="n">
        <f aca="false">D15</f>
        <v>30.5</v>
      </c>
      <c r="E14" s="71" t="n">
        <f aca="false">E15</f>
        <v>30.5</v>
      </c>
      <c r="F14" s="71" t="n">
        <f aca="false">F15</f>
        <v>0</v>
      </c>
      <c r="G14" s="71" t="n">
        <f aca="false">G15</f>
        <v>30.5</v>
      </c>
      <c r="H14" s="71" t="n">
        <f aca="false">H15</f>
        <v>30.5</v>
      </c>
      <c r="I14" s="71" t="n">
        <f aca="false">I15</f>
        <v>0</v>
      </c>
    </row>
    <row r="15" customFormat="false" ht="31.5" hidden="false" customHeight="false" outlineLevel="0" collapsed="false">
      <c r="A15" s="139" t="s">
        <v>111</v>
      </c>
      <c r="B15" s="151" t="s">
        <v>114</v>
      </c>
      <c r="C15" s="138" t="s">
        <v>112</v>
      </c>
      <c r="D15" s="71" t="n">
        <v>30.5</v>
      </c>
      <c r="E15" s="71" t="n">
        <v>30.5</v>
      </c>
      <c r="F15" s="71" t="n">
        <f aca="false">D15-E15</f>
        <v>0</v>
      </c>
      <c r="G15" s="71" t="n">
        <v>30.5</v>
      </c>
      <c r="H15" s="71" t="n">
        <v>30.5</v>
      </c>
      <c r="I15" s="71" t="n">
        <f aca="false">G15-H15</f>
        <v>0</v>
      </c>
    </row>
    <row r="16" customFormat="false" ht="31.5" hidden="false" customHeight="false" outlineLevel="0" collapsed="false">
      <c r="A16" s="123" t="s">
        <v>97</v>
      </c>
      <c r="B16" s="381" t="s">
        <v>98</v>
      </c>
      <c r="C16" s="194"/>
      <c r="D16" s="156" t="n">
        <f aca="false">D24+D29+D42+D47+D52+D55+D39+D17+D34</f>
        <v>77654.3</v>
      </c>
      <c r="E16" s="156" t="n">
        <f aca="false">E24+E29+E42+E47+E52+E55+E39+E17+E34</f>
        <v>77654.3</v>
      </c>
      <c r="F16" s="156" t="n">
        <f aca="false">F24+F29+F42+F47+F52+F55+F39+F17+F34</f>
        <v>0</v>
      </c>
      <c r="G16" s="156" t="n">
        <f aca="false">G24+G29+G42+G47+G52+G55+G39+G17+G34</f>
        <v>79971.9</v>
      </c>
      <c r="H16" s="156" t="n">
        <f aca="false">H24+H29+H42+H47+H52+H55+H39+H17+H34</f>
        <v>79971.9</v>
      </c>
      <c r="I16" s="156" t="n">
        <f aca="false">I24+I29+I42+I47+I52+I55+I39+I17+I34</f>
        <v>0</v>
      </c>
    </row>
    <row r="17" customFormat="false" ht="15.75" hidden="false" customHeight="false" outlineLevel="0" collapsed="false">
      <c r="A17" s="135" t="s">
        <v>133</v>
      </c>
      <c r="B17" s="150" t="s">
        <v>134</v>
      </c>
      <c r="C17" s="138"/>
      <c r="D17" s="71" t="n">
        <f aca="false">D18+D20+D22</f>
        <v>35749</v>
      </c>
      <c r="E17" s="71" t="n">
        <f aca="false">E18+E20+E22</f>
        <v>35749</v>
      </c>
      <c r="F17" s="71" t="n">
        <f aca="false">F18+F20+F22</f>
        <v>0</v>
      </c>
      <c r="G17" s="71" t="n">
        <f aca="false">G18+G20+G22</f>
        <v>36769.2</v>
      </c>
      <c r="H17" s="71" t="n">
        <f aca="false">H18+H20+H22</f>
        <v>36769.2</v>
      </c>
      <c r="I17" s="71" t="n">
        <f aca="false">I18+I20+I22</f>
        <v>0</v>
      </c>
    </row>
    <row r="18" customFormat="false" ht="47.25" hidden="false" customHeight="false" outlineLevel="0" collapsed="false">
      <c r="A18" s="139" t="s">
        <v>101</v>
      </c>
      <c r="B18" s="150" t="s">
        <v>134</v>
      </c>
      <c r="C18" s="138" t="s">
        <v>102</v>
      </c>
      <c r="D18" s="71" t="n">
        <f aca="false">D19</f>
        <v>21546.7</v>
      </c>
      <c r="E18" s="71" t="n">
        <f aca="false">E19</f>
        <v>21546.7</v>
      </c>
      <c r="F18" s="71" t="n">
        <f aca="false">F19</f>
        <v>0</v>
      </c>
      <c r="G18" s="71" t="n">
        <f aca="false">G19</f>
        <v>22389.2</v>
      </c>
      <c r="H18" s="71" t="n">
        <f aca="false">H19</f>
        <v>22389.2</v>
      </c>
      <c r="I18" s="71" t="n">
        <f aca="false">I19</f>
        <v>0</v>
      </c>
    </row>
    <row r="19" customFormat="false" ht="15.75" hidden="false" customHeight="false" outlineLevel="0" collapsed="false">
      <c r="A19" s="139" t="s">
        <v>135</v>
      </c>
      <c r="B19" s="150" t="s">
        <v>134</v>
      </c>
      <c r="C19" s="138" t="s">
        <v>136</v>
      </c>
      <c r="D19" s="71" t="n">
        <f aca="false">22586.7-1040</f>
        <v>21546.7</v>
      </c>
      <c r="E19" s="71" t="n">
        <f aca="false">22586.7-1040</f>
        <v>21546.7</v>
      </c>
      <c r="F19" s="71" t="n">
        <f aca="false">D19-E19</f>
        <v>0</v>
      </c>
      <c r="G19" s="71" t="n">
        <f aca="false">23470.8-1081.6</f>
        <v>22389.2</v>
      </c>
      <c r="H19" s="71" t="n">
        <f aca="false">23470.8-1081.6</f>
        <v>22389.2</v>
      </c>
      <c r="I19" s="71" t="n">
        <f aca="false">G19-H19</f>
        <v>0</v>
      </c>
    </row>
    <row r="20" customFormat="false" ht="15.75" hidden="false" customHeight="false" outlineLevel="0" collapsed="false">
      <c r="A20" s="139" t="s">
        <v>109</v>
      </c>
      <c r="B20" s="150" t="s">
        <v>134</v>
      </c>
      <c r="C20" s="138" t="s">
        <v>110</v>
      </c>
      <c r="D20" s="71" t="n">
        <f aca="false">D21</f>
        <v>14046.4</v>
      </c>
      <c r="E20" s="71" t="n">
        <f aca="false">E21</f>
        <v>14046.4</v>
      </c>
      <c r="F20" s="71" t="n">
        <f aca="false">F21</f>
        <v>0</v>
      </c>
      <c r="G20" s="71" t="n">
        <f aca="false">G21</f>
        <v>14224.1</v>
      </c>
      <c r="H20" s="71" t="n">
        <f aca="false">H21</f>
        <v>14224.1</v>
      </c>
      <c r="I20" s="71" t="n">
        <f aca="false">I21</f>
        <v>0</v>
      </c>
    </row>
    <row r="21" customFormat="false" ht="31.5" hidden="false" customHeight="false" outlineLevel="0" collapsed="false">
      <c r="A21" s="139" t="s">
        <v>111</v>
      </c>
      <c r="B21" s="150" t="s">
        <v>134</v>
      </c>
      <c r="C21" s="138" t="s">
        <v>112</v>
      </c>
      <c r="D21" s="71" t="n">
        <v>14046.4</v>
      </c>
      <c r="E21" s="71" t="n">
        <v>14046.4</v>
      </c>
      <c r="F21" s="71" t="n">
        <f aca="false">D21-E21</f>
        <v>0</v>
      </c>
      <c r="G21" s="71" t="n">
        <v>14224.1</v>
      </c>
      <c r="H21" s="71" t="n">
        <v>14224.1</v>
      </c>
      <c r="I21" s="71" t="n">
        <f aca="false">G21-H21</f>
        <v>0</v>
      </c>
    </row>
    <row r="22" customFormat="false" ht="15.75" hidden="false" customHeight="false" outlineLevel="0" collapsed="false">
      <c r="A22" s="163" t="s">
        <v>137</v>
      </c>
      <c r="B22" s="150" t="s">
        <v>134</v>
      </c>
      <c r="C22" s="138" t="s">
        <v>138</v>
      </c>
      <c r="D22" s="71" t="n">
        <f aca="false">D23</f>
        <v>155.9</v>
      </c>
      <c r="E22" s="71" t="n">
        <f aca="false">E23</f>
        <v>155.9</v>
      </c>
      <c r="F22" s="71" t="n">
        <f aca="false">F23</f>
        <v>0</v>
      </c>
      <c r="G22" s="71" t="n">
        <f aca="false">G23</f>
        <v>155.9</v>
      </c>
      <c r="H22" s="71" t="n">
        <f aca="false">H23</f>
        <v>155.9</v>
      </c>
      <c r="I22" s="71" t="n">
        <f aca="false">I23</f>
        <v>0</v>
      </c>
    </row>
    <row r="23" customFormat="false" ht="15.75" hidden="false" customHeight="false" outlineLevel="0" collapsed="false">
      <c r="A23" s="163" t="s">
        <v>139</v>
      </c>
      <c r="B23" s="150" t="s">
        <v>134</v>
      </c>
      <c r="C23" s="138" t="s">
        <v>140</v>
      </c>
      <c r="D23" s="71" t="n">
        <v>155.9</v>
      </c>
      <c r="E23" s="71" t="n">
        <v>155.9</v>
      </c>
      <c r="F23" s="71" t="n">
        <f aca="false">D23-E23</f>
        <v>0</v>
      </c>
      <c r="G23" s="71" t="n">
        <v>155.9</v>
      </c>
      <c r="H23" s="71" t="n">
        <v>155.9</v>
      </c>
      <c r="I23" s="71" t="n">
        <f aca="false">G23-H23</f>
        <v>0</v>
      </c>
    </row>
    <row r="24" customFormat="false" ht="15.75" hidden="false" customHeight="false" outlineLevel="0" collapsed="false">
      <c r="A24" s="135" t="s">
        <v>99</v>
      </c>
      <c r="B24" s="150" t="s">
        <v>100</v>
      </c>
      <c r="C24" s="138"/>
      <c r="D24" s="71" t="n">
        <f aca="false">D25+D27</f>
        <v>35449.7</v>
      </c>
      <c r="E24" s="71" t="n">
        <f aca="false">E25+E27</f>
        <v>35449.7</v>
      </c>
      <c r="F24" s="71" t="n">
        <f aca="false">F25+F27</f>
        <v>0</v>
      </c>
      <c r="G24" s="71" t="n">
        <f aca="false">G25+G27</f>
        <v>36800.6</v>
      </c>
      <c r="H24" s="71" t="n">
        <f aca="false">H25+H27</f>
        <v>36800.6</v>
      </c>
      <c r="I24" s="71" t="n">
        <f aca="false">I25+I27</f>
        <v>0</v>
      </c>
    </row>
    <row r="25" customFormat="false" ht="47.25" hidden="false" customHeight="false" outlineLevel="0" collapsed="false">
      <c r="A25" s="139" t="s">
        <v>101</v>
      </c>
      <c r="B25" s="150" t="s">
        <v>100</v>
      </c>
      <c r="C25" s="138" t="s">
        <v>102</v>
      </c>
      <c r="D25" s="71" t="n">
        <f aca="false">D26</f>
        <v>34850.7</v>
      </c>
      <c r="E25" s="71" t="n">
        <f aca="false">E26</f>
        <v>34850.7</v>
      </c>
      <c r="F25" s="71" t="n">
        <f aca="false">F26</f>
        <v>0</v>
      </c>
      <c r="G25" s="71" t="n">
        <f aca="false">G26</f>
        <v>36201.6</v>
      </c>
      <c r="H25" s="71" t="n">
        <f aca="false">H26</f>
        <v>36201.6</v>
      </c>
      <c r="I25" s="71" t="n">
        <f aca="false">I26</f>
        <v>0</v>
      </c>
      <c r="J25" s="190"/>
      <c r="K25" s="190"/>
    </row>
    <row r="26" customFormat="false" ht="15.75" hidden="false" customHeight="false" outlineLevel="0" collapsed="false">
      <c r="A26" s="163" t="s">
        <v>103</v>
      </c>
      <c r="B26" s="150" t="s">
        <v>100</v>
      </c>
      <c r="C26" s="138" t="s">
        <v>104</v>
      </c>
      <c r="D26" s="71" t="n">
        <f aca="false">34850.7</f>
        <v>34850.7</v>
      </c>
      <c r="E26" s="71" t="n">
        <f aca="false">34850.7</f>
        <v>34850.7</v>
      </c>
      <c r="F26" s="71" t="n">
        <f aca="false">D26-E26</f>
        <v>0</v>
      </c>
      <c r="G26" s="71" t="n">
        <v>36201.6</v>
      </c>
      <c r="H26" s="71" t="n">
        <v>36201.6</v>
      </c>
      <c r="I26" s="71" t="n">
        <f aca="false">G26-H26</f>
        <v>0</v>
      </c>
    </row>
    <row r="27" customFormat="false" ht="15.75" hidden="false" customHeight="false" outlineLevel="0" collapsed="false">
      <c r="A27" s="139" t="s">
        <v>109</v>
      </c>
      <c r="B27" s="150" t="s">
        <v>100</v>
      </c>
      <c r="C27" s="138" t="s">
        <v>110</v>
      </c>
      <c r="D27" s="71" t="n">
        <f aca="false">D28</f>
        <v>599</v>
      </c>
      <c r="E27" s="71" t="n">
        <f aca="false">E28</f>
        <v>599</v>
      </c>
      <c r="F27" s="71" t="n">
        <f aca="false">F28</f>
        <v>0</v>
      </c>
      <c r="G27" s="71" t="n">
        <f aca="false">G28</f>
        <v>599</v>
      </c>
      <c r="H27" s="71" t="n">
        <f aca="false">H28</f>
        <v>599</v>
      </c>
      <c r="I27" s="71" t="n">
        <f aca="false">I28</f>
        <v>0</v>
      </c>
    </row>
    <row r="28" s="191" customFormat="true" ht="31.5" hidden="false" customHeight="false" outlineLevel="0" collapsed="false">
      <c r="A28" s="139" t="s">
        <v>111</v>
      </c>
      <c r="B28" s="150" t="s">
        <v>100</v>
      </c>
      <c r="C28" s="138" t="s">
        <v>112</v>
      </c>
      <c r="D28" s="71" t="n">
        <v>599</v>
      </c>
      <c r="E28" s="71" t="n">
        <v>599</v>
      </c>
      <c r="F28" s="71" t="n">
        <f aca="false">D28-E28</f>
        <v>0</v>
      </c>
      <c r="G28" s="71" t="n">
        <v>599</v>
      </c>
      <c r="H28" s="71" t="n">
        <v>599</v>
      </c>
      <c r="I28" s="71" t="n">
        <f aca="false">G28-H28</f>
        <v>0</v>
      </c>
    </row>
    <row r="29" s="191" customFormat="true" ht="31.5" hidden="false" customHeight="false" outlineLevel="0" collapsed="false">
      <c r="A29" s="146" t="s">
        <v>141</v>
      </c>
      <c r="B29" s="138" t="s">
        <v>142</v>
      </c>
      <c r="C29" s="138"/>
      <c r="D29" s="71" t="n">
        <f aca="false">SUM(D30,D32)</f>
        <v>1885</v>
      </c>
      <c r="E29" s="71" t="n">
        <f aca="false">SUM(E30,E32)</f>
        <v>1885</v>
      </c>
      <c r="F29" s="71" t="n">
        <f aca="false">SUM(F30,F32)</f>
        <v>0</v>
      </c>
      <c r="G29" s="71" t="n">
        <f aca="false">SUM(G30,G32)</f>
        <v>1885</v>
      </c>
      <c r="H29" s="71" t="n">
        <f aca="false">SUM(H30,H32)</f>
        <v>1885</v>
      </c>
      <c r="I29" s="71" t="n">
        <f aca="false">SUM(I30,I32)</f>
        <v>0</v>
      </c>
    </row>
    <row r="30" s="191" customFormat="true" ht="15.75" hidden="false" customHeight="false" outlineLevel="0" collapsed="false">
      <c r="A30" s="139" t="s">
        <v>109</v>
      </c>
      <c r="B30" s="138" t="s">
        <v>142</v>
      </c>
      <c r="C30" s="138" t="s">
        <v>110</v>
      </c>
      <c r="D30" s="71" t="n">
        <f aca="false">D31</f>
        <v>1850</v>
      </c>
      <c r="E30" s="71" t="n">
        <f aca="false">E31</f>
        <v>1850</v>
      </c>
      <c r="F30" s="71" t="n">
        <f aca="false">F31</f>
        <v>0</v>
      </c>
      <c r="G30" s="71" t="n">
        <f aca="false">G31</f>
        <v>1850</v>
      </c>
      <c r="H30" s="71" t="n">
        <f aca="false">H31</f>
        <v>1850</v>
      </c>
      <c r="I30" s="71" t="n">
        <f aca="false">I31</f>
        <v>0</v>
      </c>
    </row>
    <row r="31" s="191" customFormat="true" ht="31.5" hidden="false" customHeight="false" outlineLevel="0" collapsed="false">
      <c r="A31" s="139" t="s">
        <v>111</v>
      </c>
      <c r="B31" s="138" t="s">
        <v>142</v>
      </c>
      <c r="C31" s="138" t="s">
        <v>112</v>
      </c>
      <c r="D31" s="71" t="n">
        <f aca="false">2000-150</f>
        <v>1850</v>
      </c>
      <c r="E31" s="71" t="n">
        <f aca="false">2000-150</f>
        <v>1850</v>
      </c>
      <c r="F31" s="71" t="n">
        <f aca="false">D31-E31</f>
        <v>0</v>
      </c>
      <c r="G31" s="71" t="n">
        <f aca="false">2000-150</f>
        <v>1850</v>
      </c>
      <c r="H31" s="71" t="n">
        <f aca="false">2000-150</f>
        <v>1850</v>
      </c>
      <c r="I31" s="71" t="n">
        <f aca="false">G31-H31</f>
        <v>0</v>
      </c>
    </row>
    <row r="32" s="191" customFormat="true" ht="15.75" hidden="false" customHeight="false" outlineLevel="0" collapsed="false">
      <c r="A32" s="163" t="s">
        <v>137</v>
      </c>
      <c r="B32" s="138" t="s">
        <v>142</v>
      </c>
      <c r="C32" s="138" t="s">
        <v>138</v>
      </c>
      <c r="D32" s="71" t="n">
        <f aca="false">D33</f>
        <v>35</v>
      </c>
      <c r="E32" s="71" t="n">
        <f aca="false">E33</f>
        <v>35</v>
      </c>
      <c r="F32" s="71" t="n">
        <f aca="false">F33</f>
        <v>0</v>
      </c>
      <c r="G32" s="71" t="n">
        <f aca="false">G33</f>
        <v>35</v>
      </c>
      <c r="H32" s="71" t="n">
        <f aca="false">H33</f>
        <v>35</v>
      </c>
      <c r="I32" s="71" t="n">
        <f aca="false">I33</f>
        <v>0</v>
      </c>
    </row>
    <row r="33" customFormat="false" ht="15.75" hidden="false" customHeight="false" outlineLevel="0" collapsed="false">
      <c r="A33" s="163" t="s">
        <v>139</v>
      </c>
      <c r="B33" s="138" t="s">
        <v>142</v>
      </c>
      <c r="C33" s="138" t="s">
        <v>140</v>
      </c>
      <c r="D33" s="71" t="n">
        <v>35</v>
      </c>
      <c r="E33" s="71" t="n">
        <v>35</v>
      </c>
      <c r="F33" s="71" t="n">
        <f aca="false">D33-E33</f>
        <v>0</v>
      </c>
      <c r="G33" s="71" t="n">
        <v>35</v>
      </c>
      <c r="H33" s="71" t="n">
        <v>35</v>
      </c>
      <c r="I33" s="71" t="n">
        <f aca="false">G33-H33</f>
        <v>0</v>
      </c>
    </row>
    <row r="34" customFormat="false" ht="31.5" hidden="false" customHeight="false" outlineLevel="0" collapsed="false">
      <c r="A34" s="269" t="s">
        <v>175</v>
      </c>
      <c r="B34" s="130" t="s">
        <v>176</v>
      </c>
      <c r="C34" s="138"/>
      <c r="D34" s="71" t="n">
        <f aca="false">D35+D37</f>
        <v>834.7</v>
      </c>
      <c r="E34" s="71" t="n">
        <f aca="false">E35+E37</f>
        <v>834.7</v>
      </c>
      <c r="F34" s="71" t="n">
        <f aca="false">F35+F37</f>
        <v>0</v>
      </c>
      <c r="G34" s="71" t="n">
        <f aca="false">G35+G37</f>
        <v>865.7</v>
      </c>
      <c r="H34" s="71" t="n">
        <f aca="false">H35+H37</f>
        <v>865.7</v>
      </c>
      <c r="I34" s="71" t="n">
        <f aca="false">I35+I37</f>
        <v>0</v>
      </c>
    </row>
    <row r="35" customFormat="false" ht="47.25" hidden="false" customHeight="false" outlineLevel="0" collapsed="false">
      <c r="A35" s="139" t="s">
        <v>101</v>
      </c>
      <c r="B35" s="130" t="s">
        <v>176</v>
      </c>
      <c r="C35" s="138" t="s">
        <v>102</v>
      </c>
      <c r="D35" s="71" t="n">
        <f aca="false">D36</f>
        <v>785.8</v>
      </c>
      <c r="E35" s="71" t="n">
        <f aca="false">E36</f>
        <v>785.8</v>
      </c>
      <c r="F35" s="71" t="n">
        <f aca="false">F36</f>
        <v>0</v>
      </c>
      <c r="G35" s="71" t="n">
        <f aca="false">G36</f>
        <v>816.8</v>
      </c>
      <c r="H35" s="71" t="n">
        <f aca="false">H36</f>
        <v>816.8</v>
      </c>
      <c r="I35" s="71" t="n">
        <f aca="false">I36</f>
        <v>0</v>
      </c>
    </row>
    <row r="36" customFormat="false" ht="15.75" hidden="false" customHeight="false" outlineLevel="0" collapsed="false">
      <c r="A36" s="163" t="s">
        <v>103</v>
      </c>
      <c r="B36" s="130" t="s">
        <v>176</v>
      </c>
      <c r="C36" s="138" t="s">
        <v>104</v>
      </c>
      <c r="D36" s="71" t="n">
        <f aca="false">779.2+6.6</f>
        <v>785.8</v>
      </c>
      <c r="E36" s="71" t="n">
        <f aca="false">779.2+6.6</f>
        <v>785.8</v>
      </c>
      <c r="F36" s="71" t="n">
        <f aca="false">D36-E36</f>
        <v>0</v>
      </c>
      <c r="G36" s="71" t="n">
        <f aca="false">809.9+6.9</f>
        <v>816.8</v>
      </c>
      <c r="H36" s="71" t="n">
        <f aca="false">809.9+6.9</f>
        <v>816.8</v>
      </c>
      <c r="I36" s="71" t="n">
        <f aca="false">G36-H36</f>
        <v>0</v>
      </c>
    </row>
    <row r="37" s="122" customFormat="true" ht="15.75" hidden="false" customHeight="false" outlineLevel="0" collapsed="false">
      <c r="A37" s="139" t="s">
        <v>109</v>
      </c>
      <c r="B37" s="130" t="s">
        <v>176</v>
      </c>
      <c r="C37" s="138" t="s">
        <v>110</v>
      </c>
      <c r="D37" s="71" t="n">
        <f aca="false">D38</f>
        <v>48.9</v>
      </c>
      <c r="E37" s="71" t="n">
        <f aca="false">E38</f>
        <v>48.9</v>
      </c>
      <c r="F37" s="71" t="n">
        <f aca="false">F38</f>
        <v>0</v>
      </c>
      <c r="G37" s="71" t="n">
        <f aca="false">G38</f>
        <v>48.9</v>
      </c>
      <c r="H37" s="71" t="n">
        <f aca="false">H38</f>
        <v>48.9</v>
      </c>
      <c r="I37" s="71" t="n">
        <f aca="false">I38</f>
        <v>0</v>
      </c>
    </row>
    <row r="38" s="122" customFormat="true" ht="31.5" hidden="false" customHeight="false" outlineLevel="0" collapsed="false">
      <c r="A38" s="139" t="s">
        <v>111</v>
      </c>
      <c r="B38" s="130" t="s">
        <v>176</v>
      </c>
      <c r="C38" s="138" t="s">
        <v>112</v>
      </c>
      <c r="D38" s="71" t="n">
        <v>48.9</v>
      </c>
      <c r="E38" s="71" t="n">
        <v>48.9</v>
      </c>
      <c r="F38" s="71" t="n">
        <f aca="false">D38-E38</f>
        <v>0</v>
      </c>
      <c r="G38" s="71" t="n">
        <v>48.9</v>
      </c>
      <c r="H38" s="71" t="n">
        <v>48.9</v>
      </c>
      <c r="I38" s="71" t="n">
        <f aca="false">G38-H38</f>
        <v>0</v>
      </c>
    </row>
    <row r="39" customFormat="false" ht="31.5" hidden="false" customHeight="false" outlineLevel="0" collapsed="false">
      <c r="A39" s="157" t="s">
        <v>131</v>
      </c>
      <c r="B39" s="150" t="s">
        <v>132</v>
      </c>
      <c r="C39" s="138"/>
      <c r="D39" s="71" t="n">
        <f aca="false">D40</f>
        <v>213.8</v>
      </c>
      <c r="E39" s="71" t="n">
        <f aca="false">E40</f>
        <v>213.8</v>
      </c>
      <c r="F39" s="71" t="n">
        <f aca="false">F40</f>
        <v>0</v>
      </c>
      <c r="G39" s="71" t="n">
        <f aca="false">G40</f>
        <v>5.5</v>
      </c>
      <c r="H39" s="71" t="n">
        <f aca="false">H40</f>
        <v>5.5</v>
      </c>
      <c r="I39" s="71" t="n">
        <f aca="false">I40</f>
        <v>0</v>
      </c>
    </row>
    <row r="40" s="122" customFormat="true" ht="15.75" hidden="false" customHeight="false" outlineLevel="0" collapsed="false">
      <c r="A40" s="139" t="s">
        <v>109</v>
      </c>
      <c r="B40" s="150" t="s">
        <v>132</v>
      </c>
      <c r="C40" s="138" t="s">
        <v>110</v>
      </c>
      <c r="D40" s="71" t="n">
        <f aca="false">D41</f>
        <v>213.8</v>
      </c>
      <c r="E40" s="71" t="n">
        <f aca="false">E41</f>
        <v>213.8</v>
      </c>
      <c r="F40" s="71" t="n">
        <f aca="false">F41</f>
        <v>0</v>
      </c>
      <c r="G40" s="71" t="n">
        <f aca="false">G41</f>
        <v>5.5</v>
      </c>
      <c r="H40" s="71" t="n">
        <f aca="false">H41</f>
        <v>5.5</v>
      </c>
      <c r="I40" s="71" t="n">
        <f aca="false">I41</f>
        <v>0</v>
      </c>
    </row>
    <row r="41" customFormat="false" ht="31.5" hidden="false" customHeight="false" outlineLevel="0" collapsed="false">
      <c r="A41" s="139" t="s">
        <v>111</v>
      </c>
      <c r="B41" s="150" t="s">
        <v>132</v>
      </c>
      <c r="C41" s="138" t="s">
        <v>112</v>
      </c>
      <c r="D41" s="71" t="n">
        <v>213.8</v>
      </c>
      <c r="E41" s="71" t="n">
        <v>213.8</v>
      </c>
      <c r="F41" s="71" t="n">
        <f aca="false">D41-E41</f>
        <v>0</v>
      </c>
      <c r="G41" s="71" t="n">
        <v>5.5</v>
      </c>
      <c r="H41" s="71" t="n">
        <v>5.5</v>
      </c>
      <c r="I41" s="71" t="n">
        <f aca="false">G41-H41</f>
        <v>0</v>
      </c>
    </row>
    <row r="42" customFormat="false" ht="47.25" hidden="false" customHeight="false" outlineLevel="0" collapsed="false">
      <c r="A42" s="269" t="s">
        <v>115</v>
      </c>
      <c r="B42" s="150" t="s">
        <v>116</v>
      </c>
      <c r="C42" s="138"/>
      <c r="D42" s="71" t="n">
        <f aca="false">D43+D45</f>
        <v>1948.5</v>
      </c>
      <c r="E42" s="71" t="n">
        <f aca="false">E43+E45</f>
        <v>1948.5</v>
      </c>
      <c r="F42" s="71" t="n">
        <f aca="false">F43+F45</f>
        <v>0</v>
      </c>
      <c r="G42" s="71" t="n">
        <f aca="false">G43+G45</f>
        <v>2019.3</v>
      </c>
      <c r="H42" s="71" t="n">
        <f aca="false">H43+H45</f>
        <v>2019.3</v>
      </c>
      <c r="I42" s="71" t="n">
        <f aca="false">I43+I45</f>
        <v>0</v>
      </c>
    </row>
    <row r="43" customFormat="false" ht="47.25" hidden="false" customHeight="false" outlineLevel="0" collapsed="false">
      <c r="A43" s="139" t="s">
        <v>101</v>
      </c>
      <c r="B43" s="150" t="s">
        <v>116</v>
      </c>
      <c r="C43" s="138" t="s">
        <v>102</v>
      </c>
      <c r="D43" s="71" t="n">
        <f aca="false">D44</f>
        <v>1808.5</v>
      </c>
      <c r="E43" s="71" t="n">
        <f aca="false">E44</f>
        <v>1808.5</v>
      </c>
      <c r="F43" s="71" t="n">
        <f aca="false">F44</f>
        <v>0</v>
      </c>
      <c r="G43" s="71" t="n">
        <f aca="false">G44</f>
        <v>1879.3</v>
      </c>
      <c r="H43" s="71" t="n">
        <f aca="false">H44</f>
        <v>1879.3</v>
      </c>
      <c r="I43" s="71" t="n">
        <f aca="false">I44</f>
        <v>0</v>
      </c>
    </row>
    <row r="44" customFormat="false" ht="15.75" hidden="false" customHeight="false" outlineLevel="0" collapsed="false">
      <c r="A44" s="163" t="s">
        <v>103</v>
      </c>
      <c r="B44" s="150" t="s">
        <v>116</v>
      </c>
      <c r="C44" s="138" t="s">
        <v>104</v>
      </c>
      <c r="D44" s="71" t="n">
        <v>1808.5</v>
      </c>
      <c r="E44" s="71" t="n">
        <v>1808.5</v>
      </c>
      <c r="F44" s="71" t="n">
        <f aca="false">D44-E44</f>
        <v>0</v>
      </c>
      <c r="G44" s="71" t="n">
        <v>1879.3</v>
      </c>
      <c r="H44" s="71" t="n">
        <v>1879.3</v>
      </c>
      <c r="I44" s="71" t="n">
        <f aca="false">G44-H44</f>
        <v>0</v>
      </c>
    </row>
    <row r="45" s="187" customFormat="true" ht="15.75" hidden="false" customHeight="false" outlineLevel="0" collapsed="false">
      <c r="A45" s="139" t="s">
        <v>109</v>
      </c>
      <c r="B45" s="150" t="s">
        <v>116</v>
      </c>
      <c r="C45" s="138" t="s">
        <v>110</v>
      </c>
      <c r="D45" s="71" t="n">
        <f aca="false">D46</f>
        <v>140</v>
      </c>
      <c r="E45" s="71" t="n">
        <f aca="false">E46</f>
        <v>140</v>
      </c>
      <c r="F45" s="71" t="n">
        <f aca="false">F46</f>
        <v>0</v>
      </c>
      <c r="G45" s="71" t="n">
        <f aca="false">G46</f>
        <v>140</v>
      </c>
      <c r="H45" s="71" t="n">
        <f aca="false">H46</f>
        <v>140</v>
      </c>
      <c r="I45" s="71" t="n">
        <f aca="false">I46</f>
        <v>0</v>
      </c>
    </row>
    <row r="46" s="187" customFormat="true" ht="31.5" hidden="false" customHeight="false" outlineLevel="0" collapsed="false">
      <c r="A46" s="139" t="s">
        <v>111</v>
      </c>
      <c r="B46" s="150" t="s">
        <v>116</v>
      </c>
      <c r="C46" s="138" t="s">
        <v>112</v>
      </c>
      <c r="D46" s="71" t="n">
        <v>140</v>
      </c>
      <c r="E46" s="71" t="n">
        <v>140</v>
      </c>
      <c r="F46" s="71" t="n">
        <f aca="false">D46-E46</f>
        <v>0</v>
      </c>
      <c r="G46" s="71" t="n">
        <v>140</v>
      </c>
      <c r="H46" s="71" t="n">
        <v>140</v>
      </c>
      <c r="I46" s="71" t="n">
        <f aca="false">G46-H46</f>
        <v>0</v>
      </c>
    </row>
    <row r="47" s="187" customFormat="true" ht="47.25" hidden="false" customHeight="false" outlineLevel="0" collapsed="false">
      <c r="A47" s="269" t="s">
        <v>117</v>
      </c>
      <c r="B47" s="151" t="s">
        <v>118</v>
      </c>
      <c r="C47" s="138"/>
      <c r="D47" s="71" t="n">
        <f aca="false">D50+D48</f>
        <v>1048.4</v>
      </c>
      <c r="E47" s="71" t="n">
        <f aca="false">E50+E48</f>
        <v>1048.4</v>
      </c>
      <c r="F47" s="71" t="n">
        <f aca="false">F50+F48</f>
        <v>0</v>
      </c>
      <c r="G47" s="71" t="n">
        <f aca="false">G50+G48</f>
        <v>1082.5</v>
      </c>
      <c r="H47" s="71" t="n">
        <f aca="false">H50+H48</f>
        <v>1082.5</v>
      </c>
      <c r="I47" s="71" t="n">
        <f aca="false">I50+I48</f>
        <v>0</v>
      </c>
    </row>
    <row r="48" s="187" customFormat="true" ht="47.25" hidden="false" customHeight="false" outlineLevel="0" collapsed="false">
      <c r="A48" s="139" t="s">
        <v>101</v>
      </c>
      <c r="B48" s="151" t="s">
        <v>118</v>
      </c>
      <c r="C48" s="138" t="s">
        <v>102</v>
      </c>
      <c r="D48" s="71" t="n">
        <f aca="false">D49</f>
        <v>873.4</v>
      </c>
      <c r="E48" s="71" t="n">
        <f aca="false">E49</f>
        <v>873.4</v>
      </c>
      <c r="F48" s="71" t="n">
        <f aca="false">F49</f>
        <v>0</v>
      </c>
      <c r="G48" s="71" t="n">
        <f aca="false">G49</f>
        <v>907.5</v>
      </c>
      <c r="H48" s="71" t="n">
        <f aca="false">H49</f>
        <v>907.5</v>
      </c>
      <c r="I48" s="71" t="n">
        <f aca="false">I49</f>
        <v>0</v>
      </c>
    </row>
    <row r="49" customFormat="false" ht="15.75" hidden="false" customHeight="false" outlineLevel="0" collapsed="false">
      <c r="A49" s="163" t="s">
        <v>103</v>
      </c>
      <c r="B49" s="151" t="s">
        <v>118</v>
      </c>
      <c r="C49" s="138" t="s">
        <v>104</v>
      </c>
      <c r="D49" s="71" t="n">
        <v>873.4</v>
      </c>
      <c r="E49" s="71" t="n">
        <v>873.4</v>
      </c>
      <c r="F49" s="71" t="n">
        <f aca="false">D49-E49</f>
        <v>0</v>
      </c>
      <c r="G49" s="71" t="n">
        <v>907.5</v>
      </c>
      <c r="H49" s="71" t="n">
        <v>907.5</v>
      </c>
      <c r="I49" s="71" t="n">
        <f aca="false">G49-H49</f>
        <v>0</v>
      </c>
    </row>
    <row r="50" customFormat="false" ht="15.75" hidden="false" customHeight="false" outlineLevel="0" collapsed="false">
      <c r="A50" s="139" t="s">
        <v>109</v>
      </c>
      <c r="B50" s="151" t="s">
        <v>118</v>
      </c>
      <c r="C50" s="138" t="s">
        <v>110</v>
      </c>
      <c r="D50" s="71" t="n">
        <f aca="false">D51</f>
        <v>175</v>
      </c>
      <c r="E50" s="71" t="n">
        <f aca="false">E51</f>
        <v>175</v>
      </c>
      <c r="F50" s="71" t="n">
        <f aca="false">F51</f>
        <v>0</v>
      </c>
      <c r="G50" s="71" t="n">
        <f aca="false">G51</f>
        <v>175</v>
      </c>
      <c r="H50" s="71" t="n">
        <f aca="false">H51</f>
        <v>175</v>
      </c>
      <c r="I50" s="71" t="n">
        <f aca="false">I51</f>
        <v>0</v>
      </c>
    </row>
    <row r="51" customFormat="false" ht="31.5" hidden="false" customHeight="false" outlineLevel="0" collapsed="false">
      <c r="A51" s="139" t="s">
        <v>111</v>
      </c>
      <c r="B51" s="151" t="s">
        <v>118</v>
      </c>
      <c r="C51" s="138" t="s">
        <v>112</v>
      </c>
      <c r="D51" s="71" t="n">
        <v>175</v>
      </c>
      <c r="E51" s="71" t="n">
        <v>175</v>
      </c>
      <c r="F51" s="71" t="n">
        <f aca="false">D51-E51</f>
        <v>0</v>
      </c>
      <c r="G51" s="71" t="n">
        <v>175</v>
      </c>
      <c r="H51" s="71" t="n">
        <v>175</v>
      </c>
      <c r="I51" s="71" t="n">
        <f aca="false">G51-H51</f>
        <v>0</v>
      </c>
    </row>
    <row r="52" customFormat="false" ht="47.25" hidden="false" customHeight="false" outlineLevel="0" collapsed="false">
      <c r="A52" s="139" t="s">
        <v>119</v>
      </c>
      <c r="B52" s="151" t="s">
        <v>120</v>
      </c>
      <c r="C52" s="138"/>
      <c r="D52" s="71" t="n">
        <f aca="false">D53</f>
        <v>7</v>
      </c>
      <c r="E52" s="71" t="n">
        <f aca="false">E53</f>
        <v>7</v>
      </c>
      <c r="F52" s="71" t="n">
        <f aca="false">F53</f>
        <v>0</v>
      </c>
      <c r="G52" s="71" t="n">
        <f aca="false">G53</f>
        <v>7</v>
      </c>
      <c r="H52" s="71" t="n">
        <f aca="false">H53</f>
        <v>7</v>
      </c>
      <c r="I52" s="71" t="n">
        <f aca="false">I53</f>
        <v>0</v>
      </c>
    </row>
    <row r="53" customFormat="false" ht="15.75" hidden="false" customHeight="false" outlineLevel="0" collapsed="false">
      <c r="A53" s="139" t="s">
        <v>109</v>
      </c>
      <c r="B53" s="151" t="s">
        <v>120</v>
      </c>
      <c r="C53" s="138" t="s">
        <v>110</v>
      </c>
      <c r="D53" s="71" t="n">
        <f aca="false">D54</f>
        <v>7</v>
      </c>
      <c r="E53" s="71" t="n">
        <f aca="false">E54</f>
        <v>7</v>
      </c>
      <c r="F53" s="71" t="n">
        <f aca="false">F54</f>
        <v>0</v>
      </c>
      <c r="G53" s="71" t="n">
        <f aca="false">G54</f>
        <v>7</v>
      </c>
      <c r="H53" s="71" t="n">
        <f aca="false">H54</f>
        <v>7</v>
      </c>
      <c r="I53" s="71" t="n">
        <f aca="false">I54</f>
        <v>0</v>
      </c>
    </row>
    <row r="54" customFormat="false" ht="31.5" hidden="false" customHeight="false" outlineLevel="0" collapsed="false">
      <c r="A54" s="139" t="s">
        <v>111</v>
      </c>
      <c r="B54" s="151" t="s">
        <v>120</v>
      </c>
      <c r="C54" s="138" t="s">
        <v>112</v>
      </c>
      <c r="D54" s="71" t="n">
        <v>7</v>
      </c>
      <c r="E54" s="71" t="n">
        <v>7</v>
      </c>
      <c r="F54" s="71" t="n">
        <f aca="false">D54-E54</f>
        <v>0</v>
      </c>
      <c r="G54" s="71" t="n">
        <v>7</v>
      </c>
      <c r="H54" s="71" t="n">
        <v>7</v>
      </c>
      <c r="I54" s="71" t="n">
        <f aca="false">G54-H54</f>
        <v>0</v>
      </c>
    </row>
    <row r="55" customFormat="false" ht="47.25" hidden="false" customHeight="false" outlineLevel="0" collapsed="false">
      <c r="A55" s="152" t="s">
        <v>599</v>
      </c>
      <c r="B55" s="151" t="s">
        <v>122</v>
      </c>
      <c r="C55" s="138"/>
      <c r="D55" s="71" t="n">
        <f aca="false">D56+D58</f>
        <v>518.2</v>
      </c>
      <c r="E55" s="71" t="n">
        <f aca="false">E56+E58</f>
        <v>518.2</v>
      </c>
      <c r="F55" s="71" t="n">
        <f aca="false">F56+F58</f>
        <v>0</v>
      </c>
      <c r="G55" s="71" t="n">
        <f aca="false">G56+G58</f>
        <v>537.1</v>
      </c>
      <c r="H55" s="71" t="n">
        <f aca="false">H56+H58</f>
        <v>537.1</v>
      </c>
      <c r="I55" s="71" t="n">
        <f aca="false">I56+I58</f>
        <v>0</v>
      </c>
    </row>
    <row r="56" customFormat="false" ht="47.25" hidden="false" customHeight="false" outlineLevel="0" collapsed="false">
      <c r="A56" s="139" t="s">
        <v>101</v>
      </c>
      <c r="B56" s="151" t="s">
        <v>122</v>
      </c>
      <c r="C56" s="138" t="s">
        <v>102</v>
      </c>
      <c r="D56" s="71" t="n">
        <f aca="false">D57</f>
        <v>483.2</v>
      </c>
      <c r="E56" s="71" t="n">
        <f aca="false">E57</f>
        <v>483.2</v>
      </c>
      <c r="F56" s="71" t="n">
        <f aca="false">F57</f>
        <v>0</v>
      </c>
      <c r="G56" s="71" t="n">
        <f aca="false">G57</f>
        <v>502.1</v>
      </c>
      <c r="H56" s="71" t="n">
        <f aca="false">H57</f>
        <v>502.1</v>
      </c>
      <c r="I56" s="71" t="n">
        <f aca="false">I57</f>
        <v>0</v>
      </c>
    </row>
    <row r="57" customFormat="false" ht="15.75" hidden="false" customHeight="false" outlineLevel="0" collapsed="false">
      <c r="A57" s="163" t="s">
        <v>103</v>
      </c>
      <c r="B57" s="151" t="s">
        <v>122</v>
      </c>
      <c r="C57" s="138" t="s">
        <v>104</v>
      </c>
      <c r="D57" s="71" t="n">
        <v>483.2</v>
      </c>
      <c r="E57" s="71" t="n">
        <v>483.2</v>
      </c>
      <c r="F57" s="71" t="n">
        <f aca="false">D57-E57</f>
        <v>0</v>
      </c>
      <c r="G57" s="71" t="n">
        <v>502.1</v>
      </c>
      <c r="H57" s="71" t="n">
        <v>502.1</v>
      </c>
      <c r="I57" s="71" t="n">
        <f aca="false">G57-H57</f>
        <v>0</v>
      </c>
    </row>
    <row r="58" s="122" customFormat="true" ht="15.75" hidden="false" customHeight="false" outlineLevel="0" collapsed="false">
      <c r="A58" s="139" t="s">
        <v>109</v>
      </c>
      <c r="B58" s="151" t="s">
        <v>122</v>
      </c>
      <c r="C58" s="138" t="s">
        <v>110</v>
      </c>
      <c r="D58" s="71" t="n">
        <f aca="false">D59</f>
        <v>35</v>
      </c>
      <c r="E58" s="71" t="n">
        <f aca="false">E59</f>
        <v>35</v>
      </c>
      <c r="F58" s="71" t="n">
        <f aca="false">F59</f>
        <v>0</v>
      </c>
      <c r="G58" s="71" t="n">
        <f aca="false">G59</f>
        <v>35</v>
      </c>
      <c r="H58" s="71" t="n">
        <f aca="false">H59</f>
        <v>35</v>
      </c>
      <c r="I58" s="71" t="n">
        <f aca="false">I59</f>
        <v>0</v>
      </c>
    </row>
    <row r="59" s="122" customFormat="true" ht="31.5" hidden="false" customHeight="false" outlineLevel="0" collapsed="false">
      <c r="A59" s="139" t="s">
        <v>111</v>
      </c>
      <c r="B59" s="151" t="s">
        <v>122</v>
      </c>
      <c r="C59" s="138" t="s">
        <v>112</v>
      </c>
      <c r="D59" s="71" t="n">
        <v>35</v>
      </c>
      <c r="E59" s="71" t="n">
        <v>35</v>
      </c>
      <c r="F59" s="71" t="n">
        <f aca="false">D59-E59</f>
        <v>0</v>
      </c>
      <c r="G59" s="71" t="n">
        <v>35</v>
      </c>
      <c r="H59" s="71" t="n">
        <v>35</v>
      </c>
      <c r="I59" s="71" t="n">
        <f aca="false">G59-H59</f>
        <v>0</v>
      </c>
    </row>
    <row r="60" s="122" customFormat="true" ht="31.5" hidden="false" customHeight="false" outlineLevel="0" collapsed="false">
      <c r="A60" s="383" t="s">
        <v>354</v>
      </c>
      <c r="B60" s="384" t="s">
        <v>282</v>
      </c>
      <c r="C60" s="384"/>
      <c r="D60" s="385" t="n">
        <f aca="false">D61+D76</f>
        <v>1103584.8</v>
      </c>
      <c r="E60" s="385" t="n">
        <f aca="false">E61+E76</f>
        <v>905835.7</v>
      </c>
      <c r="F60" s="385" t="n">
        <f aca="false">F61+F76</f>
        <v>197749.1</v>
      </c>
      <c r="G60" s="385" t="n">
        <f aca="false">G61+G76</f>
        <v>1021278.096</v>
      </c>
      <c r="H60" s="385" t="n">
        <f aca="false">H61+H76</f>
        <v>925302.796</v>
      </c>
      <c r="I60" s="385" t="n">
        <f aca="false">I61+I76</f>
        <v>95975.3</v>
      </c>
    </row>
    <row r="61" s="122" customFormat="true" ht="31.5" hidden="false" customHeight="false" outlineLevel="0" collapsed="false">
      <c r="A61" s="257" t="s">
        <v>324</v>
      </c>
      <c r="B61" s="282" t="s">
        <v>325</v>
      </c>
      <c r="C61" s="282"/>
      <c r="D61" s="283" t="n">
        <f aca="false">D66+D62</f>
        <v>242930.2</v>
      </c>
      <c r="E61" s="283" t="n">
        <f aca="false">E66</f>
        <v>45181.1</v>
      </c>
      <c r="F61" s="283" t="n">
        <f aca="false">F66+F62</f>
        <v>197749.1</v>
      </c>
      <c r="G61" s="283" t="n">
        <f aca="false">G66+G62</f>
        <v>141156.4</v>
      </c>
      <c r="H61" s="283" t="n">
        <f aca="false">H66</f>
        <v>45181.1</v>
      </c>
      <c r="I61" s="283" t="n">
        <f aca="false">I66+I62</f>
        <v>95975.3</v>
      </c>
    </row>
    <row r="62" s="122" customFormat="true" ht="15.75" hidden="false" customHeight="false" outlineLevel="0" collapsed="false">
      <c r="A62" s="284" t="s">
        <v>583</v>
      </c>
      <c r="B62" s="272" t="s">
        <v>584</v>
      </c>
      <c r="C62" s="169"/>
      <c r="D62" s="256" t="n">
        <f aca="false">D63</f>
        <v>197749.1</v>
      </c>
      <c r="E62" s="256" t="n">
        <f aca="false">E63</f>
        <v>0</v>
      </c>
      <c r="F62" s="256" t="n">
        <f aca="false">F63</f>
        <v>197749.1</v>
      </c>
      <c r="G62" s="256" t="n">
        <f aca="false">G63</f>
        <v>95975.3</v>
      </c>
      <c r="H62" s="256" t="n">
        <f aca="false">H63</f>
        <v>0</v>
      </c>
      <c r="I62" s="256" t="n">
        <f aca="false">I63</f>
        <v>95975.3</v>
      </c>
    </row>
    <row r="63" s="122" customFormat="true" ht="47.25" hidden="false" customHeight="false" outlineLevel="0" collapsed="false">
      <c r="A63" s="288" t="s">
        <v>585</v>
      </c>
      <c r="B63" s="286" t="s">
        <v>586</v>
      </c>
      <c r="C63" s="286"/>
      <c r="D63" s="287" t="n">
        <f aca="false">D64</f>
        <v>197749.1</v>
      </c>
      <c r="E63" s="287" t="n">
        <f aca="false">E64</f>
        <v>0</v>
      </c>
      <c r="F63" s="287" t="n">
        <f aca="false">F64</f>
        <v>197749.1</v>
      </c>
      <c r="G63" s="287" t="n">
        <f aca="false">G64</f>
        <v>95975.3</v>
      </c>
      <c r="H63" s="287" t="n">
        <f aca="false">H64</f>
        <v>0</v>
      </c>
      <c r="I63" s="287" t="n">
        <f aca="false">I64</f>
        <v>95975.3</v>
      </c>
    </row>
    <row r="64" s="122" customFormat="true" ht="15.75" hidden="false" customHeight="false" outlineLevel="0" collapsed="false">
      <c r="A64" s="139" t="s">
        <v>109</v>
      </c>
      <c r="B64" s="286" t="s">
        <v>586</v>
      </c>
      <c r="C64" s="169" t="s">
        <v>110</v>
      </c>
      <c r="D64" s="262" t="n">
        <f aca="false">D65</f>
        <v>197749.1</v>
      </c>
      <c r="E64" s="262" t="n">
        <f aca="false">E65</f>
        <v>0</v>
      </c>
      <c r="F64" s="262" t="n">
        <f aca="false">F65</f>
        <v>197749.1</v>
      </c>
      <c r="G64" s="262" t="n">
        <f aca="false">G65</f>
        <v>95975.3</v>
      </c>
      <c r="H64" s="262" t="n">
        <f aca="false">H65</f>
        <v>0</v>
      </c>
      <c r="I64" s="262" t="n">
        <f aca="false">I65</f>
        <v>95975.3</v>
      </c>
    </row>
    <row r="65" s="122" customFormat="true" ht="31.5" hidden="false" customHeight="false" outlineLevel="0" collapsed="false">
      <c r="A65" s="139" t="s">
        <v>111</v>
      </c>
      <c r="B65" s="286" t="s">
        <v>586</v>
      </c>
      <c r="C65" s="169" t="s">
        <v>112</v>
      </c>
      <c r="D65" s="262" t="n">
        <v>197749.1</v>
      </c>
      <c r="E65" s="262" t="n">
        <v>0</v>
      </c>
      <c r="F65" s="262" t="n">
        <f aca="false">D65-E65</f>
        <v>197749.1</v>
      </c>
      <c r="G65" s="262" t="n">
        <v>95975.3</v>
      </c>
      <c r="H65" s="262" t="n">
        <v>0</v>
      </c>
      <c r="I65" s="262" t="n">
        <f aca="false">G65-H65</f>
        <v>95975.3</v>
      </c>
    </row>
    <row r="66" s="122" customFormat="true" ht="15.75" hidden="false" customHeight="false" outlineLevel="0" collapsed="false">
      <c r="A66" s="284" t="s">
        <v>326</v>
      </c>
      <c r="B66" s="282" t="s">
        <v>600</v>
      </c>
      <c r="C66" s="286"/>
      <c r="D66" s="283" t="n">
        <f aca="false">D67+D70+D73</f>
        <v>45181.1</v>
      </c>
      <c r="E66" s="283" t="n">
        <f aca="false">E67+E70+E73</f>
        <v>45181.1</v>
      </c>
      <c r="F66" s="283" t="n">
        <f aca="false">F67+F70+F73</f>
        <v>0</v>
      </c>
      <c r="G66" s="283" t="n">
        <f aca="false">G67+G70+G73</f>
        <v>45181.1</v>
      </c>
      <c r="H66" s="283" t="n">
        <f aca="false">H67+H70+H73</f>
        <v>45181.1</v>
      </c>
      <c r="I66" s="283" t="n">
        <f aca="false">I67+I70+I73</f>
        <v>0</v>
      </c>
    </row>
    <row r="67" s="122" customFormat="true" ht="94.5" hidden="false" customHeight="false" outlineLevel="0" collapsed="false">
      <c r="A67" s="285" t="s">
        <v>328</v>
      </c>
      <c r="B67" s="286" t="s">
        <v>329</v>
      </c>
      <c r="C67" s="286"/>
      <c r="D67" s="287" t="n">
        <f aca="false">D68</f>
        <v>664</v>
      </c>
      <c r="E67" s="287" t="n">
        <f aca="false">E68</f>
        <v>664</v>
      </c>
      <c r="F67" s="287" t="n">
        <f aca="false">F68</f>
        <v>0</v>
      </c>
      <c r="G67" s="287" t="n">
        <f aca="false">G68</f>
        <v>664</v>
      </c>
      <c r="H67" s="287" t="n">
        <f aca="false">H68</f>
        <v>664</v>
      </c>
      <c r="I67" s="287" t="n">
        <f aca="false">I68</f>
        <v>0</v>
      </c>
    </row>
    <row r="68" s="122" customFormat="true" ht="31.5" hidden="false" customHeight="false" outlineLevel="0" collapsed="false">
      <c r="A68" s="260" t="s">
        <v>287</v>
      </c>
      <c r="B68" s="286" t="s">
        <v>329</v>
      </c>
      <c r="C68" s="169" t="s">
        <v>288</v>
      </c>
      <c r="D68" s="262" t="n">
        <f aca="false">D69</f>
        <v>664</v>
      </c>
      <c r="E68" s="262" t="n">
        <f aca="false">E69</f>
        <v>664</v>
      </c>
      <c r="F68" s="262" t="n">
        <f aca="false">F69</f>
        <v>0</v>
      </c>
      <c r="G68" s="262" t="n">
        <f aca="false">G69</f>
        <v>664</v>
      </c>
      <c r="H68" s="262" t="n">
        <f aca="false">H69</f>
        <v>664</v>
      </c>
      <c r="I68" s="262" t="n">
        <f aca="false">I69</f>
        <v>0</v>
      </c>
    </row>
    <row r="69" s="122" customFormat="true" ht="15.75" hidden="false" customHeight="false" outlineLevel="0" collapsed="false">
      <c r="A69" s="265" t="s">
        <v>289</v>
      </c>
      <c r="B69" s="286" t="s">
        <v>329</v>
      </c>
      <c r="C69" s="169" t="s">
        <v>290</v>
      </c>
      <c r="D69" s="262" t="n">
        <v>664</v>
      </c>
      <c r="E69" s="262" t="n">
        <v>664</v>
      </c>
      <c r="F69" s="262" t="n">
        <f aca="false">D69-E69</f>
        <v>0</v>
      </c>
      <c r="G69" s="287" t="n">
        <v>664</v>
      </c>
      <c r="H69" s="287" t="n">
        <v>664</v>
      </c>
      <c r="I69" s="287" t="n">
        <f aca="false">G69-H69</f>
        <v>0</v>
      </c>
    </row>
    <row r="70" customFormat="false" ht="63" hidden="false" customHeight="false" outlineLevel="0" collapsed="false">
      <c r="A70" s="265" t="s">
        <v>330</v>
      </c>
      <c r="B70" s="282" t="s">
        <v>331</v>
      </c>
      <c r="C70" s="286"/>
      <c r="D70" s="287" t="n">
        <f aca="false">D71</f>
        <v>2019.8</v>
      </c>
      <c r="E70" s="287" t="n">
        <f aca="false">E71</f>
        <v>2019.8</v>
      </c>
      <c r="F70" s="287" t="n">
        <f aca="false">F71</f>
        <v>0</v>
      </c>
      <c r="G70" s="287" t="n">
        <f aca="false">G71</f>
        <v>2019.8</v>
      </c>
      <c r="H70" s="287" t="n">
        <f aca="false">H71</f>
        <v>2019.8</v>
      </c>
      <c r="I70" s="287" t="n">
        <f aca="false">I71</f>
        <v>0</v>
      </c>
    </row>
    <row r="71" customFormat="false" ht="31.5" hidden="false" customHeight="false" outlineLevel="0" collapsed="false">
      <c r="A71" s="260" t="s">
        <v>287</v>
      </c>
      <c r="B71" s="286" t="s">
        <v>331</v>
      </c>
      <c r="C71" s="169" t="s">
        <v>288</v>
      </c>
      <c r="D71" s="262" t="n">
        <f aca="false">D72</f>
        <v>2019.8</v>
      </c>
      <c r="E71" s="262" t="n">
        <f aca="false">E72</f>
        <v>2019.8</v>
      </c>
      <c r="F71" s="262" t="n">
        <f aca="false">F72</f>
        <v>0</v>
      </c>
      <c r="G71" s="262" t="n">
        <f aca="false">G72</f>
        <v>2019.8</v>
      </c>
      <c r="H71" s="262" t="n">
        <f aca="false">H72</f>
        <v>2019.8</v>
      </c>
      <c r="I71" s="262" t="n">
        <f aca="false">I72</f>
        <v>0</v>
      </c>
    </row>
    <row r="72" customFormat="false" ht="15.75" hidden="false" customHeight="false" outlineLevel="0" collapsed="false">
      <c r="A72" s="265" t="s">
        <v>289</v>
      </c>
      <c r="B72" s="286" t="s">
        <v>331</v>
      </c>
      <c r="C72" s="169" t="s">
        <v>290</v>
      </c>
      <c r="D72" s="262" t="n">
        <v>2019.8</v>
      </c>
      <c r="E72" s="262" t="n">
        <v>2019.8</v>
      </c>
      <c r="F72" s="262" t="n">
        <f aca="false">D72-E72</f>
        <v>0</v>
      </c>
      <c r="G72" s="262" t="n">
        <v>2019.8</v>
      </c>
      <c r="H72" s="262" t="n">
        <v>2019.8</v>
      </c>
      <c r="I72" s="262" t="n">
        <f aca="false">G72-H72</f>
        <v>0</v>
      </c>
    </row>
    <row r="73" customFormat="false" ht="94.5" hidden="false" customHeight="false" outlineLevel="0" collapsed="false">
      <c r="A73" s="290" t="s">
        <v>332</v>
      </c>
      <c r="B73" s="286" t="s">
        <v>327</v>
      </c>
      <c r="C73" s="282"/>
      <c r="D73" s="287" t="n">
        <f aca="false">D74</f>
        <v>42497.3</v>
      </c>
      <c r="E73" s="287" t="n">
        <f aca="false">E74</f>
        <v>42497.3</v>
      </c>
      <c r="F73" s="287" t="n">
        <f aca="false">F74</f>
        <v>0</v>
      </c>
      <c r="G73" s="287" t="n">
        <f aca="false">G74</f>
        <v>42497.3</v>
      </c>
      <c r="H73" s="287" t="n">
        <f aca="false">H74</f>
        <v>42497.3</v>
      </c>
      <c r="I73" s="287" t="n">
        <f aca="false">I74</f>
        <v>0</v>
      </c>
    </row>
    <row r="74" customFormat="false" ht="31.5" hidden="false" customHeight="false" outlineLevel="0" collapsed="false">
      <c r="A74" s="260" t="s">
        <v>287</v>
      </c>
      <c r="B74" s="169" t="s">
        <v>327</v>
      </c>
      <c r="C74" s="169" t="s">
        <v>288</v>
      </c>
      <c r="D74" s="262" t="n">
        <f aca="false">D75</f>
        <v>42497.3</v>
      </c>
      <c r="E74" s="262" t="n">
        <f aca="false">E75</f>
        <v>42497.3</v>
      </c>
      <c r="F74" s="262" t="n">
        <f aca="false">F75</f>
        <v>0</v>
      </c>
      <c r="G74" s="262" t="n">
        <f aca="false">G75</f>
        <v>42497.3</v>
      </c>
      <c r="H74" s="262" t="n">
        <f aca="false">H75</f>
        <v>42497.3</v>
      </c>
      <c r="I74" s="262" t="n">
        <f aca="false">I75</f>
        <v>0</v>
      </c>
    </row>
    <row r="75" customFormat="false" ht="15.75" hidden="false" customHeight="false" outlineLevel="0" collapsed="false">
      <c r="A75" s="265" t="s">
        <v>289</v>
      </c>
      <c r="B75" s="169" t="s">
        <v>327</v>
      </c>
      <c r="C75" s="169" t="s">
        <v>290</v>
      </c>
      <c r="D75" s="262" t="n">
        <v>42497.3</v>
      </c>
      <c r="E75" s="262" t="n">
        <v>42497.3</v>
      </c>
      <c r="F75" s="262" t="n">
        <f aca="false">D75-E75</f>
        <v>0</v>
      </c>
      <c r="G75" s="262" t="n">
        <v>42497.3</v>
      </c>
      <c r="H75" s="262" t="n">
        <v>42497.3</v>
      </c>
      <c r="I75" s="262" t="n">
        <f aca="false">G75-H75</f>
        <v>0</v>
      </c>
    </row>
    <row r="76" customFormat="false" ht="15.75" hidden="false" customHeight="false" outlineLevel="0" collapsed="false">
      <c r="A76" s="257" t="s">
        <v>242</v>
      </c>
      <c r="B76" s="282" t="s">
        <v>337</v>
      </c>
      <c r="C76" s="282"/>
      <c r="D76" s="283" t="n">
        <f aca="false">D77+D136</f>
        <v>860654.6</v>
      </c>
      <c r="E76" s="283" t="n">
        <f aca="false">E77+E136</f>
        <v>860654.6</v>
      </c>
      <c r="F76" s="283" t="n">
        <f aca="false">F77+F136</f>
        <v>0</v>
      </c>
      <c r="G76" s="283" t="n">
        <f aca="false">G77+G136</f>
        <v>880121.696</v>
      </c>
      <c r="H76" s="283" t="n">
        <f aca="false">H77+H136</f>
        <v>880121.696</v>
      </c>
      <c r="I76" s="283" t="n">
        <f aca="false">I77+I136</f>
        <v>0</v>
      </c>
    </row>
    <row r="77" customFormat="false" ht="31.5" hidden="false" customHeight="false" outlineLevel="0" collapsed="false">
      <c r="A77" s="257" t="s">
        <v>284</v>
      </c>
      <c r="B77" s="282" t="s">
        <v>283</v>
      </c>
      <c r="C77" s="282"/>
      <c r="D77" s="283" t="n">
        <f aca="false">D78+D82+D89+D93+D96+D102+D106+D110+D114+D118+D121+D124+D127+D130+D133</f>
        <v>846315.2</v>
      </c>
      <c r="E77" s="283" t="n">
        <f aca="false">E78+E82+E89+E93+E96+E102+E106+E110+E114+E118+E121+E124+E127+E130+E133</f>
        <v>846315.2</v>
      </c>
      <c r="F77" s="283" t="n">
        <f aca="false">F78+F82+F89+F93+F96+F102+F106+F110+F114+F118+F121+F124+F127+F130+F133</f>
        <v>0</v>
      </c>
      <c r="G77" s="283" t="n">
        <f aca="false">G78+G82+G89+G93+G96+G102+G106+G110+G114+G118+G121+G124+G127+G130+G133</f>
        <v>865245.896</v>
      </c>
      <c r="H77" s="283" t="n">
        <f aca="false">H78+H82+H89+H93+H96+H102+H106+H110+H114+H118+H121+H124+H127+H130+H133</f>
        <v>865245.896</v>
      </c>
      <c r="I77" s="283" t="n">
        <f aca="false">I78+I82+I89+I93+I96+I102+I106+I110+I114+I118+I121+I124+I127+I130+I133</f>
        <v>0</v>
      </c>
    </row>
    <row r="78" customFormat="false" ht="15.75" hidden="false" customHeight="false" outlineLevel="0" collapsed="false">
      <c r="A78" s="325" t="s">
        <v>285</v>
      </c>
      <c r="B78" s="169" t="s">
        <v>286</v>
      </c>
      <c r="C78" s="169"/>
      <c r="D78" s="262" t="n">
        <f aca="false">D79</f>
        <v>339901.7</v>
      </c>
      <c r="E78" s="262" t="n">
        <f aca="false">E79</f>
        <v>339901.7</v>
      </c>
      <c r="F78" s="262" t="n">
        <f aca="false">F79</f>
        <v>0</v>
      </c>
      <c r="G78" s="262" t="n">
        <f aca="false">G79</f>
        <v>350402.47</v>
      </c>
      <c r="H78" s="262" t="n">
        <f aca="false">H79</f>
        <v>350402.47</v>
      </c>
      <c r="I78" s="262" t="n">
        <f aca="false">I79</f>
        <v>0</v>
      </c>
    </row>
    <row r="79" customFormat="false" ht="31.5" hidden="false" customHeight="false" outlineLevel="0" collapsed="false">
      <c r="A79" s="260" t="s">
        <v>287</v>
      </c>
      <c r="B79" s="169" t="s">
        <v>286</v>
      </c>
      <c r="C79" s="169" t="s">
        <v>288</v>
      </c>
      <c r="D79" s="262" t="n">
        <f aca="false">D80+D81</f>
        <v>339901.7</v>
      </c>
      <c r="E79" s="262" t="n">
        <f aca="false">E80+E81</f>
        <v>339901.7</v>
      </c>
      <c r="F79" s="262" t="n">
        <f aca="false">F80+F81</f>
        <v>0</v>
      </c>
      <c r="G79" s="262" t="n">
        <f aca="false">G80+G81</f>
        <v>350402.47</v>
      </c>
      <c r="H79" s="262" t="n">
        <f aca="false">H80+H81</f>
        <v>350402.47</v>
      </c>
      <c r="I79" s="262" t="n">
        <f aca="false">I80+I81</f>
        <v>0</v>
      </c>
    </row>
    <row r="80" s="122" customFormat="true" ht="15.75" hidden="false" customHeight="false" outlineLevel="0" collapsed="false">
      <c r="A80" s="265" t="s">
        <v>289</v>
      </c>
      <c r="B80" s="169" t="s">
        <v>286</v>
      </c>
      <c r="C80" s="169" t="s">
        <v>290</v>
      </c>
      <c r="D80" s="262" t="n">
        <v>316998.6</v>
      </c>
      <c r="E80" s="262" t="n">
        <v>316998.6</v>
      </c>
      <c r="F80" s="262" t="n">
        <f aca="false">D80-E80</f>
        <v>0</v>
      </c>
      <c r="G80" s="287" t="n">
        <v>327634</v>
      </c>
      <c r="H80" s="287" t="n">
        <v>327634</v>
      </c>
      <c r="I80" s="287" t="n">
        <f aca="false">G80-H80</f>
        <v>0</v>
      </c>
    </row>
    <row r="81" s="122" customFormat="true" ht="15.75" hidden="false" customHeight="false" outlineLevel="0" collapsed="false">
      <c r="A81" s="265" t="s">
        <v>342</v>
      </c>
      <c r="B81" s="169" t="s">
        <v>286</v>
      </c>
      <c r="C81" s="169" t="s">
        <v>339</v>
      </c>
      <c r="D81" s="264" t="n">
        <v>22903.1</v>
      </c>
      <c r="E81" s="264" t="n">
        <v>22903.1</v>
      </c>
      <c r="F81" s="264" t="n">
        <f aca="false">D81-E81</f>
        <v>0</v>
      </c>
      <c r="G81" s="264" t="n">
        <v>22768.47</v>
      </c>
      <c r="H81" s="264" t="n">
        <v>22768.47</v>
      </c>
      <c r="I81" s="264" t="n">
        <f aca="false">G81-H81</f>
        <v>0</v>
      </c>
    </row>
    <row r="82" s="122" customFormat="true" ht="31.5" hidden="false" customHeight="false" outlineLevel="0" collapsed="false">
      <c r="A82" s="265" t="s">
        <v>340</v>
      </c>
      <c r="B82" s="169" t="s">
        <v>341</v>
      </c>
      <c r="C82" s="169"/>
      <c r="D82" s="264" t="n">
        <f aca="false">D83+D87</f>
        <v>14381.4</v>
      </c>
      <c r="E82" s="264" t="n">
        <f aca="false">E83+E87</f>
        <v>14381.4</v>
      </c>
      <c r="F82" s="264" t="n">
        <f aca="false">F83+F87</f>
        <v>0</v>
      </c>
      <c r="G82" s="264" t="n">
        <f aca="false">G83+G87</f>
        <v>14303.56</v>
      </c>
      <c r="H82" s="264" t="n">
        <f aca="false">H83+H87</f>
        <v>14303.56</v>
      </c>
      <c r="I82" s="264" t="n">
        <f aca="false">I83+I87</f>
        <v>0</v>
      </c>
    </row>
    <row r="83" s="122" customFormat="true" ht="31.5" hidden="false" customHeight="false" outlineLevel="0" collapsed="false">
      <c r="A83" s="260" t="s">
        <v>287</v>
      </c>
      <c r="B83" s="169" t="s">
        <v>341</v>
      </c>
      <c r="C83" s="169" t="s">
        <v>288</v>
      </c>
      <c r="D83" s="264" t="n">
        <f aca="false">D84+D85+D86</f>
        <v>14113.8</v>
      </c>
      <c r="E83" s="264" t="n">
        <f aca="false">E84+E85+E86</f>
        <v>14113.8</v>
      </c>
      <c r="F83" s="264" t="n">
        <f aca="false">F84+F85+F86</f>
        <v>0</v>
      </c>
      <c r="G83" s="264" t="n">
        <f aca="false">G84+G85+G86</f>
        <v>14037.46</v>
      </c>
      <c r="H83" s="264" t="n">
        <f aca="false">H84+H85+H86</f>
        <v>14037.46</v>
      </c>
      <c r="I83" s="264" t="n">
        <f aca="false">I84+I85+I86</f>
        <v>0</v>
      </c>
    </row>
    <row r="84" s="122" customFormat="true" ht="15.75" hidden="false" customHeight="false" outlineLevel="0" collapsed="false">
      <c r="A84" s="265" t="s">
        <v>289</v>
      </c>
      <c r="B84" s="169" t="s">
        <v>341</v>
      </c>
      <c r="C84" s="169" t="s">
        <v>290</v>
      </c>
      <c r="D84" s="264" t="n">
        <v>267.6</v>
      </c>
      <c r="E84" s="264" t="n">
        <v>267.6</v>
      </c>
      <c r="F84" s="264" t="n">
        <f aca="false">D84-E84</f>
        <v>0</v>
      </c>
      <c r="G84" s="264" t="n">
        <v>266.3</v>
      </c>
      <c r="H84" s="264" t="n">
        <v>266.3</v>
      </c>
      <c r="I84" s="264" t="n">
        <f aca="false">G84-H84</f>
        <v>0</v>
      </c>
    </row>
    <row r="85" s="187" customFormat="true" ht="15.75" hidden="false" customHeight="false" outlineLevel="0" collapsed="false">
      <c r="A85" s="265" t="s">
        <v>342</v>
      </c>
      <c r="B85" s="169" t="s">
        <v>341</v>
      </c>
      <c r="C85" s="169" t="s">
        <v>339</v>
      </c>
      <c r="D85" s="264" t="n">
        <v>13578.6</v>
      </c>
      <c r="E85" s="264" t="n">
        <v>13578.6</v>
      </c>
      <c r="F85" s="264" t="n">
        <f aca="false">D85-E85</f>
        <v>0</v>
      </c>
      <c r="G85" s="264" t="n">
        <v>13505.06</v>
      </c>
      <c r="H85" s="264" t="n">
        <v>13505.06</v>
      </c>
      <c r="I85" s="264" t="n">
        <f aca="false">G85-H85</f>
        <v>0</v>
      </c>
    </row>
    <row r="86" s="187" customFormat="true" ht="47.25" hidden="false" customHeight="false" outlineLevel="0" collapsed="false">
      <c r="A86" s="265" t="s">
        <v>343</v>
      </c>
      <c r="B86" s="169" t="s">
        <v>341</v>
      </c>
      <c r="C86" s="169" t="s">
        <v>344</v>
      </c>
      <c r="D86" s="264" t="n">
        <v>267.6</v>
      </c>
      <c r="E86" s="264" t="n">
        <v>267.6</v>
      </c>
      <c r="F86" s="264" t="n">
        <f aca="false">D86-E86</f>
        <v>0</v>
      </c>
      <c r="G86" s="264" t="n">
        <v>266.1</v>
      </c>
      <c r="H86" s="264" t="n">
        <v>266.1</v>
      </c>
      <c r="I86" s="264" t="n">
        <f aca="false">G86-H86</f>
        <v>0</v>
      </c>
    </row>
    <row r="87" s="187" customFormat="true" ht="15.75" hidden="false" customHeight="false" outlineLevel="0" collapsed="false">
      <c r="A87" s="265" t="s">
        <v>137</v>
      </c>
      <c r="B87" s="169" t="s">
        <v>341</v>
      </c>
      <c r="C87" s="169" t="s">
        <v>138</v>
      </c>
      <c r="D87" s="264" t="n">
        <f aca="false">D88</f>
        <v>267.6</v>
      </c>
      <c r="E87" s="264" t="n">
        <f aca="false">E88</f>
        <v>267.6</v>
      </c>
      <c r="F87" s="264" t="n">
        <f aca="false">F88</f>
        <v>0</v>
      </c>
      <c r="G87" s="264" t="n">
        <f aca="false">G88</f>
        <v>266.1</v>
      </c>
      <c r="H87" s="264" t="n">
        <f aca="false">H88</f>
        <v>266.1</v>
      </c>
      <c r="I87" s="264" t="n">
        <f aca="false">I88</f>
        <v>0</v>
      </c>
    </row>
    <row r="88" s="187" customFormat="true" ht="31.5" hidden="false" customHeight="false" outlineLevel="0" collapsed="false">
      <c r="A88" s="265" t="s">
        <v>208</v>
      </c>
      <c r="B88" s="169" t="s">
        <v>341</v>
      </c>
      <c r="C88" s="169" t="s">
        <v>209</v>
      </c>
      <c r="D88" s="264" t="n">
        <v>267.6</v>
      </c>
      <c r="E88" s="264" t="n">
        <v>267.6</v>
      </c>
      <c r="F88" s="264" t="n">
        <f aca="false">D88-E88</f>
        <v>0</v>
      </c>
      <c r="G88" s="264" t="n">
        <v>266.1</v>
      </c>
      <c r="H88" s="264" t="n">
        <v>266.1</v>
      </c>
      <c r="I88" s="264" t="n">
        <f aca="false">G88-H88</f>
        <v>0</v>
      </c>
    </row>
    <row r="89" s="187" customFormat="true" ht="15.75" hidden="false" customHeight="false" outlineLevel="0" collapsed="false">
      <c r="A89" s="22" t="s">
        <v>291</v>
      </c>
      <c r="B89" s="169" t="s">
        <v>292</v>
      </c>
      <c r="C89" s="169"/>
      <c r="D89" s="262" t="n">
        <f aca="false">D90</f>
        <v>1745</v>
      </c>
      <c r="E89" s="262" t="n">
        <f aca="false">E90</f>
        <v>1745</v>
      </c>
      <c r="F89" s="262" t="n">
        <f aca="false">F90</f>
        <v>0</v>
      </c>
      <c r="G89" s="262" t="n">
        <f aca="false">G90</f>
        <v>1745</v>
      </c>
      <c r="H89" s="262" t="n">
        <f aca="false">H90</f>
        <v>1745</v>
      </c>
      <c r="I89" s="262" t="n">
        <f aca="false">I90</f>
        <v>0</v>
      </c>
    </row>
    <row r="90" s="187" customFormat="true" ht="31.5" hidden="false" customHeight="false" outlineLevel="0" collapsed="false">
      <c r="A90" s="260" t="s">
        <v>287</v>
      </c>
      <c r="B90" s="169" t="s">
        <v>292</v>
      </c>
      <c r="C90" s="169" t="s">
        <v>288</v>
      </c>
      <c r="D90" s="262" t="n">
        <f aca="false">D91+D92</f>
        <v>1745</v>
      </c>
      <c r="E90" s="262" t="n">
        <f aca="false">E91+E92</f>
        <v>1745</v>
      </c>
      <c r="F90" s="262" t="n">
        <f aca="false">F91+F92</f>
        <v>0</v>
      </c>
      <c r="G90" s="262" t="n">
        <f aca="false">G91+G92</f>
        <v>1745</v>
      </c>
      <c r="H90" s="262" t="n">
        <f aca="false">H91+H92</f>
        <v>1745</v>
      </c>
      <c r="I90" s="262" t="n">
        <f aca="false">I91+I92</f>
        <v>0</v>
      </c>
    </row>
    <row r="91" s="187" customFormat="true" ht="15.75" hidden="false" customHeight="false" outlineLevel="0" collapsed="false">
      <c r="A91" s="265" t="s">
        <v>289</v>
      </c>
      <c r="B91" s="169" t="s">
        <v>292</v>
      </c>
      <c r="C91" s="169" t="s">
        <v>290</v>
      </c>
      <c r="D91" s="262" t="n">
        <v>1620</v>
      </c>
      <c r="E91" s="262" t="n">
        <v>1620</v>
      </c>
      <c r="F91" s="262" t="n">
        <f aca="false">D91-E91</f>
        <v>0</v>
      </c>
      <c r="G91" s="262" t="n">
        <v>1620</v>
      </c>
      <c r="H91" s="262" t="n">
        <v>1620</v>
      </c>
      <c r="I91" s="262" t="n">
        <f aca="false">G91-H91</f>
        <v>0</v>
      </c>
    </row>
    <row r="92" s="187" customFormat="true" ht="15.75" hidden="false" customHeight="false" outlineLevel="0" collapsed="false">
      <c r="A92" s="265" t="s">
        <v>342</v>
      </c>
      <c r="B92" s="169" t="s">
        <v>292</v>
      </c>
      <c r="C92" s="169" t="s">
        <v>339</v>
      </c>
      <c r="D92" s="264" t="n">
        <v>125</v>
      </c>
      <c r="E92" s="264" t="n">
        <v>125</v>
      </c>
      <c r="F92" s="264" t="n">
        <f aca="false">D92-E92</f>
        <v>0</v>
      </c>
      <c r="G92" s="264" t="n">
        <v>125</v>
      </c>
      <c r="H92" s="264" t="n">
        <v>125</v>
      </c>
      <c r="I92" s="264" t="n">
        <f aca="false">G92-H92</f>
        <v>0</v>
      </c>
    </row>
    <row r="93" s="187" customFormat="true" ht="31.5" hidden="false" customHeight="false" outlineLevel="0" collapsed="false">
      <c r="A93" s="263" t="s">
        <v>293</v>
      </c>
      <c r="B93" s="169" t="s">
        <v>294</v>
      </c>
      <c r="C93" s="169"/>
      <c r="D93" s="264" t="n">
        <f aca="false">D94</f>
        <v>3687.7</v>
      </c>
      <c r="E93" s="264" t="n">
        <f aca="false">E94</f>
        <v>3687.7</v>
      </c>
      <c r="F93" s="264" t="n">
        <f aca="false">F94</f>
        <v>0</v>
      </c>
      <c r="G93" s="264" t="n">
        <f aca="false">G94</f>
        <v>0</v>
      </c>
      <c r="H93" s="264" t="n">
        <f aca="false">H94</f>
        <v>0</v>
      </c>
      <c r="I93" s="264" t="n">
        <f aca="false">I94</f>
        <v>0</v>
      </c>
    </row>
    <row r="94" s="187" customFormat="true" ht="31.5" hidden="false" customHeight="false" outlineLevel="0" collapsed="false">
      <c r="A94" s="260" t="s">
        <v>287</v>
      </c>
      <c r="B94" s="169" t="s">
        <v>294</v>
      </c>
      <c r="C94" s="169" t="s">
        <v>288</v>
      </c>
      <c r="D94" s="262" t="n">
        <f aca="false">D95</f>
        <v>3687.7</v>
      </c>
      <c r="E94" s="262" t="n">
        <f aca="false">E95</f>
        <v>3687.7</v>
      </c>
      <c r="F94" s="262" t="n">
        <f aca="false">F95</f>
        <v>0</v>
      </c>
      <c r="G94" s="262" t="n">
        <f aca="false">G95</f>
        <v>0</v>
      </c>
      <c r="H94" s="262" t="n">
        <f aca="false">H95</f>
        <v>0</v>
      </c>
      <c r="I94" s="262" t="n">
        <f aca="false">I95</f>
        <v>0</v>
      </c>
    </row>
    <row r="95" s="187" customFormat="true" ht="15.75" hidden="false" customHeight="false" outlineLevel="0" collapsed="false">
      <c r="A95" s="265" t="s">
        <v>289</v>
      </c>
      <c r="B95" s="169" t="s">
        <v>294</v>
      </c>
      <c r="C95" s="169" t="s">
        <v>290</v>
      </c>
      <c r="D95" s="262" t="n">
        <v>3687.7</v>
      </c>
      <c r="E95" s="262" t="n">
        <v>3687.7</v>
      </c>
      <c r="F95" s="262" t="n">
        <f aca="false">D95-E95</f>
        <v>0</v>
      </c>
      <c r="G95" s="262"/>
      <c r="H95" s="262"/>
      <c r="I95" s="262" t="n">
        <f aca="false">G95-H95</f>
        <v>0</v>
      </c>
    </row>
    <row r="96" s="187" customFormat="true" ht="15.75" hidden="false" customHeight="false" outlineLevel="0" collapsed="false">
      <c r="A96" s="386" t="s">
        <v>333</v>
      </c>
      <c r="B96" s="169" t="s">
        <v>334</v>
      </c>
      <c r="C96" s="169"/>
      <c r="D96" s="264" t="n">
        <f aca="false">D97+D99</f>
        <v>686.4</v>
      </c>
      <c r="E96" s="264" t="n">
        <f aca="false">E97+E99</f>
        <v>686.4</v>
      </c>
      <c r="F96" s="264" t="n">
        <f aca="false">F97+F99</f>
        <v>0</v>
      </c>
      <c r="G96" s="264" t="n">
        <f aca="false">G97+G99</f>
        <v>686.4</v>
      </c>
      <c r="H96" s="264" t="n">
        <f aca="false">H97+H99</f>
        <v>686.4</v>
      </c>
      <c r="I96" s="264" t="n">
        <f aca="false">I97+I99</f>
        <v>0</v>
      </c>
    </row>
    <row r="97" s="187" customFormat="true" ht="15.75" hidden="false" customHeight="false" outlineLevel="0" collapsed="false">
      <c r="A97" s="182" t="s">
        <v>109</v>
      </c>
      <c r="B97" s="169" t="s">
        <v>334</v>
      </c>
      <c r="C97" s="169" t="s">
        <v>110</v>
      </c>
      <c r="D97" s="262" t="n">
        <f aca="false">D98</f>
        <v>100</v>
      </c>
      <c r="E97" s="262" t="n">
        <f aca="false">E98</f>
        <v>100</v>
      </c>
      <c r="F97" s="262" t="n">
        <f aca="false">F98</f>
        <v>0</v>
      </c>
      <c r="G97" s="262" t="n">
        <f aca="false">G98</f>
        <v>100</v>
      </c>
      <c r="H97" s="262" t="n">
        <f aca="false">H98</f>
        <v>100</v>
      </c>
      <c r="I97" s="262" t="n">
        <f aca="false">I98</f>
        <v>0</v>
      </c>
    </row>
    <row r="98" s="187" customFormat="true" ht="31.5" hidden="false" customHeight="false" outlineLevel="0" collapsed="false">
      <c r="A98" s="182" t="s">
        <v>111</v>
      </c>
      <c r="B98" s="169" t="s">
        <v>334</v>
      </c>
      <c r="C98" s="169" t="s">
        <v>112</v>
      </c>
      <c r="D98" s="262" t="n">
        <v>100</v>
      </c>
      <c r="E98" s="262" t="n">
        <v>100</v>
      </c>
      <c r="F98" s="262" t="n">
        <f aca="false">D98-E98</f>
        <v>0</v>
      </c>
      <c r="G98" s="262" t="n">
        <v>100</v>
      </c>
      <c r="H98" s="262" t="n">
        <v>100</v>
      </c>
      <c r="I98" s="262" t="n">
        <f aca="false">G98-H98</f>
        <v>0</v>
      </c>
    </row>
    <row r="99" s="122" customFormat="true" ht="31.5" hidden="false" customHeight="false" outlineLevel="0" collapsed="false">
      <c r="A99" s="260" t="s">
        <v>287</v>
      </c>
      <c r="B99" s="169" t="s">
        <v>334</v>
      </c>
      <c r="C99" s="169" t="s">
        <v>288</v>
      </c>
      <c r="D99" s="264" t="n">
        <f aca="false">D100+D101</f>
        <v>586.4</v>
      </c>
      <c r="E99" s="264" t="n">
        <f aca="false">E100+E101</f>
        <v>586.4</v>
      </c>
      <c r="F99" s="264" t="n">
        <f aca="false">F100+F101</f>
        <v>0</v>
      </c>
      <c r="G99" s="264" t="n">
        <f aca="false">G100+G101</f>
        <v>586.4</v>
      </c>
      <c r="H99" s="264" t="n">
        <f aca="false">H100+H101</f>
        <v>586.4</v>
      </c>
      <c r="I99" s="264" t="n">
        <f aca="false">I100+I101</f>
        <v>0</v>
      </c>
    </row>
    <row r="100" s="122" customFormat="true" ht="15.75" hidden="false" customHeight="false" outlineLevel="0" collapsed="false">
      <c r="A100" s="265" t="s">
        <v>289</v>
      </c>
      <c r="B100" s="169" t="s">
        <v>334</v>
      </c>
      <c r="C100" s="169" t="s">
        <v>290</v>
      </c>
      <c r="D100" s="264" t="n">
        <v>470</v>
      </c>
      <c r="E100" s="264" t="n">
        <v>470</v>
      </c>
      <c r="F100" s="264" t="n">
        <f aca="false">D100-E100</f>
        <v>0</v>
      </c>
      <c r="G100" s="264" t="n">
        <v>470</v>
      </c>
      <c r="H100" s="264" t="n">
        <v>470</v>
      </c>
      <c r="I100" s="264" t="n">
        <f aca="false">G100-H100</f>
        <v>0</v>
      </c>
    </row>
    <row r="101" s="122" customFormat="true" ht="15.75" hidden="false" customHeight="false" outlineLevel="0" collapsed="false">
      <c r="A101" s="265" t="s">
        <v>342</v>
      </c>
      <c r="B101" s="169" t="s">
        <v>334</v>
      </c>
      <c r="C101" s="169" t="s">
        <v>339</v>
      </c>
      <c r="D101" s="264" t="n">
        <v>116.4</v>
      </c>
      <c r="E101" s="264" t="n">
        <v>116.4</v>
      </c>
      <c r="F101" s="264" t="n">
        <f aca="false">D101-E101</f>
        <v>0</v>
      </c>
      <c r="G101" s="264" t="n">
        <v>116.4</v>
      </c>
      <c r="H101" s="264" t="n">
        <v>116.4</v>
      </c>
      <c r="I101" s="264" t="n">
        <f aca="false">G101-H101</f>
        <v>0</v>
      </c>
    </row>
    <row r="102" s="122" customFormat="true" ht="15.75" hidden="false" customHeight="false" outlineLevel="0" collapsed="false">
      <c r="A102" s="22" t="s">
        <v>295</v>
      </c>
      <c r="B102" s="169" t="s">
        <v>296</v>
      </c>
      <c r="C102" s="169"/>
      <c r="D102" s="262" t="n">
        <f aca="false">D103</f>
        <v>430</v>
      </c>
      <c r="E102" s="262" t="n">
        <f aca="false">E103</f>
        <v>430</v>
      </c>
      <c r="F102" s="262" t="n">
        <f aca="false">F103</f>
        <v>0</v>
      </c>
      <c r="G102" s="262" t="n">
        <f aca="false">G103</f>
        <v>430</v>
      </c>
      <c r="H102" s="262" t="n">
        <f aca="false">H103</f>
        <v>430</v>
      </c>
      <c r="I102" s="262" t="n">
        <f aca="false">I103</f>
        <v>0</v>
      </c>
    </row>
    <row r="103" s="122" customFormat="true" ht="31.5" hidden="false" customHeight="false" outlineLevel="0" collapsed="false">
      <c r="A103" s="260" t="s">
        <v>287</v>
      </c>
      <c r="B103" s="169" t="s">
        <v>296</v>
      </c>
      <c r="C103" s="169" t="s">
        <v>288</v>
      </c>
      <c r="D103" s="262" t="n">
        <f aca="false">D104+D105</f>
        <v>430</v>
      </c>
      <c r="E103" s="262" t="n">
        <f aca="false">E104+E105</f>
        <v>430</v>
      </c>
      <c r="F103" s="262" t="n">
        <f aca="false">F104+F105</f>
        <v>0</v>
      </c>
      <c r="G103" s="262" t="n">
        <f aca="false">G104+G105</f>
        <v>430</v>
      </c>
      <c r="H103" s="262" t="n">
        <f aca="false">H104+H105</f>
        <v>430</v>
      </c>
      <c r="I103" s="262" t="n">
        <f aca="false">I104+I105</f>
        <v>0</v>
      </c>
    </row>
    <row r="104" s="122" customFormat="true" ht="15.75" hidden="false" customHeight="false" outlineLevel="0" collapsed="false">
      <c r="A104" s="265" t="s">
        <v>289</v>
      </c>
      <c r="B104" s="169" t="s">
        <v>296</v>
      </c>
      <c r="C104" s="169" t="s">
        <v>290</v>
      </c>
      <c r="D104" s="262" t="n">
        <v>400</v>
      </c>
      <c r="E104" s="262" t="n">
        <v>400</v>
      </c>
      <c r="F104" s="262" t="n">
        <f aca="false">D104-E104</f>
        <v>0</v>
      </c>
      <c r="G104" s="262" t="n">
        <v>400</v>
      </c>
      <c r="H104" s="262" t="n">
        <v>400</v>
      </c>
      <c r="I104" s="262" t="n">
        <f aca="false">G104-H104</f>
        <v>0</v>
      </c>
    </row>
    <row r="105" s="122" customFormat="true" ht="15.75" hidden="false" customHeight="false" outlineLevel="0" collapsed="false">
      <c r="A105" s="265" t="s">
        <v>342</v>
      </c>
      <c r="B105" s="169" t="s">
        <v>296</v>
      </c>
      <c r="C105" s="169" t="s">
        <v>339</v>
      </c>
      <c r="D105" s="264" t="n">
        <v>30</v>
      </c>
      <c r="E105" s="264" t="n">
        <v>30</v>
      </c>
      <c r="F105" s="264" t="n">
        <f aca="false">D105-E105</f>
        <v>0</v>
      </c>
      <c r="G105" s="264" t="n">
        <v>30</v>
      </c>
      <c r="H105" s="264" t="n">
        <v>30</v>
      </c>
      <c r="I105" s="264" t="n">
        <f aca="false">G105-H105</f>
        <v>0</v>
      </c>
    </row>
    <row r="106" s="122" customFormat="true" ht="31.5" hidden="false" customHeight="false" outlineLevel="0" collapsed="false">
      <c r="A106" s="22" t="s">
        <v>297</v>
      </c>
      <c r="B106" s="169" t="s">
        <v>298</v>
      </c>
      <c r="C106" s="169"/>
      <c r="D106" s="262" t="n">
        <f aca="false">D107</f>
        <v>475.4</v>
      </c>
      <c r="E106" s="262" t="n">
        <f aca="false">E107</f>
        <v>475.4</v>
      </c>
      <c r="F106" s="262" t="n">
        <f aca="false">F107</f>
        <v>0</v>
      </c>
      <c r="G106" s="262" t="n">
        <f aca="false">G107</f>
        <v>475.4</v>
      </c>
      <c r="H106" s="262" t="n">
        <f aca="false">H107</f>
        <v>475.4</v>
      </c>
      <c r="I106" s="262" t="n">
        <f aca="false">I107</f>
        <v>0</v>
      </c>
    </row>
    <row r="107" s="122" customFormat="true" ht="31.5" hidden="false" customHeight="false" outlineLevel="0" collapsed="false">
      <c r="A107" s="260" t="s">
        <v>287</v>
      </c>
      <c r="B107" s="169" t="s">
        <v>298</v>
      </c>
      <c r="C107" s="169" t="s">
        <v>288</v>
      </c>
      <c r="D107" s="262" t="n">
        <f aca="false">D108+D109</f>
        <v>475.4</v>
      </c>
      <c r="E107" s="262" t="n">
        <f aca="false">E108+E109</f>
        <v>475.4</v>
      </c>
      <c r="F107" s="262" t="n">
        <f aca="false">F108+F109</f>
        <v>0</v>
      </c>
      <c r="G107" s="262" t="n">
        <f aca="false">G108+G109</f>
        <v>475.4</v>
      </c>
      <c r="H107" s="262" t="n">
        <f aca="false">H108+H109</f>
        <v>475.4</v>
      </c>
      <c r="I107" s="262" t="n">
        <f aca="false">I108+I109</f>
        <v>0</v>
      </c>
    </row>
    <row r="108" s="122" customFormat="true" ht="15.75" hidden="false" customHeight="false" outlineLevel="0" collapsed="false">
      <c r="A108" s="265" t="s">
        <v>289</v>
      </c>
      <c r="B108" s="169" t="s">
        <v>298</v>
      </c>
      <c r="C108" s="169" t="s">
        <v>290</v>
      </c>
      <c r="D108" s="262" t="n">
        <v>439.4</v>
      </c>
      <c r="E108" s="262" t="n">
        <v>439.4</v>
      </c>
      <c r="F108" s="262" t="n">
        <f aca="false">D108-E108</f>
        <v>0</v>
      </c>
      <c r="G108" s="262" t="n">
        <v>439.4</v>
      </c>
      <c r="H108" s="262" t="n">
        <v>439.4</v>
      </c>
      <c r="I108" s="262" t="n">
        <f aca="false">G108-H108</f>
        <v>0</v>
      </c>
    </row>
    <row r="109" s="122" customFormat="true" ht="15.75" hidden="false" customHeight="false" outlineLevel="0" collapsed="false">
      <c r="A109" s="265" t="s">
        <v>342</v>
      </c>
      <c r="B109" s="169" t="s">
        <v>298</v>
      </c>
      <c r="C109" s="169" t="s">
        <v>339</v>
      </c>
      <c r="D109" s="264" t="n">
        <v>36</v>
      </c>
      <c r="E109" s="264" t="n">
        <v>36</v>
      </c>
      <c r="F109" s="264" t="n">
        <f aca="false">D109-E109</f>
        <v>0</v>
      </c>
      <c r="G109" s="264" t="n">
        <v>36</v>
      </c>
      <c r="H109" s="264" t="n">
        <v>36</v>
      </c>
      <c r="I109" s="264" t="n">
        <f aca="false">G109-H109</f>
        <v>0</v>
      </c>
    </row>
    <row r="110" s="122" customFormat="true" ht="15.75" hidden="false" customHeight="false" outlineLevel="0" collapsed="false">
      <c r="A110" s="22" t="s">
        <v>299</v>
      </c>
      <c r="B110" s="169" t="s">
        <v>300</v>
      </c>
      <c r="C110" s="169"/>
      <c r="D110" s="262" t="n">
        <f aca="false">D111</f>
        <v>3639</v>
      </c>
      <c r="E110" s="262" t="n">
        <f aca="false">E111</f>
        <v>3639</v>
      </c>
      <c r="F110" s="262" t="n">
        <f aca="false">F111</f>
        <v>0</v>
      </c>
      <c r="G110" s="262" t="n">
        <f aca="false">G111</f>
        <v>3639</v>
      </c>
      <c r="H110" s="262" t="n">
        <f aca="false">H111</f>
        <v>3639</v>
      </c>
      <c r="I110" s="262" t="n">
        <f aca="false">I111</f>
        <v>0</v>
      </c>
    </row>
    <row r="111" s="122" customFormat="true" ht="31.5" hidden="false" customHeight="false" outlineLevel="0" collapsed="false">
      <c r="A111" s="260" t="s">
        <v>287</v>
      </c>
      <c r="B111" s="169" t="s">
        <v>300</v>
      </c>
      <c r="C111" s="169" t="s">
        <v>288</v>
      </c>
      <c r="D111" s="262" t="n">
        <f aca="false">D112+D113</f>
        <v>3639</v>
      </c>
      <c r="E111" s="262" t="n">
        <f aca="false">E112+E113</f>
        <v>3639</v>
      </c>
      <c r="F111" s="262" t="n">
        <f aca="false">F112+F113</f>
        <v>0</v>
      </c>
      <c r="G111" s="262" t="n">
        <f aca="false">G112+G113</f>
        <v>3639</v>
      </c>
      <c r="H111" s="262" t="n">
        <f aca="false">H112+H113</f>
        <v>3639</v>
      </c>
      <c r="I111" s="262" t="n">
        <f aca="false">I112+I113</f>
        <v>0</v>
      </c>
    </row>
    <row r="112" s="122" customFormat="true" ht="15.75" hidden="false" customHeight="false" outlineLevel="0" collapsed="false">
      <c r="A112" s="265" t="s">
        <v>289</v>
      </c>
      <c r="B112" s="169" t="s">
        <v>300</v>
      </c>
      <c r="C112" s="169" t="s">
        <v>290</v>
      </c>
      <c r="D112" s="262" t="n">
        <v>3489.8</v>
      </c>
      <c r="E112" s="262" t="n">
        <v>3489.8</v>
      </c>
      <c r="F112" s="262" t="n">
        <f aca="false">D112-E112</f>
        <v>0</v>
      </c>
      <c r="G112" s="262" t="n">
        <v>3489.8</v>
      </c>
      <c r="H112" s="262" t="n">
        <v>3489.8</v>
      </c>
      <c r="I112" s="262" t="n">
        <f aca="false">G112-H112</f>
        <v>0</v>
      </c>
    </row>
    <row r="113" s="122" customFormat="true" ht="15.75" hidden="false" customHeight="false" outlineLevel="0" collapsed="false">
      <c r="A113" s="265" t="s">
        <v>342</v>
      </c>
      <c r="B113" s="169" t="s">
        <v>300</v>
      </c>
      <c r="C113" s="169" t="s">
        <v>339</v>
      </c>
      <c r="D113" s="264" t="n">
        <v>149.2</v>
      </c>
      <c r="E113" s="264" t="n">
        <v>149.2</v>
      </c>
      <c r="F113" s="264" t="n">
        <f aca="false">D113-E113</f>
        <v>0</v>
      </c>
      <c r="G113" s="264" t="n">
        <v>149.2</v>
      </c>
      <c r="H113" s="264" t="n">
        <v>149.2</v>
      </c>
      <c r="I113" s="264" t="n">
        <f aca="false">G113-H113</f>
        <v>0</v>
      </c>
    </row>
    <row r="114" s="122" customFormat="true" ht="31.5" hidden="false" customHeight="false" outlineLevel="0" collapsed="false">
      <c r="A114" s="22" t="s">
        <v>301</v>
      </c>
      <c r="B114" s="169" t="s">
        <v>302</v>
      </c>
      <c r="C114" s="169"/>
      <c r="D114" s="262" t="n">
        <f aca="false">D115</f>
        <v>100</v>
      </c>
      <c r="E114" s="262" t="n">
        <f aca="false">E115</f>
        <v>100</v>
      </c>
      <c r="F114" s="262" t="n">
        <f aca="false">F115</f>
        <v>0</v>
      </c>
      <c r="G114" s="262" t="n">
        <f aca="false">G115</f>
        <v>100</v>
      </c>
      <c r="H114" s="262" t="n">
        <f aca="false">H115</f>
        <v>100</v>
      </c>
      <c r="I114" s="262" t="n">
        <f aca="false">I115</f>
        <v>0</v>
      </c>
    </row>
    <row r="115" s="122" customFormat="true" ht="31.5" hidden="false" customHeight="false" outlineLevel="0" collapsed="false">
      <c r="A115" s="260" t="s">
        <v>287</v>
      </c>
      <c r="B115" s="169" t="s">
        <v>302</v>
      </c>
      <c r="C115" s="169" t="s">
        <v>288</v>
      </c>
      <c r="D115" s="262" t="n">
        <f aca="false">D116+D117</f>
        <v>100</v>
      </c>
      <c r="E115" s="262" t="n">
        <f aca="false">E116+E117</f>
        <v>100</v>
      </c>
      <c r="F115" s="262" t="n">
        <f aca="false">F116+F117</f>
        <v>0</v>
      </c>
      <c r="G115" s="262" t="n">
        <f aca="false">G116+G117</f>
        <v>100</v>
      </c>
      <c r="H115" s="262" t="n">
        <f aca="false">H116+H117</f>
        <v>100</v>
      </c>
      <c r="I115" s="262" t="n">
        <f aca="false">I116+I117</f>
        <v>0</v>
      </c>
    </row>
    <row r="116" s="122" customFormat="true" ht="15.75" hidden="false" customHeight="false" outlineLevel="0" collapsed="false">
      <c r="A116" s="265" t="s">
        <v>289</v>
      </c>
      <c r="B116" s="169" t="s">
        <v>302</v>
      </c>
      <c r="C116" s="169" t="s">
        <v>290</v>
      </c>
      <c r="D116" s="262" t="n">
        <v>100</v>
      </c>
      <c r="E116" s="262" t="n">
        <v>100</v>
      </c>
      <c r="F116" s="262" t="n">
        <f aca="false">D116-E116</f>
        <v>0</v>
      </c>
      <c r="G116" s="262" t="n">
        <v>100</v>
      </c>
      <c r="H116" s="262" t="n">
        <v>100</v>
      </c>
      <c r="I116" s="262" t="n">
        <f aca="false">G116-H116</f>
        <v>0</v>
      </c>
    </row>
    <row r="117" s="122" customFormat="true" ht="15.75" hidden="false" customHeight="false" outlineLevel="0" collapsed="false">
      <c r="A117" s="265" t="s">
        <v>342</v>
      </c>
      <c r="B117" s="169" t="s">
        <v>302</v>
      </c>
      <c r="C117" s="169" t="s">
        <v>339</v>
      </c>
      <c r="D117" s="264"/>
      <c r="E117" s="264"/>
      <c r="F117" s="264"/>
      <c r="G117" s="264"/>
      <c r="H117" s="264"/>
      <c r="I117" s="264"/>
    </row>
    <row r="118" s="122" customFormat="true" ht="15.75" hidden="false" customHeight="false" outlineLevel="0" collapsed="false">
      <c r="A118" s="22" t="s">
        <v>374</v>
      </c>
      <c r="B118" s="169" t="s">
        <v>375</v>
      </c>
      <c r="C118" s="169"/>
      <c r="D118" s="264" t="n">
        <f aca="false">D119</f>
        <v>4174.1</v>
      </c>
      <c r="E118" s="264" t="n">
        <f aca="false">E119</f>
        <v>4174.1</v>
      </c>
      <c r="F118" s="264" t="n">
        <f aca="false">F119</f>
        <v>0</v>
      </c>
      <c r="G118" s="264" t="n">
        <f aca="false">G119</f>
        <v>4174.1</v>
      </c>
      <c r="H118" s="264" t="n">
        <f aca="false">H119</f>
        <v>4174.1</v>
      </c>
      <c r="I118" s="264" t="n">
        <f aca="false">I119</f>
        <v>0</v>
      </c>
    </row>
    <row r="119" s="122" customFormat="true" ht="31.5" hidden="false" customHeight="false" outlineLevel="0" collapsed="false">
      <c r="A119" s="260" t="s">
        <v>287</v>
      </c>
      <c r="B119" s="169" t="s">
        <v>375</v>
      </c>
      <c r="C119" s="169" t="s">
        <v>288</v>
      </c>
      <c r="D119" s="264" t="n">
        <f aca="false">D120</f>
        <v>4174.1</v>
      </c>
      <c r="E119" s="264" t="n">
        <f aca="false">E120</f>
        <v>4174.1</v>
      </c>
      <c r="F119" s="264" t="n">
        <f aca="false">F120</f>
        <v>0</v>
      </c>
      <c r="G119" s="264" t="n">
        <f aca="false">G120</f>
        <v>4174.1</v>
      </c>
      <c r="H119" s="264" t="n">
        <f aca="false">H120</f>
        <v>4174.1</v>
      </c>
      <c r="I119" s="264" t="n">
        <f aca="false">I120</f>
        <v>0</v>
      </c>
    </row>
    <row r="120" s="122" customFormat="true" ht="15.75" hidden="false" customHeight="false" outlineLevel="0" collapsed="false">
      <c r="A120" s="265" t="s">
        <v>289</v>
      </c>
      <c r="B120" s="169" t="s">
        <v>375</v>
      </c>
      <c r="C120" s="169" t="s">
        <v>290</v>
      </c>
      <c r="D120" s="264" t="n">
        <v>4174.1</v>
      </c>
      <c r="E120" s="264" t="n">
        <v>4174.1</v>
      </c>
      <c r="F120" s="264" t="n">
        <f aca="false">D120-E120</f>
        <v>0</v>
      </c>
      <c r="G120" s="264" t="n">
        <v>4174.1</v>
      </c>
      <c r="H120" s="264" t="n">
        <v>4174.1</v>
      </c>
      <c r="I120" s="264" t="n">
        <f aca="false">G120-H120</f>
        <v>0</v>
      </c>
    </row>
    <row r="121" s="122" customFormat="true" ht="78.75" hidden="false" customHeight="false" outlineLevel="0" collapsed="false">
      <c r="A121" s="324" t="s">
        <v>303</v>
      </c>
      <c r="B121" s="169" t="s">
        <v>304</v>
      </c>
      <c r="C121" s="388"/>
      <c r="D121" s="262" t="n">
        <f aca="false">D122</f>
        <v>6945.1</v>
      </c>
      <c r="E121" s="262" t="n">
        <f aca="false">E122</f>
        <v>6945.1</v>
      </c>
      <c r="F121" s="262" t="n">
        <f aca="false">F122</f>
        <v>0</v>
      </c>
      <c r="G121" s="262" t="n">
        <f aca="false">G122</f>
        <v>7229.7</v>
      </c>
      <c r="H121" s="262" t="n">
        <f aca="false">H122</f>
        <v>7229.7</v>
      </c>
      <c r="I121" s="262" t="n">
        <f aca="false">I122</f>
        <v>0</v>
      </c>
    </row>
    <row r="122" s="122" customFormat="true" ht="31.5" hidden="false" customHeight="false" outlineLevel="0" collapsed="false">
      <c r="A122" s="260" t="s">
        <v>287</v>
      </c>
      <c r="B122" s="169" t="s">
        <v>304</v>
      </c>
      <c r="C122" s="169" t="s">
        <v>288</v>
      </c>
      <c r="D122" s="262" t="n">
        <f aca="false">D123</f>
        <v>6945.1</v>
      </c>
      <c r="E122" s="262" t="n">
        <f aca="false">E123</f>
        <v>6945.1</v>
      </c>
      <c r="F122" s="262" t="n">
        <f aca="false">F123</f>
        <v>0</v>
      </c>
      <c r="G122" s="262" t="n">
        <f aca="false">G123</f>
        <v>7229.7</v>
      </c>
      <c r="H122" s="262" t="n">
        <f aca="false">H123</f>
        <v>7229.7</v>
      </c>
      <c r="I122" s="262" t="n">
        <f aca="false">I123</f>
        <v>0</v>
      </c>
    </row>
    <row r="123" s="122" customFormat="true" ht="15.75" hidden="false" customHeight="false" outlineLevel="0" collapsed="false">
      <c r="A123" s="265" t="s">
        <v>289</v>
      </c>
      <c r="B123" s="169" t="s">
        <v>304</v>
      </c>
      <c r="C123" s="169" t="s">
        <v>290</v>
      </c>
      <c r="D123" s="262" t="n">
        <v>6945.1</v>
      </c>
      <c r="E123" s="262" t="n">
        <v>6945.1</v>
      </c>
      <c r="F123" s="262" t="n">
        <f aca="false">D123-E123</f>
        <v>0</v>
      </c>
      <c r="G123" s="264" t="n">
        <v>7229.7</v>
      </c>
      <c r="H123" s="264" t="n">
        <v>7229.7</v>
      </c>
      <c r="I123" s="264" t="n">
        <f aca="false">G123-H123</f>
        <v>0</v>
      </c>
    </row>
    <row r="124" s="122" customFormat="true" ht="31.5" hidden="false" customHeight="false" outlineLevel="0" collapsed="false">
      <c r="A124" s="290" t="s">
        <v>305</v>
      </c>
      <c r="B124" s="169" t="s">
        <v>306</v>
      </c>
      <c r="C124" s="169"/>
      <c r="D124" s="264" t="n">
        <f aca="false">D125</f>
        <v>443343.9</v>
      </c>
      <c r="E124" s="264" t="n">
        <f aca="false">E125</f>
        <v>443343.9</v>
      </c>
      <c r="F124" s="264" t="n">
        <f aca="false">F125</f>
        <v>0</v>
      </c>
      <c r="G124" s="264" t="n">
        <f aca="false">G125</f>
        <v>456035.3</v>
      </c>
      <c r="H124" s="264" t="n">
        <f aca="false">H125</f>
        <v>456035.3</v>
      </c>
      <c r="I124" s="264" t="n">
        <f aca="false">I125</f>
        <v>0</v>
      </c>
    </row>
    <row r="125" s="122" customFormat="true" ht="31.5" hidden="false" customHeight="false" outlineLevel="0" collapsed="false">
      <c r="A125" s="260" t="s">
        <v>287</v>
      </c>
      <c r="B125" s="169" t="s">
        <v>306</v>
      </c>
      <c r="C125" s="169" t="s">
        <v>288</v>
      </c>
      <c r="D125" s="262" t="n">
        <f aca="false">D126</f>
        <v>443343.9</v>
      </c>
      <c r="E125" s="262" t="n">
        <f aca="false">E126</f>
        <v>443343.9</v>
      </c>
      <c r="F125" s="262" t="n">
        <f aca="false">F126</f>
        <v>0</v>
      </c>
      <c r="G125" s="262" t="n">
        <f aca="false">G126</f>
        <v>456035.3</v>
      </c>
      <c r="H125" s="262" t="n">
        <f aca="false">H126</f>
        <v>456035.3</v>
      </c>
      <c r="I125" s="262" t="n">
        <f aca="false">I126</f>
        <v>0</v>
      </c>
    </row>
    <row r="126" s="122" customFormat="true" ht="15.75" hidden="false" customHeight="false" outlineLevel="0" collapsed="false">
      <c r="A126" s="265" t="s">
        <v>289</v>
      </c>
      <c r="B126" s="169" t="s">
        <v>306</v>
      </c>
      <c r="C126" s="169" t="s">
        <v>290</v>
      </c>
      <c r="D126" s="262" t="n">
        <v>443343.9</v>
      </c>
      <c r="E126" s="262" t="n">
        <v>443343.9</v>
      </c>
      <c r="F126" s="262" t="n">
        <f aca="false">D126-E126</f>
        <v>0</v>
      </c>
      <c r="G126" s="262" t="n">
        <v>456035.3</v>
      </c>
      <c r="H126" s="262" t="n">
        <v>456035.3</v>
      </c>
      <c r="I126" s="262" t="n">
        <f aca="false">G126-H126</f>
        <v>0</v>
      </c>
    </row>
    <row r="127" s="122" customFormat="true" ht="63" hidden="false" customHeight="false" outlineLevel="0" collapsed="false">
      <c r="A127" s="265" t="s">
        <v>376</v>
      </c>
      <c r="B127" s="169" t="s">
        <v>377</v>
      </c>
      <c r="C127" s="169"/>
      <c r="D127" s="262" t="n">
        <f aca="false">D128</f>
        <v>10592.5</v>
      </c>
      <c r="E127" s="262" t="n">
        <f aca="false">E128</f>
        <v>10592.5</v>
      </c>
      <c r="F127" s="262" t="n">
        <f aca="false">F128</f>
        <v>0</v>
      </c>
      <c r="G127" s="262" t="n">
        <f aca="false">G128</f>
        <v>10549.09</v>
      </c>
      <c r="H127" s="262" t="n">
        <f aca="false">H128</f>
        <v>10549.09</v>
      </c>
      <c r="I127" s="262" t="n">
        <f aca="false">I128</f>
        <v>0</v>
      </c>
    </row>
    <row r="128" s="122" customFormat="true" ht="31.5" hidden="false" customHeight="false" outlineLevel="0" collapsed="false">
      <c r="A128" s="265" t="s">
        <v>287</v>
      </c>
      <c r="B128" s="169" t="s">
        <v>377</v>
      </c>
      <c r="C128" s="169" t="s">
        <v>288</v>
      </c>
      <c r="D128" s="262" t="n">
        <f aca="false">D129</f>
        <v>10592.5</v>
      </c>
      <c r="E128" s="262" t="n">
        <f aca="false">E129</f>
        <v>10592.5</v>
      </c>
      <c r="F128" s="262" t="n">
        <f aca="false">F129</f>
        <v>0</v>
      </c>
      <c r="G128" s="262" t="n">
        <f aca="false">G129</f>
        <v>10549.09</v>
      </c>
      <c r="H128" s="262" t="n">
        <f aca="false">H129</f>
        <v>10549.09</v>
      </c>
      <c r="I128" s="262" t="n">
        <f aca="false">I129</f>
        <v>0</v>
      </c>
    </row>
    <row r="129" s="122" customFormat="true" ht="15.75" hidden="false" customHeight="false" outlineLevel="0" collapsed="false">
      <c r="A129" s="265" t="s">
        <v>289</v>
      </c>
      <c r="B129" s="169" t="s">
        <v>377</v>
      </c>
      <c r="C129" s="169" t="s">
        <v>290</v>
      </c>
      <c r="D129" s="262" t="n">
        <v>10592.5</v>
      </c>
      <c r="E129" s="262" t="n">
        <v>10592.5</v>
      </c>
      <c r="F129" s="262" t="n">
        <f aca="false">D129-E129</f>
        <v>0</v>
      </c>
      <c r="G129" s="262" t="n">
        <v>10549.09</v>
      </c>
      <c r="H129" s="262" t="n">
        <v>10549.09</v>
      </c>
      <c r="I129" s="262" t="n">
        <f aca="false">G129-H129</f>
        <v>0</v>
      </c>
    </row>
    <row r="130" s="122" customFormat="true" ht="63" hidden="false" customHeight="false" outlineLevel="0" collapsed="false">
      <c r="A130" s="265" t="s">
        <v>378</v>
      </c>
      <c r="B130" s="169" t="s">
        <v>379</v>
      </c>
      <c r="C130" s="169"/>
      <c r="D130" s="264" t="n">
        <f aca="false">D131</f>
        <v>15857.8</v>
      </c>
      <c r="E130" s="264" t="n">
        <f aca="false">E131</f>
        <v>15857.8</v>
      </c>
      <c r="F130" s="264" t="n">
        <f aca="false">F131</f>
        <v>0</v>
      </c>
      <c r="G130" s="264" t="n">
        <f aca="false">G131</f>
        <v>15106.276</v>
      </c>
      <c r="H130" s="264" t="n">
        <f aca="false">H131</f>
        <v>15106.276</v>
      </c>
      <c r="I130" s="264" t="n">
        <f aca="false">I131</f>
        <v>0</v>
      </c>
    </row>
    <row r="131" s="122" customFormat="true" ht="31.5" hidden="false" customHeight="false" outlineLevel="0" collapsed="false">
      <c r="A131" s="265" t="s">
        <v>380</v>
      </c>
      <c r="B131" s="169" t="s">
        <v>379</v>
      </c>
      <c r="C131" s="169" t="s">
        <v>288</v>
      </c>
      <c r="D131" s="264" t="n">
        <f aca="false">D132</f>
        <v>15857.8</v>
      </c>
      <c r="E131" s="264" t="n">
        <f aca="false">E132</f>
        <v>15857.8</v>
      </c>
      <c r="F131" s="264" t="n">
        <f aca="false">F132</f>
        <v>0</v>
      </c>
      <c r="G131" s="264" t="n">
        <f aca="false">G132</f>
        <v>15106.276</v>
      </c>
      <c r="H131" s="264" t="n">
        <f aca="false">H132</f>
        <v>15106.276</v>
      </c>
      <c r="I131" s="264" t="n">
        <f aca="false">I132</f>
        <v>0</v>
      </c>
    </row>
    <row r="132" s="122" customFormat="true" ht="15.75" hidden="false" customHeight="false" outlineLevel="0" collapsed="false">
      <c r="A132" s="265" t="s">
        <v>289</v>
      </c>
      <c r="B132" s="169" t="s">
        <v>379</v>
      </c>
      <c r="C132" s="169" t="s">
        <v>290</v>
      </c>
      <c r="D132" s="264" t="n">
        <v>15857.8</v>
      </c>
      <c r="E132" s="264" t="n">
        <v>15857.8</v>
      </c>
      <c r="F132" s="264" t="n">
        <f aca="false">D132-E132</f>
        <v>0</v>
      </c>
      <c r="G132" s="264" t="n">
        <v>15106.276</v>
      </c>
      <c r="H132" s="264" t="n">
        <v>15106.276</v>
      </c>
      <c r="I132" s="264" t="n">
        <f aca="false">G132-H132</f>
        <v>0</v>
      </c>
    </row>
    <row r="133" s="122" customFormat="true" ht="94.5" hidden="false" customHeight="false" outlineLevel="0" collapsed="false">
      <c r="A133" s="290" t="s">
        <v>335</v>
      </c>
      <c r="B133" s="169" t="s">
        <v>336</v>
      </c>
      <c r="C133" s="169"/>
      <c r="D133" s="264" t="n">
        <f aca="false">D134</f>
        <v>355.2</v>
      </c>
      <c r="E133" s="264" t="n">
        <f aca="false">E134</f>
        <v>355.2</v>
      </c>
      <c r="F133" s="264" t="n">
        <f aca="false">F134</f>
        <v>0</v>
      </c>
      <c r="G133" s="264" t="n">
        <f aca="false">G134</f>
        <v>369.6</v>
      </c>
      <c r="H133" s="264" t="n">
        <f aca="false">H134</f>
        <v>369.6</v>
      </c>
      <c r="I133" s="264" t="n">
        <f aca="false">I134</f>
        <v>0</v>
      </c>
    </row>
    <row r="134" s="122" customFormat="true" ht="31.5" hidden="false" customHeight="false" outlineLevel="0" collapsed="false">
      <c r="A134" s="260" t="s">
        <v>287</v>
      </c>
      <c r="B134" s="169" t="s">
        <v>336</v>
      </c>
      <c r="C134" s="169" t="s">
        <v>288</v>
      </c>
      <c r="D134" s="264" t="n">
        <f aca="false">D135</f>
        <v>355.2</v>
      </c>
      <c r="E134" s="264" t="n">
        <f aca="false">E135</f>
        <v>355.2</v>
      </c>
      <c r="F134" s="264" t="n">
        <f aca="false">F135</f>
        <v>0</v>
      </c>
      <c r="G134" s="264" t="n">
        <f aca="false">G135</f>
        <v>369.6</v>
      </c>
      <c r="H134" s="264" t="n">
        <f aca="false">H135</f>
        <v>369.6</v>
      </c>
      <c r="I134" s="264" t="n">
        <f aca="false">I135</f>
        <v>0</v>
      </c>
    </row>
    <row r="135" s="122" customFormat="true" ht="15.75" hidden="false" customHeight="false" outlineLevel="0" collapsed="false">
      <c r="A135" s="265" t="s">
        <v>289</v>
      </c>
      <c r="B135" s="169" t="s">
        <v>336</v>
      </c>
      <c r="C135" s="169" t="s">
        <v>290</v>
      </c>
      <c r="D135" s="264" t="n">
        <v>355.2</v>
      </c>
      <c r="E135" s="264" t="n">
        <v>355.2</v>
      </c>
      <c r="F135" s="264" t="n">
        <f aca="false">D135-E135</f>
        <v>0</v>
      </c>
      <c r="G135" s="264" t="n">
        <v>369.6</v>
      </c>
      <c r="H135" s="264" t="n">
        <v>369.6</v>
      </c>
      <c r="I135" s="264" t="n">
        <f aca="false">G135-H135</f>
        <v>0</v>
      </c>
    </row>
    <row r="136" s="122" customFormat="true" ht="31.5" hidden="false" customHeight="false" outlineLevel="0" collapsed="false">
      <c r="A136" s="273" t="s">
        <v>601</v>
      </c>
      <c r="B136" s="272" t="s">
        <v>356</v>
      </c>
      <c r="C136" s="169"/>
      <c r="D136" s="256" t="n">
        <f aca="false">D137</f>
        <v>14339.4</v>
      </c>
      <c r="E136" s="256" t="n">
        <f aca="false">E137</f>
        <v>14339.4</v>
      </c>
      <c r="F136" s="256" t="n">
        <f aca="false">F137</f>
        <v>0</v>
      </c>
      <c r="G136" s="256" t="n">
        <f aca="false">G137</f>
        <v>14875.8</v>
      </c>
      <c r="H136" s="256" t="n">
        <f aca="false">H137</f>
        <v>14875.8</v>
      </c>
      <c r="I136" s="256" t="n">
        <f aca="false">I137</f>
        <v>0</v>
      </c>
    </row>
    <row r="137" s="122" customFormat="true" ht="15.75" hidden="false" customHeight="false" outlineLevel="0" collapsed="false">
      <c r="A137" s="265" t="s">
        <v>99</v>
      </c>
      <c r="B137" s="169" t="s">
        <v>357</v>
      </c>
      <c r="C137" s="169"/>
      <c r="D137" s="301" t="n">
        <f aca="false">D138+D140</f>
        <v>14339.4</v>
      </c>
      <c r="E137" s="301" t="n">
        <f aca="false">E138+E140</f>
        <v>14339.4</v>
      </c>
      <c r="F137" s="301" t="n">
        <f aca="false">F138+F140</f>
        <v>0</v>
      </c>
      <c r="G137" s="301" t="n">
        <f aca="false">G138+G140</f>
        <v>14875.8</v>
      </c>
      <c r="H137" s="301" t="n">
        <f aca="false">H138+H140</f>
        <v>14875.8</v>
      </c>
      <c r="I137" s="301" t="n">
        <f aca="false">I138+I140</f>
        <v>0</v>
      </c>
    </row>
    <row r="138" s="122" customFormat="true" ht="47.25" hidden="false" customHeight="false" outlineLevel="0" collapsed="false">
      <c r="A138" s="182" t="s">
        <v>101</v>
      </c>
      <c r="B138" s="169" t="s">
        <v>357</v>
      </c>
      <c r="C138" s="169" t="s">
        <v>102</v>
      </c>
      <c r="D138" s="301" t="n">
        <f aca="false">D139</f>
        <v>13791.9</v>
      </c>
      <c r="E138" s="301" t="n">
        <f aca="false">E139</f>
        <v>13791.9</v>
      </c>
      <c r="F138" s="301" t="n">
        <f aca="false">F139</f>
        <v>0</v>
      </c>
      <c r="G138" s="301" t="n">
        <f aca="false">G139</f>
        <v>14328.3</v>
      </c>
      <c r="H138" s="301" t="n">
        <f aca="false">H139</f>
        <v>14328.3</v>
      </c>
      <c r="I138" s="301" t="n">
        <f aca="false">I139</f>
        <v>0</v>
      </c>
    </row>
    <row r="139" s="122" customFormat="true" ht="15.75" hidden="false" customHeight="false" outlineLevel="0" collapsed="false">
      <c r="A139" s="260" t="s">
        <v>103</v>
      </c>
      <c r="B139" s="169" t="s">
        <v>357</v>
      </c>
      <c r="C139" s="169" t="s">
        <v>104</v>
      </c>
      <c r="D139" s="301" t="n">
        <v>13791.9</v>
      </c>
      <c r="E139" s="301" t="n">
        <v>13791.9</v>
      </c>
      <c r="F139" s="301" t="n">
        <f aca="false">D139-E139</f>
        <v>0</v>
      </c>
      <c r="G139" s="301" t="n">
        <v>14328.3</v>
      </c>
      <c r="H139" s="301" t="n">
        <v>14328.3</v>
      </c>
      <c r="I139" s="301" t="n">
        <f aca="false">G139-H139</f>
        <v>0</v>
      </c>
    </row>
    <row r="140" s="122" customFormat="true" ht="15.75" hidden="false" customHeight="false" outlineLevel="0" collapsed="false">
      <c r="A140" s="182" t="s">
        <v>109</v>
      </c>
      <c r="B140" s="169" t="s">
        <v>357</v>
      </c>
      <c r="C140" s="169" t="s">
        <v>110</v>
      </c>
      <c r="D140" s="301" t="n">
        <f aca="false">D141</f>
        <v>547.5</v>
      </c>
      <c r="E140" s="301" t="n">
        <f aca="false">E141</f>
        <v>547.5</v>
      </c>
      <c r="F140" s="301" t="n">
        <f aca="false">F141</f>
        <v>0</v>
      </c>
      <c r="G140" s="301" t="n">
        <f aca="false">G141</f>
        <v>547.5</v>
      </c>
      <c r="H140" s="301" t="n">
        <f aca="false">H141</f>
        <v>547.5</v>
      </c>
      <c r="I140" s="301" t="n">
        <f aca="false">I141</f>
        <v>0</v>
      </c>
    </row>
    <row r="141" s="122" customFormat="true" ht="31.5" hidden="false" customHeight="false" outlineLevel="0" collapsed="false">
      <c r="A141" s="182" t="s">
        <v>111</v>
      </c>
      <c r="B141" s="169" t="s">
        <v>357</v>
      </c>
      <c r="C141" s="169" t="s">
        <v>112</v>
      </c>
      <c r="D141" s="301" t="n">
        <v>547.5</v>
      </c>
      <c r="E141" s="301" t="n">
        <v>547.5</v>
      </c>
      <c r="F141" s="301" t="n">
        <f aca="false">D141-E141</f>
        <v>0</v>
      </c>
      <c r="G141" s="301" t="n">
        <v>547.5</v>
      </c>
      <c r="H141" s="301" t="n">
        <v>547.5</v>
      </c>
      <c r="I141" s="301" t="n">
        <f aca="false">G141-H141</f>
        <v>0</v>
      </c>
    </row>
    <row r="142" s="122" customFormat="true" ht="31.5" hidden="false" customHeight="false" outlineLevel="0" collapsed="false">
      <c r="A142" s="389" t="s">
        <v>602</v>
      </c>
      <c r="B142" s="378" t="s">
        <v>390</v>
      </c>
      <c r="C142" s="378"/>
      <c r="D142" s="379" t="n">
        <f aca="false">D143+D148</f>
        <v>2630.9</v>
      </c>
      <c r="E142" s="379" t="n">
        <f aca="false">E143+E148</f>
        <v>2630.9</v>
      </c>
      <c r="F142" s="379" t="n">
        <f aca="false">F143+F148</f>
        <v>0</v>
      </c>
      <c r="G142" s="379" t="n">
        <f aca="false">G143+G148</f>
        <v>2630.9</v>
      </c>
      <c r="H142" s="379" t="n">
        <f aca="false">H143+H148</f>
        <v>2630.9</v>
      </c>
      <c r="I142" s="379" t="n">
        <f aca="false">I143+I148</f>
        <v>0</v>
      </c>
    </row>
    <row r="143" s="122" customFormat="true" ht="31.5" hidden="false" customHeight="false" outlineLevel="0" collapsed="false">
      <c r="A143" s="171" t="s">
        <v>224</v>
      </c>
      <c r="B143" s="143" t="s">
        <v>458</v>
      </c>
      <c r="C143" s="275"/>
      <c r="D143" s="276" t="n">
        <f aca="false">D144</f>
        <v>1718.9</v>
      </c>
      <c r="E143" s="276" t="n">
        <f aca="false">E144</f>
        <v>1718.9</v>
      </c>
      <c r="F143" s="276" t="n">
        <f aca="false">F144</f>
        <v>0</v>
      </c>
      <c r="G143" s="276" t="n">
        <f aca="false">G144</f>
        <v>1718.9</v>
      </c>
      <c r="H143" s="276" t="n">
        <f aca="false">H144</f>
        <v>1718.9</v>
      </c>
      <c r="I143" s="276" t="n">
        <f aca="false">I144</f>
        <v>0</v>
      </c>
    </row>
    <row r="144" s="122" customFormat="true" ht="47.25" hidden="false" customHeight="false" outlineLevel="0" collapsed="false">
      <c r="A144" s="342" t="s">
        <v>459</v>
      </c>
      <c r="B144" s="143" t="s">
        <v>460</v>
      </c>
      <c r="C144" s="275"/>
      <c r="D144" s="276" t="n">
        <f aca="false">D145</f>
        <v>1718.9</v>
      </c>
      <c r="E144" s="276" t="n">
        <f aca="false">E145</f>
        <v>1718.9</v>
      </c>
      <c r="F144" s="276" t="n">
        <f aca="false">F145</f>
        <v>0</v>
      </c>
      <c r="G144" s="276" t="n">
        <f aca="false">G145</f>
        <v>1718.9</v>
      </c>
      <c r="H144" s="276" t="n">
        <f aca="false">H145</f>
        <v>1718.9</v>
      </c>
      <c r="I144" s="276" t="n">
        <f aca="false">I145</f>
        <v>0</v>
      </c>
    </row>
    <row r="145" s="122" customFormat="true" ht="15.75" hidden="false" customHeight="false" outlineLevel="0" collapsed="false">
      <c r="A145" s="139" t="s">
        <v>603</v>
      </c>
      <c r="B145" s="138" t="s">
        <v>462</v>
      </c>
      <c r="C145" s="41"/>
      <c r="D145" s="390" t="n">
        <f aca="false">D146</f>
        <v>1718.9</v>
      </c>
      <c r="E145" s="390" t="n">
        <f aca="false">E146</f>
        <v>1718.9</v>
      </c>
      <c r="F145" s="390" t="n">
        <f aca="false">F146</f>
        <v>0</v>
      </c>
      <c r="G145" s="390" t="n">
        <f aca="false">G146</f>
        <v>1718.9</v>
      </c>
      <c r="H145" s="390" t="n">
        <f aca="false">H146</f>
        <v>1718.9</v>
      </c>
      <c r="I145" s="390" t="n">
        <f aca="false">I146</f>
        <v>0</v>
      </c>
    </row>
    <row r="146" s="122" customFormat="true" ht="15.75" hidden="false" customHeight="false" outlineLevel="0" collapsed="false">
      <c r="A146" s="139" t="s">
        <v>234</v>
      </c>
      <c r="B146" s="138" t="s">
        <v>462</v>
      </c>
      <c r="C146" s="138" t="s">
        <v>235</v>
      </c>
      <c r="D146" s="249" t="n">
        <f aca="false">D147</f>
        <v>1718.9</v>
      </c>
      <c r="E146" s="249" t="n">
        <f aca="false">E147</f>
        <v>1718.9</v>
      </c>
      <c r="F146" s="249" t="n">
        <f aca="false">F147</f>
        <v>0</v>
      </c>
      <c r="G146" s="249" t="n">
        <f aca="false">G147</f>
        <v>1718.9</v>
      </c>
      <c r="H146" s="249" t="n">
        <f aca="false">H147</f>
        <v>1718.9</v>
      </c>
      <c r="I146" s="249" t="n">
        <f aca="false">I147</f>
        <v>0</v>
      </c>
    </row>
    <row r="147" s="122" customFormat="true" ht="15.75" hidden="false" customHeight="false" outlineLevel="0" collapsed="false">
      <c r="A147" s="146" t="s">
        <v>236</v>
      </c>
      <c r="B147" s="138" t="s">
        <v>462</v>
      </c>
      <c r="C147" s="138" t="s">
        <v>237</v>
      </c>
      <c r="D147" s="249" t="n">
        <v>1718.9</v>
      </c>
      <c r="E147" s="249" t="n">
        <v>1718.9</v>
      </c>
      <c r="F147" s="249" t="n">
        <f aca="false">D147-E147</f>
        <v>0</v>
      </c>
      <c r="G147" s="249" t="n">
        <v>1718.9</v>
      </c>
      <c r="H147" s="249" t="n">
        <v>1718.9</v>
      </c>
      <c r="I147" s="249" t="n">
        <f aca="false">G147-H147</f>
        <v>0</v>
      </c>
    </row>
    <row r="148" s="122" customFormat="true" ht="15.75" hidden="false" customHeight="false" outlineLevel="0" collapsed="false">
      <c r="A148" s="155" t="s">
        <v>95</v>
      </c>
      <c r="B148" s="143" t="s">
        <v>391</v>
      </c>
      <c r="C148" s="143"/>
      <c r="D148" s="156" t="n">
        <f aca="false">D149+D155</f>
        <v>912</v>
      </c>
      <c r="E148" s="156" t="n">
        <f aca="false">E149+E155</f>
        <v>912</v>
      </c>
      <c r="F148" s="156" t="n">
        <f aca="false">F149+F155</f>
        <v>0</v>
      </c>
      <c r="G148" s="156" t="n">
        <f aca="false">G149+G155</f>
        <v>912</v>
      </c>
      <c r="H148" s="156" t="n">
        <f aca="false">H149+H155</f>
        <v>912</v>
      </c>
      <c r="I148" s="156" t="n">
        <f aca="false">I149+I155</f>
        <v>0</v>
      </c>
    </row>
    <row r="149" s="140" customFormat="true" ht="15.75" hidden="false" customHeight="false" outlineLevel="0" collapsed="false">
      <c r="A149" s="155" t="s">
        <v>604</v>
      </c>
      <c r="B149" s="143" t="s">
        <v>393</v>
      </c>
      <c r="C149" s="143"/>
      <c r="D149" s="156" t="n">
        <f aca="false">D150</f>
        <v>545</v>
      </c>
      <c r="E149" s="156" t="n">
        <f aca="false">E150</f>
        <v>545</v>
      </c>
      <c r="F149" s="156" t="n">
        <f aca="false">F150</f>
        <v>0</v>
      </c>
      <c r="G149" s="156" t="n">
        <f aca="false">G150</f>
        <v>545</v>
      </c>
      <c r="H149" s="156" t="n">
        <f aca="false">H150</f>
        <v>545</v>
      </c>
      <c r="I149" s="156" t="n">
        <f aca="false">I150</f>
        <v>0</v>
      </c>
    </row>
    <row r="150" s="122" customFormat="true" ht="15.75" hidden="false" customHeight="false" outlineLevel="0" collapsed="false">
      <c r="A150" s="139" t="s">
        <v>166</v>
      </c>
      <c r="B150" s="138" t="s">
        <v>394</v>
      </c>
      <c r="C150" s="331"/>
      <c r="D150" s="71" t="n">
        <f aca="false">D151+D153</f>
        <v>545</v>
      </c>
      <c r="E150" s="71" t="n">
        <f aca="false">E151+E153</f>
        <v>545</v>
      </c>
      <c r="F150" s="71" t="n">
        <f aca="false">F151+F153</f>
        <v>0</v>
      </c>
      <c r="G150" s="71" t="n">
        <f aca="false">G151+G153</f>
        <v>545</v>
      </c>
      <c r="H150" s="71" t="n">
        <f aca="false">H151+H153</f>
        <v>545</v>
      </c>
      <c r="I150" s="71" t="n">
        <f aca="false">I151+I153</f>
        <v>0</v>
      </c>
    </row>
    <row r="151" s="140" customFormat="true" ht="15.75" hidden="false" customHeight="false" outlineLevel="0" collapsed="false">
      <c r="A151" s="139" t="s">
        <v>109</v>
      </c>
      <c r="B151" s="138" t="s">
        <v>394</v>
      </c>
      <c r="C151" s="138" t="s">
        <v>110</v>
      </c>
      <c r="D151" s="71" t="n">
        <f aca="false">D152</f>
        <v>505</v>
      </c>
      <c r="E151" s="71" t="n">
        <f aca="false">E152</f>
        <v>505</v>
      </c>
      <c r="F151" s="71" t="n">
        <f aca="false">F152</f>
        <v>0</v>
      </c>
      <c r="G151" s="71" t="n">
        <f aca="false">G152</f>
        <v>505</v>
      </c>
      <c r="H151" s="71" t="n">
        <f aca="false">H152</f>
        <v>505</v>
      </c>
      <c r="I151" s="71" t="n">
        <f aca="false">I152</f>
        <v>0</v>
      </c>
    </row>
    <row r="152" s="140" customFormat="true" ht="31.5" hidden="false" customHeight="false" outlineLevel="0" collapsed="false">
      <c r="A152" s="139" t="s">
        <v>111</v>
      </c>
      <c r="B152" s="138" t="s">
        <v>394</v>
      </c>
      <c r="C152" s="138" t="s">
        <v>112</v>
      </c>
      <c r="D152" s="71" t="n">
        <f aca="false">500+5</f>
        <v>505</v>
      </c>
      <c r="E152" s="71" t="n">
        <f aca="false">500+5</f>
        <v>505</v>
      </c>
      <c r="F152" s="71" t="n">
        <f aca="false">D152-E152</f>
        <v>0</v>
      </c>
      <c r="G152" s="71" t="n">
        <f aca="false">500+5</f>
        <v>505</v>
      </c>
      <c r="H152" s="71" t="n">
        <f aca="false">500+5</f>
        <v>505</v>
      </c>
      <c r="I152" s="71" t="n">
        <f aca="false">G152-H152</f>
        <v>0</v>
      </c>
    </row>
    <row r="153" s="140" customFormat="true" ht="31.5" hidden="false" customHeight="false" outlineLevel="0" collapsed="false">
      <c r="A153" s="139" t="s">
        <v>380</v>
      </c>
      <c r="B153" s="138" t="s">
        <v>394</v>
      </c>
      <c r="C153" s="138" t="s">
        <v>288</v>
      </c>
      <c r="D153" s="71" t="n">
        <f aca="false">D154</f>
        <v>40</v>
      </c>
      <c r="E153" s="71" t="n">
        <f aca="false">E154</f>
        <v>40</v>
      </c>
      <c r="F153" s="71" t="n">
        <f aca="false">F154</f>
        <v>0</v>
      </c>
      <c r="G153" s="71" t="n">
        <f aca="false">G154</f>
        <v>40</v>
      </c>
      <c r="H153" s="71" t="n">
        <f aca="false">H154</f>
        <v>40</v>
      </c>
      <c r="I153" s="71" t="n">
        <f aca="false">I154</f>
        <v>0</v>
      </c>
    </row>
    <row r="154" s="140" customFormat="true" ht="15.75" hidden="false" customHeight="false" outlineLevel="0" collapsed="false">
      <c r="A154" s="139" t="s">
        <v>289</v>
      </c>
      <c r="B154" s="138" t="s">
        <v>394</v>
      </c>
      <c r="C154" s="138" t="s">
        <v>290</v>
      </c>
      <c r="D154" s="71" t="n">
        <v>40</v>
      </c>
      <c r="E154" s="71" t="n">
        <v>40</v>
      </c>
      <c r="F154" s="71" t="n">
        <f aca="false">D154-E154</f>
        <v>0</v>
      </c>
      <c r="G154" s="71" t="n">
        <v>40</v>
      </c>
      <c r="H154" s="71" t="n">
        <v>40</v>
      </c>
      <c r="I154" s="71" t="n">
        <f aca="false">G154-H154</f>
        <v>0</v>
      </c>
    </row>
    <row r="155" s="122" customFormat="true" ht="15.75" hidden="false" customHeight="false" outlineLevel="0" collapsed="false">
      <c r="A155" s="155" t="s">
        <v>395</v>
      </c>
      <c r="B155" s="143" t="s">
        <v>396</v>
      </c>
      <c r="C155" s="143"/>
      <c r="D155" s="156" t="n">
        <f aca="false">D161+D156</f>
        <v>367</v>
      </c>
      <c r="E155" s="156" t="n">
        <f aca="false">E161+E156</f>
        <v>367</v>
      </c>
      <c r="F155" s="156" t="n">
        <f aca="false">F161+F156</f>
        <v>0</v>
      </c>
      <c r="G155" s="156" t="n">
        <f aca="false">G161+G156</f>
        <v>367</v>
      </c>
      <c r="H155" s="156" t="n">
        <f aca="false">H161+H156</f>
        <v>367</v>
      </c>
      <c r="I155" s="156" t="n">
        <f aca="false">I161+I156</f>
        <v>0</v>
      </c>
    </row>
    <row r="156" s="122" customFormat="true" ht="15.75" hidden="false" customHeight="false" outlineLevel="0" collapsed="false">
      <c r="A156" s="139" t="s">
        <v>166</v>
      </c>
      <c r="B156" s="138" t="s">
        <v>397</v>
      </c>
      <c r="C156" s="331"/>
      <c r="D156" s="71" t="n">
        <f aca="false">D157+D159</f>
        <v>325</v>
      </c>
      <c r="E156" s="71" t="n">
        <f aca="false">E157+E159</f>
        <v>325</v>
      </c>
      <c r="F156" s="71" t="n">
        <f aca="false">F157+F159</f>
        <v>0</v>
      </c>
      <c r="G156" s="71" t="n">
        <f aca="false">G157+G159</f>
        <v>325</v>
      </c>
      <c r="H156" s="71" t="n">
        <f aca="false">H157+H159</f>
        <v>325</v>
      </c>
      <c r="I156" s="71" t="n">
        <f aca="false">I157+I159</f>
        <v>0</v>
      </c>
    </row>
    <row r="157" s="122" customFormat="true" ht="15.75" hidden="false" customHeight="false" outlineLevel="0" collapsed="false">
      <c r="A157" s="139" t="s">
        <v>109</v>
      </c>
      <c r="B157" s="138" t="s">
        <v>397</v>
      </c>
      <c r="C157" s="138" t="s">
        <v>110</v>
      </c>
      <c r="D157" s="71" t="n">
        <f aca="false">D158</f>
        <v>52</v>
      </c>
      <c r="E157" s="71" t="n">
        <f aca="false">E158</f>
        <v>52</v>
      </c>
      <c r="F157" s="71" t="n">
        <f aca="false">F158</f>
        <v>0</v>
      </c>
      <c r="G157" s="71" t="n">
        <f aca="false">G158</f>
        <v>52</v>
      </c>
      <c r="H157" s="71" t="n">
        <f aca="false">H158</f>
        <v>52</v>
      </c>
      <c r="I157" s="71" t="n">
        <f aca="false">I158</f>
        <v>0</v>
      </c>
    </row>
    <row r="158" s="122" customFormat="true" ht="31.5" hidden="false" customHeight="false" outlineLevel="0" collapsed="false">
      <c r="A158" s="139" t="s">
        <v>111</v>
      </c>
      <c r="B158" s="138" t="s">
        <v>397</v>
      </c>
      <c r="C158" s="138" t="s">
        <v>112</v>
      </c>
      <c r="D158" s="71" t="n">
        <v>52</v>
      </c>
      <c r="E158" s="71" t="n">
        <v>52</v>
      </c>
      <c r="F158" s="71" t="n">
        <f aca="false">D158-E158</f>
        <v>0</v>
      </c>
      <c r="G158" s="71" t="n">
        <v>52</v>
      </c>
      <c r="H158" s="71" t="n">
        <v>52</v>
      </c>
      <c r="I158" s="71" t="n">
        <f aca="false">G158-H158</f>
        <v>0</v>
      </c>
    </row>
    <row r="159" s="122" customFormat="true" ht="31.5" hidden="false" customHeight="false" outlineLevel="0" collapsed="false">
      <c r="A159" s="139" t="s">
        <v>380</v>
      </c>
      <c r="B159" s="138" t="s">
        <v>397</v>
      </c>
      <c r="C159" s="138" t="s">
        <v>288</v>
      </c>
      <c r="D159" s="71" t="n">
        <f aca="false">D160</f>
        <v>273</v>
      </c>
      <c r="E159" s="71" t="n">
        <f aca="false">E160</f>
        <v>273</v>
      </c>
      <c r="F159" s="71" t="n">
        <f aca="false">F160</f>
        <v>0</v>
      </c>
      <c r="G159" s="71" t="n">
        <f aca="false">G160</f>
        <v>273</v>
      </c>
      <c r="H159" s="71" t="n">
        <f aca="false">H160</f>
        <v>273</v>
      </c>
      <c r="I159" s="71" t="n">
        <f aca="false">I160</f>
        <v>0</v>
      </c>
    </row>
    <row r="160" s="122" customFormat="true" ht="15.75" hidden="false" customHeight="false" outlineLevel="0" collapsed="false">
      <c r="A160" s="139" t="s">
        <v>289</v>
      </c>
      <c r="B160" s="138" t="s">
        <v>397</v>
      </c>
      <c r="C160" s="138" t="s">
        <v>290</v>
      </c>
      <c r="D160" s="71" t="n">
        <v>273</v>
      </c>
      <c r="E160" s="71" t="n">
        <v>273</v>
      </c>
      <c r="F160" s="71" t="n">
        <f aca="false">D160-E160</f>
        <v>0</v>
      </c>
      <c r="G160" s="71" t="n">
        <v>273</v>
      </c>
      <c r="H160" s="71" t="n">
        <v>273</v>
      </c>
      <c r="I160" s="71" t="n">
        <f aca="false">G160-H160</f>
        <v>0</v>
      </c>
    </row>
    <row r="161" s="122" customFormat="true" ht="15.75" hidden="false" customHeight="false" outlineLevel="0" collapsed="false">
      <c r="A161" s="146" t="s">
        <v>450</v>
      </c>
      <c r="B161" s="138" t="s">
        <v>451</v>
      </c>
      <c r="C161" s="138"/>
      <c r="D161" s="71" t="n">
        <f aca="false">D162</f>
        <v>42</v>
      </c>
      <c r="E161" s="71" t="n">
        <f aca="false">E162</f>
        <v>42</v>
      </c>
      <c r="F161" s="71" t="n">
        <f aca="false">F162</f>
        <v>0</v>
      </c>
      <c r="G161" s="71" t="n">
        <f aca="false">G162</f>
        <v>42</v>
      </c>
      <c r="H161" s="71" t="n">
        <f aca="false">H162</f>
        <v>42</v>
      </c>
      <c r="I161" s="71" t="n">
        <f aca="false">I162</f>
        <v>0</v>
      </c>
    </row>
    <row r="162" s="122" customFormat="true" ht="15.75" hidden="false" customHeight="false" outlineLevel="0" collapsed="false">
      <c r="A162" s="139" t="s">
        <v>234</v>
      </c>
      <c r="B162" s="138" t="s">
        <v>451</v>
      </c>
      <c r="C162" s="138" t="s">
        <v>235</v>
      </c>
      <c r="D162" s="71" t="n">
        <f aca="false">D163</f>
        <v>42</v>
      </c>
      <c r="E162" s="71" t="n">
        <f aca="false">E163</f>
        <v>42</v>
      </c>
      <c r="F162" s="71" t="n">
        <f aca="false">F163</f>
        <v>0</v>
      </c>
      <c r="G162" s="71" t="n">
        <f aca="false">G163</f>
        <v>42</v>
      </c>
      <c r="H162" s="71" t="n">
        <f aca="false">H163</f>
        <v>42</v>
      </c>
      <c r="I162" s="71" t="n">
        <f aca="false">I163</f>
        <v>0</v>
      </c>
    </row>
    <row r="163" s="122" customFormat="true" ht="15.75" hidden="false" customHeight="false" outlineLevel="0" collapsed="false">
      <c r="A163" s="139" t="s">
        <v>452</v>
      </c>
      <c r="B163" s="138" t="s">
        <v>451</v>
      </c>
      <c r="C163" s="138" t="s">
        <v>453</v>
      </c>
      <c r="D163" s="71" t="n">
        <v>42</v>
      </c>
      <c r="E163" s="71" t="n">
        <v>42</v>
      </c>
      <c r="F163" s="71" t="n">
        <f aca="false">D163-E163</f>
        <v>0</v>
      </c>
      <c r="G163" s="71" t="n">
        <v>42</v>
      </c>
      <c r="H163" s="71" t="n">
        <v>42</v>
      </c>
      <c r="I163" s="71" t="n">
        <f aca="false">G163-H163</f>
        <v>0</v>
      </c>
    </row>
    <row r="164" s="122" customFormat="true" ht="31.5" hidden="false" customHeight="false" outlineLevel="0" collapsed="false">
      <c r="A164" s="392" t="s">
        <v>605</v>
      </c>
      <c r="B164" s="378" t="s">
        <v>556</v>
      </c>
      <c r="C164" s="378"/>
      <c r="D164" s="393" t="n">
        <f aca="false">D165</f>
        <v>1500</v>
      </c>
      <c r="E164" s="393" t="n">
        <f aca="false">E165</f>
        <v>1500</v>
      </c>
      <c r="F164" s="393" t="n">
        <f aca="false">F165</f>
        <v>0</v>
      </c>
      <c r="G164" s="393" t="n">
        <f aca="false">G165</f>
        <v>1500</v>
      </c>
      <c r="H164" s="393" t="n">
        <f aca="false">H165</f>
        <v>1500</v>
      </c>
      <c r="I164" s="393" t="n">
        <f aca="false">I165</f>
        <v>0</v>
      </c>
    </row>
    <row r="165" s="122" customFormat="true" ht="15.75" hidden="false" customHeight="false" outlineLevel="0" collapsed="false">
      <c r="A165" s="155" t="s">
        <v>95</v>
      </c>
      <c r="B165" s="143" t="s">
        <v>557</v>
      </c>
      <c r="C165" s="138"/>
      <c r="D165" s="394" t="n">
        <f aca="false">D166</f>
        <v>1500</v>
      </c>
      <c r="E165" s="394" t="n">
        <f aca="false">E166</f>
        <v>1500</v>
      </c>
      <c r="F165" s="394" t="n">
        <f aca="false">F166</f>
        <v>0</v>
      </c>
      <c r="G165" s="394" t="n">
        <f aca="false">G166</f>
        <v>1500</v>
      </c>
      <c r="H165" s="394" t="n">
        <f aca="false">H166</f>
        <v>1500</v>
      </c>
      <c r="I165" s="394" t="n">
        <f aca="false">I166</f>
        <v>0</v>
      </c>
    </row>
    <row r="166" s="122" customFormat="true" ht="31.5" hidden="false" customHeight="false" outlineLevel="0" collapsed="false">
      <c r="A166" s="155" t="s">
        <v>558</v>
      </c>
      <c r="B166" s="143" t="s">
        <v>559</v>
      </c>
      <c r="C166" s="395"/>
      <c r="D166" s="396" t="n">
        <f aca="false">D167</f>
        <v>1500</v>
      </c>
      <c r="E166" s="396" t="n">
        <f aca="false">E167</f>
        <v>1500</v>
      </c>
      <c r="F166" s="396" t="n">
        <f aca="false">F167</f>
        <v>0</v>
      </c>
      <c r="G166" s="396" t="n">
        <f aca="false">G167</f>
        <v>1500</v>
      </c>
      <c r="H166" s="396" t="n">
        <f aca="false">H167</f>
        <v>1500</v>
      </c>
      <c r="I166" s="396" t="n">
        <f aca="false">I167</f>
        <v>0</v>
      </c>
    </row>
    <row r="167" s="122" customFormat="true" ht="15.75" hidden="false" customHeight="false" outlineLevel="0" collapsed="false">
      <c r="A167" s="146" t="s">
        <v>511</v>
      </c>
      <c r="B167" s="138" t="s">
        <v>560</v>
      </c>
      <c r="C167" s="397"/>
      <c r="D167" s="398" t="n">
        <f aca="false">D168</f>
        <v>1500</v>
      </c>
      <c r="E167" s="398" t="n">
        <f aca="false">E168</f>
        <v>1500</v>
      </c>
      <c r="F167" s="398" t="n">
        <f aca="false">F168</f>
        <v>0</v>
      </c>
      <c r="G167" s="398" t="n">
        <f aca="false">G168</f>
        <v>1500</v>
      </c>
      <c r="H167" s="398" t="n">
        <f aca="false">H168</f>
        <v>1500</v>
      </c>
      <c r="I167" s="398" t="n">
        <f aca="false">I168</f>
        <v>0</v>
      </c>
    </row>
    <row r="168" s="122" customFormat="true" ht="15.75" hidden="false" customHeight="false" outlineLevel="0" collapsed="false">
      <c r="A168" s="139" t="s">
        <v>109</v>
      </c>
      <c r="B168" s="138" t="s">
        <v>560</v>
      </c>
      <c r="C168" s="397" t="s">
        <v>110</v>
      </c>
      <c r="D168" s="399" t="n">
        <f aca="false">D169</f>
        <v>1500</v>
      </c>
      <c r="E168" s="399" t="n">
        <f aca="false">E169</f>
        <v>1500</v>
      </c>
      <c r="F168" s="399" t="n">
        <f aca="false">F169</f>
        <v>0</v>
      </c>
      <c r="G168" s="399" t="n">
        <f aca="false">G169</f>
        <v>1500</v>
      </c>
      <c r="H168" s="399" t="n">
        <f aca="false">H169</f>
        <v>1500</v>
      </c>
      <c r="I168" s="399" t="n">
        <f aca="false">I169</f>
        <v>0</v>
      </c>
    </row>
    <row r="169" s="122" customFormat="true" ht="31.5" hidden="false" customHeight="false" outlineLevel="0" collapsed="false">
      <c r="A169" s="139" t="s">
        <v>111</v>
      </c>
      <c r="B169" s="138" t="s">
        <v>560</v>
      </c>
      <c r="C169" s="397" t="s">
        <v>112</v>
      </c>
      <c r="D169" s="399" t="n">
        <f aca="false">1250+250</f>
        <v>1500</v>
      </c>
      <c r="E169" s="399" t="n">
        <f aca="false">1250+250</f>
        <v>1500</v>
      </c>
      <c r="F169" s="399" t="n">
        <f aca="false">D169-E169</f>
        <v>0</v>
      </c>
      <c r="G169" s="399" t="n">
        <f aca="false">1250+250</f>
        <v>1500</v>
      </c>
      <c r="H169" s="399" t="n">
        <f aca="false">1250+250</f>
        <v>1500</v>
      </c>
      <c r="I169" s="399" t="n">
        <f aca="false">G169-H169</f>
        <v>0</v>
      </c>
    </row>
    <row r="170" s="122" customFormat="true" ht="31.5" hidden="false" customHeight="false" outlineLevel="0" collapsed="false">
      <c r="A170" s="400" t="s">
        <v>606</v>
      </c>
      <c r="B170" s="378" t="s">
        <v>200</v>
      </c>
      <c r="C170" s="401"/>
      <c r="D170" s="379" t="n">
        <f aca="false">D171</f>
        <v>1000</v>
      </c>
      <c r="E170" s="379" t="n">
        <f aca="false">E171</f>
        <v>1000</v>
      </c>
      <c r="F170" s="379" t="n">
        <f aca="false">F171</f>
        <v>0</v>
      </c>
      <c r="G170" s="379" t="n">
        <f aca="false">G171</f>
        <v>1000</v>
      </c>
      <c r="H170" s="379" t="n">
        <f aca="false">H171</f>
        <v>1000</v>
      </c>
      <c r="I170" s="379" t="n">
        <f aca="false">I171</f>
        <v>0</v>
      </c>
    </row>
    <row r="171" s="122" customFormat="true" ht="15.75" hidden="false" customHeight="false" outlineLevel="0" collapsed="false">
      <c r="A171" s="155" t="s">
        <v>95</v>
      </c>
      <c r="B171" s="143" t="s">
        <v>201</v>
      </c>
      <c r="C171" s="143"/>
      <c r="D171" s="156" t="n">
        <f aca="false">D172</f>
        <v>1000</v>
      </c>
      <c r="E171" s="156" t="n">
        <f aca="false">E172</f>
        <v>1000</v>
      </c>
      <c r="F171" s="156" t="n">
        <f aca="false">F172</f>
        <v>0</v>
      </c>
      <c r="G171" s="156" t="n">
        <f aca="false">G172</f>
        <v>1000</v>
      </c>
      <c r="H171" s="156" t="n">
        <f aca="false">H172</f>
        <v>1000</v>
      </c>
      <c r="I171" s="156" t="n">
        <f aca="false">I172</f>
        <v>0</v>
      </c>
    </row>
    <row r="172" s="122" customFormat="true" ht="31.5" hidden="false" customHeight="false" outlineLevel="0" collapsed="false">
      <c r="A172" s="155" t="s">
        <v>202</v>
      </c>
      <c r="B172" s="143" t="s">
        <v>203</v>
      </c>
      <c r="C172" s="143"/>
      <c r="D172" s="156" t="n">
        <f aca="false">D173+D176</f>
        <v>1000</v>
      </c>
      <c r="E172" s="156" t="n">
        <f aca="false">E173+E176</f>
        <v>1000</v>
      </c>
      <c r="F172" s="156" t="n">
        <f aca="false">F173+F176</f>
        <v>0</v>
      </c>
      <c r="G172" s="156" t="n">
        <f aca="false">G173+G176</f>
        <v>1000</v>
      </c>
      <c r="H172" s="156" t="n">
        <f aca="false">H173+H176</f>
        <v>1000</v>
      </c>
      <c r="I172" s="156" t="n">
        <f aca="false">I173+I176</f>
        <v>0</v>
      </c>
    </row>
    <row r="173" s="122" customFormat="true" ht="15.75" hidden="false" customHeight="false" outlineLevel="0" collapsed="false">
      <c r="A173" s="135" t="s">
        <v>204</v>
      </c>
      <c r="B173" s="138" t="s">
        <v>205</v>
      </c>
      <c r="C173" s="138"/>
      <c r="D173" s="71" t="n">
        <f aca="false">D174</f>
        <v>100</v>
      </c>
      <c r="E173" s="71" t="n">
        <f aca="false">E174</f>
        <v>100</v>
      </c>
      <c r="F173" s="71" t="n">
        <f aca="false">F174</f>
        <v>0</v>
      </c>
      <c r="G173" s="71" t="n">
        <f aca="false">G174</f>
        <v>100</v>
      </c>
      <c r="H173" s="71" t="n">
        <f aca="false">H174</f>
        <v>100</v>
      </c>
      <c r="I173" s="71" t="n">
        <f aca="false">I174</f>
        <v>0</v>
      </c>
    </row>
    <row r="174" s="122" customFormat="true" ht="15.75" hidden="false" customHeight="false" outlineLevel="0" collapsed="false">
      <c r="A174" s="139" t="s">
        <v>109</v>
      </c>
      <c r="B174" s="138" t="s">
        <v>205</v>
      </c>
      <c r="C174" s="138" t="s">
        <v>110</v>
      </c>
      <c r="D174" s="71" t="n">
        <f aca="false">D175</f>
        <v>100</v>
      </c>
      <c r="E174" s="71" t="n">
        <f aca="false">E175</f>
        <v>100</v>
      </c>
      <c r="F174" s="71" t="n">
        <f aca="false">F175</f>
        <v>0</v>
      </c>
      <c r="G174" s="71" t="n">
        <f aca="false">G175</f>
        <v>100</v>
      </c>
      <c r="H174" s="71" t="n">
        <f aca="false">H175</f>
        <v>100</v>
      </c>
      <c r="I174" s="71" t="n">
        <f aca="false">I175</f>
        <v>0</v>
      </c>
    </row>
    <row r="175" s="122" customFormat="true" ht="31.5" hidden="false" customHeight="false" outlineLevel="0" collapsed="false">
      <c r="A175" s="139" t="s">
        <v>111</v>
      </c>
      <c r="B175" s="138" t="s">
        <v>205</v>
      </c>
      <c r="C175" s="138" t="s">
        <v>112</v>
      </c>
      <c r="D175" s="71" t="n">
        <v>100</v>
      </c>
      <c r="E175" s="71" t="n">
        <v>100</v>
      </c>
      <c r="F175" s="71" t="n">
        <f aca="false">D175-E175</f>
        <v>0</v>
      </c>
      <c r="G175" s="71" t="n">
        <v>100</v>
      </c>
      <c r="H175" s="71" t="n">
        <v>100</v>
      </c>
      <c r="I175" s="71" t="n">
        <f aca="false">G175-H175</f>
        <v>0</v>
      </c>
    </row>
    <row r="176" s="122" customFormat="true" ht="15.75" hidden="false" customHeight="false" outlineLevel="0" collapsed="false">
      <c r="A176" s="135" t="s">
        <v>206</v>
      </c>
      <c r="B176" s="138" t="s">
        <v>207</v>
      </c>
      <c r="C176" s="138"/>
      <c r="D176" s="71" t="n">
        <f aca="false">D177</f>
        <v>900</v>
      </c>
      <c r="E176" s="71" t="n">
        <f aca="false">E177</f>
        <v>900</v>
      </c>
      <c r="F176" s="71" t="n">
        <f aca="false">F177</f>
        <v>0</v>
      </c>
      <c r="G176" s="71" t="n">
        <f aca="false">G177</f>
        <v>900</v>
      </c>
      <c r="H176" s="71" t="n">
        <f aca="false">H177</f>
        <v>900</v>
      </c>
      <c r="I176" s="71" t="n">
        <f aca="false">I177</f>
        <v>0</v>
      </c>
    </row>
    <row r="177" s="122" customFormat="true" ht="15.75" hidden="false" customHeight="false" outlineLevel="0" collapsed="false">
      <c r="A177" s="146" t="s">
        <v>137</v>
      </c>
      <c r="B177" s="138" t="s">
        <v>207</v>
      </c>
      <c r="C177" s="219" t="s">
        <v>138</v>
      </c>
      <c r="D177" s="71" t="n">
        <f aca="false">D178</f>
        <v>900</v>
      </c>
      <c r="E177" s="71" t="n">
        <f aca="false">E178</f>
        <v>900</v>
      </c>
      <c r="F177" s="71" t="n">
        <f aca="false">F178</f>
        <v>0</v>
      </c>
      <c r="G177" s="71" t="n">
        <f aca="false">G178</f>
        <v>900</v>
      </c>
      <c r="H177" s="71" t="n">
        <f aca="false">H178</f>
        <v>900</v>
      </c>
      <c r="I177" s="71" t="n">
        <f aca="false">I178</f>
        <v>0</v>
      </c>
    </row>
    <row r="178" s="122" customFormat="true" ht="31.5" hidden="false" customHeight="false" outlineLevel="0" collapsed="false">
      <c r="A178" s="146" t="s">
        <v>208</v>
      </c>
      <c r="B178" s="138" t="s">
        <v>207</v>
      </c>
      <c r="C178" s="138" t="s">
        <v>209</v>
      </c>
      <c r="D178" s="71" t="n">
        <v>900</v>
      </c>
      <c r="E178" s="71" t="n">
        <v>900</v>
      </c>
      <c r="F178" s="71" t="n">
        <f aca="false">D178-E178</f>
        <v>0</v>
      </c>
      <c r="G178" s="71" t="n">
        <v>900</v>
      </c>
      <c r="H178" s="71" t="n">
        <v>900</v>
      </c>
      <c r="I178" s="71" t="n">
        <f aca="false">G178-H178</f>
        <v>0</v>
      </c>
    </row>
    <row r="179" s="122" customFormat="true" ht="31.5" hidden="false" customHeight="false" outlineLevel="0" collapsed="false">
      <c r="A179" s="400" t="s">
        <v>561</v>
      </c>
      <c r="B179" s="378" t="s">
        <v>562</v>
      </c>
      <c r="C179" s="401"/>
      <c r="D179" s="379" t="n">
        <f aca="false">D180</f>
        <v>1800</v>
      </c>
      <c r="E179" s="379" t="n">
        <f aca="false">E180</f>
        <v>1800</v>
      </c>
      <c r="F179" s="379" t="n">
        <f aca="false">F180</f>
        <v>0</v>
      </c>
      <c r="G179" s="379" t="n">
        <f aca="false">G180</f>
        <v>1800</v>
      </c>
      <c r="H179" s="379" t="n">
        <f aca="false">H180</f>
        <v>1800</v>
      </c>
      <c r="I179" s="379" t="n">
        <f aca="false">I180</f>
        <v>0</v>
      </c>
    </row>
    <row r="180" s="122" customFormat="true" ht="15.75" hidden="false" customHeight="false" outlineLevel="0" collapsed="false">
      <c r="A180" s="155" t="s">
        <v>95</v>
      </c>
      <c r="B180" s="143" t="s">
        <v>563</v>
      </c>
      <c r="C180" s="143"/>
      <c r="D180" s="156" t="n">
        <f aca="false">D181</f>
        <v>1800</v>
      </c>
      <c r="E180" s="156" t="n">
        <f aca="false">E181</f>
        <v>1800</v>
      </c>
      <c r="F180" s="156" t="n">
        <f aca="false">F181</f>
        <v>0</v>
      </c>
      <c r="G180" s="156" t="n">
        <f aca="false">G181</f>
        <v>1800</v>
      </c>
      <c r="H180" s="156" t="n">
        <f aca="false">H181</f>
        <v>1800</v>
      </c>
      <c r="I180" s="156" t="n">
        <f aca="false">I181</f>
        <v>0</v>
      </c>
    </row>
    <row r="181" s="122" customFormat="true" ht="31.5" hidden="false" customHeight="false" outlineLevel="0" collapsed="false">
      <c r="A181" s="155" t="s">
        <v>564</v>
      </c>
      <c r="B181" s="143" t="s">
        <v>565</v>
      </c>
      <c r="C181" s="143"/>
      <c r="D181" s="156" t="n">
        <f aca="false">D182</f>
        <v>1800</v>
      </c>
      <c r="E181" s="156" t="n">
        <f aca="false">E182</f>
        <v>1800</v>
      </c>
      <c r="F181" s="156" t="n">
        <f aca="false">F182</f>
        <v>0</v>
      </c>
      <c r="G181" s="156" t="n">
        <f aca="false">G182</f>
        <v>1800</v>
      </c>
      <c r="H181" s="156" t="n">
        <f aca="false">H182</f>
        <v>1800</v>
      </c>
      <c r="I181" s="156" t="n">
        <f aca="false">I182</f>
        <v>0</v>
      </c>
    </row>
    <row r="182" s="122" customFormat="true" ht="15.75" hidden="false" customHeight="false" outlineLevel="0" collapsed="false">
      <c r="A182" s="135" t="s">
        <v>566</v>
      </c>
      <c r="B182" s="138" t="s">
        <v>567</v>
      </c>
      <c r="C182" s="138"/>
      <c r="D182" s="71" t="n">
        <f aca="false">D183</f>
        <v>1800</v>
      </c>
      <c r="E182" s="71" t="n">
        <f aca="false">E183</f>
        <v>1800</v>
      </c>
      <c r="F182" s="71" t="n">
        <f aca="false">F183</f>
        <v>0</v>
      </c>
      <c r="G182" s="71" t="n">
        <f aca="false">G183</f>
        <v>1800</v>
      </c>
      <c r="H182" s="71" t="n">
        <f aca="false">H183</f>
        <v>1800</v>
      </c>
      <c r="I182" s="71" t="n">
        <f aca="false">I183</f>
        <v>0</v>
      </c>
    </row>
    <row r="183" s="122" customFormat="true" ht="15.75" hidden="false" customHeight="false" outlineLevel="0" collapsed="false">
      <c r="A183" s="139" t="s">
        <v>109</v>
      </c>
      <c r="B183" s="138" t="s">
        <v>567</v>
      </c>
      <c r="C183" s="138" t="s">
        <v>110</v>
      </c>
      <c r="D183" s="71" t="n">
        <f aca="false">D184</f>
        <v>1800</v>
      </c>
      <c r="E183" s="71" t="n">
        <f aca="false">E184</f>
        <v>1800</v>
      </c>
      <c r="F183" s="71" t="n">
        <f aca="false">F184</f>
        <v>0</v>
      </c>
      <c r="G183" s="71" t="n">
        <f aca="false">G184</f>
        <v>1800</v>
      </c>
      <c r="H183" s="71" t="n">
        <f aca="false">H184</f>
        <v>1800</v>
      </c>
      <c r="I183" s="71" t="n">
        <f aca="false">I184</f>
        <v>0</v>
      </c>
    </row>
    <row r="184" s="122" customFormat="true" ht="31.5" hidden="false" customHeight="false" outlineLevel="0" collapsed="false">
      <c r="A184" s="139" t="s">
        <v>111</v>
      </c>
      <c r="B184" s="138" t="s">
        <v>567</v>
      </c>
      <c r="C184" s="138" t="s">
        <v>112</v>
      </c>
      <c r="D184" s="71" t="n">
        <v>1800</v>
      </c>
      <c r="E184" s="71" t="n">
        <v>1800</v>
      </c>
      <c r="F184" s="71" t="n">
        <f aca="false">D184-E184</f>
        <v>0</v>
      </c>
      <c r="G184" s="71" t="n">
        <v>1800</v>
      </c>
      <c r="H184" s="71" t="n">
        <v>1800</v>
      </c>
      <c r="I184" s="71" t="n">
        <f aca="false">G184-H184</f>
        <v>0</v>
      </c>
    </row>
    <row r="185" s="122" customFormat="true" ht="31.5" hidden="false" customHeight="false" outlineLevel="0" collapsed="false">
      <c r="A185" s="402" t="s">
        <v>607</v>
      </c>
      <c r="B185" s="378" t="s">
        <v>399</v>
      </c>
      <c r="C185" s="403"/>
      <c r="D185" s="379" t="n">
        <f aca="false">D186</f>
        <v>60</v>
      </c>
      <c r="E185" s="379" t="n">
        <f aca="false">E186</f>
        <v>60</v>
      </c>
      <c r="F185" s="379" t="n">
        <f aca="false">F186</f>
        <v>0</v>
      </c>
      <c r="G185" s="379" t="n">
        <f aca="false">G186</f>
        <v>60</v>
      </c>
      <c r="H185" s="379" t="n">
        <f aca="false">H186</f>
        <v>60</v>
      </c>
      <c r="I185" s="379" t="n">
        <f aca="false">I186</f>
        <v>0</v>
      </c>
    </row>
    <row r="186" s="122" customFormat="true" ht="15.75" hidden="false" customHeight="false" outlineLevel="0" collapsed="false">
      <c r="A186" s="155" t="s">
        <v>95</v>
      </c>
      <c r="B186" s="143" t="s">
        <v>400</v>
      </c>
      <c r="C186" s="138"/>
      <c r="D186" s="156" t="n">
        <f aca="false">D187</f>
        <v>60</v>
      </c>
      <c r="E186" s="156" t="n">
        <f aca="false">E187</f>
        <v>60</v>
      </c>
      <c r="F186" s="156" t="n">
        <f aca="false">F187</f>
        <v>0</v>
      </c>
      <c r="G186" s="156" t="n">
        <f aca="false">G187</f>
        <v>60</v>
      </c>
      <c r="H186" s="156" t="n">
        <f aca="false">H187</f>
        <v>60</v>
      </c>
      <c r="I186" s="156" t="n">
        <f aca="false">I187</f>
        <v>0</v>
      </c>
    </row>
    <row r="187" s="122" customFormat="true" ht="15.75" hidden="false" customHeight="false" outlineLevel="0" collapsed="false">
      <c r="A187" s="215" t="s">
        <v>401</v>
      </c>
      <c r="B187" s="143" t="s">
        <v>402</v>
      </c>
      <c r="C187" s="138"/>
      <c r="D187" s="156" t="n">
        <f aca="false">D188+D193</f>
        <v>60</v>
      </c>
      <c r="E187" s="156" t="n">
        <f aca="false">E188+E193</f>
        <v>60</v>
      </c>
      <c r="F187" s="156" t="n">
        <f aca="false">F188+F193</f>
        <v>0</v>
      </c>
      <c r="G187" s="156" t="n">
        <f aca="false">G188+G193</f>
        <v>60</v>
      </c>
      <c r="H187" s="156" t="n">
        <f aca="false">H188+H193</f>
        <v>60</v>
      </c>
      <c r="I187" s="156" t="n">
        <f aca="false">I188+I193</f>
        <v>0</v>
      </c>
    </row>
    <row r="188" s="122" customFormat="true" ht="15.75" hidden="false" customHeight="false" outlineLevel="0" collapsed="false">
      <c r="A188" s="404" t="s">
        <v>166</v>
      </c>
      <c r="B188" s="138" t="s">
        <v>403</v>
      </c>
      <c r="C188" s="138"/>
      <c r="D188" s="71" t="n">
        <f aca="false">D189+D191</f>
        <v>40</v>
      </c>
      <c r="E188" s="71" t="n">
        <f aca="false">E189+E191</f>
        <v>40</v>
      </c>
      <c r="F188" s="71" t="n">
        <f aca="false">F189+F191</f>
        <v>0</v>
      </c>
      <c r="G188" s="71" t="n">
        <f aca="false">G189+G191</f>
        <v>40</v>
      </c>
      <c r="H188" s="71" t="n">
        <f aca="false">H189+H191</f>
        <v>40</v>
      </c>
      <c r="I188" s="71" t="n">
        <f aca="false">I189+I191</f>
        <v>0</v>
      </c>
    </row>
    <row r="189" s="122" customFormat="true" ht="15.75" hidden="false" customHeight="false" outlineLevel="0" collapsed="false">
      <c r="A189" s="139" t="s">
        <v>109</v>
      </c>
      <c r="B189" s="138" t="s">
        <v>403</v>
      </c>
      <c r="C189" s="138" t="s">
        <v>110</v>
      </c>
      <c r="D189" s="71" t="n">
        <f aca="false">D190</f>
        <v>5</v>
      </c>
      <c r="E189" s="71" t="n">
        <f aca="false">E190</f>
        <v>5</v>
      </c>
      <c r="F189" s="71" t="n">
        <f aca="false">F190</f>
        <v>0</v>
      </c>
      <c r="G189" s="71" t="n">
        <f aca="false">G190</f>
        <v>5</v>
      </c>
      <c r="H189" s="71" t="n">
        <f aca="false">H190</f>
        <v>5</v>
      </c>
      <c r="I189" s="71" t="n">
        <f aca="false">I190</f>
        <v>0</v>
      </c>
    </row>
    <row r="190" s="122" customFormat="true" ht="31.5" hidden="false" customHeight="false" outlineLevel="0" collapsed="false">
      <c r="A190" s="139" t="s">
        <v>111</v>
      </c>
      <c r="B190" s="138" t="s">
        <v>403</v>
      </c>
      <c r="C190" s="138" t="s">
        <v>112</v>
      </c>
      <c r="D190" s="71" t="n">
        <v>5</v>
      </c>
      <c r="E190" s="71" t="n">
        <v>5</v>
      </c>
      <c r="F190" s="71" t="n">
        <f aca="false">D190-E190</f>
        <v>0</v>
      </c>
      <c r="G190" s="71" t="n">
        <v>5</v>
      </c>
      <c r="H190" s="71" t="n">
        <v>5</v>
      </c>
      <c r="I190" s="71" t="n">
        <f aca="false">G190-H190</f>
        <v>0</v>
      </c>
    </row>
    <row r="191" s="122" customFormat="true" ht="31.5" hidden="false" customHeight="false" outlineLevel="0" collapsed="false">
      <c r="A191" s="163" t="s">
        <v>287</v>
      </c>
      <c r="B191" s="138" t="s">
        <v>403</v>
      </c>
      <c r="C191" s="138" t="s">
        <v>288</v>
      </c>
      <c r="D191" s="71" t="n">
        <f aca="false">D192</f>
        <v>35</v>
      </c>
      <c r="E191" s="71" t="n">
        <f aca="false">E192</f>
        <v>35</v>
      </c>
      <c r="F191" s="71" t="n">
        <f aca="false">F192</f>
        <v>0</v>
      </c>
      <c r="G191" s="71" t="n">
        <f aca="false">G192</f>
        <v>35</v>
      </c>
      <c r="H191" s="71" t="n">
        <f aca="false">H192</f>
        <v>35</v>
      </c>
      <c r="I191" s="71" t="n">
        <f aca="false">I192</f>
        <v>0</v>
      </c>
    </row>
    <row r="192" s="122" customFormat="true" ht="15.75" hidden="false" customHeight="false" outlineLevel="0" collapsed="false">
      <c r="A192" s="135" t="s">
        <v>289</v>
      </c>
      <c r="B192" s="138" t="s">
        <v>403</v>
      </c>
      <c r="C192" s="138" t="s">
        <v>290</v>
      </c>
      <c r="D192" s="71" t="n">
        <v>35</v>
      </c>
      <c r="E192" s="71" t="n">
        <v>35</v>
      </c>
      <c r="F192" s="71" t="n">
        <f aca="false">D192-E192</f>
        <v>0</v>
      </c>
      <c r="G192" s="71" t="n">
        <v>35</v>
      </c>
      <c r="H192" s="71" t="n">
        <v>35</v>
      </c>
      <c r="I192" s="71" t="n">
        <f aca="false">G192-H192</f>
        <v>0</v>
      </c>
    </row>
    <row r="193" s="122" customFormat="true" ht="31.5" hidden="false" customHeight="false" outlineLevel="0" collapsed="false">
      <c r="A193" s="135" t="s">
        <v>141</v>
      </c>
      <c r="B193" s="138" t="s">
        <v>404</v>
      </c>
      <c r="C193" s="138"/>
      <c r="D193" s="71" t="n">
        <f aca="false">D194</f>
        <v>20</v>
      </c>
      <c r="E193" s="71" t="n">
        <f aca="false">E194</f>
        <v>20</v>
      </c>
      <c r="F193" s="71" t="n">
        <f aca="false">F194</f>
        <v>0</v>
      </c>
      <c r="G193" s="71" t="n">
        <f aca="false">G194</f>
        <v>20</v>
      </c>
      <c r="H193" s="71" t="n">
        <f aca="false">H194</f>
        <v>20</v>
      </c>
      <c r="I193" s="71" t="n">
        <f aca="false">I194</f>
        <v>0</v>
      </c>
    </row>
    <row r="194" s="122" customFormat="true" ht="15.75" hidden="false" customHeight="false" outlineLevel="0" collapsed="false">
      <c r="A194" s="139" t="s">
        <v>109</v>
      </c>
      <c r="B194" s="138" t="s">
        <v>404</v>
      </c>
      <c r="C194" s="138" t="s">
        <v>110</v>
      </c>
      <c r="D194" s="71" t="n">
        <f aca="false">D195</f>
        <v>20</v>
      </c>
      <c r="E194" s="71" t="n">
        <f aca="false">E195</f>
        <v>20</v>
      </c>
      <c r="F194" s="71" t="n">
        <f aca="false">F195</f>
        <v>0</v>
      </c>
      <c r="G194" s="71" t="n">
        <f aca="false">G195</f>
        <v>20</v>
      </c>
      <c r="H194" s="71" t="n">
        <f aca="false">H195</f>
        <v>20</v>
      </c>
      <c r="I194" s="71" t="n">
        <f aca="false">I195</f>
        <v>0</v>
      </c>
    </row>
    <row r="195" s="122" customFormat="true" ht="31.5" hidden="false" customHeight="false" outlineLevel="0" collapsed="false">
      <c r="A195" s="139" t="s">
        <v>111</v>
      </c>
      <c r="B195" s="138" t="s">
        <v>404</v>
      </c>
      <c r="C195" s="138" t="s">
        <v>112</v>
      </c>
      <c r="D195" s="71" t="n">
        <v>20</v>
      </c>
      <c r="E195" s="71" t="n">
        <v>20</v>
      </c>
      <c r="F195" s="71" t="n">
        <f aca="false">D195-E195</f>
        <v>0</v>
      </c>
      <c r="G195" s="71" t="n">
        <v>20</v>
      </c>
      <c r="H195" s="71" t="n">
        <v>20</v>
      </c>
      <c r="I195" s="71" t="n">
        <f aca="false">G195-H195</f>
        <v>0</v>
      </c>
    </row>
    <row r="196" s="122" customFormat="true" ht="31.5" hidden="false" customHeight="false" outlineLevel="0" collapsed="false">
      <c r="A196" s="405" t="s">
        <v>608</v>
      </c>
      <c r="B196" s="378" t="s">
        <v>178</v>
      </c>
      <c r="C196" s="378"/>
      <c r="D196" s="379" t="n">
        <f aca="false">D197+D201</f>
        <v>6317.2</v>
      </c>
      <c r="E196" s="379" t="n">
        <f aca="false">E197+E201</f>
        <v>6317.2</v>
      </c>
      <c r="F196" s="379" t="n">
        <f aca="false">F197+F201</f>
        <v>0</v>
      </c>
      <c r="G196" s="379" t="n">
        <f aca="false">G197+G201</f>
        <v>6483.8</v>
      </c>
      <c r="H196" s="379" t="n">
        <f aca="false">H197+H201</f>
        <v>6483.8</v>
      </c>
      <c r="I196" s="379" t="n">
        <f aca="false">I197+I201</f>
        <v>0</v>
      </c>
    </row>
    <row r="197" s="122" customFormat="true" ht="31.5" hidden="false" customHeight="false" outlineLevel="0" collapsed="false">
      <c r="A197" s="155" t="s">
        <v>192</v>
      </c>
      <c r="B197" s="143" t="s">
        <v>193</v>
      </c>
      <c r="C197" s="143"/>
      <c r="D197" s="156" t="n">
        <f aca="false">D198</f>
        <v>600</v>
      </c>
      <c r="E197" s="156" t="n">
        <f aca="false">E198</f>
        <v>600</v>
      </c>
      <c r="F197" s="156" t="n">
        <f aca="false">F198</f>
        <v>0</v>
      </c>
      <c r="G197" s="156" t="n">
        <f aca="false">G198</f>
        <v>600</v>
      </c>
      <c r="H197" s="156" t="n">
        <f aca="false">H198</f>
        <v>600</v>
      </c>
      <c r="I197" s="156" t="n">
        <f aca="false">I198</f>
        <v>0</v>
      </c>
    </row>
    <row r="198" s="122" customFormat="true" ht="47.25" hidden="false" customHeight="false" outlineLevel="0" collapsed="false">
      <c r="A198" s="146" t="s">
        <v>194</v>
      </c>
      <c r="B198" s="138" t="s">
        <v>195</v>
      </c>
      <c r="C198" s="138"/>
      <c r="D198" s="71" t="n">
        <f aca="false">D199</f>
        <v>600</v>
      </c>
      <c r="E198" s="71" t="n">
        <f aca="false">E199</f>
        <v>600</v>
      </c>
      <c r="F198" s="71" t="n">
        <f aca="false">F199</f>
        <v>0</v>
      </c>
      <c r="G198" s="71" t="n">
        <f aca="false">G199</f>
        <v>600</v>
      </c>
      <c r="H198" s="71" t="n">
        <f aca="false">H199</f>
        <v>600</v>
      </c>
      <c r="I198" s="71" t="n">
        <f aca="false">I199</f>
        <v>0</v>
      </c>
    </row>
    <row r="199" s="122" customFormat="true" ht="15.75" hidden="false" customHeight="false" outlineLevel="0" collapsed="false">
      <c r="A199" s="139" t="s">
        <v>109</v>
      </c>
      <c r="B199" s="138" t="s">
        <v>195</v>
      </c>
      <c r="C199" s="138" t="s">
        <v>110</v>
      </c>
      <c r="D199" s="71" t="n">
        <f aca="false">D200</f>
        <v>600</v>
      </c>
      <c r="E199" s="71" t="n">
        <f aca="false">E200</f>
        <v>600</v>
      </c>
      <c r="F199" s="71" t="n">
        <f aca="false">F200</f>
        <v>0</v>
      </c>
      <c r="G199" s="71" t="n">
        <f aca="false">G200</f>
        <v>600</v>
      </c>
      <c r="H199" s="71" t="n">
        <f aca="false">H200</f>
        <v>600</v>
      </c>
      <c r="I199" s="71" t="n">
        <f aca="false">I200</f>
        <v>0</v>
      </c>
    </row>
    <row r="200" s="122" customFormat="true" ht="31.5" hidden="false" customHeight="false" outlineLevel="0" collapsed="false">
      <c r="A200" s="139" t="s">
        <v>111</v>
      </c>
      <c r="B200" s="138" t="s">
        <v>195</v>
      </c>
      <c r="C200" s="138" t="s">
        <v>112</v>
      </c>
      <c r="D200" s="71" t="n">
        <v>600</v>
      </c>
      <c r="E200" s="71" t="n">
        <v>600</v>
      </c>
      <c r="F200" s="71" t="n">
        <f aca="false">D200-E200</f>
        <v>0</v>
      </c>
      <c r="G200" s="71" t="n">
        <v>600</v>
      </c>
      <c r="H200" s="71" t="n">
        <v>600</v>
      </c>
      <c r="I200" s="71" t="n">
        <f aca="false">G200-H200</f>
        <v>0</v>
      </c>
    </row>
    <row r="201" s="122" customFormat="true" ht="15.75" hidden="false" customHeight="false" outlineLevel="0" collapsed="false">
      <c r="A201" s="153" t="s">
        <v>242</v>
      </c>
      <c r="B201" s="143" t="s">
        <v>179</v>
      </c>
      <c r="C201" s="143"/>
      <c r="D201" s="156" t="n">
        <f aca="false">D202+D209+D213+D219</f>
        <v>5717.2</v>
      </c>
      <c r="E201" s="156" t="n">
        <f aca="false">E202+E209+E213+E219</f>
        <v>5717.2</v>
      </c>
      <c r="F201" s="156" t="n">
        <f aca="false">F202+F209+F213+F219</f>
        <v>0</v>
      </c>
      <c r="G201" s="156" t="n">
        <f aca="false">G202+G209+G213+G219</f>
        <v>5883.8</v>
      </c>
      <c r="H201" s="156" t="n">
        <f aca="false">H202+H209+H213+H219</f>
        <v>5883.8</v>
      </c>
      <c r="I201" s="156" t="n">
        <f aca="false">I202+I209+I213+I219</f>
        <v>0</v>
      </c>
    </row>
    <row r="202" s="122" customFormat="true" ht="47.25" hidden="false" customHeight="false" outlineLevel="0" collapsed="false">
      <c r="A202" s="180" t="s">
        <v>180</v>
      </c>
      <c r="B202" s="143" t="s">
        <v>181</v>
      </c>
      <c r="C202" s="143"/>
      <c r="D202" s="156" t="n">
        <f aca="false">D203+D206</f>
        <v>4384.2</v>
      </c>
      <c r="E202" s="156" t="n">
        <f aca="false">E203+E206</f>
        <v>4384.2</v>
      </c>
      <c r="F202" s="156" t="n">
        <f aca="false">F203+F206</f>
        <v>0</v>
      </c>
      <c r="G202" s="156" t="n">
        <f aca="false">G203+G206</f>
        <v>4550.8</v>
      </c>
      <c r="H202" s="156" t="n">
        <f aca="false">H203+H206</f>
        <v>4550.8</v>
      </c>
      <c r="I202" s="156" t="n">
        <f aca="false">I203+I206</f>
        <v>0</v>
      </c>
    </row>
    <row r="203" s="122" customFormat="true" ht="15.75" hidden="false" customHeight="false" outlineLevel="0" collapsed="false">
      <c r="A203" s="135" t="s">
        <v>133</v>
      </c>
      <c r="B203" s="169" t="s">
        <v>182</v>
      </c>
      <c r="C203" s="272"/>
      <c r="D203" s="156" t="n">
        <f aca="false">D204</f>
        <v>4164.2</v>
      </c>
      <c r="E203" s="156" t="n">
        <f aca="false">E204</f>
        <v>4164.2</v>
      </c>
      <c r="F203" s="156" t="n">
        <f aca="false">F204</f>
        <v>0</v>
      </c>
      <c r="G203" s="156" t="n">
        <f aca="false">G204</f>
        <v>4330.8</v>
      </c>
      <c r="H203" s="156" t="n">
        <f aca="false">H204</f>
        <v>4330.8</v>
      </c>
      <c r="I203" s="156" t="n">
        <f aca="false">I204</f>
        <v>0</v>
      </c>
    </row>
    <row r="204" s="122" customFormat="true" ht="47.25" hidden="false" customHeight="false" outlineLevel="0" collapsed="false">
      <c r="A204" s="139" t="s">
        <v>101</v>
      </c>
      <c r="B204" s="169" t="s">
        <v>182</v>
      </c>
      <c r="C204" s="169" t="s">
        <v>102</v>
      </c>
      <c r="D204" s="71" t="n">
        <f aca="false">D205</f>
        <v>4164.2</v>
      </c>
      <c r="E204" s="71" t="n">
        <f aca="false">E205</f>
        <v>4164.2</v>
      </c>
      <c r="F204" s="71" t="n">
        <f aca="false">F205</f>
        <v>0</v>
      </c>
      <c r="G204" s="71" t="n">
        <f aca="false">G205</f>
        <v>4330.8</v>
      </c>
      <c r="H204" s="71" t="n">
        <f aca="false">H205</f>
        <v>4330.8</v>
      </c>
      <c r="I204" s="71" t="n">
        <f aca="false">I205</f>
        <v>0</v>
      </c>
    </row>
    <row r="205" s="122" customFormat="true" ht="15.75" hidden="false" customHeight="false" outlineLevel="0" collapsed="false">
      <c r="A205" s="139" t="s">
        <v>135</v>
      </c>
      <c r="B205" s="169" t="s">
        <v>182</v>
      </c>
      <c r="C205" s="169" t="s">
        <v>136</v>
      </c>
      <c r="D205" s="71" t="n">
        <v>4164.2</v>
      </c>
      <c r="E205" s="71" t="n">
        <v>4164.2</v>
      </c>
      <c r="F205" s="71" t="n">
        <f aca="false">D205-E205</f>
        <v>0</v>
      </c>
      <c r="G205" s="71" t="n">
        <v>4330.8</v>
      </c>
      <c r="H205" s="71" t="n">
        <v>4330.8</v>
      </c>
      <c r="I205" s="71" t="n">
        <f aca="false">G205-H205</f>
        <v>0</v>
      </c>
    </row>
    <row r="206" s="122" customFormat="true" ht="31.5" hidden="false" customHeight="false" outlineLevel="0" collapsed="false">
      <c r="A206" s="139" t="s">
        <v>183</v>
      </c>
      <c r="B206" s="138" t="s">
        <v>184</v>
      </c>
      <c r="C206" s="169"/>
      <c r="D206" s="71" t="n">
        <f aca="false">D207</f>
        <v>220</v>
      </c>
      <c r="E206" s="71" t="n">
        <f aca="false">E207</f>
        <v>220</v>
      </c>
      <c r="F206" s="71" t="n">
        <f aca="false">F207</f>
        <v>0</v>
      </c>
      <c r="G206" s="71" t="n">
        <f aca="false">G207</f>
        <v>220</v>
      </c>
      <c r="H206" s="71" t="n">
        <f aca="false">H207</f>
        <v>220</v>
      </c>
      <c r="I206" s="71" t="n">
        <f aca="false">I207</f>
        <v>0</v>
      </c>
    </row>
    <row r="207" s="122" customFormat="true" ht="15.75" hidden="false" customHeight="false" outlineLevel="0" collapsed="false">
      <c r="A207" s="139" t="s">
        <v>109</v>
      </c>
      <c r="B207" s="138" t="s">
        <v>184</v>
      </c>
      <c r="C207" s="138" t="s">
        <v>110</v>
      </c>
      <c r="D207" s="71" t="n">
        <f aca="false">D208</f>
        <v>220</v>
      </c>
      <c r="E207" s="71" t="n">
        <f aca="false">E208</f>
        <v>220</v>
      </c>
      <c r="F207" s="71" t="n">
        <f aca="false">F208</f>
        <v>0</v>
      </c>
      <c r="G207" s="71" t="n">
        <f aca="false">G208</f>
        <v>220</v>
      </c>
      <c r="H207" s="71" t="n">
        <f aca="false">H208</f>
        <v>220</v>
      </c>
      <c r="I207" s="71" t="n">
        <f aca="false">I208</f>
        <v>0</v>
      </c>
    </row>
    <row r="208" s="122" customFormat="true" ht="31.5" hidden="false" customHeight="false" outlineLevel="0" collapsed="false">
      <c r="A208" s="139" t="s">
        <v>111</v>
      </c>
      <c r="B208" s="138" t="s">
        <v>184</v>
      </c>
      <c r="C208" s="138" t="s">
        <v>112</v>
      </c>
      <c r="D208" s="71" t="n">
        <v>220</v>
      </c>
      <c r="E208" s="71" t="n">
        <v>220</v>
      </c>
      <c r="F208" s="71" t="n">
        <f aca="false">D208-E208</f>
        <v>0</v>
      </c>
      <c r="G208" s="71" t="n">
        <v>220</v>
      </c>
      <c r="H208" s="71" t="n">
        <v>220</v>
      </c>
      <c r="I208" s="71" t="n">
        <f aca="false">G208-H208</f>
        <v>0</v>
      </c>
    </row>
    <row r="209" s="122" customFormat="true" ht="31.5" hidden="false" customHeight="false" outlineLevel="0" collapsed="false">
      <c r="A209" s="183" t="s">
        <v>185</v>
      </c>
      <c r="B209" s="132" t="s">
        <v>186</v>
      </c>
      <c r="C209" s="138"/>
      <c r="D209" s="156" t="n">
        <f aca="false">D210</f>
        <v>70</v>
      </c>
      <c r="E209" s="156" t="n">
        <f aca="false">E210</f>
        <v>70</v>
      </c>
      <c r="F209" s="156" t="n">
        <f aca="false">F210</f>
        <v>0</v>
      </c>
      <c r="G209" s="156" t="n">
        <f aca="false">G210</f>
        <v>70</v>
      </c>
      <c r="H209" s="156" t="n">
        <f aca="false">H210</f>
        <v>70</v>
      </c>
      <c r="I209" s="156" t="n">
        <f aca="false">I210</f>
        <v>0</v>
      </c>
    </row>
    <row r="210" s="122" customFormat="true" ht="31.5" hidden="false" customHeight="false" outlineLevel="0" collapsed="false">
      <c r="A210" s="184" t="s">
        <v>183</v>
      </c>
      <c r="B210" s="169" t="s">
        <v>187</v>
      </c>
      <c r="C210" s="138"/>
      <c r="D210" s="71" t="n">
        <f aca="false">D211</f>
        <v>70</v>
      </c>
      <c r="E210" s="71" t="n">
        <f aca="false">E211</f>
        <v>70</v>
      </c>
      <c r="F210" s="71" t="n">
        <f aca="false">F211</f>
        <v>0</v>
      </c>
      <c r="G210" s="71" t="n">
        <f aca="false">G211</f>
        <v>70</v>
      </c>
      <c r="H210" s="71" t="n">
        <f aca="false">H211</f>
        <v>70</v>
      </c>
      <c r="I210" s="71" t="n">
        <f aca="false">I211</f>
        <v>0</v>
      </c>
    </row>
    <row r="211" s="122" customFormat="true" ht="15.75" hidden="false" customHeight="false" outlineLevel="0" collapsed="false">
      <c r="A211" s="22" t="s">
        <v>109</v>
      </c>
      <c r="B211" s="169" t="s">
        <v>187</v>
      </c>
      <c r="C211" s="138" t="s">
        <v>110</v>
      </c>
      <c r="D211" s="71" t="n">
        <f aca="false">D212</f>
        <v>70</v>
      </c>
      <c r="E211" s="71" t="n">
        <f aca="false">E212</f>
        <v>70</v>
      </c>
      <c r="F211" s="71" t="n">
        <f aca="false">F212</f>
        <v>0</v>
      </c>
      <c r="G211" s="71" t="n">
        <f aca="false">G212</f>
        <v>70</v>
      </c>
      <c r="H211" s="71" t="n">
        <f aca="false">H212</f>
        <v>70</v>
      </c>
      <c r="I211" s="71" t="n">
        <f aca="false">I212</f>
        <v>0</v>
      </c>
    </row>
    <row r="212" s="122" customFormat="true" ht="31.5" hidden="false" customHeight="false" outlineLevel="0" collapsed="false">
      <c r="A212" s="22" t="s">
        <v>111</v>
      </c>
      <c r="B212" s="169" t="s">
        <v>187</v>
      </c>
      <c r="C212" s="138" t="s">
        <v>112</v>
      </c>
      <c r="D212" s="71" t="n">
        <v>70</v>
      </c>
      <c r="E212" s="71" t="n">
        <v>70</v>
      </c>
      <c r="F212" s="71" t="n">
        <f aca="false">D212-E212</f>
        <v>0</v>
      </c>
      <c r="G212" s="71" t="n">
        <v>70</v>
      </c>
      <c r="H212" s="71" t="n">
        <v>70</v>
      </c>
      <c r="I212" s="71" t="n">
        <f aca="false">G212-H212</f>
        <v>0</v>
      </c>
    </row>
    <row r="213" s="122" customFormat="true" ht="15.75" hidden="false" customHeight="false" outlineLevel="0" collapsed="false">
      <c r="A213" s="183" t="s">
        <v>196</v>
      </c>
      <c r="B213" s="132" t="s">
        <v>609</v>
      </c>
      <c r="C213" s="138"/>
      <c r="D213" s="156" t="n">
        <f aca="false">D214</f>
        <v>963</v>
      </c>
      <c r="E213" s="156" t="n">
        <f aca="false">E214</f>
        <v>963</v>
      </c>
      <c r="F213" s="156" t="n">
        <f aca="false">F214</f>
        <v>0</v>
      </c>
      <c r="G213" s="156" t="n">
        <f aca="false">G214</f>
        <v>963</v>
      </c>
      <c r="H213" s="156" t="n">
        <f aca="false">H214</f>
        <v>963</v>
      </c>
      <c r="I213" s="156" t="n">
        <f aca="false">I214</f>
        <v>0</v>
      </c>
    </row>
    <row r="214" s="122" customFormat="true" ht="15.75" hidden="false" customHeight="false" outlineLevel="0" collapsed="false">
      <c r="A214" s="184" t="s">
        <v>197</v>
      </c>
      <c r="B214" s="169" t="s">
        <v>198</v>
      </c>
      <c r="C214" s="138"/>
      <c r="D214" s="71" t="n">
        <f aca="false">D215+D217</f>
        <v>963</v>
      </c>
      <c r="E214" s="71" t="n">
        <f aca="false">E215+E217</f>
        <v>963</v>
      </c>
      <c r="F214" s="71" t="n">
        <f aca="false">F215+F217</f>
        <v>0</v>
      </c>
      <c r="G214" s="71" t="n">
        <f aca="false">G215+G217</f>
        <v>963</v>
      </c>
      <c r="H214" s="71" t="n">
        <f aca="false">H215+H217</f>
        <v>963</v>
      </c>
      <c r="I214" s="71" t="n">
        <f aca="false">I215+I217</f>
        <v>0</v>
      </c>
    </row>
    <row r="215" s="122" customFormat="true" ht="47.25" hidden="false" customHeight="false" outlineLevel="0" collapsed="false">
      <c r="A215" s="22" t="s">
        <v>101</v>
      </c>
      <c r="B215" s="169" t="s">
        <v>198</v>
      </c>
      <c r="C215" s="188" t="s">
        <v>102</v>
      </c>
      <c r="D215" s="71" t="n">
        <f aca="false">D216</f>
        <v>40</v>
      </c>
      <c r="E215" s="71" t="n">
        <f aca="false">E216</f>
        <v>40</v>
      </c>
      <c r="F215" s="71" t="n">
        <f aca="false">F216</f>
        <v>0</v>
      </c>
      <c r="G215" s="71" t="n">
        <f aca="false">G216</f>
        <v>40</v>
      </c>
      <c r="H215" s="71" t="n">
        <f aca="false">H216</f>
        <v>40</v>
      </c>
      <c r="I215" s="71" t="n">
        <f aca="false">I216</f>
        <v>0</v>
      </c>
    </row>
    <row r="216" s="122" customFormat="true" ht="15.75" hidden="false" customHeight="false" outlineLevel="0" collapsed="false">
      <c r="A216" s="22" t="s">
        <v>103</v>
      </c>
      <c r="B216" s="169" t="s">
        <v>198</v>
      </c>
      <c r="C216" s="188" t="s">
        <v>104</v>
      </c>
      <c r="D216" s="71" t="n">
        <v>40</v>
      </c>
      <c r="E216" s="71" t="n">
        <v>40</v>
      </c>
      <c r="F216" s="71" t="n">
        <f aca="false">D216-E216</f>
        <v>0</v>
      </c>
      <c r="G216" s="71" t="n">
        <v>40</v>
      </c>
      <c r="H216" s="71" t="n">
        <v>40</v>
      </c>
      <c r="I216" s="71" t="n">
        <f aca="false">G216-H216</f>
        <v>0</v>
      </c>
    </row>
    <row r="217" s="122" customFormat="true" ht="15.75" hidden="false" customHeight="false" outlineLevel="0" collapsed="false">
      <c r="A217" s="22" t="s">
        <v>109</v>
      </c>
      <c r="B217" s="169" t="s">
        <v>198</v>
      </c>
      <c r="C217" s="188" t="s">
        <v>110</v>
      </c>
      <c r="D217" s="71" t="n">
        <f aca="false">D218</f>
        <v>923</v>
      </c>
      <c r="E217" s="71" t="n">
        <f aca="false">E218</f>
        <v>923</v>
      </c>
      <c r="F217" s="71" t="n">
        <f aca="false">F218</f>
        <v>0</v>
      </c>
      <c r="G217" s="71" t="n">
        <f aca="false">G218</f>
        <v>923</v>
      </c>
      <c r="H217" s="71" t="n">
        <f aca="false">H218</f>
        <v>923</v>
      </c>
      <c r="I217" s="71" t="n">
        <f aca="false">I218</f>
        <v>0</v>
      </c>
    </row>
    <row r="218" s="122" customFormat="true" ht="31.5" hidden="false" customHeight="false" outlineLevel="0" collapsed="false">
      <c r="A218" s="22" t="s">
        <v>111</v>
      </c>
      <c r="B218" s="169" t="s">
        <v>198</v>
      </c>
      <c r="C218" s="188" t="s">
        <v>112</v>
      </c>
      <c r="D218" s="71" t="n">
        <v>923</v>
      </c>
      <c r="E218" s="71" t="n">
        <v>923</v>
      </c>
      <c r="F218" s="71" t="n">
        <f aca="false">D218-E218</f>
        <v>0</v>
      </c>
      <c r="G218" s="71" t="n">
        <v>923</v>
      </c>
      <c r="H218" s="71" t="n">
        <v>923</v>
      </c>
      <c r="I218" s="71" t="n">
        <f aca="false">G218-H218</f>
        <v>0</v>
      </c>
    </row>
    <row r="219" s="122" customFormat="true" ht="15.75" hidden="false" customHeight="false" outlineLevel="0" collapsed="false">
      <c r="A219" s="153" t="s">
        <v>610</v>
      </c>
      <c r="B219" s="143" t="s">
        <v>189</v>
      </c>
      <c r="C219" s="143"/>
      <c r="D219" s="156" t="n">
        <f aca="false">D220</f>
        <v>300</v>
      </c>
      <c r="E219" s="156" t="n">
        <f aca="false">E220</f>
        <v>300</v>
      </c>
      <c r="F219" s="156" t="n">
        <f aca="false">F220</f>
        <v>0</v>
      </c>
      <c r="G219" s="156" t="n">
        <f aca="false">G220</f>
        <v>300</v>
      </c>
      <c r="H219" s="156" t="n">
        <f aca="false">H220</f>
        <v>300</v>
      </c>
      <c r="I219" s="156" t="n">
        <f aca="false">I220</f>
        <v>0</v>
      </c>
    </row>
    <row r="220" s="122" customFormat="true" ht="15.75" hidden="false" customHeight="false" outlineLevel="0" collapsed="false">
      <c r="A220" s="406" t="s">
        <v>190</v>
      </c>
      <c r="B220" s="138" t="s">
        <v>191</v>
      </c>
      <c r="C220" s="138"/>
      <c r="D220" s="71" t="n">
        <f aca="false">SUM(D221)</f>
        <v>300</v>
      </c>
      <c r="E220" s="71" t="n">
        <f aca="false">SUM(E221)</f>
        <v>300</v>
      </c>
      <c r="F220" s="71" t="n">
        <f aca="false">SUM(F221)</f>
        <v>0</v>
      </c>
      <c r="G220" s="71" t="n">
        <f aca="false">SUM(G221)</f>
        <v>300</v>
      </c>
      <c r="H220" s="71" t="n">
        <f aca="false">SUM(H221)</f>
        <v>300</v>
      </c>
      <c r="I220" s="71" t="n">
        <f aca="false">SUM(I221)</f>
        <v>0</v>
      </c>
    </row>
    <row r="221" s="122" customFormat="true" ht="15.75" hidden="false" customHeight="false" outlineLevel="0" collapsed="false">
      <c r="A221" s="139" t="s">
        <v>109</v>
      </c>
      <c r="B221" s="138" t="s">
        <v>191</v>
      </c>
      <c r="C221" s="138" t="s">
        <v>110</v>
      </c>
      <c r="D221" s="71" t="n">
        <f aca="false">D222</f>
        <v>300</v>
      </c>
      <c r="E221" s="71" t="n">
        <f aca="false">E222</f>
        <v>300</v>
      </c>
      <c r="F221" s="71" t="n">
        <f aca="false">F222</f>
        <v>0</v>
      </c>
      <c r="G221" s="71" t="n">
        <f aca="false">G222</f>
        <v>300</v>
      </c>
      <c r="H221" s="71" t="n">
        <f aca="false">H222</f>
        <v>300</v>
      </c>
      <c r="I221" s="71" t="n">
        <f aca="false">I222</f>
        <v>0</v>
      </c>
    </row>
    <row r="222" s="122" customFormat="true" ht="31.5" hidden="false" customHeight="false" outlineLevel="0" collapsed="false">
      <c r="A222" s="139" t="s">
        <v>111</v>
      </c>
      <c r="B222" s="138" t="s">
        <v>191</v>
      </c>
      <c r="C222" s="138" t="s">
        <v>112</v>
      </c>
      <c r="D222" s="71" t="n">
        <v>300</v>
      </c>
      <c r="E222" s="71" t="n">
        <v>300</v>
      </c>
      <c r="F222" s="71" t="n">
        <f aca="false">D222-E222</f>
        <v>0</v>
      </c>
      <c r="G222" s="71" t="n">
        <v>300</v>
      </c>
      <c r="H222" s="71" t="n">
        <v>300</v>
      </c>
      <c r="I222" s="71" t="n">
        <f aca="false">G222-H222</f>
        <v>0</v>
      </c>
    </row>
    <row r="223" s="122" customFormat="true" ht="47.25" hidden="false" customHeight="false" outlineLevel="0" collapsed="false">
      <c r="A223" s="392" t="s">
        <v>611</v>
      </c>
      <c r="B223" s="378" t="s">
        <v>464</v>
      </c>
      <c r="C223" s="378"/>
      <c r="D223" s="379" t="n">
        <f aca="false">D224</f>
        <v>39536.1</v>
      </c>
      <c r="E223" s="379" t="n">
        <f aca="false">E224</f>
        <v>39536.1</v>
      </c>
      <c r="F223" s="379" t="n">
        <f aca="false">F224</f>
        <v>0</v>
      </c>
      <c r="G223" s="379" t="n">
        <f aca="false">G224</f>
        <v>39019.3</v>
      </c>
      <c r="H223" s="379" t="n">
        <f aca="false">H224</f>
        <v>39019.3</v>
      </c>
      <c r="I223" s="379" t="n">
        <f aca="false">I224</f>
        <v>0</v>
      </c>
    </row>
    <row r="224" s="122" customFormat="true" ht="15.75" hidden="false" customHeight="false" outlineLevel="0" collapsed="false">
      <c r="A224" s="155" t="s">
        <v>95</v>
      </c>
      <c r="B224" s="143" t="s">
        <v>465</v>
      </c>
      <c r="C224" s="143"/>
      <c r="D224" s="156" t="n">
        <f aca="false">D225+D233</f>
        <v>39536.1</v>
      </c>
      <c r="E224" s="156" t="n">
        <f aca="false">E225+E233</f>
        <v>39536.1</v>
      </c>
      <c r="F224" s="156" t="n">
        <f aca="false">F225+F233</f>
        <v>0</v>
      </c>
      <c r="G224" s="156" t="n">
        <f aca="false">G225+G233</f>
        <v>39019.3</v>
      </c>
      <c r="H224" s="156" t="n">
        <f aca="false">H225+H233</f>
        <v>39019.3</v>
      </c>
      <c r="I224" s="156" t="n">
        <f aca="false">I225+I233</f>
        <v>0</v>
      </c>
    </row>
    <row r="225" s="122" customFormat="true" ht="31.5" hidden="false" customHeight="false" outlineLevel="0" collapsed="false">
      <c r="A225" s="196" t="s">
        <v>466</v>
      </c>
      <c r="B225" s="143" t="s">
        <v>467</v>
      </c>
      <c r="C225" s="143"/>
      <c r="D225" s="156" t="n">
        <f aca="false">D226</f>
        <v>1290</v>
      </c>
      <c r="E225" s="156" t="n">
        <f aca="false">E226</f>
        <v>1290</v>
      </c>
      <c r="F225" s="156" t="n">
        <f aca="false">F226</f>
        <v>0</v>
      </c>
      <c r="G225" s="156" t="n">
        <f aca="false">G226</f>
        <v>1290</v>
      </c>
      <c r="H225" s="156" t="n">
        <f aca="false">H226</f>
        <v>1290</v>
      </c>
      <c r="I225" s="156" t="n">
        <f aca="false">I226</f>
        <v>0</v>
      </c>
    </row>
    <row r="226" s="122" customFormat="true" ht="15.75" hidden="false" customHeight="false" outlineLevel="0" collapsed="false">
      <c r="A226" s="251" t="s">
        <v>468</v>
      </c>
      <c r="B226" s="138" t="s">
        <v>469</v>
      </c>
      <c r="C226" s="138"/>
      <c r="D226" s="71" t="n">
        <f aca="false">D227+D230+D232</f>
        <v>1290</v>
      </c>
      <c r="E226" s="71" t="n">
        <f aca="false">E227+E230+E232</f>
        <v>1290</v>
      </c>
      <c r="F226" s="71" t="n">
        <f aca="false">F227+F230+F232</f>
        <v>0</v>
      </c>
      <c r="G226" s="71" t="n">
        <f aca="false">G227+G230+G232</f>
        <v>1290</v>
      </c>
      <c r="H226" s="71" t="n">
        <f aca="false">H227+H230+H232</f>
        <v>1290</v>
      </c>
      <c r="I226" s="71" t="n">
        <f aca="false">I227+I230+I232</f>
        <v>0</v>
      </c>
    </row>
    <row r="227" s="122" customFormat="true" ht="47.25" hidden="false" customHeight="false" outlineLevel="0" collapsed="false">
      <c r="A227" s="139" t="s">
        <v>101</v>
      </c>
      <c r="B227" s="138" t="s">
        <v>469</v>
      </c>
      <c r="C227" s="138" t="s">
        <v>102</v>
      </c>
      <c r="D227" s="71" t="n">
        <f aca="false">D228</f>
        <v>925</v>
      </c>
      <c r="E227" s="71" t="n">
        <f aca="false">E228</f>
        <v>925</v>
      </c>
      <c r="F227" s="71" t="n">
        <f aca="false">F228</f>
        <v>0</v>
      </c>
      <c r="G227" s="71" t="n">
        <f aca="false">G228</f>
        <v>925</v>
      </c>
      <c r="H227" s="71" t="n">
        <f aca="false">H228</f>
        <v>925</v>
      </c>
      <c r="I227" s="71" t="n">
        <f aca="false">I228</f>
        <v>0</v>
      </c>
    </row>
    <row r="228" s="122" customFormat="true" ht="15.75" hidden="false" customHeight="false" outlineLevel="0" collapsed="false">
      <c r="A228" s="22" t="s">
        <v>103</v>
      </c>
      <c r="B228" s="138" t="s">
        <v>469</v>
      </c>
      <c r="C228" s="138" t="s">
        <v>104</v>
      </c>
      <c r="D228" s="71" t="n">
        <v>925</v>
      </c>
      <c r="E228" s="71" t="n">
        <v>925</v>
      </c>
      <c r="F228" s="71" t="n">
        <f aca="false">D228-E228</f>
        <v>0</v>
      </c>
      <c r="G228" s="71" t="n">
        <v>925</v>
      </c>
      <c r="H228" s="71" t="n">
        <v>925</v>
      </c>
      <c r="I228" s="71" t="n">
        <f aca="false">G228-H228</f>
        <v>0</v>
      </c>
    </row>
    <row r="229" s="122" customFormat="true" ht="15.75" hidden="false" customHeight="false" outlineLevel="0" collapsed="false">
      <c r="A229" s="139" t="s">
        <v>109</v>
      </c>
      <c r="B229" s="138" t="s">
        <v>469</v>
      </c>
      <c r="C229" s="138" t="s">
        <v>110</v>
      </c>
      <c r="D229" s="71" t="n">
        <f aca="false">D230</f>
        <v>245</v>
      </c>
      <c r="E229" s="71" t="n">
        <f aca="false">E230</f>
        <v>245</v>
      </c>
      <c r="F229" s="71" t="n">
        <f aca="false">F230</f>
        <v>0</v>
      </c>
      <c r="G229" s="71" t="n">
        <f aca="false">G230</f>
        <v>245</v>
      </c>
      <c r="H229" s="71" t="n">
        <f aca="false">H230</f>
        <v>245</v>
      </c>
      <c r="I229" s="71" t="n">
        <f aca="false">I230</f>
        <v>0</v>
      </c>
    </row>
    <row r="230" s="122" customFormat="true" ht="31.5" hidden="false" customHeight="false" outlineLevel="0" collapsed="false">
      <c r="A230" s="139" t="s">
        <v>111</v>
      </c>
      <c r="B230" s="138" t="s">
        <v>469</v>
      </c>
      <c r="C230" s="138" t="s">
        <v>112</v>
      </c>
      <c r="D230" s="71" t="n">
        <v>245</v>
      </c>
      <c r="E230" s="71" t="n">
        <v>245</v>
      </c>
      <c r="F230" s="71" t="n">
        <f aca="false">D230-E230</f>
        <v>0</v>
      </c>
      <c r="G230" s="71" t="n">
        <v>245</v>
      </c>
      <c r="H230" s="71" t="n">
        <v>245</v>
      </c>
      <c r="I230" s="71" t="n">
        <f aca="false">G230-H230</f>
        <v>0</v>
      </c>
    </row>
    <row r="231" s="122" customFormat="true" ht="31.5" hidden="false" customHeight="false" outlineLevel="0" collapsed="false">
      <c r="A231" s="251" t="s">
        <v>287</v>
      </c>
      <c r="B231" s="138" t="s">
        <v>469</v>
      </c>
      <c r="C231" s="138" t="s">
        <v>288</v>
      </c>
      <c r="D231" s="71" t="n">
        <f aca="false">D232</f>
        <v>120</v>
      </c>
      <c r="E231" s="71" t="n">
        <f aca="false">E232</f>
        <v>120</v>
      </c>
      <c r="F231" s="71" t="n">
        <f aca="false">F232</f>
        <v>0</v>
      </c>
      <c r="G231" s="71" t="n">
        <f aca="false">G232</f>
        <v>120</v>
      </c>
      <c r="H231" s="71" t="n">
        <f aca="false">H232</f>
        <v>120</v>
      </c>
      <c r="I231" s="71" t="n">
        <f aca="false">I232</f>
        <v>0</v>
      </c>
    </row>
    <row r="232" s="122" customFormat="true" ht="15.75" hidden="false" customHeight="false" outlineLevel="0" collapsed="false">
      <c r="A232" s="251" t="s">
        <v>289</v>
      </c>
      <c r="B232" s="138" t="s">
        <v>469</v>
      </c>
      <c r="C232" s="138" t="s">
        <v>290</v>
      </c>
      <c r="D232" s="71" t="n">
        <v>120</v>
      </c>
      <c r="E232" s="71" t="n">
        <v>120</v>
      </c>
      <c r="F232" s="71" t="n">
        <f aca="false">D232-E232</f>
        <v>0</v>
      </c>
      <c r="G232" s="71" t="n">
        <v>120</v>
      </c>
      <c r="H232" s="71" t="n">
        <v>120</v>
      </c>
      <c r="I232" s="71" t="n">
        <f aca="false">G232-H232</f>
        <v>0</v>
      </c>
    </row>
    <row r="233" s="122" customFormat="true" ht="47.25" hidden="false" customHeight="false" outlineLevel="0" collapsed="false">
      <c r="A233" s="196" t="s">
        <v>471</v>
      </c>
      <c r="B233" s="143" t="s">
        <v>472</v>
      </c>
      <c r="C233" s="143"/>
      <c r="D233" s="156" t="n">
        <f aca="false">D234+D237+D240+D243+D246+D249</f>
        <v>38246.1</v>
      </c>
      <c r="E233" s="156" t="n">
        <f aca="false">E234+E237+E240+E243+E246+E249</f>
        <v>38246.1</v>
      </c>
      <c r="F233" s="156" t="n">
        <f aca="false">F234+F237+F240+F243+F246+F249</f>
        <v>0</v>
      </c>
      <c r="G233" s="156" t="n">
        <f aca="false">G234+G237+G240+G243+G246+G249</f>
        <v>37729.3</v>
      </c>
      <c r="H233" s="156" t="n">
        <f aca="false">H234+H237+H240+H243+H246+H249</f>
        <v>37729.3</v>
      </c>
      <c r="I233" s="156" t="n">
        <f aca="false">I234+I237+I240+I243+I246+I249</f>
        <v>0</v>
      </c>
    </row>
    <row r="234" s="122" customFormat="true" ht="15.75" hidden="false" customHeight="false" outlineLevel="0" collapsed="false">
      <c r="A234" s="251" t="s">
        <v>285</v>
      </c>
      <c r="B234" s="138" t="s">
        <v>473</v>
      </c>
      <c r="C234" s="138"/>
      <c r="D234" s="71" t="n">
        <f aca="false">D235</f>
        <v>36556.1</v>
      </c>
      <c r="E234" s="71" t="n">
        <f aca="false">E235</f>
        <v>36556.1</v>
      </c>
      <c r="F234" s="71" t="n">
        <f aca="false">F235</f>
        <v>0</v>
      </c>
      <c r="G234" s="71" t="n">
        <f aca="false">G235</f>
        <v>36039.3</v>
      </c>
      <c r="H234" s="71" t="n">
        <f aca="false">H235</f>
        <v>36039.3</v>
      </c>
      <c r="I234" s="71" t="n">
        <f aca="false">I235</f>
        <v>0</v>
      </c>
    </row>
    <row r="235" s="122" customFormat="true" ht="31.5" hidden="false" customHeight="false" outlineLevel="0" collapsed="false">
      <c r="A235" s="251" t="s">
        <v>287</v>
      </c>
      <c r="B235" s="138" t="s">
        <v>473</v>
      </c>
      <c r="C235" s="138" t="s">
        <v>288</v>
      </c>
      <c r="D235" s="71" t="n">
        <f aca="false">D236</f>
        <v>36556.1</v>
      </c>
      <c r="E235" s="71" t="n">
        <f aca="false">E236</f>
        <v>36556.1</v>
      </c>
      <c r="F235" s="71" t="n">
        <f aca="false">F236</f>
        <v>0</v>
      </c>
      <c r="G235" s="71" t="n">
        <f aca="false">G236</f>
        <v>36039.3</v>
      </c>
      <c r="H235" s="71" t="n">
        <f aca="false">H236</f>
        <v>36039.3</v>
      </c>
      <c r="I235" s="71" t="n">
        <f aca="false">I236</f>
        <v>0</v>
      </c>
    </row>
    <row r="236" s="122" customFormat="true" ht="15.75" hidden="false" customHeight="false" outlineLevel="0" collapsed="false">
      <c r="A236" s="251" t="s">
        <v>289</v>
      </c>
      <c r="B236" s="138" t="s">
        <v>473</v>
      </c>
      <c r="C236" s="138" t="s">
        <v>290</v>
      </c>
      <c r="D236" s="71" t="n">
        <v>36556.1</v>
      </c>
      <c r="E236" s="71" t="n">
        <v>36556.1</v>
      </c>
      <c r="F236" s="71" t="n">
        <f aca="false">D236-E236</f>
        <v>0</v>
      </c>
      <c r="G236" s="71" t="n">
        <v>36039.3</v>
      </c>
      <c r="H236" s="71" t="n">
        <v>36039.3</v>
      </c>
      <c r="I236" s="71" t="n">
        <f aca="false">G236-H236</f>
        <v>0</v>
      </c>
    </row>
    <row r="237" s="122" customFormat="true" ht="15.75" hidden="false" customHeight="false" outlineLevel="0" collapsed="false">
      <c r="A237" s="251" t="s">
        <v>291</v>
      </c>
      <c r="B237" s="138" t="s">
        <v>474</v>
      </c>
      <c r="C237" s="138"/>
      <c r="D237" s="71" t="n">
        <f aca="false">D238</f>
        <v>73</v>
      </c>
      <c r="E237" s="71" t="n">
        <f aca="false">E238</f>
        <v>73</v>
      </c>
      <c r="F237" s="71" t="n">
        <f aca="false">F238</f>
        <v>0</v>
      </c>
      <c r="G237" s="71" t="n">
        <f aca="false">G238</f>
        <v>73</v>
      </c>
      <c r="H237" s="71" t="n">
        <f aca="false">H238</f>
        <v>73</v>
      </c>
      <c r="I237" s="71" t="n">
        <f aca="false">I238</f>
        <v>0</v>
      </c>
    </row>
    <row r="238" s="122" customFormat="true" ht="31.5" hidden="false" customHeight="false" outlineLevel="0" collapsed="false">
      <c r="A238" s="251" t="s">
        <v>287</v>
      </c>
      <c r="B238" s="138" t="s">
        <v>474</v>
      </c>
      <c r="C238" s="138" t="s">
        <v>288</v>
      </c>
      <c r="D238" s="71" t="n">
        <f aca="false">D239</f>
        <v>73</v>
      </c>
      <c r="E238" s="71" t="n">
        <f aca="false">E239</f>
        <v>73</v>
      </c>
      <c r="F238" s="71" t="n">
        <f aca="false">F239</f>
        <v>0</v>
      </c>
      <c r="G238" s="71" t="n">
        <f aca="false">G239</f>
        <v>73</v>
      </c>
      <c r="H238" s="71" t="n">
        <f aca="false">H239</f>
        <v>73</v>
      </c>
      <c r="I238" s="71" t="n">
        <f aca="false">I239</f>
        <v>0</v>
      </c>
    </row>
    <row r="239" s="122" customFormat="true" ht="15.75" hidden="false" customHeight="false" outlineLevel="0" collapsed="false">
      <c r="A239" s="251" t="s">
        <v>289</v>
      </c>
      <c r="B239" s="138" t="s">
        <v>474</v>
      </c>
      <c r="C239" s="138" t="s">
        <v>290</v>
      </c>
      <c r="D239" s="71" t="n">
        <v>73</v>
      </c>
      <c r="E239" s="71" t="n">
        <v>73</v>
      </c>
      <c r="F239" s="71" t="n">
        <f aca="false">D239-E239</f>
        <v>0</v>
      </c>
      <c r="G239" s="71" t="n">
        <v>73</v>
      </c>
      <c r="H239" s="71" t="n">
        <v>73</v>
      </c>
      <c r="I239" s="71" t="n">
        <f aca="false">G239-H239</f>
        <v>0</v>
      </c>
    </row>
    <row r="240" s="122" customFormat="true" ht="31.5" hidden="false" customHeight="false" outlineLevel="0" collapsed="false">
      <c r="A240" s="251" t="s">
        <v>297</v>
      </c>
      <c r="B240" s="138" t="s">
        <v>475</v>
      </c>
      <c r="C240" s="138"/>
      <c r="D240" s="71" t="n">
        <f aca="false">D241</f>
        <v>20</v>
      </c>
      <c r="E240" s="71" t="n">
        <f aca="false">E241</f>
        <v>20</v>
      </c>
      <c r="F240" s="71" t="n">
        <f aca="false">F241</f>
        <v>0</v>
      </c>
      <c r="G240" s="71" t="n">
        <f aca="false">G241</f>
        <v>20</v>
      </c>
      <c r="H240" s="71" t="n">
        <f aca="false">H241</f>
        <v>20</v>
      </c>
      <c r="I240" s="71" t="n">
        <f aca="false">I241</f>
        <v>0</v>
      </c>
    </row>
    <row r="241" s="122" customFormat="true" ht="31.5" hidden="false" customHeight="false" outlineLevel="0" collapsed="false">
      <c r="A241" s="251" t="s">
        <v>287</v>
      </c>
      <c r="B241" s="138" t="s">
        <v>475</v>
      </c>
      <c r="C241" s="138" t="s">
        <v>476</v>
      </c>
      <c r="D241" s="71" t="n">
        <f aca="false">D242</f>
        <v>20</v>
      </c>
      <c r="E241" s="71" t="n">
        <f aca="false">E242</f>
        <v>20</v>
      </c>
      <c r="F241" s="71" t="n">
        <f aca="false">F242</f>
        <v>0</v>
      </c>
      <c r="G241" s="71" t="n">
        <f aca="false">G242</f>
        <v>20</v>
      </c>
      <c r="H241" s="71" t="n">
        <f aca="false">H242</f>
        <v>20</v>
      </c>
      <c r="I241" s="71" t="n">
        <f aca="false">I242</f>
        <v>0</v>
      </c>
    </row>
    <row r="242" s="122" customFormat="true" ht="15.75" hidden="false" customHeight="false" outlineLevel="0" collapsed="false">
      <c r="A242" s="251" t="s">
        <v>289</v>
      </c>
      <c r="B242" s="138" t="s">
        <v>475</v>
      </c>
      <c r="C242" s="138" t="s">
        <v>290</v>
      </c>
      <c r="D242" s="71" t="n">
        <v>20</v>
      </c>
      <c r="E242" s="71" t="n">
        <v>20</v>
      </c>
      <c r="F242" s="71" t="n">
        <f aca="false">D242-E242</f>
        <v>0</v>
      </c>
      <c r="G242" s="71" t="n">
        <v>20</v>
      </c>
      <c r="H242" s="71" t="n">
        <v>20</v>
      </c>
      <c r="I242" s="71" t="n">
        <f aca="false">G242-H242</f>
        <v>0</v>
      </c>
    </row>
    <row r="243" s="122" customFormat="true" ht="15.75" hidden="false" customHeight="false" outlineLevel="0" collapsed="false">
      <c r="A243" s="251" t="s">
        <v>299</v>
      </c>
      <c r="B243" s="138" t="s">
        <v>477</v>
      </c>
      <c r="C243" s="138"/>
      <c r="D243" s="71" t="n">
        <f aca="false">D244</f>
        <v>100</v>
      </c>
      <c r="E243" s="71" t="n">
        <f aca="false">E244</f>
        <v>100</v>
      </c>
      <c r="F243" s="71" t="n">
        <f aca="false">F244</f>
        <v>0</v>
      </c>
      <c r="G243" s="71" t="n">
        <f aca="false">G244</f>
        <v>100</v>
      </c>
      <c r="H243" s="71" t="n">
        <f aca="false">H244</f>
        <v>100</v>
      </c>
      <c r="I243" s="71" t="n">
        <f aca="false">I244</f>
        <v>0</v>
      </c>
    </row>
    <row r="244" s="122" customFormat="true" ht="31.5" hidden="false" customHeight="false" outlineLevel="0" collapsed="false">
      <c r="A244" s="251" t="s">
        <v>287</v>
      </c>
      <c r="B244" s="138" t="s">
        <v>477</v>
      </c>
      <c r="C244" s="138" t="s">
        <v>476</v>
      </c>
      <c r="D244" s="71" t="n">
        <f aca="false">D245</f>
        <v>100</v>
      </c>
      <c r="E244" s="71" t="n">
        <f aca="false">E245</f>
        <v>100</v>
      </c>
      <c r="F244" s="71" t="n">
        <f aca="false">F245</f>
        <v>0</v>
      </c>
      <c r="G244" s="71" t="n">
        <f aca="false">G245</f>
        <v>100</v>
      </c>
      <c r="H244" s="71" t="n">
        <f aca="false">H245</f>
        <v>100</v>
      </c>
      <c r="I244" s="71" t="n">
        <f aca="false">I245</f>
        <v>0</v>
      </c>
    </row>
    <row r="245" s="122" customFormat="true" ht="15.75" hidden="false" customHeight="false" outlineLevel="0" collapsed="false">
      <c r="A245" s="251" t="s">
        <v>289</v>
      </c>
      <c r="B245" s="138" t="s">
        <v>477</v>
      </c>
      <c r="C245" s="138" t="s">
        <v>290</v>
      </c>
      <c r="D245" s="71" t="n">
        <v>100</v>
      </c>
      <c r="E245" s="71" t="n">
        <v>100</v>
      </c>
      <c r="F245" s="71" t="n">
        <f aca="false">D245-E245</f>
        <v>0</v>
      </c>
      <c r="G245" s="71" t="n">
        <v>100</v>
      </c>
      <c r="H245" s="71" t="n">
        <v>100</v>
      </c>
      <c r="I245" s="71" t="n">
        <f aca="false">G245-H245</f>
        <v>0</v>
      </c>
    </row>
    <row r="246" s="122" customFormat="true" ht="31.5" hidden="false" customHeight="false" outlineLevel="0" collapsed="false">
      <c r="A246" s="265" t="s">
        <v>301</v>
      </c>
      <c r="B246" s="169" t="s">
        <v>478</v>
      </c>
      <c r="C246" s="169"/>
      <c r="D246" s="71" t="n">
        <f aca="false">D247</f>
        <v>297</v>
      </c>
      <c r="E246" s="71" t="n">
        <f aca="false">E247</f>
        <v>297</v>
      </c>
      <c r="F246" s="71" t="n">
        <f aca="false">F247</f>
        <v>0</v>
      </c>
      <c r="G246" s="71" t="n">
        <f aca="false">G247</f>
        <v>297</v>
      </c>
      <c r="H246" s="71" t="n">
        <f aca="false">H247</f>
        <v>297</v>
      </c>
      <c r="I246" s="71" t="n">
        <f aca="false">I247</f>
        <v>0</v>
      </c>
    </row>
    <row r="247" s="122" customFormat="true" ht="31.5" hidden="false" customHeight="false" outlineLevel="0" collapsed="false">
      <c r="A247" s="260" t="s">
        <v>287</v>
      </c>
      <c r="B247" s="169" t="s">
        <v>478</v>
      </c>
      <c r="C247" s="169" t="s">
        <v>288</v>
      </c>
      <c r="D247" s="71" t="n">
        <f aca="false">D248</f>
        <v>297</v>
      </c>
      <c r="E247" s="71" t="n">
        <f aca="false">E248</f>
        <v>297</v>
      </c>
      <c r="F247" s="71" t="n">
        <f aca="false">F248</f>
        <v>0</v>
      </c>
      <c r="G247" s="71" t="n">
        <f aca="false">G248</f>
        <v>297</v>
      </c>
      <c r="H247" s="71" t="n">
        <f aca="false">H248</f>
        <v>297</v>
      </c>
      <c r="I247" s="71" t="n">
        <f aca="false">I248</f>
        <v>0</v>
      </c>
    </row>
    <row r="248" s="122" customFormat="true" ht="15.75" hidden="false" customHeight="false" outlineLevel="0" collapsed="false">
      <c r="A248" s="265" t="s">
        <v>289</v>
      </c>
      <c r="B248" s="169" t="s">
        <v>478</v>
      </c>
      <c r="C248" s="169" t="s">
        <v>290</v>
      </c>
      <c r="D248" s="71" t="n">
        <v>297</v>
      </c>
      <c r="E248" s="71" t="n">
        <v>297</v>
      </c>
      <c r="F248" s="71" t="n">
        <f aca="false">D248-E248</f>
        <v>0</v>
      </c>
      <c r="G248" s="71" t="n">
        <v>297</v>
      </c>
      <c r="H248" s="71" t="n">
        <v>297</v>
      </c>
      <c r="I248" s="71" t="n">
        <f aca="false">G248-H248</f>
        <v>0</v>
      </c>
    </row>
    <row r="249" s="122" customFormat="true" ht="15.75" hidden="false" customHeight="false" outlineLevel="0" collapsed="false">
      <c r="A249" s="251" t="s">
        <v>479</v>
      </c>
      <c r="B249" s="138" t="s">
        <v>480</v>
      </c>
      <c r="C249" s="138"/>
      <c r="D249" s="71" t="n">
        <f aca="false">D250</f>
        <v>1200</v>
      </c>
      <c r="E249" s="71" t="n">
        <f aca="false">E250</f>
        <v>1200</v>
      </c>
      <c r="F249" s="71" t="n">
        <f aca="false">F250</f>
        <v>0</v>
      </c>
      <c r="G249" s="71" t="n">
        <f aca="false">G250</f>
        <v>1200</v>
      </c>
      <c r="H249" s="71" t="n">
        <f aca="false">H250</f>
        <v>1200</v>
      </c>
      <c r="I249" s="71" t="n">
        <f aca="false">I250</f>
        <v>0</v>
      </c>
    </row>
    <row r="250" s="122" customFormat="true" ht="31.5" hidden="false" customHeight="false" outlineLevel="0" collapsed="false">
      <c r="A250" s="251" t="s">
        <v>287</v>
      </c>
      <c r="B250" s="138" t="s">
        <v>480</v>
      </c>
      <c r="C250" s="138" t="s">
        <v>476</v>
      </c>
      <c r="D250" s="71" t="n">
        <f aca="false">D251</f>
        <v>1200</v>
      </c>
      <c r="E250" s="71" t="n">
        <f aca="false">E251</f>
        <v>1200</v>
      </c>
      <c r="F250" s="71" t="n">
        <f aca="false">F251</f>
        <v>0</v>
      </c>
      <c r="G250" s="71" t="n">
        <f aca="false">G251</f>
        <v>1200</v>
      </c>
      <c r="H250" s="71" t="n">
        <f aca="false">H251</f>
        <v>1200</v>
      </c>
      <c r="I250" s="71" t="n">
        <f aca="false">I251</f>
        <v>0</v>
      </c>
    </row>
    <row r="251" s="122" customFormat="true" ht="15.75" hidden="false" customHeight="false" outlineLevel="0" collapsed="false">
      <c r="A251" s="251" t="s">
        <v>289</v>
      </c>
      <c r="B251" s="138" t="s">
        <v>480</v>
      </c>
      <c r="C251" s="138" t="s">
        <v>290</v>
      </c>
      <c r="D251" s="71" t="n">
        <v>1200</v>
      </c>
      <c r="E251" s="71" t="n">
        <v>1200</v>
      </c>
      <c r="F251" s="71" t="n">
        <f aca="false">D251-E251</f>
        <v>0</v>
      </c>
      <c r="G251" s="71" t="n">
        <v>1200</v>
      </c>
      <c r="H251" s="71" t="n">
        <v>1200</v>
      </c>
      <c r="I251" s="71" t="n">
        <f aca="false">G251-H251</f>
        <v>0</v>
      </c>
    </row>
    <row r="252" s="122" customFormat="true" ht="47.25" hidden="false" customHeight="false" outlineLevel="0" collapsed="false">
      <c r="A252" s="389" t="s">
        <v>216</v>
      </c>
      <c r="B252" s="378" t="s">
        <v>124</v>
      </c>
      <c r="C252" s="408"/>
      <c r="D252" s="379" t="n">
        <f aca="false">D253+D257</f>
        <v>605</v>
      </c>
      <c r="E252" s="379" t="n">
        <f aca="false">E253+E257</f>
        <v>605</v>
      </c>
      <c r="F252" s="379" t="n">
        <f aca="false">F253+F257</f>
        <v>0</v>
      </c>
      <c r="G252" s="379" t="n">
        <f aca="false">G253+G257</f>
        <v>606</v>
      </c>
      <c r="H252" s="379" t="n">
        <f aca="false">H253+H257</f>
        <v>606</v>
      </c>
      <c r="I252" s="379" t="n">
        <f aca="false">I253+I257</f>
        <v>0</v>
      </c>
    </row>
    <row r="253" s="122" customFormat="true" ht="31.5" hidden="false" customHeight="false" outlineLevel="0" collapsed="false">
      <c r="A253" s="171" t="s">
        <v>192</v>
      </c>
      <c r="B253" s="143" t="s">
        <v>217</v>
      </c>
      <c r="C253" s="275"/>
      <c r="D253" s="276" t="n">
        <f aca="false">D254</f>
        <v>170</v>
      </c>
      <c r="E253" s="276" t="n">
        <f aca="false">E254</f>
        <v>170</v>
      </c>
      <c r="F253" s="276" t="n">
        <f aca="false">F254</f>
        <v>0</v>
      </c>
      <c r="G253" s="276" t="n">
        <f aca="false">G254</f>
        <v>171</v>
      </c>
      <c r="H253" s="276" t="n">
        <f aca="false">H254</f>
        <v>171</v>
      </c>
      <c r="I253" s="276" t="n">
        <f aca="false">I254</f>
        <v>0</v>
      </c>
    </row>
    <row r="254" s="122" customFormat="true" ht="47.25" hidden="false" customHeight="false" outlineLevel="0" collapsed="false">
      <c r="A254" s="139" t="s">
        <v>218</v>
      </c>
      <c r="B254" s="138" t="s">
        <v>219</v>
      </c>
      <c r="C254" s="41"/>
      <c r="D254" s="390" t="n">
        <f aca="false">D255</f>
        <v>170</v>
      </c>
      <c r="E254" s="390" t="n">
        <f aca="false">E255</f>
        <v>170</v>
      </c>
      <c r="F254" s="390" t="n">
        <f aca="false">F255</f>
        <v>0</v>
      </c>
      <c r="G254" s="390" t="n">
        <f aca="false">G255</f>
        <v>171</v>
      </c>
      <c r="H254" s="390" t="n">
        <f aca="false">H255</f>
        <v>171</v>
      </c>
      <c r="I254" s="390" t="n">
        <f aca="false">I255</f>
        <v>0</v>
      </c>
    </row>
    <row r="255" s="122" customFormat="true" ht="15.75" hidden="false" customHeight="false" outlineLevel="0" collapsed="false">
      <c r="A255" s="146" t="s">
        <v>137</v>
      </c>
      <c r="B255" s="138" t="s">
        <v>219</v>
      </c>
      <c r="C255" s="138" t="s">
        <v>138</v>
      </c>
      <c r="D255" s="249" t="n">
        <f aca="false">D256</f>
        <v>170</v>
      </c>
      <c r="E255" s="249" t="n">
        <f aca="false">E256</f>
        <v>170</v>
      </c>
      <c r="F255" s="249" t="n">
        <f aca="false">F256</f>
        <v>0</v>
      </c>
      <c r="G255" s="249" t="n">
        <f aca="false">G256</f>
        <v>171</v>
      </c>
      <c r="H255" s="249" t="n">
        <f aca="false">H256</f>
        <v>171</v>
      </c>
      <c r="I255" s="249" t="n">
        <f aca="false">I256</f>
        <v>0</v>
      </c>
    </row>
    <row r="256" s="122" customFormat="true" ht="31.5" hidden="false" customHeight="false" outlineLevel="0" collapsed="false">
      <c r="A256" s="146" t="s">
        <v>208</v>
      </c>
      <c r="B256" s="138" t="s">
        <v>219</v>
      </c>
      <c r="C256" s="138" t="s">
        <v>209</v>
      </c>
      <c r="D256" s="249" t="n">
        <v>170</v>
      </c>
      <c r="E256" s="249" t="n">
        <v>170</v>
      </c>
      <c r="F256" s="249" t="n">
        <f aca="false">D256-E256</f>
        <v>0</v>
      </c>
      <c r="G256" s="249" t="n">
        <v>171</v>
      </c>
      <c r="H256" s="249" t="n">
        <v>171</v>
      </c>
      <c r="I256" s="249" t="n">
        <f aca="false">G256-H256</f>
        <v>0</v>
      </c>
    </row>
    <row r="257" s="122" customFormat="true" ht="15.75" hidden="false" customHeight="false" outlineLevel="0" collapsed="false">
      <c r="A257" s="155" t="s">
        <v>95</v>
      </c>
      <c r="B257" s="143" t="s">
        <v>125</v>
      </c>
      <c r="C257" s="143"/>
      <c r="D257" s="156" t="n">
        <f aca="false">D258</f>
        <v>435</v>
      </c>
      <c r="E257" s="156" t="n">
        <f aca="false">E258</f>
        <v>435</v>
      </c>
      <c r="F257" s="156" t="n">
        <f aca="false">F258</f>
        <v>0</v>
      </c>
      <c r="G257" s="156" t="n">
        <f aca="false">G258</f>
        <v>435</v>
      </c>
      <c r="H257" s="156" t="n">
        <f aca="false">H258</f>
        <v>435</v>
      </c>
      <c r="I257" s="156" t="n">
        <f aca="false">I258</f>
        <v>0</v>
      </c>
    </row>
    <row r="258" s="122" customFormat="true" ht="31.5" hidden="false" customHeight="false" outlineLevel="0" collapsed="false">
      <c r="A258" s="155" t="s">
        <v>126</v>
      </c>
      <c r="B258" s="143" t="s">
        <v>127</v>
      </c>
      <c r="C258" s="143"/>
      <c r="D258" s="156" t="n">
        <f aca="false">D262+D259</f>
        <v>435</v>
      </c>
      <c r="E258" s="156" t="n">
        <f aca="false">E262+E259</f>
        <v>435</v>
      </c>
      <c r="F258" s="156" t="n">
        <f aca="false">F262+F259</f>
        <v>0</v>
      </c>
      <c r="G258" s="156" t="n">
        <f aca="false">G262+G259</f>
        <v>435</v>
      </c>
      <c r="H258" s="156" t="n">
        <f aca="false">H262+H259</f>
        <v>435</v>
      </c>
      <c r="I258" s="156" t="n">
        <f aca="false">I262+I259</f>
        <v>0</v>
      </c>
    </row>
    <row r="259" s="122" customFormat="true" ht="47.25" hidden="false" customHeight="false" outlineLevel="0" collapsed="false">
      <c r="A259" s="139" t="s">
        <v>612</v>
      </c>
      <c r="B259" s="138" t="s">
        <v>613</v>
      </c>
      <c r="C259" s="41"/>
      <c r="D259" s="390" t="n">
        <f aca="false">D260</f>
        <v>35</v>
      </c>
      <c r="E259" s="390" t="n">
        <f aca="false">E260</f>
        <v>35</v>
      </c>
      <c r="F259" s="390" t="n">
        <f aca="false">F260</f>
        <v>0</v>
      </c>
      <c r="G259" s="390" t="n">
        <f aca="false">G260</f>
        <v>35</v>
      </c>
      <c r="H259" s="390" t="n">
        <f aca="false">H260</f>
        <v>35</v>
      </c>
      <c r="I259" s="390" t="n">
        <f aca="false">I260</f>
        <v>0</v>
      </c>
    </row>
    <row r="260" s="409" customFormat="true" ht="15.75" hidden="false" customHeight="false" outlineLevel="0" collapsed="false">
      <c r="A260" s="139" t="s">
        <v>109</v>
      </c>
      <c r="B260" s="138" t="s">
        <v>613</v>
      </c>
      <c r="C260" s="138" t="s">
        <v>110</v>
      </c>
      <c r="D260" s="249" t="n">
        <f aca="false">D261</f>
        <v>35</v>
      </c>
      <c r="E260" s="249" t="n">
        <f aca="false">E261</f>
        <v>35</v>
      </c>
      <c r="F260" s="249" t="n">
        <f aca="false">F261</f>
        <v>0</v>
      </c>
      <c r="G260" s="249" t="n">
        <f aca="false">G261</f>
        <v>35</v>
      </c>
      <c r="H260" s="249" t="n">
        <f aca="false">H261</f>
        <v>35</v>
      </c>
      <c r="I260" s="249" t="n">
        <f aca="false">I261</f>
        <v>0</v>
      </c>
    </row>
    <row r="261" s="409" customFormat="true" ht="31.5" hidden="false" customHeight="false" outlineLevel="0" collapsed="false">
      <c r="A261" s="139" t="s">
        <v>111</v>
      </c>
      <c r="B261" s="138" t="s">
        <v>613</v>
      </c>
      <c r="C261" s="138" t="s">
        <v>112</v>
      </c>
      <c r="D261" s="249" t="n">
        <v>35</v>
      </c>
      <c r="E261" s="249" t="n">
        <v>35</v>
      </c>
      <c r="F261" s="249" t="n">
        <f aca="false">D261-E261</f>
        <v>0</v>
      </c>
      <c r="G261" s="249" t="n">
        <v>35</v>
      </c>
      <c r="H261" s="249" t="n">
        <v>35</v>
      </c>
      <c r="I261" s="249" t="n">
        <f aca="false">G261-H261</f>
        <v>0</v>
      </c>
    </row>
    <row r="262" s="409" customFormat="true" ht="15.75" hidden="false" customHeight="false" outlineLevel="0" collapsed="false">
      <c r="A262" s="146" t="s">
        <v>220</v>
      </c>
      <c r="B262" s="138" t="s">
        <v>221</v>
      </c>
      <c r="C262" s="138"/>
      <c r="D262" s="71" t="n">
        <f aca="false">D263+D265</f>
        <v>400</v>
      </c>
      <c r="E262" s="71" t="n">
        <f aca="false">E263+E265</f>
        <v>400</v>
      </c>
      <c r="F262" s="71" t="n">
        <f aca="false">F263+F265</f>
        <v>0</v>
      </c>
      <c r="G262" s="71" t="n">
        <f aca="false">G263+G265</f>
        <v>400</v>
      </c>
      <c r="H262" s="71" t="n">
        <f aca="false">H263+H265</f>
        <v>400</v>
      </c>
      <c r="I262" s="71" t="n">
        <f aca="false">I263+I265</f>
        <v>0</v>
      </c>
    </row>
    <row r="263" s="409" customFormat="true" ht="15.75" hidden="false" customHeight="false" outlineLevel="0" collapsed="false">
      <c r="A263" s="139" t="s">
        <v>109</v>
      </c>
      <c r="B263" s="138" t="s">
        <v>221</v>
      </c>
      <c r="C263" s="138" t="s">
        <v>110</v>
      </c>
      <c r="D263" s="71" t="n">
        <f aca="false">D264</f>
        <v>150</v>
      </c>
      <c r="E263" s="71" t="n">
        <f aca="false">E264</f>
        <v>150</v>
      </c>
      <c r="F263" s="71" t="n">
        <f aca="false">F264</f>
        <v>0</v>
      </c>
      <c r="G263" s="71" t="n">
        <f aca="false">G264</f>
        <v>150</v>
      </c>
      <c r="H263" s="71" t="n">
        <f aca="false">H264</f>
        <v>150</v>
      </c>
      <c r="I263" s="71" t="n">
        <f aca="false">I264</f>
        <v>0</v>
      </c>
    </row>
    <row r="264" s="409" customFormat="true" ht="31.5" hidden="false" customHeight="false" outlineLevel="0" collapsed="false">
      <c r="A264" s="139" t="s">
        <v>111</v>
      </c>
      <c r="B264" s="138" t="s">
        <v>221</v>
      </c>
      <c r="C264" s="138" t="s">
        <v>112</v>
      </c>
      <c r="D264" s="71" t="n">
        <v>150</v>
      </c>
      <c r="E264" s="71" t="n">
        <v>150</v>
      </c>
      <c r="F264" s="71" t="n">
        <f aca="false">D264-E264</f>
        <v>0</v>
      </c>
      <c r="G264" s="71" t="n">
        <v>150</v>
      </c>
      <c r="H264" s="71" t="n">
        <v>150</v>
      </c>
      <c r="I264" s="71" t="n">
        <f aca="false">G264-H264</f>
        <v>0</v>
      </c>
    </row>
    <row r="265" s="409" customFormat="true" ht="15.75" hidden="false" customHeight="false" outlineLevel="0" collapsed="false">
      <c r="A265" s="146" t="s">
        <v>137</v>
      </c>
      <c r="B265" s="138" t="s">
        <v>221</v>
      </c>
      <c r="C265" s="138" t="s">
        <v>138</v>
      </c>
      <c r="D265" s="71" t="n">
        <f aca="false">D266</f>
        <v>250</v>
      </c>
      <c r="E265" s="71" t="n">
        <f aca="false">E266</f>
        <v>250</v>
      </c>
      <c r="F265" s="71" t="n">
        <f aca="false">F266</f>
        <v>0</v>
      </c>
      <c r="G265" s="71" t="n">
        <f aca="false">G266</f>
        <v>250</v>
      </c>
      <c r="H265" s="71" t="n">
        <f aca="false">H266</f>
        <v>250</v>
      </c>
      <c r="I265" s="71" t="n">
        <f aca="false">I266</f>
        <v>0</v>
      </c>
    </row>
    <row r="266" s="409" customFormat="true" ht="31.5" hidden="false" customHeight="false" outlineLevel="0" collapsed="false">
      <c r="A266" s="146" t="s">
        <v>208</v>
      </c>
      <c r="B266" s="138" t="s">
        <v>221</v>
      </c>
      <c r="C266" s="138" t="s">
        <v>209</v>
      </c>
      <c r="D266" s="71" t="n">
        <v>250</v>
      </c>
      <c r="E266" s="71" t="n">
        <v>250</v>
      </c>
      <c r="F266" s="71" t="n">
        <f aca="false">D266-E266</f>
        <v>0</v>
      </c>
      <c r="G266" s="71" t="n">
        <v>250</v>
      </c>
      <c r="H266" s="71" t="n">
        <v>250</v>
      </c>
      <c r="I266" s="71" t="n">
        <f aca="false">G266-H266</f>
        <v>0</v>
      </c>
    </row>
    <row r="267" s="409" customFormat="true" ht="31.5" hidden="false" customHeight="false" outlineLevel="0" collapsed="false">
      <c r="A267" s="410" t="s">
        <v>383</v>
      </c>
      <c r="B267" s="378" t="s">
        <v>384</v>
      </c>
      <c r="C267" s="378"/>
      <c r="D267" s="379" t="n">
        <f aca="false">D268+D273+D277</f>
        <v>194508.8</v>
      </c>
      <c r="E267" s="379" t="n">
        <f aca="false">E268+E273+E277</f>
        <v>194508.8</v>
      </c>
      <c r="F267" s="379" t="n">
        <f aca="false">F268+F273+F277</f>
        <v>0</v>
      </c>
      <c r="G267" s="379" t="n">
        <f aca="false">G268+G273+G277</f>
        <v>199654.3</v>
      </c>
      <c r="H267" s="379" t="n">
        <f aca="false">H268+H273+H277</f>
        <v>199654.3</v>
      </c>
      <c r="I267" s="379" t="n">
        <f aca="false">I268+I273+I277</f>
        <v>0</v>
      </c>
    </row>
    <row r="268" s="409" customFormat="true" ht="31.5" hidden="false" customHeight="false" outlineLevel="0" collapsed="false">
      <c r="A268" s="329" t="s">
        <v>224</v>
      </c>
      <c r="B268" s="143" t="s">
        <v>431</v>
      </c>
      <c r="C268" s="332"/>
      <c r="D268" s="156" t="n">
        <f aca="false">D269</f>
        <v>109</v>
      </c>
      <c r="E268" s="156" t="n">
        <f aca="false">E269</f>
        <v>109</v>
      </c>
      <c r="F268" s="156" t="n">
        <f aca="false">F269</f>
        <v>0</v>
      </c>
      <c r="G268" s="156" t="n">
        <f aca="false">G269</f>
        <v>109</v>
      </c>
      <c r="H268" s="156" t="n">
        <f aca="false">H269</f>
        <v>109</v>
      </c>
      <c r="I268" s="156" t="n">
        <f aca="false">I269</f>
        <v>0</v>
      </c>
    </row>
    <row r="269" s="409" customFormat="true" ht="15.75" hidden="false" customHeight="false" outlineLevel="0" collapsed="false">
      <c r="A269" s="330" t="s">
        <v>432</v>
      </c>
      <c r="B269" s="138" t="s">
        <v>433</v>
      </c>
      <c r="C269" s="331"/>
      <c r="D269" s="71" t="n">
        <f aca="false">D270</f>
        <v>109</v>
      </c>
      <c r="E269" s="71" t="n">
        <f aca="false">E270</f>
        <v>109</v>
      </c>
      <c r="F269" s="71" t="n">
        <f aca="false">F270</f>
        <v>0</v>
      </c>
      <c r="G269" s="71" t="n">
        <f aca="false">G270</f>
        <v>109</v>
      </c>
      <c r="H269" s="71" t="n">
        <f aca="false">H270</f>
        <v>109</v>
      </c>
      <c r="I269" s="71" t="n">
        <f aca="false">I270</f>
        <v>0</v>
      </c>
    </row>
    <row r="270" s="409" customFormat="true" ht="47.25" hidden="false" customHeight="false" outlineLevel="0" collapsed="false">
      <c r="A270" s="137" t="s">
        <v>434</v>
      </c>
      <c r="B270" s="138" t="s">
        <v>435</v>
      </c>
      <c r="C270" s="331"/>
      <c r="D270" s="71" t="n">
        <f aca="false">D271</f>
        <v>109</v>
      </c>
      <c r="E270" s="71" t="n">
        <f aca="false">E271</f>
        <v>109</v>
      </c>
      <c r="F270" s="71" t="n">
        <f aca="false">F271</f>
        <v>0</v>
      </c>
      <c r="G270" s="71" t="n">
        <f aca="false">G271</f>
        <v>109</v>
      </c>
      <c r="H270" s="71" t="n">
        <f aca="false">H271</f>
        <v>109</v>
      </c>
      <c r="I270" s="71" t="n">
        <f aca="false">I271</f>
        <v>0</v>
      </c>
    </row>
    <row r="271" s="409" customFormat="true" ht="31.5" hidden="false" customHeight="false" outlineLevel="0" collapsed="false">
      <c r="A271" s="163" t="s">
        <v>287</v>
      </c>
      <c r="B271" s="138" t="s">
        <v>435</v>
      </c>
      <c r="C271" s="138" t="s">
        <v>288</v>
      </c>
      <c r="D271" s="249" t="n">
        <f aca="false">D272</f>
        <v>109</v>
      </c>
      <c r="E271" s="249" t="n">
        <f aca="false">E272</f>
        <v>109</v>
      </c>
      <c r="F271" s="249" t="n">
        <f aca="false">F272</f>
        <v>0</v>
      </c>
      <c r="G271" s="249" t="n">
        <f aca="false">G272</f>
        <v>109</v>
      </c>
      <c r="H271" s="249" t="n">
        <f aca="false">H272</f>
        <v>109</v>
      </c>
      <c r="I271" s="249" t="n">
        <f aca="false">I272</f>
        <v>0</v>
      </c>
    </row>
    <row r="272" s="409" customFormat="true" ht="15.75" hidden="false" customHeight="false" outlineLevel="0" collapsed="false">
      <c r="A272" s="135" t="s">
        <v>289</v>
      </c>
      <c r="B272" s="138" t="s">
        <v>435</v>
      </c>
      <c r="C272" s="138" t="s">
        <v>290</v>
      </c>
      <c r="D272" s="249" t="n">
        <v>109</v>
      </c>
      <c r="E272" s="249" t="n">
        <v>109</v>
      </c>
      <c r="F272" s="249" t="n">
        <f aca="false">D272-E272</f>
        <v>0</v>
      </c>
      <c r="G272" s="249" t="n">
        <v>109</v>
      </c>
      <c r="H272" s="249" t="n">
        <v>109</v>
      </c>
      <c r="I272" s="249" t="n">
        <f aca="false">G272-H272</f>
        <v>0</v>
      </c>
    </row>
    <row r="273" s="409" customFormat="true" ht="31.5" hidden="false" customHeight="false" outlineLevel="0" collapsed="false">
      <c r="A273" s="171" t="s">
        <v>192</v>
      </c>
      <c r="B273" s="143" t="s">
        <v>436</v>
      </c>
      <c r="C273" s="332"/>
      <c r="D273" s="156" t="n">
        <f aca="false">D274</f>
        <v>170.5</v>
      </c>
      <c r="E273" s="156" t="n">
        <f aca="false">E274</f>
        <v>170.5</v>
      </c>
      <c r="F273" s="156" t="n">
        <f aca="false">F274</f>
        <v>0</v>
      </c>
      <c r="G273" s="156" t="n">
        <f aca="false">G274</f>
        <v>173.1</v>
      </c>
      <c r="H273" s="156" t="n">
        <f aca="false">H274</f>
        <v>173.1</v>
      </c>
      <c r="I273" s="156" t="n">
        <f aca="false">I274</f>
        <v>0</v>
      </c>
    </row>
    <row r="274" s="409" customFormat="true" ht="47.25" hidden="false" customHeight="false" outlineLevel="0" collapsed="false">
      <c r="A274" s="22" t="s">
        <v>437</v>
      </c>
      <c r="B274" s="138" t="s">
        <v>438</v>
      </c>
      <c r="C274" s="188"/>
      <c r="D274" s="71" t="n">
        <f aca="false">D275</f>
        <v>170.5</v>
      </c>
      <c r="E274" s="71" t="n">
        <f aca="false">E275</f>
        <v>170.5</v>
      </c>
      <c r="F274" s="71" t="n">
        <f aca="false">F275</f>
        <v>0</v>
      </c>
      <c r="G274" s="71" t="n">
        <f aca="false">G275</f>
        <v>173.1</v>
      </c>
      <c r="H274" s="71" t="n">
        <f aca="false">H275</f>
        <v>173.1</v>
      </c>
      <c r="I274" s="71" t="n">
        <f aca="false">I275</f>
        <v>0</v>
      </c>
    </row>
    <row r="275" s="409" customFormat="true" ht="31.5" hidden="false" customHeight="false" outlineLevel="0" collapsed="false">
      <c r="A275" s="163" t="s">
        <v>287</v>
      </c>
      <c r="B275" s="138" t="s">
        <v>438</v>
      </c>
      <c r="C275" s="138" t="s">
        <v>288</v>
      </c>
      <c r="D275" s="71" t="n">
        <f aca="false">D276</f>
        <v>170.5</v>
      </c>
      <c r="E275" s="71" t="n">
        <f aca="false">E276</f>
        <v>170.5</v>
      </c>
      <c r="F275" s="71" t="n">
        <f aca="false">F276</f>
        <v>0</v>
      </c>
      <c r="G275" s="71" t="n">
        <f aca="false">G276</f>
        <v>173.1</v>
      </c>
      <c r="H275" s="71" t="n">
        <f aca="false">H276</f>
        <v>173.1</v>
      </c>
      <c r="I275" s="71" t="n">
        <f aca="false">I276</f>
        <v>0</v>
      </c>
    </row>
    <row r="276" s="409" customFormat="true" ht="15.75" hidden="false" customHeight="false" outlineLevel="0" collapsed="false">
      <c r="A276" s="135" t="s">
        <v>289</v>
      </c>
      <c r="B276" s="138" t="s">
        <v>438</v>
      </c>
      <c r="C276" s="138" t="s">
        <v>290</v>
      </c>
      <c r="D276" s="71" t="n">
        <f aca="false">156.8+13.7</f>
        <v>170.5</v>
      </c>
      <c r="E276" s="71" t="n">
        <f aca="false">156.8+13.7</f>
        <v>170.5</v>
      </c>
      <c r="F276" s="71" t="n">
        <f aca="false">D276-E276</f>
        <v>0</v>
      </c>
      <c r="G276" s="71" t="n">
        <v>173.1</v>
      </c>
      <c r="H276" s="71" t="n">
        <v>173.1</v>
      </c>
      <c r="I276" s="71" t="n">
        <f aca="false">G276-H276</f>
        <v>0</v>
      </c>
    </row>
    <row r="277" s="409" customFormat="true" ht="15.75" hidden="false" customHeight="false" outlineLevel="0" collapsed="false">
      <c r="A277" s="333" t="s">
        <v>242</v>
      </c>
      <c r="B277" s="143" t="s">
        <v>385</v>
      </c>
      <c r="C277" s="138"/>
      <c r="D277" s="156" t="n">
        <f aca="false">D278+D297+D301+D317</f>
        <v>194229.3</v>
      </c>
      <c r="E277" s="156" t="n">
        <f aca="false">E278+E297+E301+E317</f>
        <v>194229.3</v>
      </c>
      <c r="F277" s="156" t="n">
        <f aca="false">F278+F297+F301+F317</f>
        <v>0</v>
      </c>
      <c r="G277" s="156" t="n">
        <f aca="false">G278+G297+G301+G317</f>
        <v>199372.2</v>
      </c>
      <c r="H277" s="156" t="n">
        <f aca="false">H278+H297+H301+H317</f>
        <v>199372.2</v>
      </c>
      <c r="I277" s="156" t="n">
        <f aca="false">I278+I297+I301+I317</f>
        <v>0</v>
      </c>
    </row>
    <row r="278" s="409" customFormat="true" ht="15.75" hidden="false" customHeight="false" outlineLevel="0" collapsed="false">
      <c r="A278" s="333" t="s">
        <v>439</v>
      </c>
      <c r="B278" s="143" t="s">
        <v>440</v>
      </c>
      <c r="C278" s="138"/>
      <c r="D278" s="156" t="n">
        <f aca="false">D279+D282+D285+D288+D291+D294</f>
        <v>132007.2</v>
      </c>
      <c r="E278" s="156" t="n">
        <f aca="false">E279+E282+E285+E288+E291+E294</f>
        <v>132007.2</v>
      </c>
      <c r="F278" s="156" t="n">
        <f aca="false">F279+F282+F285+F288+F291+F294</f>
        <v>0</v>
      </c>
      <c r="G278" s="156" t="n">
        <f aca="false">G279+G282+G285+G288+G291+G294</f>
        <v>135420</v>
      </c>
      <c r="H278" s="156" t="n">
        <f aca="false">H279+H282+H285+H288+H291+H294</f>
        <v>135420</v>
      </c>
      <c r="I278" s="156" t="n">
        <f aca="false">I279+I282+I285+I288+I291+I294</f>
        <v>0</v>
      </c>
    </row>
    <row r="279" s="409" customFormat="true" ht="15.75" hidden="false" customHeight="false" outlineLevel="0" collapsed="false">
      <c r="A279" s="334" t="s">
        <v>441</v>
      </c>
      <c r="B279" s="138" t="s">
        <v>442</v>
      </c>
      <c r="C279" s="138"/>
      <c r="D279" s="71" t="n">
        <f aca="false">D280</f>
        <v>127650.9</v>
      </c>
      <c r="E279" s="71" t="n">
        <f aca="false">E280</f>
        <v>127650.9</v>
      </c>
      <c r="F279" s="71" t="n">
        <f aca="false">F280</f>
        <v>0</v>
      </c>
      <c r="G279" s="71" t="n">
        <f aca="false">G280</f>
        <v>132221.7</v>
      </c>
      <c r="H279" s="71" t="n">
        <f aca="false">H280</f>
        <v>132221.7</v>
      </c>
      <c r="I279" s="71" t="n">
        <f aca="false">I280</f>
        <v>0</v>
      </c>
    </row>
    <row r="280" s="409" customFormat="true" ht="31.5" hidden="false" customHeight="false" outlineLevel="0" collapsed="false">
      <c r="A280" s="163" t="s">
        <v>287</v>
      </c>
      <c r="B280" s="138" t="s">
        <v>442</v>
      </c>
      <c r="C280" s="138" t="s">
        <v>288</v>
      </c>
      <c r="D280" s="249" t="n">
        <f aca="false">D281</f>
        <v>127650.9</v>
      </c>
      <c r="E280" s="249" t="n">
        <f aca="false">E281</f>
        <v>127650.9</v>
      </c>
      <c r="F280" s="249" t="n">
        <f aca="false">F281</f>
        <v>0</v>
      </c>
      <c r="G280" s="249" t="n">
        <f aca="false">G281</f>
        <v>132221.7</v>
      </c>
      <c r="H280" s="249" t="n">
        <f aca="false">H281</f>
        <v>132221.7</v>
      </c>
      <c r="I280" s="249" t="n">
        <f aca="false">I281</f>
        <v>0</v>
      </c>
    </row>
    <row r="281" s="409" customFormat="true" ht="15.75" hidden="false" customHeight="false" outlineLevel="0" collapsed="false">
      <c r="A281" s="135" t="s">
        <v>289</v>
      </c>
      <c r="B281" s="138" t="s">
        <v>442</v>
      </c>
      <c r="C281" s="138" t="s">
        <v>290</v>
      </c>
      <c r="D281" s="249" t="n">
        <v>127650.9</v>
      </c>
      <c r="E281" s="249" t="n">
        <v>127650.9</v>
      </c>
      <c r="F281" s="249" t="n">
        <f aca="false">D281-E281</f>
        <v>0</v>
      </c>
      <c r="G281" s="249" t="n">
        <v>132221.7</v>
      </c>
      <c r="H281" s="249" t="n">
        <v>132221.7</v>
      </c>
      <c r="I281" s="249" t="n">
        <f aca="false">G281-H281</f>
        <v>0</v>
      </c>
    </row>
    <row r="282" s="409" customFormat="true" ht="15.75" hidden="false" customHeight="false" outlineLevel="0" collapsed="false">
      <c r="A282" s="40" t="s">
        <v>291</v>
      </c>
      <c r="B282" s="138" t="s">
        <v>443</v>
      </c>
      <c r="C282" s="138"/>
      <c r="D282" s="71" t="n">
        <f aca="false">D283</f>
        <v>320</v>
      </c>
      <c r="E282" s="71" t="n">
        <f aca="false">E283</f>
        <v>320</v>
      </c>
      <c r="F282" s="71" t="n">
        <f aca="false">F283</f>
        <v>0</v>
      </c>
      <c r="G282" s="71" t="n">
        <f aca="false">G283</f>
        <v>320</v>
      </c>
      <c r="H282" s="71" t="n">
        <f aca="false">H283</f>
        <v>320</v>
      </c>
      <c r="I282" s="71" t="n">
        <f aca="false">I283</f>
        <v>0</v>
      </c>
    </row>
    <row r="283" s="409" customFormat="true" ht="31.5" hidden="false" customHeight="false" outlineLevel="0" collapsed="false">
      <c r="A283" s="163" t="s">
        <v>287</v>
      </c>
      <c r="B283" s="138" t="s">
        <v>443</v>
      </c>
      <c r="C283" s="138" t="s">
        <v>288</v>
      </c>
      <c r="D283" s="249" t="n">
        <f aca="false">D284</f>
        <v>320</v>
      </c>
      <c r="E283" s="249" t="n">
        <f aca="false">E284</f>
        <v>320</v>
      </c>
      <c r="F283" s="249" t="n">
        <f aca="false">F284</f>
        <v>0</v>
      </c>
      <c r="G283" s="249" t="n">
        <f aca="false">G284</f>
        <v>320</v>
      </c>
      <c r="H283" s="249" t="n">
        <f aca="false">H284</f>
        <v>320</v>
      </c>
      <c r="I283" s="249" t="n">
        <f aca="false">I284</f>
        <v>0</v>
      </c>
    </row>
    <row r="284" s="409" customFormat="true" ht="15.75" hidden="false" customHeight="false" outlineLevel="0" collapsed="false">
      <c r="A284" s="135" t="s">
        <v>289</v>
      </c>
      <c r="B284" s="138" t="s">
        <v>443</v>
      </c>
      <c r="C284" s="138" t="s">
        <v>290</v>
      </c>
      <c r="D284" s="249" t="n">
        <v>320</v>
      </c>
      <c r="E284" s="249" t="n">
        <v>320</v>
      </c>
      <c r="F284" s="249" t="n">
        <f aca="false">D284-E284</f>
        <v>0</v>
      </c>
      <c r="G284" s="249" t="n">
        <v>320</v>
      </c>
      <c r="H284" s="249" t="n">
        <v>320</v>
      </c>
      <c r="I284" s="249" t="n">
        <f aca="false">G284-H284</f>
        <v>0</v>
      </c>
    </row>
    <row r="285" s="409" customFormat="true" ht="15.75" hidden="false" customHeight="false" outlineLevel="0" collapsed="false">
      <c r="A285" s="40" t="s">
        <v>444</v>
      </c>
      <c r="B285" s="138" t="s">
        <v>445</v>
      </c>
      <c r="C285" s="138"/>
      <c r="D285" s="71" t="n">
        <f aca="false">D286</f>
        <v>365.5</v>
      </c>
      <c r="E285" s="71" t="n">
        <f aca="false">E286</f>
        <v>365.5</v>
      </c>
      <c r="F285" s="71" t="n">
        <f aca="false">F286</f>
        <v>0</v>
      </c>
      <c r="G285" s="71" t="n">
        <f aca="false">G286</f>
        <v>379.5</v>
      </c>
      <c r="H285" s="71" t="n">
        <f aca="false">H286</f>
        <v>379.5</v>
      </c>
      <c r="I285" s="71" t="n">
        <f aca="false">I286</f>
        <v>0</v>
      </c>
    </row>
    <row r="286" s="412" customFormat="true" ht="31.5" hidden="false" customHeight="false" outlineLevel="0" collapsed="false">
      <c r="A286" s="163" t="s">
        <v>287</v>
      </c>
      <c r="B286" s="138" t="s">
        <v>445</v>
      </c>
      <c r="C286" s="138" t="s">
        <v>288</v>
      </c>
      <c r="D286" s="249" t="n">
        <f aca="false">D287</f>
        <v>365.5</v>
      </c>
      <c r="E286" s="249" t="n">
        <f aca="false">E287</f>
        <v>365.5</v>
      </c>
      <c r="F286" s="249" t="n">
        <f aca="false">F287</f>
        <v>0</v>
      </c>
      <c r="G286" s="249" t="n">
        <f aca="false">G287</f>
        <v>379.5</v>
      </c>
      <c r="H286" s="249" t="n">
        <f aca="false">H287</f>
        <v>379.5</v>
      </c>
      <c r="I286" s="249" t="n">
        <f aca="false">I287</f>
        <v>0</v>
      </c>
    </row>
    <row r="287" s="412" customFormat="true" ht="15.75" hidden="false" customHeight="false" outlineLevel="0" collapsed="false">
      <c r="A287" s="135" t="s">
        <v>289</v>
      </c>
      <c r="B287" s="138" t="s">
        <v>445</v>
      </c>
      <c r="C287" s="138" t="s">
        <v>290</v>
      </c>
      <c r="D287" s="249" t="n">
        <v>365.5</v>
      </c>
      <c r="E287" s="249" t="n">
        <v>365.5</v>
      </c>
      <c r="F287" s="249" t="n">
        <f aca="false">D287-E287</f>
        <v>0</v>
      </c>
      <c r="G287" s="249" t="n">
        <v>379.5</v>
      </c>
      <c r="H287" s="249" t="n">
        <v>379.5</v>
      </c>
      <c r="I287" s="249" t="n">
        <f aca="false">G287-H287</f>
        <v>0</v>
      </c>
    </row>
    <row r="288" s="412" customFormat="true" ht="31.5" hidden="false" customHeight="false" outlineLevel="0" collapsed="false">
      <c r="A288" s="22" t="s">
        <v>297</v>
      </c>
      <c r="B288" s="169" t="s">
        <v>446</v>
      </c>
      <c r="C288" s="335"/>
      <c r="D288" s="336" t="n">
        <f aca="false">D289</f>
        <v>37</v>
      </c>
      <c r="E288" s="336" t="n">
        <f aca="false">E289</f>
        <v>37</v>
      </c>
      <c r="F288" s="336" t="n">
        <f aca="false">F289</f>
        <v>0</v>
      </c>
      <c r="G288" s="336" t="n">
        <f aca="false">G289</f>
        <v>37</v>
      </c>
      <c r="H288" s="336" t="n">
        <f aca="false">H289</f>
        <v>37</v>
      </c>
      <c r="I288" s="336" t="n">
        <f aca="false">I289</f>
        <v>0</v>
      </c>
    </row>
    <row r="289" s="412" customFormat="true" ht="31.5" hidden="false" customHeight="false" outlineLevel="0" collapsed="false">
      <c r="A289" s="260" t="s">
        <v>287</v>
      </c>
      <c r="B289" s="169" t="s">
        <v>446</v>
      </c>
      <c r="C289" s="169" t="s">
        <v>288</v>
      </c>
      <c r="D289" s="249" t="n">
        <f aca="false">D290</f>
        <v>37</v>
      </c>
      <c r="E289" s="249" t="n">
        <f aca="false">E290</f>
        <v>37</v>
      </c>
      <c r="F289" s="249" t="n">
        <f aca="false">F290</f>
        <v>0</v>
      </c>
      <c r="G289" s="249" t="n">
        <f aca="false">G290</f>
        <v>37</v>
      </c>
      <c r="H289" s="249" t="n">
        <f aca="false">H290</f>
        <v>37</v>
      </c>
      <c r="I289" s="249" t="n">
        <f aca="false">I290</f>
        <v>0</v>
      </c>
    </row>
    <row r="290" s="409" customFormat="true" ht="15.75" hidden="false" customHeight="false" outlineLevel="0" collapsed="false">
      <c r="A290" s="265" t="s">
        <v>289</v>
      </c>
      <c r="B290" s="169" t="s">
        <v>446</v>
      </c>
      <c r="C290" s="169" t="s">
        <v>290</v>
      </c>
      <c r="D290" s="249" t="n">
        <v>37</v>
      </c>
      <c r="E290" s="249" t="n">
        <v>37</v>
      </c>
      <c r="F290" s="249" t="n">
        <f aca="false">D290-E290</f>
        <v>0</v>
      </c>
      <c r="G290" s="249" t="n">
        <v>37</v>
      </c>
      <c r="H290" s="249" t="n">
        <v>37</v>
      </c>
      <c r="I290" s="249" t="n">
        <f aca="false">G290-H290</f>
        <v>0</v>
      </c>
    </row>
    <row r="291" s="409" customFormat="true" ht="15.75" hidden="false" customHeight="false" outlineLevel="0" collapsed="false">
      <c r="A291" s="135" t="s">
        <v>299</v>
      </c>
      <c r="B291" s="138" t="s">
        <v>447</v>
      </c>
      <c r="C291" s="138"/>
      <c r="D291" s="249" t="n">
        <f aca="false">D292</f>
        <v>2461.8</v>
      </c>
      <c r="E291" s="249" t="n">
        <f aca="false">E292</f>
        <v>2461.8</v>
      </c>
      <c r="F291" s="249" t="n">
        <f aca="false">F292</f>
        <v>0</v>
      </c>
      <c r="G291" s="249" t="n">
        <f aca="false">G292</f>
        <v>2461.8</v>
      </c>
      <c r="H291" s="249" t="n">
        <f aca="false">H292</f>
        <v>2461.8</v>
      </c>
      <c r="I291" s="249" t="n">
        <f aca="false">I292</f>
        <v>0</v>
      </c>
    </row>
    <row r="292" s="409" customFormat="true" ht="31.5" hidden="false" customHeight="false" outlineLevel="0" collapsed="false">
      <c r="A292" s="163" t="s">
        <v>287</v>
      </c>
      <c r="B292" s="138" t="s">
        <v>447</v>
      </c>
      <c r="C292" s="138" t="s">
        <v>288</v>
      </c>
      <c r="D292" s="249" t="n">
        <f aca="false">D293</f>
        <v>2461.8</v>
      </c>
      <c r="E292" s="249" t="n">
        <f aca="false">E293</f>
        <v>2461.8</v>
      </c>
      <c r="F292" s="249" t="n">
        <f aca="false">F293</f>
        <v>0</v>
      </c>
      <c r="G292" s="249" t="n">
        <f aca="false">G293</f>
        <v>2461.8</v>
      </c>
      <c r="H292" s="249" t="n">
        <f aca="false">H293</f>
        <v>2461.8</v>
      </c>
      <c r="I292" s="249" t="n">
        <f aca="false">I293</f>
        <v>0</v>
      </c>
    </row>
    <row r="293" s="409" customFormat="true" ht="15.75" hidden="false" customHeight="false" outlineLevel="0" collapsed="false">
      <c r="A293" s="135" t="s">
        <v>289</v>
      </c>
      <c r="B293" s="138" t="s">
        <v>447</v>
      </c>
      <c r="C293" s="138" t="s">
        <v>290</v>
      </c>
      <c r="D293" s="249" t="n">
        <f aca="false">1761.8+700</f>
        <v>2461.8</v>
      </c>
      <c r="E293" s="249" t="n">
        <f aca="false">1761.8+700</f>
        <v>2461.8</v>
      </c>
      <c r="F293" s="249" t="n">
        <f aca="false">D293-E293</f>
        <v>0</v>
      </c>
      <c r="G293" s="249" t="n">
        <f aca="false">1761.8+700</f>
        <v>2461.8</v>
      </c>
      <c r="H293" s="249" t="n">
        <f aca="false">1761.8+700</f>
        <v>2461.8</v>
      </c>
      <c r="I293" s="249" t="n">
        <f aca="false">G293-H293</f>
        <v>0</v>
      </c>
    </row>
    <row r="294" s="409" customFormat="true" ht="31.5" hidden="false" customHeight="false" outlineLevel="0" collapsed="false">
      <c r="A294" s="135" t="s">
        <v>301</v>
      </c>
      <c r="B294" s="138" t="s">
        <v>448</v>
      </c>
      <c r="C294" s="138"/>
      <c r="D294" s="249" t="n">
        <f aca="false">D295</f>
        <v>1172</v>
      </c>
      <c r="E294" s="249" t="n">
        <f aca="false">E295</f>
        <v>1172</v>
      </c>
      <c r="F294" s="249" t="n">
        <f aca="false">F295</f>
        <v>0</v>
      </c>
      <c r="G294" s="249" t="n">
        <f aca="false">G295</f>
        <v>0</v>
      </c>
      <c r="H294" s="249" t="n">
        <f aca="false">H295</f>
        <v>0</v>
      </c>
      <c r="I294" s="249" t="n">
        <f aca="false">I295</f>
        <v>0</v>
      </c>
    </row>
    <row r="295" s="106" customFormat="true" ht="31.5" hidden="false" customHeight="false" outlineLevel="0" collapsed="false">
      <c r="A295" s="163" t="s">
        <v>287</v>
      </c>
      <c r="B295" s="138" t="s">
        <v>448</v>
      </c>
      <c r="C295" s="138" t="s">
        <v>288</v>
      </c>
      <c r="D295" s="249" t="n">
        <f aca="false">D296</f>
        <v>1172</v>
      </c>
      <c r="E295" s="249" t="n">
        <f aca="false">E296</f>
        <v>1172</v>
      </c>
      <c r="F295" s="249" t="n">
        <f aca="false">F296</f>
        <v>0</v>
      </c>
      <c r="G295" s="249" t="n">
        <f aca="false">G296</f>
        <v>0</v>
      </c>
      <c r="H295" s="249" t="n">
        <f aca="false">H296</f>
        <v>0</v>
      </c>
      <c r="I295" s="249" t="n">
        <f aca="false">I296</f>
        <v>0</v>
      </c>
    </row>
    <row r="296" s="106" customFormat="true" ht="15.75" hidden="false" customHeight="false" outlineLevel="0" collapsed="false">
      <c r="A296" s="135" t="s">
        <v>289</v>
      </c>
      <c r="B296" s="138" t="s">
        <v>448</v>
      </c>
      <c r="C296" s="138" t="s">
        <v>290</v>
      </c>
      <c r="D296" s="249" t="n">
        <f aca="false">424+748</f>
        <v>1172</v>
      </c>
      <c r="E296" s="249" t="n">
        <f aca="false">424+748</f>
        <v>1172</v>
      </c>
      <c r="F296" s="249" t="n">
        <f aca="false">D296-E296</f>
        <v>0</v>
      </c>
      <c r="G296" s="249" t="n">
        <v>0</v>
      </c>
      <c r="H296" s="249" t="n">
        <v>0</v>
      </c>
      <c r="I296" s="249" t="n">
        <f aca="false">G296-H296</f>
        <v>0</v>
      </c>
    </row>
    <row r="297" s="106" customFormat="true" ht="15.75" hidden="false" customHeight="false" outlineLevel="0" collapsed="false">
      <c r="A297" s="215" t="s">
        <v>614</v>
      </c>
      <c r="B297" s="143" t="s">
        <v>615</v>
      </c>
      <c r="C297" s="143"/>
      <c r="D297" s="247" t="n">
        <f aca="false">D298</f>
        <v>1390</v>
      </c>
      <c r="E297" s="247" t="n">
        <f aca="false">E298</f>
        <v>1390</v>
      </c>
      <c r="F297" s="247" t="n">
        <f aca="false">F298</f>
        <v>0</v>
      </c>
      <c r="G297" s="247" t="n">
        <f aca="false">G298</f>
        <v>1190</v>
      </c>
      <c r="H297" s="247" t="n">
        <f aca="false">H298</f>
        <v>1190</v>
      </c>
      <c r="I297" s="247" t="n">
        <f aca="false">I298</f>
        <v>0</v>
      </c>
    </row>
    <row r="298" s="106" customFormat="true" ht="15.75" hidden="false" customHeight="false" outlineLevel="0" collapsed="false">
      <c r="A298" s="157" t="s">
        <v>414</v>
      </c>
      <c r="B298" s="138" t="s">
        <v>415</v>
      </c>
      <c r="C298" s="138"/>
      <c r="D298" s="249" t="n">
        <f aca="false">D299</f>
        <v>1390</v>
      </c>
      <c r="E298" s="249" t="n">
        <f aca="false">E299</f>
        <v>1390</v>
      </c>
      <c r="F298" s="249" t="n">
        <f aca="false">F299</f>
        <v>0</v>
      </c>
      <c r="G298" s="249" t="n">
        <f aca="false">G299</f>
        <v>1190</v>
      </c>
      <c r="H298" s="249" t="n">
        <f aca="false">H299</f>
        <v>1190</v>
      </c>
      <c r="I298" s="249" t="n">
        <f aca="false">I299</f>
        <v>0</v>
      </c>
    </row>
    <row r="299" s="106" customFormat="true" ht="31.5" hidden="false" customHeight="false" outlineLevel="0" collapsed="false">
      <c r="A299" s="163" t="s">
        <v>287</v>
      </c>
      <c r="B299" s="138" t="s">
        <v>415</v>
      </c>
      <c r="C299" s="138" t="s">
        <v>288</v>
      </c>
      <c r="D299" s="249" t="n">
        <f aca="false">D300</f>
        <v>1390</v>
      </c>
      <c r="E299" s="249" t="n">
        <f aca="false">E300</f>
        <v>1390</v>
      </c>
      <c r="F299" s="249" t="n">
        <f aca="false">F300</f>
        <v>0</v>
      </c>
      <c r="G299" s="249" t="n">
        <f aca="false">G300</f>
        <v>1190</v>
      </c>
      <c r="H299" s="249" t="n">
        <f aca="false">H300</f>
        <v>1190</v>
      </c>
      <c r="I299" s="249" t="n">
        <f aca="false">I300</f>
        <v>0</v>
      </c>
    </row>
    <row r="300" s="106" customFormat="true" ht="15.75" hidden="false" customHeight="false" outlineLevel="0" collapsed="false">
      <c r="A300" s="135" t="s">
        <v>289</v>
      </c>
      <c r="B300" s="138" t="s">
        <v>415</v>
      </c>
      <c r="C300" s="138" t="s">
        <v>290</v>
      </c>
      <c r="D300" s="249" t="n">
        <v>1390</v>
      </c>
      <c r="E300" s="249" t="n">
        <v>1390</v>
      </c>
      <c r="F300" s="249" t="n">
        <f aca="false">D300-E300</f>
        <v>0</v>
      </c>
      <c r="G300" s="249" t="n">
        <v>1190</v>
      </c>
      <c r="H300" s="249" t="n">
        <v>1190</v>
      </c>
      <c r="I300" s="249" t="n">
        <f aca="false">G300-H300</f>
        <v>0</v>
      </c>
    </row>
    <row r="301" s="106" customFormat="true" ht="31.5" hidden="false" customHeight="false" outlineLevel="0" collapsed="false">
      <c r="A301" s="123" t="s">
        <v>416</v>
      </c>
      <c r="B301" s="143" t="s">
        <v>417</v>
      </c>
      <c r="C301" s="143"/>
      <c r="D301" s="156" t="n">
        <f aca="false">D302+D305+D308+D311+D314</f>
        <v>51888.4</v>
      </c>
      <c r="E301" s="156" t="n">
        <f aca="false">E302+E305+E308+E311+E314</f>
        <v>51888.4</v>
      </c>
      <c r="F301" s="156" t="n">
        <f aca="false">F302+F305+F308+F311+F314</f>
        <v>0</v>
      </c>
      <c r="G301" s="156" t="n">
        <f aca="false">G302+G305+G308+G311+G314</f>
        <v>53475.6</v>
      </c>
      <c r="H301" s="156" t="n">
        <f aca="false">H302+H305+H308+H311+H314</f>
        <v>53475.6</v>
      </c>
      <c r="I301" s="156" t="n">
        <f aca="false">I302+I305+I308+I311+I314</f>
        <v>0</v>
      </c>
    </row>
    <row r="302" s="106" customFormat="true" ht="15.75" hidden="false" customHeight="false" outlineLevel="0" collapsed="false">
      <c r="A302" s="297" t="s">
        <v>285</v>
      </c>
      <c r="B302" s="138" t="s">
        <v>418</v>
      </c>
      <c r="C302" s="138"/>
      <c r="D302" s="71" t="n">
        <f aca="false">D303</f>
        <v>50459.3</v>
      </c>
      <c r="E302" s="71" t="n">
        <f aca="false">E303</f>
        <v>50459.3</v>
      </c>
      <c r="F302" s="71" t="n">
        <f aca="false">F303</f>
        <v>0</v>
      </c>
      <c r="G302" s="71" t="n">
        <f aca="false">G303</f>
        <v>52046.5</v>
      </c>
      <c r="H302" s="71" t="n">
        <f aca="false">H303</f>
        <v>52046.5</v>
      </c>
      <c r="I302" s="71" t="n">
        <f aca="false">I303</f>
        <v>0</v>
      </c>
    </row>
    <row r="303" s="106" customFormat="true" ht="31.5" hidden="false" customHeight="false" outlineLevel="0" collapsed="false">
      <c r="A303" s="163" t="s">
        <v>287</v>
      </c>
      <c r="B303" s="138" t="s">
        <v>418</v>
      </c>
      <c r="C303" s="138" t="s">
        <v>288</v>
      </c>
      <c r="D303" s="71" t="n">
        <f aca="false">D304</f>
        <v>50459.3</v>
      </c>
      <c r="E303" s="71" t="n">
        <f aca="false">E304</f>
        <v>50459.3</v>
      </c>
      <c r="F303" s="71" t="n">
        <f aca="false">F304</f>
        <v>0</v>
      </c>
      <c r="G303" s="71" t="n">
        <f aca="false">G304</f>
        <v>52046.5</v>
      </c>
      <c r="H303" s="71" t="n">
        <f aca="false">H304</f>
        <v>52046.5</v>
      </c>
      <c r="I303" s="71" t="n">
        <f aca="false">I304</f>
        <v>0</v>
      </c>
    </row>
    <row r="304" s="106" customFormat="true" ht="15.75" hidden="false" customHeight="false" outlineLevel="0" collapsed="false">
      <c r="A304" s="135" t="s">
        <v>289</v>
      </c>
      <c r="B304" s="138" t="s">
        <v>418</v>
      </c>
      <c r="C304" s="138" t="s">
        <v>290</v>
      </c>
      <c r="D304" s="71" t="n">
        <v>50459.3</v>
      </c>
      <c r="E304" s="71" t="n">
        <v>50459.3</v>
      </c>
      <c r="F304" s="71" t="n">
        <f aca="false">D304-E304</f>
        <v>0</v>
      </c>
      <c r="G304" s="71" t="n">
        <v>52046.5</v>
      </c>
      <c r="H304" s="71" t="n">
        <v>52046.5</v>
      </c>
      <c r="I304" s="71" t="n">
        <f aca="false">G304-H304</f>
        <v>0</v>
      </c>
    </row>
    <row r="305" s="106" customFormat="true" ht="15.75" hidden="false" customHeight="false" outlineLevel="0" collapsed="false">
      <c r="A305" s="40" t="s">
        <v>291</v>
      </c>
      <c r="B305" s="138" t="s">
        <v>419</v>
      </c>
      <c r="C305" s="138"/>
      <c r="D305" s="71" t="n">
        <f aca="false">D306</f>
        <v>210.7</v>
      </c>
      <c r="E305" s="71" t="n">
        <f aca="false">E306</f>
        <v>210.7</v>
      </c>
      <c r="F305" s="71" t="n">
        <f aca="false">F306</f>
        <v>0</v>
      </c>
      <c r="G305" s="71" t="n">
        <f aca="false">G306</f>
        <v>210.7</v>
      </c>
      <c r="H305" s="71" t="n">
        <f aca="false">H306</f>
        <v>210.7</v>
      </c>
      <c r="I305" s="71" t="n">
        <f aca="false">I306</f>
        <v>0</v>
      </c>
    </row>
    <row r="306" s="106" customFormat="true" ht="31.5" hidden="false" customHeight="false" outlineLevel="0" collapsed="false">
      <c r="A306" s="163" t="s">
        <v>287</v>
      </c>
      <c r="B306" s="138" t="s">
        <v>419</v>
      </c>
      <c r="C306" s="138" t="s">
        <v>288</v>
      </c>
      <c r="D306" s="71" t="n">
        <f aca="false">D307</f>
        <v>210.7</v>
      </c>
      <c r="E306" s="71" t="n">
        <f aca="false">E307</f>
        <v>210.7</v>
      </c>
      <c r="F306" s="71" t="n">
        <f aca="false">F307</f>
        <v>0</v>
      </c>
      <c r="G306" s="71" t="n">
        <f aca="false">G307</f>
        <v>210.7</v>
      </c>
      <c r="H306" s="71" t="n">
        <f aca="false">H307</f>
        <v>210.7</v>
      </c>
      <c r="I306" s="71" t="n">
        <f aca="false">I307</f>
        <v>0</v>
      </c>
    </row>
    <row r="307" s="106" customFormat="true" ht="15.75" hidden="false" customHeight="false" outlineLevel="0" collapsed="false">
      <c r="A307" s="135" t="s">
        <v>289</v>
      </c>
      <c r="B307" s="138" t="s">
        <v>419</v>
      </c>
      <c r="C307" s="138" t="s">
        <v>290</v>
      </c>
      <c r="D307" s="71" t="n">
        <v>210.7</v>
      </c>
      <c r="E307" s="71" t="n">
        <v>210.7</v>
      </c>
      <c r="F307" s="71" t="n">
        <f aca="false">D307-E307</f>
        <v>0</v>
      </c>
      <c r="G307" s="71" t="n">
        <v>210.7</v>
      </c>
      <c r="H307" s="71" t="n">
        <v>210.7</v>
      </c>
      <c r="I307" s="71" t="n">
        <f aca="false">G307-H307</f>
        <v>0</v>
      </c>
    </row>
    <row r="308" s="106" customFormat="true" ht="15.75" hidden="false" customHeight="false" outlineLevel="0" collapsed="false">
      <c r="A308" s="415" t="s">
        <v>345</v>
      </c>
      <c r="B308" s="138" t="s">
        <v>420</v>
      </c>
      <c r="C308" s="138"/>
      <c r="D308" s="71" t="n">
        <f aca="false">D309</f>
        <v>400</v>
      </c>
      <c r="E308" s="71" t="n">
        <f aca="false">E309</f>
        <v>400</v>
      </c>
      <c r="F308" s="71" t="n">
        <f aca="false">F309</f>
        <v>0</v>
      </c>
      <c r="G308" s="71" t="n">
        <f aca="false">G309</f>
        <v>400</v>
      </c>
      <c r="H308" s="71" t="n">
        <f aca="false">H309</f>
        <v>400</v>
      </c>
      <c r="I308" s="71" t="n">
        <f aca="false">I309</f>
        <v>0</v>
      </c>
    </row>
    <row r="309" s="106" customFormat="true" ht="31.5" hidden="false" customHeight="false" outlineLevel="0" collapsed="false">
      <c r="A309" s="163" t="s">
        <v>287</v>
      </c>
      <c r="B309" s="138" t="s">
        <v>420</v>
      </c>
      <c r="C309" s="138" t="s">
        <v>288</v>
      </c>
      <c r="D309" s="71" t="n">
        <f aca="false">D310</f>
        <v>400</v>
      </c>
      <c r="E309" s="71" t="n">
        <f aca="false">E310</f>
        <v>400</v>
      </c>
      <c r="F309" s="71" t="n">
        <f aca="false">F310</f>
        <v>0</v>
      </c>
      <c r="G309" s="71" t="n">
        <f aca="false">G310</f>
        <v>400</v>
      </c>
      <c r="H309" s="71" t="n">
        <f aca="false">H310</f>
        <v>400</v>
      </c>
      <c r="I309" s="71" t="n">
        <f aca="false">I310</f>
        <v>0</v>
      </c>
    </row>
    <row r="310" s="106" customFormat="true" ht="15.75" hidden="false" customHeight="false" outlineLevel="0" collapsed="false">
      <c r="A310" s="135" t="s">
        <v>289</v>
      </c>
      <c r="B310" s="138" t="s">
        <v>420</v>
      </c>
      <c r="C310" s="138" t="s">
        <v>290</v>
      </c>
      <c r="D310" s="71" t="n">
        <v>400</v>
      </c>
      <c r="E310" s="71" t="n">
        <v>400</v>
      </c>
      <c r="F310" s="71" t="n">
        <f aca="false">D310-E310</f>
        <v>0</v>
      </c>
      <c r="G310" s="71" t="n">
        <v>400</v>
      </c>
      <c r="H310" s="71" t="n">
        <v>400</v>
      </c>
      <c r="I310" s="71" t="n">
        <f aca="false">G310-H310</f>
        <v>0</v>
      </c>
    </row>
    <row r="311" s="106" customFormat="true" ht="15.75" hidden="false" customHeight="false" outlineLevel="0" collapsed="false">
      <c r="A311" s="40" t="s">
        <v>299</v>
      </c>
      <c r="B311" s="138" t="s">
        <v>421</v>
      </c>
      <c r="C311" s="138"/>
      <c r="D311" s="71" t="n">
        <f aca="false">D312</f>
        <v>648.4</v>
      </c>
      <c r="E311" s="71" t="n">
        <f aca="false">E312</f>
        <v>648.4</v>
      </c>
      <c r="F311" s="71" t="n">
        <f aca="false">F312</f>
        <v>0</v>
      </c>
      <c r="G311" s="71" t="n">
        <f aca="false">G312</f>
        <v>648.4</v>
      </c>
      <c r="H311" s="71" t="n">
        <f aca="false">H312</f>
        <v>648.4</v>
      </c>
      <c r="I311" s="71" t="n">
        <f aca="false">I312</f>
        <v>0</v>
      </c>
    </row>
    <row r="312" s="106" customFormat="true" ht="31.5" hidden="false" customHeight="false" outlineLevel="0" collapsed="false">
      <c r="A312" s="163" t="s">
        <v>287</v>
      </c>
      <c r="B312" s="138" t="s">
        <v>421</v>
      </c>
      <c r="C312" s="138" t="s">
        <v>288</v>
      </c>
      <c r="D312" s="71" t="n">
        <f aca="false">D313</f>
        <v>648.4</v>
      </c>
      <c r="E312" s="71" t="n">
        <f aca="false">E313</f>
        <v>648.4</v>
      </c>
      <c r="F312" s="71" t="n">
        <f aca="false">F313</f>
        <v>0</v>
      </c>
      <c r="G312" s="71" t="n">
        <f aca="false">G313</f>
        <v>648.4</v>
      </c>
      <c r="H312" s="71" t="n">
        <f aca="false">H313</f>
        <v>648.4</v>
      </c>
      <c r="I312" s="71" t="n">
        <f aca="false">I313</f>
        <v>0</v>
      </c>
    </row>
    <row r="313" s="106" customFormat="true" ht="15.75" hidden="false" customHeight="false" outlineLevel="0" collapsed="false">
      <c r="A313" s="135" t="s">
        <v>289</v>
      </c>
      <c r="B313" s="138" t="s">
        <v>421</v>
      </c>
      <c r="C313" s="138" t="s">
        <v>290</v>
      </c>
      <c r="D313" s="71" t="n">
        <f aca="false">551.8+96.6</f>
        <v>648.4</v>
      </c>
      <c r="E313" s="71" t="n">
        <f aca="false">551.8+96.6</f>
        <v>648.4</v>
      </c>
      <c r="F313" s="71" t="n">
        <f aca="false">D313-E313</f>
        <v>0</v>
      </c>
      <c r="G313" s="71" t="n">
        <f aca="false">551.8+96.6</f>
        <v>648.4</v>
      </c>
      <c r="H313" s="71" t="n">
        <f aca="false">551.8+96.6</f>
        <v>648.4</v>
      </c>
      <c r="I313" s="71" t="n">
        <f aca="false">G313-H313</f>
        <v>0</v>
      </c>
    </row>
    <row r="314" s="106" customFormat="true" ht="78.75" hidden="false" customHeight="false" outlineLevel="0" collapsed="false">
      <c r="A314" s="324" t="s">
        <v>303</v>
      </c>
      <c r="B314" s="169" t="s">
        <v>422</v>
      </c>
      <c r="C314" s="169"/>
      <c r="D314" s="249" t="n">
        <f aca="false">D315</f>
        <v>170</v>
      </c>
      <c r="E314" s="249" t="n">
        <f aca="false">E315</f>
        <v>170</v>
      </c>
      <c r="F314" s="249" t="n">
        <f aca="false">F315</f>
        <v>0</v>
      </c>
      <c r="G314" s="249" t="n">
        <f aca="false">G315</f>
        <v>170</v>
      </c>
      <c r="H314" s="249" t="n">
        <f aca="false">H315</f>
        <v>170</v>
      </c>
      <c r="I314" s="249" t="n">
        <f aca="false">I315</f>
        <v>0</v>
      </c>
    </row>
    <row r="315" s="106" customFormat="true" ht="31.5" hidden="false" customHeight="false" outlineLevel="0" collapsed="false">
      <c r="A315" s="260" t="s">
        <v>287</v>
      </c>
      <c r="B315" s="169" t="s">
        <v>422</v>
      </c>
      <c r="C315" s="169" t="s">
        <v>288</v>
      </c>
      <c r="D315" s="249" t="n">
        <f aca="false">D316</f>
        <v>170</v>
      </c>
      <c r="E315" s="249" t="n">
        <f aca="false">E316</f>
        <v>170</v>
      </c>
      <c r="F315" s="249" t="n">
        <f aca="false">F316</f>
        <v>0</v>
      </c>
      <c r="G315" s="249" t="n">
        <f aca="false">G316</f>
        <v>170</v>
      </c>
      <c r="H315" s="249" t="n">
        <f aca="false">H316</f>
        <v>170</v>
      </c>
      <c r="I315" s="249" t="n">
        <f aca="false">I316</f>
        <v>0</v>
      </c>
    </row>
    <row r="316" s="106" customFormat="true" ht="15.75" hidden="false" customHeight="false" outlineLevel="0" collapsed="false">
      <c r="A316" s="265" t="s">
        <v>289</v>
      </c>
      <c r="B316" s="169" t="s">
        <v>422</v>
      </c>
      <c r="C316" s="169" t="s">
        <v>290</v>
      </c>
      <c r="D316" s="249" t="n">
        <v>170</v>
      </c>
      <c r="E316" s="249" t="n">
        <v>170</v>
      </c>
      <c r="F316" s="249" t="n">
        <f aca="false">D316-E316</f>
        <v>0</v>
      </c>
      <c r="G316" s="249" t="n">
        <v>170</v>
      </c>
      <c r="H316" s="249" t="n">
        <v>170</v>
      </c>
      <c r="I316" s="249" t="n">
        <f aca="false">G316-H316</f>
        <v>0</v>
      </c>
    </row>
    <row r="317" s="106" customFormat="true" ht="31.5" hidden="false" customHeight="false" outlineLevel="0" collapsed="false">
      <c r="A317" s="315" t="s">
        <v>616</v>
      </c>
      <c r="B317" s="272" t="s">
        <v>387</v>
      </c>
      <c r="C317" s="272"/>
      <c r="D317" s="247" t="n">
        <f aca="false">D318</f>
        <v>8943.7</v>
      </c>
      <c r="E317" s="247" t="n">
        <f aca="false">E318</f>
        <v>8943.7</v>
      </c>
      <c r="F317" s="247" t="n">
        <f aca="false">F318</f>
        <v>0</v>
      </c>
      <c r="G317" s="247" t="n">
        <f aca="false">G318</f>
        <v>9286.6</v>
      </c>
      <c r="H317" s="247" t="n">
        <f aca="false">H318</f>
        <v>9286.6</v>
      </c>
      <c r="I317" s="247" t="n">
        <f aca="false">I318</f>
        <v>0</v>
      </c>
    </row>
    <row r="318" s="106" customFormat="true" ht="15.75" hidden="false" customHeight="false" outlineLevel="0" collapsed="false">
      <c r="A318" s="135" t="s">
        <v>99</v>
      </c>
      <c r="B318" s="150" t="s">
        <v>388</v>
      </c>
      <c r="C318" s="138"/>
      <c r="D318" s="71" t="n">
        <f aca="false">D319+D321</f>
        <v>8943.7</v>
      </c>
      <c r="E318" s="71" t="n">
        <f aca="false">E319+E321</f>
        <v>8943.7</v>
      </c>
      <c r="F318" s="71" t="n">
        <f aca="false">F319+F321</f>
        <v>0</v>
      </c>
      <c r="G318" s="71" t="n">
        <f aca="false">G319+G321</f>
        <v>9286.6</v>
      </c>
      <c r="H318" s="71" t="n">
        <f aca="false">H319+H321</f>
        <v>9286.6</v>
      </c>
      <c r="I318" s="71" t="n">
        <f aca="false">I319+I321</f>
        <v>0</v>
      </c>
    </row>
    <row r="319" s="106" customFormat="true" ht="47.25" hidden="false" customHeight="false" outlineLevel="0" collapsed="false">
      <c r="A319" s="139" t="s">
        <v>101</v>
      </c>
      <c r="B319" s="150" t="s">
        <v>388</v>
      </c>
      <c r="C319" s="138" t="s">
        <v>102</v>
      </c>
      <c r="D319" s="71" t="n">
        <f aca="false">D320</f>
        <v>8769</v>
      </c>
      <c r="E319" s="71" t="n">
        <f aca="false">E320</f>
        <v>8769</v>
      </c>
      <c r="F319" s="71" t="n">
        <f aca="false">F320</f>
        <v>0</v>
      </c>
      <c r="G319" s="71" t="n">
        <f aca="false">G320</f>
        <v>9111.9</v>
      </c>
      <c r="H319" s="71" t="n">
        <f aca="false">H320</f>
        <v>9111.9</v>
      </c>
      <c r="I319" s="71" t="n">
        <f aca="false">I320</f>
        <v>0</v>
      </c>
    </row>
    <row r="320" s="106" customFormat="true" ht="15.75" hidden="false" customHeight="false" outlineLevel="0" collapsed="false">
      <c r="A320" s="163" t="s">
        <v>103</v>
      </c>
      <c r="B320" s="150" t="s">
        <v>388</v>
      </c>
      <c r="C320" s="138" t="s">
        <v>104</v>
      </c>
      <c r="D320" s="71" t="n">
        <v>8769</v>
      </c>
      <c r="E320" s="71" t="n">
        <v>8769</v>
      </c>
      <c r="F320" s="71" t="n">
        <f aca="false">D320-E320</f>
        <v>0</v>
      </c>
      <c r="G320" s="71" t="n">
        <v>9111.9</v>
      </c>
      <c r="H320" s="71" t="n">
        <v>9111.9</v>
      </c>
      <c r="I320" s="71" t="n">
        <f aca="false">G320-H320</f>
        <v>0</v>
      </c>
    </row>
    <row r="321" s="106" customFormat="true" ht="15.75" hidden="false" customHeight="false" outlineLevel="0" collapsed="false">
      <c r="A321" s="139" t="s">
        <v>109</v>
      </c>
      <c r="B321" s="150" t="s">
        <v>388</v>
      </c>
      <c r="C321" s="138" t="s">
        <v>110</v>
      </c>
      <c r="D321" s="71" t="n">
        <f aca="false">D322</f>
        <v>174.7</v>
      </c>
      <c r="E321" s="71" t="n">
        <f aca="false">E322</f>
        <v>174.7</v>
      </c>
      <c r="F321" s="71" t="n">
        <f aca="false">F322</f>
        <v>0</v>
      </c>
      <c r="G321" s="71" t="n">
        <f aca="false">G322</f>
        <v>174.7</v>
      </c>
      <c r="H321" s="71" t="n">
        <f aca="false">H322</f>
        <v>174.7</v>
      </c>
      <c r="I321" s="71" t="n">
        <f aca="false">I322</f>
        <v>0</v>
      </c>
    </row>
    <row r="322" s="106" customFormat="true" ht="31.5" hidden="false" customHeight="false" outlineLevel="0" collapsed="false">
      <c r="A322" s="139" t="s">
        <v>111</v>
      </c>
      <c r="B322" s="150" t="s">
        <v>388</v>
      </c>
      <c r="C322" s="138" t="s">
        <v>112</v>
      </c>
      <c r="D322" s="71" t="n">
        <v>174.7</v>
      </c>
      <c r="E322" s="71" t="n">
        <v>174.7</v>
      </c>
      <c r="F322" s="71" t="n">
        <f aca="false">D322-E322</f>
        <v>0</v>
      </c>
      <c r="G322" s="71" t="n">
        <v>174.7</v>
      </c>
      <c r="H322" s="71" t="n">
        <v>174.7</v>
      </c>
      <c r="I322" s="71" t="n">
        <f aca="false">G322-H322</f>
        <v>0</v>
      </c>
    </row>
    <row r="323" s="106" customFormat="true" ht="15.75" hidden="false" customHeight="false" outlineLevel="0" collapsed="false">
      <c r="A323" s="392" t="s">
        <v>347</v>
      </c>
      <c r="B323" s="378" t="s">
        <v>348</v>
      </c>
      <c r="C323" s="378"/>
      <c r="D323" s="379" t="n">
        <f aca="false">D324</f>
        <v>6604.8</v>
      </c>
      <c r="E323" s="379" t="n">
        <f aca="false">E324</f>
        <v>6604.8</v>
      </c>
      <c r="F323" s="379" t="n">
        <f aca="false">F324</f>
        <v>0</v>
      </c>
      <c r="G323" s="379" t="n">
        <f aca="false">G324</f>
        <v>6800.4</v>
      </c>
      <c r="H323" s="379" t="n">
        <f aca="false">H324</f>
        <v>6800.4</v>
      </c>
      <c r="I323" s="379" t="n">
        <f aca="false">I324</f>
        <v>0</v>
      </c>
    </row>
    <row r="324" s="106" customFormat="true" ht="15.75" hidden="false" customHeight="false" outlineLevel="0" collapsed="false">
      <c r="A324" s="155" t="s">
        <v>95</v>
      </c>
      <c r="B324" s="143" t="s">
        <v>349</v>
      </c>
      <c r="C324" s="143"/>
      <c r="D324" s="156" t="n">
        <f aca="false">D325+D334</f>
        <v>6604.8</v>
      </c>
      <c r="E324" s="156" t="n">
        <f aca="false">E325+E334</f>
        <v>6604.8</v>
      </c>
      <c r="F324" s="156" t="n">
        <f aca="false">F325+F334</f>
        <v>0</v>
      </c>
      <c r="G324" s="156" t="n">
        <f aca="false">G325+G334</f>
        <v>6800.4</v>
      </c>
      <c r="H324" s="156" t="n">
        <f aca="false">H325+H334</f>
        <v>6800.4</v>
      </c>
      <c r="I324" s="156" t="n">
        <f aca="false">I325+I334</f>
        <v>0</v>
      </c>
    </row>
    <row r="325" s="106" customFormat="true" ht="31.5" hidden="false" customHeight="false" outlineLevel="0" collapsed="false">
      <c r="A325" s="155" t="s">
        <v>424</v>
      </c>
      <c r="B325" s="143" t="s">
        <v>351</v>
      </c>
      <c r="C325" s="143"/>
      <c r="D325" s="156" t="n">
        <f aca="false">D326</f>
        <v>908</v>
      </c>
      <c r="E325" s="156" t="n">
        <f aca="false">E326</f>
        <v>908</v>
      </c>
      <c r="F325" s="156" t="n">
        <f aca="false">F326</f>
        <v>0</v>
      </c>
      <c r="G325" s="156" t="n">
        <f aca="false">G326</f>
        <v>908</v>
      </c>
      <c r="H325" s="156" t="n">
        <f aca="false">H326</f>
        <v>908</v>
      </c>
      <c r="I325" s="156" t="n">
        <f aca="false">I326</f>
        <v>0</v>
      </c>
    </row>
    <row r="326" s="106" customFormat="true" ht="15.75" hidden="false" customHeight="false" outlineLevel="0" collapsed="false">
      <c r="A326" s="297" t="s">
        <v>352</v>
      </c>
      <c r="B326" s="138" t="s">
        <v>353</v>
      </c>
      <c r="C326" s="138"/>
      <c r="D326" s="71" t="n">
        <f aca="false">D327+D329+D331</f>
        <v>908</v>
      </c>
      <c r="E326" s="71" t="n">
        <f aca="false">E327+E329+E331</f>
        <v>908</v>
      </c>
      <c r="F326" s="71" t="n">
        <f aca="false">F327+F329+F331</f>
        <v>0</v>
      </c>
      <c r="G326" s="71" t="n">
        <f aca="false">G327+G329+G331</f>
        <v>908</v>
      </c>
      <c r="H326" s="71" t="n">
        <f aca="false">H327+H329+H331</f>
        <v>908</v>
      </c>
      <c r="I326" s="71" t="n">
        <f aca="false">I327+I329+I331</f>
        <v>0</v>
      </c>
    </row>
    <row r="327" s="106" customFormat="true" ht="47.25" hidden="false" customHeight="false" outlineLevel="0" collapsed="false">
      <c r="A327" s="139" t="s">
        <v>101</v>
      </c>
      <c r="B327" s="138" t="s">
        <v>353</v>
      </c>
      <c r="C327" s="138" t="s">
        <v>102</v>
      </c>
      <c r="D327" s="71" t="n">
        <f aca="false">D328</f>
        <v>220</v>
      </c>
      <c r="E327" s="71" t="n">
        <f aca="false">E328</f>
        <v>220</v>
      </c>
      <c r="F327" s="71" t="n">
        <f aca="false">F328</f>
        <v>0</v>
      </c>
      <c r="G327" s="71" t="n">
        <f aca="false">G328</f>
        <v>220</v>
      </c>
      <c r="H327" s="71" t="n">
        <f aca="false">H328</f>
        <v>220</v>
      </c>
      <c r="I327" s="71" t="n">
        <f aca="false">I328</f>
        <v>0</v>
      </c>
    </row>
    <row r="328" s="106" customFormat="true" ht="15.75" hidden="false" customHeight="false" outlineLevel="0" collapsed="false">
      <c r="A328" s="163" t="s">
        <v>103</v>
      </c>
      <c r="B328" s="138" t="s">
        <v>353</v>
      </c>
      <c r="C328" s="138" t="s">
        <v>104</v>
      </c>
      <c r="D328" s="71" t="n">
        <v>220</v>
      </c>
      <c r="E328" s="71" t="n">
        <v>220</v>
      </c>
      <c r="F328" s="71" t="n">
        <f aca="false">D328-E328</f>
        <v>0</v>
      </c>
      <c r="G328" s="71" t="n">
        <v>220</v>
      </c>
      <c r="H328" s="71" t="n">
        <v>220</v>
      </c>
      <c r="I328" s="71" t="n">
        <f aca="false">G328-H328</f>
        <v>0</v>
      </c>
    </row>
    <row r="329" s="106" customFormat="true" ht="15.75" hidden="false" customHeight="false" outlineLevel="0" collapsed="false">
      <c r="A329" s="139" t="s">
        <v>109</v>
      </c>
      <c r="B329" s="138" t="s">
        <v>353</v>
      </c>
      <c r="C329" s="138" t="s">
        <v>110</v>
      </c>
      <c r="D329" s="71" t="n">
        <f aca="false">D330</f>
        <v>240</v>
      </c>
      <c r="E329" s="71" t="n">
        <f aca="false">E330</f>
        <v>240</v>
      </c>
      <c r="F329" s="71" t="n">
        <f aca="false">F330</f>
        <v>0</v>
      </c>
      <c r="G329" s="71" t="n">
        <f aca="false">G330</f>
        <v>240</v>
      </c>
      <c r="H329" s="71" t="n">
        <f aca="false">H330</f>
        <v>240</v>
      </c>
      <c r="I329" s="71" t="n">
        <f aca="false">I330</f>
        <v>0</v>
      </c>
    </row>
    <row r="330" s="106" customFormat="true" ht="31.5" hidden="false" customHeight="false" outlineLevel="0" collapsed="false">
      <c r="A330" s="139" t="s">
        <v>111</v>
      </c>
      <c r="B330" s="138" t="s">
        <v>353</v>
      </c>
      <c r="C330" s="138" t="s">
        <v>112</v>
      </c>
      <c r="D330" s="71" t="n">
        <v>240</v>
      </c>
      <c r="E330" s="71" t="n">
        <v>240</v>
      </c>
      <c r="F330" s="71" t="n">
        <f aca="false">D330-E330</f>
        <v>0</v>
      </c>
      <c r="G330" s="71" t="n">
        <v>240</v>
      </c>
      <c r="H330" s="71" t="n">
        <v>240</v>
      </c>
      <c r="I330" s="71" t="n">
        <f aca="false">G330-H330</f>
        <v>0</v>
      </c>
    </row>
    <row r="331" s="106" customFormat="true" ht="31.5" hidden="false" customHeight="false" outlineLevel="0" collapsed="false">
      <c r="A331" s="163" t="s">
        <v>287</v>
      </c>
      <c r="B331" s="138" t="s">
        <v>353</v>
      </c>
      <c r="C331" s="138" t="s">
        <v>288</v>
      </c>
      <c r="D331" s="71" t="n">
        <f aca="false">D332+D333</f>
        <v>448</v>
      </c>
      <c r="E331" s="71" t="n">
        <f aca="false">E332+E333</f>
        <v>448</v>
      </c>
      <c r="F331" s="71" t="n">
        <f aca="false">F332+F333</f>
        <v>0</v>
      </c>
      <c r="G331" s="71" t="n">
        <f aca="false">G332+G333</f>
        <v>448</v>
      </c>
      <c r="H331" s="71" t="n">
        <f aca="false">H332+H333</f>
        <v>448</v>
      </c>
      <c r="I331" s="71" t="n">
        <f aca="false">I332+I333</f>
        <v>0</v>
      </c>
    </row>
    <row r="332" s="106" customFormat="true" ht="15.75" hidden="false" customHeight="false" outlineLevel="0" collapsed="false">
      <c r="A332" s="135" t="s">
        <v>289</v>
      </c>
      <c r="B332" s="138" t="s">
        <v>353</v>
      </c>
      <c r="C332" s="138" t="s">
        <v>290</v>
      </c>
      <c r="D332" s="71" t="n">
        <v>248</v>
      </c>
      <c r="E332" s="71" t="n">
        <v>248</v>
      </c>
      <c r="F332" s="71" t="n">
        <f aca="false">D332-E332</f>
        <v>0</v>
      </c>
      <c r="G332" s="71" t="n">
        <v>248</v>
      </c>
      <c r="H332" s="71" t="n">
        <v>248</v>
      </c>
      <c r="I332" s="71" t="n">
        <f aca="false">G332-H332</f>
        <v>0</v>
      </c>
    </row>
    <row r="333" s="106" customFormat="true" ht="15.75" hidden="false" customHeight="false" outlineLevel="0" collapsed="false">
      <c r="A333" s="135" t="s">
        <v>342</v>
      </c>
      <c r="B333" s="138" t="s">
        <v>353</v>
      </c>
      <c r="C333" s="138" t="s">
        <v>339</v>
      </c>
      <c r="D333" s="71" t="n">
        <v>200</v>
      </c>
      <c r="E333" s="71" t="n">
        <v>200</v>
      </c>
      <c r="F333" s="71" t="n">
        <f aca="false">D333-E333</f>
        <v>0</v>
      </c>
      <c r="G333" s="71" t="n">
        <v>200</v>
      </c>
      <c r="H333" s="71" t="n">
        <v>200</v>
      </c>
      <c r="I333" s="71" t="n">
        <f aca="false">G333-H333</f>
        <v>0</v>
      </c>
    </row>
    <row r="334" s="106" customFormat="true" ht="47.25" hidden="false" customHeight="false" outlineLevel="0" collapsed="false">
      <c r="A334" s="416" t="s">
        <v>617</v>
      </c>
      <c r="B334" s="132" t="s">
        <v>426</v>
      </c>
      <c r="C334" s="143"/>
      <c r="D334" s="156" t="n">
        <f aca="false">D335+D338+D341</f>
        <v>5696.8</v>
      </c>
      <c r="E334" s="156" t="n">
        <f aca="false">E335+E338+E341</f>
        <v>5696.8</v>
      </c>
      <c r="F334" s="156" t="n">
        <f aca="false">F335+F338+F341</f>
        <v>0</v>
      </c>
      <c r="G334" s="156" t="n">
        <f aca="false">G335+G338+G341</f>
        <v>5892.4</v>
      </c>
      <c r="H334" s="156" t="n">
        <f aca="false">H335+H338+H341</f>
        <v>5892.4</v>
      </c>
      <c r="I334" s="156" t="n">
        <f aca="false">I335+I338+I341</f>
        <v>0</v>
      </c>
    </row>
    <row r="335" s="106" customFormat="true" ht="15.75" hidden="false" customHeight="false" outlineLevel="0" collapsed="false">
      <c r="A335" s="297" t="s">
        <v>285</v>
      </c>
      <c r="B335" s="138" t="s">
        <v>427</v>
      </c>
      <c r="C335" s="138"/>
      <c r="D335" s="71" t="n">
        <f aca="false">D336</f>
        <v>5376.8</v>
      </c>
      <c r="E335" s="71" t="n">
        <f aca="false">E336</f>
        <v>5376.8</v>
      </c>
      <c r="F335" s="71" t="n">
        <f aca="false">F336</f>
        <v>0</v>
      </c>
      <c r="G335" s="71" t="n">
        <f aca="false">G336</f>
        <v>5572.4</v>
      </c>
      <c r="H335" s="71" t="n">
        <f aca="false">H336</f>
        <v>5572.4</v>
      </c>
      <c r="I335" s="71" t="n">
        <f aca="false">I336</f>
        <v>0</v>
      </c>
    </row>
    <row r="336" s="106" customFormat="true" ht="31.5" hidden="false" customHeight="false" outlineLevel="0" collapsed="false">
      <c r="A336" s="163" t="s">
        <v>287</v>
      </c>
      <c r="B336" s="138" t="s">
        <v>427</v>
      </c>
      <c r="C336" s="138" t="s">
        <v>288</v>
      </c>
      <c r="D336" s="71" t="n">
        <f aca="false">D337</f>
        <v>5376.8</v>
      </c>
      <c r="E336" s="71" t="n">
        <f aca="false">E337</f>
        <v>5376.8</v>
      </c>
      <c r="F336" s="71" t="n">
        <f aca="false">F337</f>
        <v>0</v>
      </c>
      <c r="G336" s="71" t="n">
        <f aca="false">G337</f>
        <v>5572.4</v>
      </c>
      <c r="H336" s="71" t="n">
        <f aca="false">H337</f>
        <v>5572.4</v>
      </c>
      <c r="I336" s="71" t="n">
        <f aca="false">I337</f>
        <v>0</v>
      </c>
    </row>
    <row r="337" s="106" customFormat="true" ht="15.75" hidden="false" customHeight="false" outlineLevel="0" collapsed="false">
      <c r="A337" s="135" t="s">
        <v>289</v>
      </c>
      <c r="B337" s="138" t="s">
        <v>427</v>
      </c>
      <c r="C337" s="138" t="s">
        <v>290</v>
      </c>
      <c r="D337" s="71" t="n">
        <v>5376.8</v>
      </c>
      <c r="E337" s="71" t="n">
        <v>5376.8</v>
      </c>
      <c r="F337" s="71" t="n">
        <f aca="false">D337-E337</f>
        <v>0</v>
      </c>
      <c r="G337" s="71" t="n">
        <v>5572.4</v>
      </c>
      <c r="H337" s="71" t="n">
        <v>5572.4</v>
      </c>
      <c r="I337" s="71" t="n">
        <f aca="false">G337-H337</f>
        <v>0</v>
      </c>
    </row>
    <row r="338" s="106" customFormat="true" ht="15.75" hidden="false" customHeight="false" outlineLevel="0" collapsed="false">
      <c r="A338" s="40" t="s">
        <v>291</v>
      </c>
      <c r="B338" s="138" t="s">
        <v>428</v>
      </c>
      <c r="C338" s="138"/>
      <c r="D338" s="71" t="n">
        <f aca="false">D339</f>
        <v>20</v>
      </c>
      <c r="E338" s="71" t="n">
        <f aca="false">E339</f>
        <v>20</v>
      </c>
      <c r="F338" s="71" t="n">
        <f aca="false">F339</f>
        <v>0</v>
      </c>
      <c r="G338" s="71" t="n">
        <f aca="false">G339</f>
        <v>20</v>
      </c>
      <c r="H338" s="71" t="n">
        <f aca="false">H339</f>
        <v>20</v>
      </c>
      <c r="I338" s="71" t="n">
        <f aca="false">I339</f>
        <v>0</v>
      </c>
    </row>
    <row r="339" s="106" customFormat="true" ht="31.5" hidden="false" customHeight="false" outlineLevel="0" collapsed="false">
      <c r="A339" s="163" t="s">
        <v>287</v>
      </c>
      <c r="B339" s="138" t="s">
        <v>428</v>
      </c>
      <c r="C339" s="138" t="s">
        <v>288</v>
      </c>
      <c r="D339" s="71" t="n">
        <f aca="false">D340</f>
        <v>20</v>
      </c>
      <c r="E339" s="71" t="n">
        <f aca="false">E340</f>
        <v>20</v>
      </c>
      <c r="F339" s="71" t="n">
        <f aca="false">F340</f>
        <v>0</v>
      </c>
      <c r="G339" s="71" t="n">
        <f aca="false">G340</f>
        <v>20</v>
      </c>
      <c r="H339" s="71" t="n">
        <f aca="false">H340</f>
        <v>20</v>
      </c>
      <c r="I339" s="71" t="n">
        <f aca="false">I340</f>
        <v>0</v>
      </c>
    </row>
    <row r="340" s="106" customFormat="true" ht="15.75" hidden="false" customHeight="false" outlineLevel="0" collapsed="false">
      <c r="A340" s="135" t="s">
        <v>289</v>
      </c>
      <c r="B340" s="138" t="s">
        <v>428</v>
      </c>
      <c r="C340" s="138" t="s">
        <v>290</v>
      </c>
      <c r="D340" s="71" t="n">
        <v>20</v>
      </c>
      <c r="E340" s="71" t="n">
        <v>20</v>
      </c>
      <c r="F340" s="71" t="n">
        <f aca="false">D340-E340</f>
        <v>0</v>
      </c>
      <c r="G340" s="71" t="n">
        <v>20</v>
      </c>
      <c r="H340" s="71" t="n">
        <v>20</v>
      </c>
      <c r="I340" s="71" t="n">
        <f aca="false">G340-H340</f>
        <v>0</v>
      </c>
    </row>
    <row r="341" s="106" customFormat="true" ht="15.75" hidden="false" customHeight="false" outlineLevel="0" collapsed="false">
      <c r="A341" s="324" t="s">
        <v>352</v>
      </c>
      <c r="B341" s="177" t="s">
        <v>429</v>
      </c>
      <c r="C341" s="138"/>
      <c r="D341" s="71" t="n">
        <f aca="false">D342</f>
        <v>300</v>
      </c>
      <c r="E341" s="71" t="n">
        <f aca="false">E342</f>
        <v>300</v>
      </c>
      <c r="F341" s="71" t="n">
        <f aca="false">F342</f>
        <v>0</v>
      </c>
      <c r="G341" s="71" t="n">
        <f aca="false">G342</f>
        <v>300</v>
      </c>
      <c r="H341" s="71" t="n">
        <f aca="false">H342</f>
        <v>300</v>
      </c>
      <c r="I341" s="71" t="n">
        <f aca="false">I342</f>
        <v>0</v>
      </c>
    </row>
    <row r="342" s="106" customFormat="true" ht="31.5" hidden="false" customHeight="false" outlineLevel="0" collapsed="false">
      <c r="A342" s="163" t="s">
        <v>287</v>
      </c>
      <c r="B342" s="177" t="s">
        <v>429</v>
      </c>
      <c r="C342" s="138" t="s">
        <v>288</v>
      </c>
      <c r="D342" s="71" t="n">
        <f aca="false">D343</f>
        <v>300</v>
      </c>
      <c r="E342" s="71" t="n">
        <f aca="false">E343</f>
        <v>300</v>
      </c>
      <c r="F342" s="71" t="n">
        <f aca="false">F343</f>
        <v>0</v>
      </c>
      <c r="G342" s="71" t="n">
        <f aca="false">G343</f>
        <v>300</v>
      </c>
      <c r="H342" s="71" t="n">
        <f aca="false">H343</f>
        <v>300</v>
      </c>
      <c r="I342" s="71" t="n">
        <f aca="false">I343</f>
        <v>0</v>
      </c>
    </row>
    <row r="343" s="106" customFormat="true" ht="15.75" hidden="false" customHeight="false" outlineLevel="0" collapsed="false">
      <c r="A343" s="135" t="s">
        <v>289</v>
      </c>
      <c r="B343" s="177" t="s">
        <v>429</v>
      </c>
      <c r="C343" s="138" t="s">
        <v>290</v>
      </c>
      <c r="D343" s="71" t="n">
        <v>300</v>
      </c>
      <c r="E343" s="71" t="n">
        <v>300</v>
      </c>
      <c r="F343" s="71" t="n">
        <f aca="false">D343-E343</f>
        <v>0</v>
      </c>
      <c r="G343" s="71" t="n">
        <v>300</v>
      </c>
      <c r="H343" s="71" t="n">
        <v>300</v>
      </c>
      <c r="I343" s="71" t="n">
        <f aca="false">G343-H343</f>
        <v>0</v>
      </c>
    </row>
    <row r="344" s="106" customFormat="true" ht="47.25" hidden="false" customHeight="false" outlineLevel="0" collapsed="false">
      <c r="A344" s="389" t="s">
        <v>618</v>
      </c>
      <c r="B344" s="378" t="s">
        <v>545</v>
      </c>
      <c r="C344" s="378"/>
      <c r="D344" s="379" t="n">
        <f aca="false">D345</f>
        <v>41759.1</v>
      </c>
      <c r="E344" s="379" t="n">
        <f aca="false">E345</f>
        <v>41759.1</v>
      </c>
      <c r="F344" s="379" t="n">
        <f aca="false">F345</f>
        <v>0</v>
      </c>
      <c r="G344" s="379" t="n">
        <f aca="false">G345</f>
        <v>47112.9</v>
      </c>
      <c r="H344" s="379" t="n">
        <f aca="false">H345</f>
        <v>47112.9</v>
      </c>
      <c r="I344" s="379" t="n">
        <f aca="false">I345</f>
        <v>0</v>
      </c>
    </row>
    <row r="345" s="106" customFormat="true" ht="15.75" hidden="false" customHeight="false" outlineLevel="0" collapsed="false">
      <c r="A345" s="155" t="s">
        <v>95</v>
      </c>
      <c r="B345" s="143" t="s">
        <v>546</v>
      </c>
      <c r="C345" s="143"/>
      <c r="D345" s="156" t="n">
        <f aca="false">D346</f>
        <v>41759.1</v>
      </c>
      <c r="E345" s="156" t="n">
        <f aca="false">E346</f>
        <v>41759.1</v>
      </c>
      <c r="F345" s="156" t="n">
        <f aca="false">F346</f>
        <v>0</v>
      </c>
      <c r="G345" s="156" t="n">
        <f aca="false">G346</f>
        <v>47112.9</v>
      </c>
      <c r="H345" s="156" t="n">
        <f aca="false">H346</f>
        <v>47112.9</v>
      </c>
      <c r="I345" s="156" t="n">
        <f aca="false">I346</f>
        <v>0</v>
      </c>
    </row>
    <row r="346" s="106" customFormat="true" ht="31.5" hidden="false" customHeight="false" outlineLevel="0" collapsed="false">
      <c r="A346" s="155" t="s">
        <v>547</v>
      </c>
      <c r="B346" s="143" t="s">
        <v>548</v>
      </c>
      <c r="C346" s="143"/>
      <c r="D346" s="156" t="n">
        <f aca="false">D347+D350+D353</f>
        <v>41759.1</v>
      </c>
      <c r="E346" s="156" t="n">
        <f aca="false">E347+E350+E353</f>
        <v>41759.1</v>
      </c>
      <c r="F346" s="156" t="n">
        <f aca="false">F347+F350+F353</f>
        <v>0</v>
      </c>
      <c r="G346" s="156" t="n">
        <f aca="false">G347+G350+G353</f>
        <v>47112.9</v>
      </c>
      <c r="H346" s="156" t="n">
        <f aca="false">H347+H350+H353</f>
        <v>47112.9</v>
      </c>
      <c r="I346" s="156" t="n">
        <f aca="false">I347+I350+I353</f>
        <v>0</v>
      </c>
    </row>
    <row r="347" s="106" customFormat="true" ht="15.75" hidden="false" customHeight="false" outlineLevel="0" collapsed="false">
      <c r="A347" s="353" t="s">
        <v>549</v>
      </c>
      <c r="B347" s="138" t="s">
        <v>550</v>
      </c>
      <c r="C347" s="138"/>
      <c r="D347" s="71" t="n">
        <f aca="false">D348</f>
        <v>462</v>
      </c>
      <c r="E347" s="71" t="n">
        <f aca="false">E348</f>
        <v>462</v>
      </c>
      <c r="F347" s="71" t="n">
        <f aca="false">F348</f>
        <v>0</v>
      </c>
      <c r="G347" s="71" t="n">
        <f aca="false">G348</f>
        <v>462</v>
      </c>
      <c r="H347" s="71" t="n">
        <f aca="false">H348</f>
        <v>462</v>
      </c>
      <c r="I347" s="71" t="n">
        <f aca="false">I348</f>
        <v>0</v>
      </c>
    </row>
    <row r="348" s="106" customFormat="true" ht="15.75" hidden="false" customHeight="false" outlineLevel="0" collapsed="false">
      <c r="A348" s="139" t="s">
        <v>109</v>
      </c>
      <c r="B348" s="138" t="s">
        <v>550</v>
      </c>
      <c r="C348" s="138" t="s">
        <v>110</v>
      </c>
      <c r="D348" s="71" t="n">
        <f aca="false">D349</f>
        <v>462</v>
      </c>
      <c r="E348" s="71" t="n">
        <f aca="false">E349</f>
        <v>462</v>
      </c>
      <c r="F348" s="71" t="n">
        <f aca="false">F349</f>
        <v>0</v>
      </c>
      <c r="G348" s="71" t="n">
        <f aca="false">G349</f>
        <v>462</v>
      </c>
      <c r="H348" s="71" t="n">
        <f aca="false">H349</f>
        <v>462</v>
      </c>
      <c r="I348" s="71" t="n">
        <f aca="false">I349</f>
        <v>0</v>
      </c>
    </row>
    <row r="349" s="106" customFormat="true" ht="31.5" hidden="false" customHeight="false" outlineLevel="0" collapsed="false">
      <c r="A349" s="139" t="s">
        <v>111</v>
      </c>
      <c r="B349" s="138" t="s">
        <v>550</v>
      </c>
      <c r="C349" s="138" t="s">
        <v>112</v>
      </c>
      <c r="D349" s="71" t="n">
        <v>462</v>
      </c>
      <c r="E349" s="71" t="n">
        <v>462</v>
      </c>
      <c r="F349" s="71" t="n">
        <f aca="false">D349-E349</f>
        <v>0</v>
      </c>
      <c r="G349" s="71" t="n">
        <v>462</v>
      </c>
      <c r="H349" s="71" t="n">
        <v>462</v>
      </c>
      <c r="I349" s="71" t="n">
        <f aca="false">G349-H349</f>
        <v>0</v>
      </c>
    </row>
    <row r="350" s="106" customFormat="true" ht="31.5" hidden="false" customHeight="false" outlineLevel="0" collapsed="false">
      <c r="A350" s="353" t="s">
        <v>551</v>
      </c>
      <c r="B350" s="138" t="s">
        <v>552</v>
      </c>
      <c r="C350" s="138"/>
      <c r="D350" s="71" t="n">
        <f aca="false">D351</f>
        <v>17620</v>
      </c>
      <c r="E350" s="71" t="n">
        <f aca="false">E351</f>
        <v>17620</v>
      </c>
      <c r="F350" s="71" t="n">
        <f aca="false">F351</f>
        <v>0</v>
      </c>
      <c r="G350" s="71" t="n">
        <f aca="false">G351</f>
        <v>17620</v>
      </c>
      <c r="H350" s="71" t="n">
        <f aca="false">H351</f>
        <v>17620</v>
      </c>
      <c r="I350" s="71" t="n">
        <f aca="false">I351</f>
        <v>0</v>
      </c>
    </row>
    <row r="351" s="106" customFormat="true" ht="15.75" hidden="false" customHeight="false" outlineLevel="0" collapsed="false">
      <c r="A351" s="139" t="s">
        <v>109</v>
      </c>
      <c r="B351" s="138" t="s">
        <v>552</v>
      </c>
      <c r="C351" s="138" t="s">
        <v>110</v>
      </c>
      <c r="D351" s="71" t="n">
        <f aca="false">D352</f>
        <v>17620</v>
      </c>
      <c r="E351" s="71" t="n">
        <f aca="false">E352</f>
        <v>17620</v>
      </c>
      <c r="F351" s="71" t="n">
        <f aca="false">F352</f>
        <v>0</v>
      </c>
      <c r="G351" s="71" t="n">
        <f aca="false">G352</f>
        <v>17620</v>
      </c>
      <c r="H351" s="71" t="n">
        <f aca="false">H352</f>
        <v>17620</v>
      </c>
      <c r="I351" s="71" t="n">
        <f aca="false">I352</f>
        <v>0</v>
      </c>
    </row>
    <row r="352" s="106" customFormat="true" ht="31.5" hidden="false" customHeight="false" outlineLevel="0" collapsed="false">
      <c r="A352" s="139" t="s">
        <v>111</v>
      </c>
      <c r="B352" s="138" t="s">
        <v>552</v>
      </c>
      <c r="C352" s="138" t="s">
        <v>112</v>
      </c>
      <c r="D352" s="71" t="n">
        <v>17620</v>
      </c>
      <c r="E352" s="71" t="n">
        <v>17620</v>
      </c>
      <c r="F352" s="71" t="n">
        <f aca="false">D352-E352</f>
        <v>0</v>
      </c>
      <c r="G352" s="71" t="n">
        <v>17620</v>
      </c>
      <c r="H352" s="71" t="n">
        <v>17620</v>
      </c>
      <c r="I352" s="71" t="n">
        <f aca="false">G352-H352</f>
        <v>0</v>
      </c>
    </row>
    <row r="353" s="106" customFormat="true" ht="15.75" hidden="false" customHeight="false" outlineLevel="0" collapsed="false">
      <c r="A353" s="353" t="s">
        <v>553</v>
      </c>
      <c r="B353" s="138" t="s">
        <v>554</v>
      </c>
      <c r="C353" s="138"/>
      <c r="D353" s="71" t="n">
        <f aca="false">D354</f>
        <v>23677.1</v>
      </c>
      <c r="E353" s="71" t="n">
        <f aca="false">E354</f>
        <v>23677.1</v>
      </c>
      <c r="F353" s="71" t="n">
        <f aca="false">F354</f>
        <v>0</v>
      </c>
      <c r="G353" s="71" t="n">
        <f aca="false">G354</f>
        <v>29030.9</v>
      </c>
      <c r="H353" s="71" t="n">
        <f aca="false">H354</f>
        <v>29030.9</v>
      </c>
      <c r="I353" s="71" t="n">
        <f aca="false">I354</f>
        <v>0</v>
      </c>
    </row>
    <row r="354" s="106" customFormat="true" ht="15.75" hidden="false" customHeight="false" outlineLevel="0" collapsed="false">
      <c r="A354" s="139" t="s">
        <v>109</v>
      </c>
      <c r="B354" s="138" t="s">
        <v>554</v>
      </c>
      <c r="C354" s="138" t="s">
        <v>110</v>
      </c>
      <c r="D354" s="71" t="n">
        <f aca="false">D355</f>
        <v>23677.1</v>
      </c>
      <c r="E354" s="71" t="n">
        <f aca="false">E355</f>
        <v>23677.1</v>
      </c>
      <c r="F354" s="71" t="n">
        <f aca="false">F355</f>
        <v>0</v>
      </c>
      <c r="G354" s="71" t="n">
        <f aca="false">G355</f>
        <v>29030.9</v>
      </c>
      <c r="H354" s="71" t="n">
        <f aca="false">H355</f>
        <v>29030.9</v>
      </c>
      <c r="I354" s="71" t="n">
        <f aca="false">I355</f>
        <v>0</v>
      </c>
    </row>
    <row r="355" s="106" customFormat="true" ht="31.5" hidden="false" customHeight="false" outlineLevel="0" collapsed="false">
      <c r="A355" s="139" t="s">
        <v>111</v>
      </c>
      <c r="B355" s="138" t="s">
        <v>554</v>
      </c>
      <c r="C355" s="138" t="s">
        <v>112</v>
      </c>
      <c r="D355" s="71" t="n">
        <v>23677.1</v>
      </c>
      <c r="E355" s="71" t="n">
        <v>23677.1</v>
      </c>
      <c r="F355" s="71" t="n">
        <f aca="false">D355-E355</f>
        <v>0</v>
      </c>
      <c r="G355" s="71" t="n">
        <v>29030.9</v>
      </c>
      <c r="H355" s="71" t="n">
        <v>29030.9</v>
      </c>
      <c r="I355" s="71" t="n">
        <f aca="false">G355-H355</f>
        <v>0</v>
      </c>
    </row>
    <row r="356" s="106" customFormat="true" ht="31.5" hidden="false" customHeight="false" outlineLevel="0" collapsed="false">
      <c r="A356" s="389" t="s">
        <v>537</v>
      </c>
      <c r="B356" s="378" t="s">
        <v>538</v>
      </c>
      <c r="C356" s="378"/>
      <c r="D356" s="379" t="n">
        <f aca="false">D357</f>
        <v>48834.1</v>
      </c>
      <c r="E356" s="379" t="n">
        <f aca="false">E357</f>
        <v>48834.1</v>
      </c>
      <c r="F356" s="379" t="n">
        <f aca="false">F357</f>
        <v>0</v>
      </c>
      <c r="G356" s="379" t="n">
        <f aca="false">G357</f>
        <v>50576.3</v>
      </c>
      <c r="H356" s="379" t="n">
        <f aca="false">H357</f>
        <v>50576.3</v>
      </c>
      <c r="I356" s="379" t="n">
        <f aca="false">I357</f>
        <v>0</v>
      </c>
    </row>
    <row r="357" s="106" customFormat="true" ht="15.75" hidden="false" customHeight="false" outlineLevel="0" collapsed="false">
      <c r="A357" s="155" t="s">
        <v>95</v>
      </c>
      <c r="B357" s="143" t="s">
        <v>539</v>
      </c>
      <c r="C357" s="143"/>
      <c r="D357" s="156" t="n">
        <f aca="false">D358+D371</f>
        <v>48834.1</v>
      </c>
      <c r="E357" s="156" t="n">
        <f aca="false">E358+E371</f>
        <v>48834.1</v>
      </c>
      <c r="F357" s="156" t="n">
        <f aca="false">F358+F371</f>
        <v>0</v>
      </c>
      <c r="G357" s="156" t="n">
        <f aca="false">G358+G371</f>
        <v>50576.3</v>
      </c>
      <c r="H357" s="156" t="n">
        <f aca="false">H358+H371</f>
        <v>50576.3</v>
      </c>
      <c r="I357" s="156" t="n">
        <f aca="false">I358+I371</f>
        <v>0</v>
      </c>
    </row>
    <row r="358" s="106" customFormat="true" ht="31.5" hidden="false" customHeight="false" outlineLevel="0" collapsed="false">
      <c r="A358" s="155" t="s">
        <v>573</v>
      </c>
      <c r="B358" s="143" t="s">
        <v>574</v>
      </c>
      <c r="C358" s="143"/>
      <c r="D358" s="156" t="n">
        <f aca="false">D359+D362+D365+D368</f>
        <v>33190.7</v>
      </c>
      <c r="E358" s="156" t="n">
        <f aca="false">E359+E362+E365+E368</f>
        <v>33190.7</v>
      </c>
      <c r="F358" s="156" t="n">
        <f aca="false">F359+F362+F365+F368</f>
        <v>0</v>
      </c>
      <c r="G358" s="156" t="n">
        <f aca="false">G359+G362+G365+G368</f>
        <v>34335</v>
      </c>
      <c r="H358" s="156" t="n">
        <f aca="false">H359+H362+H365+H368</f>
        <v>34335</v>
      </c>
      <c r="I358" s="156" t="n">
        <f aca="false">I359+I362+I365+I368</f>
        <v>0</v>
      </c>
    </row>
    <row r="359" s="106" customFormat="true" ht="15.75" hidden="false" customHeight="false" outlineLevel="0" collapsed="false">
      <c r="A359" s="146" t="s">
        <v>133</v>
      </c>
      <c r="B359" s="138" t="s">
        <v>575</v>
      </c>
      <c r="C359" s="138"/>
      <c r="D359" s="71" t="n">
        <f aca="false">D360</f>
        <v>15423.8</v>
      </c>
      <c r="E359" s="71" t="n">
        <f aca="false">E360</f>
        <v>15423.8</v>
      </c>
      <c r="F359" s="71" t="n">
        <f aca="false">F360</f>
        <v>0</v>
      </c>
      <c r="G359" s="71" t="n">
        <f aca="false">G360</f>
        <v>15997.2</v>
      </c>
      <c r="H359" s="71" t="n">
        <f aca="false">H360</f>
        <v>15997.2</v>
      </c>
      <c r="I359" s="71" t="n">
        <f aca="false">I360</f>
        <v>0</v>
      </c>
    </row>
    <row r="360" s="106" customFormat="true" ht="31.5" hidden="false" customHeight="false" outlineLevel="0" collapsed="false">
      <c r="A360" s="139" t="s">
        <v>380</v>
      </c>
      <c r="B360" s="138" t="s">
        <v>575</v>
      </c>
      <c r="C360" s="138" t="s">
        <v>288</v>
      </c>
      <c r="D360" s="71" t="n">
        <f aca="false">D361</f>
        <v>15423.8</v>
      </c>
      <c r="E360" s="71" t="n">
        <f aca="false">E361</f>
        <v>15423.8</v>
      </c>
      <c r="F360" s="71" t="n">
        <f aca="false">F361</f>
        <v>0</v>
      </c>
      <c r="G360" s="71" t="n">
        <f aca="false">G361</f>
        <v>15997.2</v>
      </c>
      <c r="H360" s="71" t="n">
        <f aca="false">H361</f>
        <v>15997.2</v>
      </c>
      <c r="I360" s="71" t="n">
        <f aca="false">I361</f>
        <v>0</v>
      </c>
    </row>
    <row r="361" s="106" customFormat="true" ht="15.75" hidden="false" customHeight="false" outlineLevel="0" collapsed="false">
      <c r="A361" s="135" t="s">
        <v>342</v>
      </c>
      <c r="B361" s="138" t="s">
        <v>575</v>
      </c>
      <c r="C361" s="138" t="s">
        <v>339</v>
      </c>
      <c r="D361" s="71" t="n">
        <v>15423.8</v>
      </c>
      <c r="E361" s="71" t="n">
        <v>15423.8</v>
      </c>
      <c r="F361" s="71" t="n">
        <f aca="false">D361-E361</f>
        <v>0</v>
      </c>
      <c r="G361" s="71" t="n">
        <v>15997.2</v>
      </c>
      <c r="H361" s="71" t="n">
        <v>15997.2</v>
      </c>
      <c r="I361" s="71" t="n">
        <f aca="false">G361-H361</f>
        <v>0</v>
      </c>
    </row>
    <row r="362" s="106" customFormat="true" ht="15.75" hidden="false" customHeight="false" outlineLevel="0" collapsed="false">
      <c r="A362" s="146" t="s">
        <v>576</v>
      </c>
      <c r="B362" s="138" t="s">
        <v>577</v>
      </c>
      <c r="C362" s="138"/>
      <c r="D362" s="71" t="n">
        <f aca="false">D364</f>
        <v>1400</v>
      </c>
      <c r="E362" s="71" t="n">
        <f aca="false">E364</f>
        <v>1400</v>
      </c>
      <c r="F362" s="71" t="n">
        <f aca="false">F364</f>
        <v>0</v>
      </c>
      <c r="G362" s="71" t="n">
        <f aca="false">G364</f>
        <v>1400</v>
      </c>
      <c r="H362" s="71" t="n">
        <f aca="false">H364</f>
        <v>1400</v>
      </c>
      <c r="I362" s="71" t="n">
        <f aca="false">I364</f>
        <v>0</v>
      </c>
    </row>
    <row r="363" s="106" customFormat="true" ht="15.75" hidden="false" customHeight="false" outlineLevel="0" collapsed="false">
      <c r="A363" s="139" t="s">
        <v>109</v>
      </c>
      <c r="B363" s="138" t="s">
        <v>577</v>
      </c>
      <c r="C363" s="138" t="s">
        <v>110</v>
      </c>
      <c r="D363" s="71" t="n">
        <f aca="false">D364</f>
        <v>1400</v>
      </c>
      <c r="E363" s="71" t="n">
        <f aca="false">E364</f>
        <v>1400</v>
      </c>
      <c r="F363" s="71" t="n">
        <f aca="false">F364</f>
        <v>0</v>
      </c>
      <c r="G363" s="71" t="n">
        <f aca="false">G364</f>
        <v>1400</v>
      </c>
      <c r="H363" s="71" t="n">
        <f aca="false">H364</f>
        <v>1400</v>
      </c>
      <c r="I363" s="71" t="n">
        <f aca="false">I364</f>
        <v>0</v>
      </c>
    </row>
    <row r="364" s="106" customFormat="true" ht="31.5" hidden="false" customHeight="false" outlineLevel="0" collapsed="false">
      <c r="A364" s="139" t="s">
        <v>111</v>
      </c>
      <c r="B364" s="138" t="s">
        <v>577</v>
      </c>
      <c r="C364" s="138" t="s">
        <v>112</v>
      </c>
      <c r="D364" s="71" t="n">
        <v>1400</v>
      </c>
      <c r="E364" s="71" t="n">
        <v>1400</v>
      </c>
      <c r="F364" s="71" t="n">
        <f aca="false">D364-E364</f>
        <v>0</v>
      </c>
      <c r="G364" s="71" t="n">
        <v>1400</v>
      </c>
      <c r="H364" s="71" t="n">
        <v>1400</v>
      </c>
      <c r="I364" s="71" t="n">
        <f aca="false">G364-H364</f>
        <v>0</v>
      </c>
    </row>
    <row r="365" s="106" customFormat="true" ht="31.5" hidden="false" customHeight="false" outlineLevel="0" collapsed="false">
      <c r="A365" s="146" t="s">
        <v>578</v>
      </c>
      <c r="B365" s="138" t="s">
        <v>579</v>
      </c>
      <c r="C365" s="138"/>
      <c r="D365" s="71" t="n">
        <f aca="false">D366</f>
        <v>477.2</v>
      </c>
      <c r="E365" s="71" t="n">
        <f aca="false">E366</f>
        <v>477.2</v>
      </c>
      <c r="F365" s="71" t="n">
        <f aca="false">F366</f>
        <v>0</v>
      </c>
      <c r="G365" s="71" t="n">
        <f aca="false">G366</f>
        <v>477.2</v>
      </c>
      <c r="H365" s="71" t="n">
        <f aca="false">H366</f>
        <v>477.2</v>
      </c>
      <c r="I365" s="71" t="n">
        <f aca="false">I366</f>
        <v>0</v>
      </c>
    </row>
    <row r="366" s="106" customFormat="true" ht="15.75" hidden="false" customHeight="false" outlineLevel="0" collapsed="false">
      <c r="A366" s="139" t="s">
        <v>109</v>
      </c>
      <c r="B366" s="138" t="s">
        <v>579</v>
      </c>
      <c r="C366" s="138" t="s">
        <v>110</v>
      </c>
      <c r="D366" s="71" t="n">
        <f aca="false">D367</f>
        <v>477.2</v>
      </c>
      <c r="E366" s="71" t="n">
        <f aca="false">E367</f>
        <v>477.2</v>
      </c>
      <c r="F366" s="71" t="n">
        <f aca="false">F367</f>
        <v>0</v>
      </c>
      <c r="G366" s="71" t="n">
        <f aca="false">G367</f>
        <v>477.2</v>
      </c>
      <c r="H366" s="71" t="n">
        <f aca="false">H367</f>
        <v>477.2</v>
      </c>
      <c r="I366" s="71" t="n">
        <f aca="false">I367</f>
        <v>0</v>
      </c>
    </row>
    <row r="367" s="106" customFormat="true" ht="31.5" hidden="false" customHeight="false" outlineLevel="0" collapsed="false">
      <c r="A367" s="139" t="s">
        <v>111</v>
      </c>
      <c r="B367" s="138" t="s">
        <v>579</v>
      </c>
      <c r="C367" s="138" t="s">
        <v>112</v>
      </c>
      <c r="D367" s="71" t="n">
        <v>477.2</v>
      </c>
      <c r="E367" s="71" t="n">
        <v>477.2</v>
      </c>
      <c r="F367" s="71" t="n">
        <f aca="false">D367-E367</f>
        <v>0</v>
      </c>
      <c r="G367" s="71" t="n">
        <v>477.2</v>
      </c>
      <c r="H367" s="71" t="n">
        <v>477.2</v>
      </c>
      <c r="I367" s="71" t="n">
        <f aca="false">G367-H367</f>
        <v>0</v>
      </c>
    </row>
    <row r="368" s="106" customFormat="true" ht="15.75" hidden="false" customHeight="false" outlineLevel="0" collapsed="false">
      <c r="A368" s="146" t="s">
        <v>580</v>
      </c>
      <c r="B368" s="138" t="s">
        <v>581</v>
      </c>
      <c r="C368" s="138"/>
      <c r="D368" s="71" t="n">
        <f aca="false">D369</f>
        <v>15889.7</v>
      </c>
      <c r="E368" s="71" t="n">
        <f aca="false">E369</f>
        <v>15889.7</v>
      </c>
      <c r="F368" s="71" t="n">
        <f aca="false">F369</f>
        <v>0</v>
      </c>
      <c r="G368" s="71" t="n">
        <f aca="false">G369</f>
        <v>16460.6</v>
      </c>
      <c r="H368" s="71" t="n">
        <f aca="false">H369</f>
        <v>16460.6</v>
      </c>
      <c r="I368" s="71" t="n">
        <f aca="false">I369</f>
        <v>0</v>
      </c>
    </row>
    <row r="369" s="106" customFormat="true" ht="15.75" hidden="false" customHeight="false" outlineLevel="0" collapsed="false">
      <c r="A369" s="139" t="s">
        <v>109</v>
      </c>
      <c r="B369" s="138" t="s">
        <v>581</v>
      </c>
      <c r="C369" s="138" t="s">
        <v>110</v>
      </c>
      <c r="D369" s="71" t="n">
        <f aca="false">D370</f>
        <v>15889.7</v>
      </c>
      <c r="E369" s="71" t="n">
        <f aca="false">E370</f>
        <v>15889.7</v>
      </c>
      <c r="F369" s="71" t="n">
        <f aca="false">F370</f>
        <v>0</v>
      </c>
      <c r="G369" s="71" t="n">
        <f aca="false">G370</f>
        <v>16460.6</v>
      </c>
      <c r="H369" s="71" t="n">
        <f aca="false">H370</f>
        <v>16460.6</v>
      </c>
      <c r="I369" s="71" t="n">
        <f aca="false">I370</f>
        <v>0</v>
      </c>
    </row>
    <row r="370" s="106" customFormat="true" ht="31.5" hidden="false" customHeight="false" outlineLevel="0" collapsed="false">
      <c r="A370" s="139" t="s">
        <v>111</v>
      </c>
      <c r="B370" s="138" t="s">
        <v>581</v>
      </c>
      <c r="C370" s="138" t="s">
        <v>112</v>
      </c>
      <c r="D370" s="71" t="n">
        <v>15889.7</v>
      </c>
      <c r="E370" s="71" t="n">
        <v>15889.7</v>
      </c>
      <c r="F370" s="71" t="n">
        <f aca="false">D370-E370</f>
        <v>0</v>
      </c>
      <c r="G370" s="71" t="n">
        <v>16460.6</v>
      </c>
      <c r="H370" s="71" t="n">
        <v>16460.6</v>
      </c>
      <c r="I370" s="71" t="n">
        <f aca="false">G370-H370</f>
        <v>0</v>
      </c>
    </row>
    <row r="371" s="106" customFormat="true" ht="47.25" hidden="false" customHeight="false" outlineLevel="0" collapsed="false">
      <c r="A371" s="155" t="s">
        <v>540</v>
      </c>
      <c r="B371" s="143" t="s">
        <v>541</v>
      </c>
      <c r="C371" s="143"/>
      <c r="D371" s="156" t="n">
        <f aca="false">D372</f>
        <v>15643.4</v>
      </c>
      <c r="E371" s="156" t="n">
        <f aca="false">E372</f>
        <v>15643.4</v>
      </c>
      <c r="F371" s="156" t="n">
        <f aca="false">F372</f>
        <v>0</v>
      </c>
      <c r="G371" s="156" t="n">
        <f aca="false">G372</f>
        <v>16241.3</v>
      </c>
      <c r="H371" s="156" t="n">
        <f aca="false">H372</f>
        <v>16241.3</v>
      </c>
      <c r="I371" s="156" t="n">
        <f aca="false">I372</f>
        <v>0</v>
      </c>
    </row>
    <row r="372" s="106" customFormat="true" ht="15.75" hidden="false" customHeight="false" outlineLevel="0" collapsed="false">
      <c r="A372" s="146" t="s">
        <v>99</v>
      </c>
      <c r="B372" s="138" t="s">
        <v>542</v>
      </c>
      <c r="C372" s="138"/>
      <c r="D372" s="71" t="n">
        <f aca="false">D373+D375</f>
        <v>15643.4</v>
      </c>
      <c r="E372" s="71" t="n">
        <f aca="false">E373+E375</f>
        <v>15643.4</v>
      </c>
      <c r="F372" s="71" t="n">
        <f aca="false">F373+F375</f>
        <v>0</v>
      </c>
      <c r="G372" s="71" t="n">
        <f aca="false">G373+G375</f>
        <v>16241.3</v>
      </c>
      <c r="H372" s="71" t="n">
        <f aca="false">H373+H375</f>
        <v>16241.3</v>
      </c>
      <c r="I372" s="71" t="n">
        <f aca="false">I373+I375</f>
        <v>0</v>
      </c>
    </row>
    <row r="373" s="106" customFormat="true" ht="47.25" hidden="false" customHeight="false" outlineLevel="0" collapsed="false">
      <c r="A373" s="139" t="s">
        <v>101</v>
      </c>
      <c r="B373" s="138" t="s">
        <v>542</v>
      </c>
      <c r="C373" s="138" t="s">
        <v>102</v>
      </c>
      <c r="D373" s="71" t="n">
        <f aca="false">D374</f>
        <v>15127.1</v>
      </c>
      <c r="E373" s="71" t="n">
        <f aca="false">E374</f>
        <v>15127.1</v>
      </c>
      <c r="F373" s="71" t="n">
        <f aca="false">F374</f>
        <v>0</v>
      </c>
      <c r="G373" s="71" t="n">
        <f aca="false">G374</f>
        <v>15725</v>
      </c>
      <c r="H373" s="71" t="n">
        <f aca="false">H374</f>
        <v>15725</v>
      </c>
      <c r="I373" s="71" t="n">
        <f aca="false">I374</f>
        <v>0</v>
      </c>
    </row>
    <row r="374" s="106" customFormat="true" ht="15.75" hidden="false" customHeight="false" outlineLevel="0" collapsed="false">
      <c r="A374" s="163" t="s">
        <v>103</v>
      </c>
      <c r="B374" s="138" t="s">
        <v>542</v>
      </c>
      <c r="C374" s="138" t="s">
        <v>104</v>
      </c>
      <c r="D374" s="71" t="n">
        <v>15127.1</v>
      </c>
      <c r="E374" s="71" t="n">
        <v>15127.1</v>
      </c>
      <c r="F374" s="71" t="n">
        <f aca="false">D374-E374</f>
        <v>0</v>
      </c>
      <c r="G374" s="71" t="n">
        <v>15725</v>
      </c>
      <c r="H374" s="71" t="n">
        <v>15725</v>
      </c>
      <c r="I374" s="71" t="n">
        <f aca="false">G374-H374</f>
        <v>0</v>
      </c>
    </row>
    <row r="375" s="106" customFormat="true" ht="15.75" hidden="false" customHeight="false" outlineLevel="0" collapsed="false">
      <c r="A375" s="139" t="s">
        <v>109</v>
      </c>
      <c r="B375" s="138" t="s">
        <v>542</v>
      </c>
      <c r="C375" s="138" t="s">
        <v>110</v>
      </c>
      <c r="D375" s="71" t="n">
        <f aca="false">D376</f>
        <v>516.3</v>
      </c>
      <c r="E375" s="71" t="n">
        <f aca="false">E376</f>
        <v>516.3</v>
      </c>
      <c r="F375" s="71" t="n">
        <f aca="false">F376</f>
        <v>0</v>
      </c>
      <c r="G375" s="71" t="n">
        <f aca="false">G376</f>
        <v>516.3</v>
      </c>
      <c r="H375" s="71" t="n">
        <f aca="false">H376</f>
        <v>516.3</v>
      </c>
      <c r="I375" s="71" t="n">
        <f aca="false">I376</f>
        <v>0</v>
      </c>
    </row>
    <row r="376" s="106" customFormat="true" ht="31.5" hidden="false" customHeight="false" outlineLevel="0" collapsed="false">
      <c r="A376" s="139" t="s">
        <v>111</v>
      </c>
      <c r="B376" s="138" t="s">
        <v>542</v>
      </c>
      <c r="C376" s="138" t="s">
        <v>112</v>
      </c>
      <c r="D376" s="71" t="n">
        <v>516.3</v>
      </c>
      <c r="E376" s="71" t="n">
        <v>516.3</v>
      </c>
      <c r="F376" s="71" t="n">
        <f aca="false">D376-E376</f>
        <v>0</v>
      </c>
      <c r="G376" s="71" t="n">
        <v>516.3</v>
      </c>
      <c r="H376" s="71" t="n">
        <v>516.3</v>
      </c>
      <c r="I376" s="71" t="n">
        <f aca="false">G376-H376</f>
        <v>0</v>
      </c>
    </row>
    <row r="377" s="106" customFormat="true" ht="31.5" hidden="false" customHeight="false" outlineLevel="0" collapsed="false">
      <c r="A377" s="377" t="s">
        <v>619</v>
      </c>
      <c r="B377" s="378" t="s">
        <v>309</v>
      </c>
      <c r="C377" s="378"/>
      <c r="D377" s="393" t="n">
        <f aca="false">D378</f>
        <v>2166.8</v>
      </c>
      <c r="E377" s="393" t="n">
        <f aca="false">E378</f>
        <v>2166.8</v>
      </c>
      <c r="F377" s="393" t="n">
        <f aca="false">F378</f>
        <v>0</v>
      </c>
      <c r="G377" s="393" t="n">
        <f aca="false">G378</f>
        <v>2166.8</v>
      </c>
      <c r="H377" s="393" t="n">
        <f aca="false">H378</f>
        <v>2166.8</v>
      </c>
      <c r="I377" s="393" t="n">
        <f aca="false">I378</f>
        <v>0</v>
      </c>
    </row>
    <row r="378" s="106" customFormat="true" ht="15.75" hidden="false" customHeight="false" outlineLevel="0" collapsed="false">
      <c r="A378" s="155" t="s">
        <v>95</v>
      </c>
      <c r="B378" s="143" t="s">
        <v>310</v>
      </c>
      <c r="C378" s="143"/>
      <c r="D378" s="156" t="n">
        <f aca="false">D379</f>
        <v>2166.8</v>
      </c>
      <c r="E378" s="156" t="n">
        <f aca="false">E379</f>
        <v>2166.8</v>
      </c>
      <c r="F378" s="156" t="n">
        <f aca="false">F379</f>
        <v>0</v>
      </c>
      <c r="G378" s="156" t="n">
        <f aca="false">G379</f>
        <v>2166.8</v>
      </c>
      <c r="H378" s="156" t="n">
        <f aca="false">H379</f>
        <v>2166.8</v>
      </c>
      <c r="I378" s="156" t="n">
        <f aca="false">I379</f>
        <v>0</v>
      </c>
    </row>
    <row r="379" s="106" customFormat="true" ht="31.5" hidden="false" customHeight="false" outlineLevel="0" collapsed="false">
      <c r="A379" s="155" t="s">
        <v>311</v>
      </c>
      <c r="B379" s="143" t="s">
        <v>312</v>
      </c>
      <c r="C379" s="143"/>
      <c r="D379" s="156" t="n">
        <f aca="false">D380</f>
        <v>2166.8</v>
      </c>
      <c r="E379" s="156" t="n">
        <f aca="false">E380</f>
        <v>2166.8</v>
      </c>
      <c r="F379" s="156" t="n">
        <f aca="false">F380</f>
        <v>0</v>
      </c>
      <c r="G379" s="156" t="n">
        <f aca="false">G380</f>
        <v>2166.8</v>
      </c>
      <c r="H379" s="156" t="n">
        <f aca="false">H380</f>
        <v>2166.8</v>
      </c>
      <c r="I379" s="156" t="n">
        <f aca="false">I380</f>
        <v>0</v>
      </c>
    </row>
    <row r="380" s="106" customFormat="true" ht="15.75" hidden="false" customHeight="false" outlineLevel="0" collapsed="false">
      <c r="A380" s="297" t="s">
        <v>313</v>
      </c>
      <c r="B380" s="151" t="s">
        <v>314</v>
      </c>
      <c r="C380" s="138"/>
      <c r="D380" s="250" t="n">
        <f aca="false">D381+D383</f>
        <v>2166.8</v>
      </c>
      <c r="E380" s="250" t="n">
        <f aca="false">E381+E383</f>
        <v>2166.8</v>
      </c>
      <c r="F380" s="250" t="n">
        <f aca="false">F381+F383</f>
        <v>0</v>
      </c>
      <c r="G380" s="250" t="n">
        <f aca="false">G381+G383</f>
        <v>2166.8</v>
      </c>
      <c r="H380" s="250" t="n">
        <f aca="false">H381+H383</f>
        <v>2166.8</v>
      </c>
      <c r="I380" s="250" t="n">
        <f aca="false">I381+I383</f>
        <v>0</v>
      </c>
    </row>
    <row r="381" s="106" customFormat="true" ht="15.75" hidden="false" customHeight="false" outlineLevel="0" collapsed="false">
      <c r="A381" s="139" t="s">
        <v>109</v>
      </c>
      <c r="B381" s="151" t="s">
        <v>314</v>
      </c>
      <c r="C381" s="138" t="s">
        <v>110</v>
      </c>
      <c r="D381" s="250" t="n">
        <f aca="false">D382</f>
        <v>1666.8</v>
      </c>
      <c r="E381" s="250" t="n">
        <f aca="false">E382</f>
        <v>1666.8</v>
      </c>
      <c r="F381" s="250" t="n">
        <f aca="false">F382</f>
        <v>0</v>
      </c>
      <c r="G381" s="250" t="n">
        <f aca="false">G382</f>
        <v>1666.8</v>
      </c>
      <c r="H381" s="250" t="n">
        <f aca="false">H382</f>
        <v>1666.8</v>
      </c>
      <c r="I381" s="250" t="n">
        <f aca="false">I382</f>
        <v>0</v>
      </c>
    </row>
    <row r="382" s="106" customFormat="true" ht="31.5" hidden="false" customHeight="false" outlineLevel="0" collapsed="false">
      <c r="A382" s="139" t="s">
        <v>111</v>
      </c>
      <c r="B382" s="151" t="s">
        <v>314</v>
      </c>
      <c r="C382" s="138" t="s">
        <v>112</v>
      </c>
      <c r="D382" s="250" t="n">
        <v>1666.8</v>
      </c>
      <c r="E382" s="250" t="n">
        <v>1666.8</v>
      </c>
      <c r="F382" s="250" t="n">
        <f aca="false">D382-E382</f>
        <v>0</v>
      </c>
      <c r="G382" s="250" t="n">
        <v>1666.8</v>
      </c>
      <c r="H382" s="250" t="n">
        <v>1666.8</v>
      </c>
      <c r="I382" s="250" t="n">
        <f aca="false">G382-H382</f>
        <v>0</v>
      </c>
    </row>
    <row r="383" s="106" customFormat="true" ht="31.5" hidden="false" customHeight="false" outlineLevel="0" collapsed="false">
      <c r="A383" s="260" t="s">
        <v>287</v>
      </c>
      <c r="B383" s="151" t="s">
        <v>314</v>
      </c>
      <c r="C383" s="138" t="s">
        <v>288</v>
      </c>
      <c r="D383" s="250" t="n">
        <f aca="false">D384+D385</f>
        <v>500</v>
      </c>
      <c r="E383" s="250" t="n">
        <f aca="false">E384+E385</f>
        <v>500</v>
      </c>
      <c r="F383" s="250" t="n">
        <f aca="false">F384+F385</f>
        <v>0</v>
      </c>
      <c r="G383" s="250" t="n">
        <f aca="false">G384+G385</f>
        <v>500</v>
      </c>
      <c r="H383" s="250" t="n">
        <f aca="false">H384+H385</f>
        <v>500</v>
      </c>
      <c r="I383" s="250" t="n">
        <f aca="false">I384+I385</f>
        <v>0</v>
      </c>
    </row>
    <row r="384" s="106" customFormat="true" ht="15.75" hidden="false" customHeight="false" outlineLevel="0" collapsed="false">
      <c r="A384" s="260" t="s">
        <v>289</v>
      </c>
      <c r="B384" s="417" t="s">
        <v>314</v>
      </c>
      <c r="C384" s="169" t="s">
        <v>290</v>
      </c>
      <c r="D384" s="301" t="n">
        <v>450</v>
      </c>
      <c r="E384" s="301" t="n">
        <v>450</v>
      </c>
      <c r="F384" s="301" t="n">
        <f aca="false">D384-E384</f>
        <v>0</v>
      </c>
      <c r="G384" s="301" t="n">
        <v>450</v>
      </c>
      <c r="H384" s="301" t="n">
        <v>450</v>
      </c>
      <c r="I384" s="301" t="n">
        <f aca="false">G384-H384</f>
        <v>0</v>
      </c>
    </row>
    <row r="385" s="106" customFormat="true" ht="15.75" hidden="false" customHeight="false" outlineLevel="0" collapsed="false">
      <c r="A385" s="135" t="s">
        <v>342</v>
      </c>
      <c r="B385" s="151" t="s">
        <v>314</v>
      </c>
      <c r="C385" s="138" t="s">
        <v>339</v>
      </c>
      <c r="D385" s="250" t="n">
        <v>50</v>
      </c>
      <c r="E385" s="250" t="n">
        <v>50</v>
      </c>
      <c r="F385" s="250" t="n">
        <f aca="false">D385-E385</f>
        <v>0</v>
      </c>
      <c r="G385" s="250" t="n">
        <v>50</v>
      </c>
      <c r="H385" s="250" t="n">
        <v>50</v>
      </c>
      <c r="I385" s="250" t="n">
        <f aca="false">G385-H385</f>
        <v>0</v>
      </c>
    </row>
    <row r="386" s="106" customFormat="true" ht="31.5" hidden="false" customHeight="false" outlineLevel="0" collapsed="false">
      <c r="A386" s="389" t="s">
        <v>620</v>
      </c>
      <c r="B386" s="378" t="s">
        <v>145</v>
      </c>
      <c r="C386" s="378"/>
      <c r="D386" s="379" t="n">
        <f aca="false">D387+D392</f>
        <v>1114.7</v>
      </c>
      <c r="E386" s="379" t="n">
        <f aca="false">E387+E392</f>
        <v>1114.7</v>
      </c>
      <c r="F386" s="379" t="n">
        <f aca="false">F387+F392</f>
        <v>0</v>
      </c>
      <c r="G386" s="379" t="n">
        <f aca="false">G387+G392</f>
        <v>1114.7</v>
      </c>
      <c r="H386" s="379" t="n">
        <f aca="false">H387+H392</f>
        <v>1114.7</v>
      </c>
      <c r="I386" s="379" t="n">
        <f aca="false">I387+I392</f>
        <v>0</v>
      </c>
    </row>
    <row r="387" s="106" customFormat="true" ht="31.5" hidden="false" customHeight="false" outlineLevel="0" collapsed="false">
      <c r="A387" s="171" t="s">
        <v>146</v>
      </c>
      <c r="B387" s="143" t="s">
        <v>147</v>
      </c>
      <c r="C387" s="143"/>
      <c r="D387" s="156" t="n">
        <f aca="false">D388</f>
        <v>1000</v>
      </c>
      <c r="E387" s="156" t="n">
        <f aca="false">E388</f>
        <v>1000</v>
      </c>
      <c r="F387" s="156" t="n">
        <f aca="false">F388</f>
        <v>0</v>
      </c>
      <c r="G387" s="156" t="n">
        <f aca="false">G388</f>
        <v>1000</v>
      </c>
      <c r="H387" s="156" t="n">
        <f aca="false">H388</f>
        <v>1000</v>
      </c>
      <c r="I387" s="156" t="n">
        <f aca="false">I388</f>
        <v>0</v>
      </c>
    </row>
    <row r="388" s="106" customFormat="true" ht="15.75" hidden="false" customHeight="false" outlineLevel="0" collapsed="false">
      <c r="A388" s="171" t="s">
        <v>148</v>
      </c>
      <c r="B388" s="143" t="s">
        <v>149</v>
      </c>
      <c r="C388" s="143"/>
      <c r="D388" s="156" t="n">
        <f aca="false">D389</f>
        <v>1000</v>
      </c>
      <c r="E388" s="156" t="n">
        <f aca="false">E389</f>
        <v>1000</v>
      </c>
      <c r="F388" s="156" t="n">
        <f aca="false">F389</f>
        <v>0</v>
      </c>
      <c r="G388" s="156" t="n">
        <f aca="false">G389</f>
        <v>1000</v>
      </c>
      <c r="H388" s="156" t="n">
        <f aca="false">H389</f>
        <v>1000</v>
      </c>
      <c r="I388" s="156" t="n">
        <f aca="false">I389</f>
        <v>0</v>
      </c>
    </row>
    <row r="389" s="418" customFormat="true" ht="47.25" hidden="false" customHeight="false" outlineLevel="0" collapsed="false">
      <c r="A389" s="419" t="s">
        <v>150</v>
      </c>
      <c r="B389" s="169" t="s">
        <v>151</v>
      </c>
      <c r="C389" s="138"/>
      <c r="D389" s="71" t="n">
        <f aca="false">D390</f>
        <v>1000</v>
      </c>
      <c r="E389" s="71" t="n">
        <f aca="false">E390</f>
        <v>1000</v>
      </c>
      <c r="F389" s="71" t="n">
        <f aca="false">F390</f>
        <v>0</v>
      </c>
      <c r="G389" s="71" t="n">
        <f aca="false">G390</f>
        <v>1000</v>
      </c>
      <c r="H389" s="71" t="n">
        <f aca="false">H390</f>
        <v>1000</v>
      </c>
      <c r="I389" s="71" t="n">
        <f aca="false">I390</f>
        <v>0</v>
      </c>
    </row>
    <row r="390" s="106" customFormat="true" ht="15.75" hidden="false" customHeight="false" outlineLevel="0" collapsed="false">
      <c r="A390" s="170" t="s">
        <v>109</v>
      </c>
      <c r="B390" s="169" t="s">
        <v>151</v>
      </c>
      <c r="C390" s="138" t="s">
        <v>110</v>
      </c>
      <c r="D390" s="71" t="n">
        <f aca="false">D391</f>
        <v>1000</v>
      </c>
      <c r="E390" s="71" t="n">
        <f aca="false">E391</f>
        <v>1000</v>
      </c>
      <c r="F390" s="71" t="n">
        <f aca="false">F391</f>
        <v>0</v>
      </c>
      <c r="G390" s="71" t="n">
        <f aca="false">G391</f>
        <v>1000</v>
      </c>
      <c r="H390" s="71" t="n">
        <f aca="false">H391</f>
        <v>1000</v>
      </c>
      <c r="I390" s="71" t="n">
        <f aca="false">I391</f>
        <v>0</v>
      </c>
    </row>
    <row r="391" s="106" customFormat="true" ht="31.5" hidden="false" customHeight="false" outlineLevel="0" collapsed="false">
      <c r="A391" s="139" t="s">
        <v>111</v>
      </c>
      <c r="B391" s="169" t="s">
        <v>151</v>
      </c>
      <c r="C391" s="138" t="s">
        <v>112</v>
      </c>
      <c r="D391" s="71" t="n">
        <v>1000</v>
      </c>
      <c r="E391" s="71" t="n">
        <v>1000</v>
      </c>
      <c r="F391" s="71" t="n">
        <f aca="false">D391-E391</f>
        <v>0</v>
      </c>
      <c r="G391" s="71" t="n">
        <v>1000</v>
      </c>
      <c r="H391" s="71" t="n">
        <v>1000</v>
      </c>
      <c r="I391" s="71" t="n">
        <f aca="false">G391-H391</f>
        <v>0</v>
      </c>
    </row>
    <row r="392" s="106" customFormat="true" ht="15.75" hidden="false" customHeight="false" outlineLevel="0" collapsed="false">
      <c r="A392" s="153" t="s">
        <v>95</v>
      </c>
      <c r="B392" s="143" t="s">
        <v>152</v>
      </c>
      <c r="C392" s="143"/>
      <c r="D392" s="156" t="n">
        <f aca="false">D393+D399</f>
        <v>114.7</v>
      </c>
      <c r="E392" s="156" t="n">
        <f aca="false">E393+E399</f>
        <v>114.7</v>
      </c>
      <c r="F392" s="156" t="n">
        <f aca="false">F393+F399</f>
        <v>0</v>
      </c>
      <c r="G392" s="156" t="n">
        <f aca="false">G393+G399</f>
        <v>114.7</v>
      </c>
      <c r="H392" s="156" t="n">
        <f aca="false">H393+H399</f>
        <v>114.7</v>
      </c>
      <c r="I392" s="156" t="n">
        <f aca="false">I393+I399</f>
        <v>0</v>
      </c>
    </row>
    <row r="393" s="106" customFormat="true" ht="31.5" hidden="false" customHeight="false" outlineLevel="0" collapsed="false">
      <c r="A393" s="123" t="s">
        <v>153</v>
      </c>
      <c r="B393" s="143" t="s">
        <v>154</v>
      </c>
      <c r="C393" s="143"/>
      <c r="D393" s="156" t="n">
        <f aca="false">D394</f>
        <v>54.7</v>
      </c>
      <c r="E393" s="156" t="n">
        <f aca="false">E394</f>
        <v>54.7</v>
      </c>
      <c r="F393" s="156" t="n">
        <f aca="false">F394</f>
        <v>0</v>
      </c>
      <c r="G393" s="156" t="n">
        <f aca="false">G394</f>
        <v>54.7</v>
      </c>
      <c r="H393" s="156" t="n">
        <f aca="false">H394</f>
        <v>54.7</v>
      </c>
      <c r="I393" s="156" t="n">
        <f aca="false">I394</f>
        <v>0</v>
      </c>
    </row>
    <row r="394" s="106" customFormat="true" ht="15.75" hidden="false" customHeight="false" outlineLevel="0" collapsed="false">
      <c r="A394" s="146" t="s">
        <v>155</v>
      </c>
      <c r="B394" s="130" t="s">
        <v>156</v>
      </c>
      <c r="C394" s="138"/>
      <c r="D394" s="71" t="n">
        <f aca="false">D395+D397</f>
        <v>54.7</v>
      </c>
      <c r="E394" s="71" t="n">
        <f aca="false">E395+E397</f>
        <v>54.7</v>
      </c>
      <c r="F394" s="71" t="n">
        <f aca="false">F395+F397</f>
        <v>0</v>
      </c>
      <c r="G394" s="71" t="n">
        <f aca="false">G395+G397</f>
        <v>54.7</v>
      </c>
      <c r="H394" s="71" t="n">
        <f aca="false">H395+H397</f>
        <v>54.7</v>
      </c>
      <c r="I394" s="71" t="n">
        <f aca="false">I395+I397</f>
        <v>0</v>
      </c>
    </row>
    <row r="395" s="106" customFormat="true" ht="47.25" hidden="false" customHeight="false" outlineLevel="0" collapsed="false">
      <c r="A395" s="139" t="s">
        <v>101</v>
      </c>
      <c r="B395" s="130" t="s">
        <v>156</v>
      </c>
      <c r="C395" s="138" t="s">
        <v>102</v>
      </c>
      <c r="D395" s="71" t="n">
        <f aca="false">D396</f>
        <v>13.2</v>
      </c>
      <c r="E395" s="71" t="n">
        <f aca="false">E396</f>
        <v>13.2</v>
      </c>
      <c r="F395" s="71" t="n">
        <f aca="false">F396</f>
        <v>0</v>
      </c>
      <c r="G395" s="71" t="n">
        <f aca="false">G396</f>
        <v>13.2</v>
      </c>
      <c r="H395" s="71" t="n">
        <f aca="false">H396</f>
        <v>13.2</v>
      </c>
      <c r="I395" s="71" t="n">
        <f aca="false">I396</f>
        <v>0</v>
      </c>
    </row>
    <row r="396" s="106" customFormat="true" ht="15.75" hidden="false" customHeight="false" outlineLevel="0" collapsed="false">
      <c r="A396" s="163" t="s">
        <v>103</v>
      </c>
      <c r="B396" s="130" t="s">
        <v>156</v>
      </c>
      <c r="C396" s="138" t="s">
        <v>104</v>
      </c>
      <c r="D396" s="71" t="n">
        <v>13.2</v>
      </c>
      <c r="E396" s="71" t="n">
        <v>13.2</v>
      </c>
      <c r="F396" s="71" t="n">
        <f aca="false">D396-E396</f>
        <v>0</v>
      </c>
      <c r="G396" s="71" t="n">
        <v>13.2</v>
      </c>
      <c r="H396" s="71" t="n">
        <v>13.2</v>
      </c>
      <c r="I396" s="71" t="n">
        <f aca="false">G396-H396</f>
        <v>0</v>
      </c>
    </row>
    <row r="397" s="106" customFormat="true" ht="15.75" hidden="false" customHeight="false" outlineLevel="0" collapsed="false">
      <c r="A397" s="139" t="s">
        <v>109</v>
      </c>
      <c r="B397" s="130" t="s">
        <v>156</v>
      </c>
      <c r="C397" s="138" t="s">
        <v>110</v>
      </c>
      <c r="D397" s="71" t="n">
        <f aca="false">D398</f>
        <v>41.5</v>
      </c>
      <c r="E397" s="71" t="n">
        <f aca="false">E398</f>
        <v>41.5</v>
      </c>
      <c r="F397" s="71" t="n">
        <f aca="false">F398</f>
        <v>0</v>
      </c>
      <c r="G397" s="71" t="n">
        <f aca="false">G398</f>
        <v>41.5</v>
      </c>
      <c r="H397" s="71" t="n">
        <f aca="false">H398</f>
        <v>41.5</v>
      </c>
      <c r="I397" s="71" t="n">
        <f aca="false">I398</f>
        <v>0</v>
      </c>
    </row>
    <row r="398" s="106" customFormat="true" ht="31.5" hidden="false" customHeight="false" outlineLevel="0" collapsed="false">
      <c r="A398" s="139" t="s">
        <v>111</v>
      </c>
      <c r="B398" s="130" t="s">
        <v>156</v>
      </c>
      <c r="C398" s="138" t="s">
        <v>112</v>
      </c>
      <c r="D398" s="71" t="n">
        <v>41.5</v>
      </c>
      <c r="E398" s="71" t="n">
        <v>41.5</v>
      </c>
      <c r="F398" s="71" t="n">
        <f aca="false">D398-E398</f>
        <v>0</v>
      </c>
      <c r="G398" s="71" t="n">
        <v>41.5</v>
      </c>
      <c r="H398" s="71" t="n">
        <v>41.5</v>
      </c>
      <c r="I398" s="71" t="n">
        <f aca="false">G398-H398</f>
        <v>0</v>
      </c>
    </row>
    <row r="399" s="106" customFormat="true" ht="47.25" hidden="false" customHeight="false" outlineLevel="0" collapsed="false">
      <c r="A399" s="153" t="s">
        <v>157</v>
      </c>
      <c r="B399" s="143" t="s">
        <v>621</v>
      </c>
      <c r="C399" s="143"/>
      <c r="D399" s="156" t="n">
        <f aca="false">D400</f>
        <v>60</v>
      </c>
      <c r="E399" s="156" t="n">
        <f aca="false">E400</f>
        <v>60</v>
      </c>
      <c r="F399" s="156" t="n">
        <f aca="false">F400</f>
        <v>0</v>
      </c>
      <c r="G399" s="156" t="n">
        <f aca="false">G400</f>
        <v>60</v>
      </c>
      <c r="H399" s="156" t="n">
        <f aca="false">H400</f>
        <v>60</v>
      </c>
      <c r="I399" s="156" t="n">
        <f aca="false">I400</f>
        <v>0</v>
      </c>
    </row>
    <row r="400" s="106" customFormat="true" ht="15.75" hidden="false" customHeight="false" outlineLevel="0" collapsed="false">
      <c r="A400" s="146" t="s">
        <v>159</v>
      </c>
      <c r="B400" s="138" t="s">
        <v>160</v>
      </c>
      <c r="C400" s="138"/>
      <c r="D400" s="71" t="n">
        <f aca="false">D401+D403+D405</f>
        <v>60</v>
      </c>
      <c r="E400" s="71" t="n">
        <f aca="false">E401+E403+E405</f>
        <v>60</v>
      </c>
      <c r="F400" s="71" t="n">
        <f aca="false">F401+F403+F405</f>
        <v>0</v>
      </c>
      <c r="G400" s="71" t="n">
        <f aca="false">G401+G403+G405</f>
        <v>60</v>
      </c>
      <c r="H400" s="71" t="n">
        <f aca="false">H401+H403+H405</f>
        <v>60</v>
      </c>
      <c r="I400" s="71" t="n">
        <f aca="false">I401+I403+I405</f>
        <v>0</v>
      </c>
    </row>
    <row r="401" s="106" customFormat="true" ht="47.25" hidden="false" customHeight="false" outlineLevel="0" collapsed="false">
      <c r="A401" s="139" t="s">
        <v>101</v>
      </c>
      <c r="B401" s="138" t="s">
        <v>160</v>
      </c>
      <c r="C401" s="138" t="s">
        <v>102</v>
      </c>
      <c r="D401" s="71" t="n">
        <f aca="false">D402</f>
        <v>36</v>
      </c>
      <c r="E401" s="71" t="n">
        <f aca="false">E402</f>
        <v>36</v>
      </c>
      <c r="F401" s="71" t="n">
        <f aca="false">F402</f>
        <v>0</v>
      </c>
      <c r="G401" s="71" t="n">
        <f aca="false">G402</f>
        <v>36</v>
      </c>
      <c r="H401" s="71" t="n">
        <f aca="false">H402</f>
        <v>36</v>
      </c>
      <c r="I401" s="71" t="n">
        <f aca="false">I402</f>
        <v>0</v>
      </c>
    </row>
    <row r="402" s="106" customFormat="true" ht="15.75" hidden="false" customHeight="false" outlineLevel="0" collapsed="false">
      <c r="A402" s="163" t="s">
        <v>103</v>
      </c>
      <c r="B402" s="138" t="s">
        <v>160</v>
      </c>
      <c r="C402" s="138" t="s">
        <v>104</v>
      </c>
      <c r="D402" s="71" t="n">
        <v>36</v>
      </c>
      <c r="E402" s="71" t="n">
        <v>36</v>
      </c>
      <c r="F402" s="71" t="n">
        <f aca="false">D402-E402</f>
        <v>0</v>
      </c>
      <c r="G402" s="71" t="n">
        <v>36</v>
      </c>
      <c r="H402" s="71" t="n">
        <v>36</v>
      </c>
      <c r="I402" s="71" t="n">
        <f aca="false">G402-H402</f>
        <v>0</v>
      </c>
    </row>
    <row r="403" s="106" customFormat="true" ht="15.75" hidden="false" customHeight="false" outlineLevel="0" collapsed="false">
      <c r="A403" s="139" t="s">
        <v>109</v>
      </c>
      <c r="B403" s="138" t="s">
        <v>160</v>
      </c>
      <c r="C403" s="138" t="s">
        <v>110</v>
      </c>
      <c r="D403" s="71" t="n">
        <f aca="false">D404</f>
        <v>20</v>
      </c>
      <c r="E403" s="71" t="n">
        <f aca="false">E404</f>
        <v>20</v>
      </c>
      <c r="F403" s="71" t="n">
        <f aca="false">F404</f>
        <v>0</v>
      </c>
      <c r="G403" s="71" t="n">
        <f aca="false">G404</f>
        <v>20</v>
      </c>
      <c r="H403" s="71" t="n">
        <f aca="false">H404</f>
        <v>20</v>
      </c>
      <c r="I403" s="71" t="n">
        <f aca="false">I404</f>
        <v>0</v>
      </c>
    </row>
    <row r="404" s="106" customFormat="true" ht="31.5" hidden="false" customHeight="false" outlineLevel="0" collapsed="false">
      <c r="A404" s="139" t="s">
        <v>111</v>
      </c>
      <c r="B404" s="138" t="s">
        <v>160</v>
      </c>
      <c r="C404" s="138" t="s">
        <v>112</v>
      </c>
      <c r="D404" s="71" t="n">
        <v>20</v>
      </c>
      <c r="E404" s="71" t="n">
        <v>20</v>
      </c>
      <c r="F404" s="71" t="n">
        <f aca="false">D404-E404</f>
        <v>0</v>
      </c>
      <c r="G404" s="71" t="n">
        <v>20</v>
      </c>
      <c r="H404" s="71" t="n">
        <v>20</v>
      </c>
      <c r="I404" s="71" t="n">
        <f aca="false">G404-H404</f>
        <v>0</v>
      </c>
    </row>
    <row r="405" s="106" customFormat="true" ht="15.75" hidden="false" customHeight="false" outlineLevel="0" collapsed="false">
      <c r="A405" s="139" t="s">
        <v>137</v>
      </c>
      <c r="B405" s="138" t="s">
        <v>160</v>
      </c>
      <c r="C405" s="138" t="s">
        <v>138</v>
      </c>
      <c r="D405" s="71" t="n">
        <f aca="false">D406</f>
        <v>4</v>
      </c>
      <c r="E405" s="71" t="n">
        <f aca="false">E406</f>
        <v>4</v>
      </c>
      <c r="F405" s="71" t="n">
        <f aca="false">F406</f>
        <v>0</v>
      </c>
      <c r="G405" s="71" t="n">
        <f aca="false">G406</f>
        <v>4</v>
      </c>
      <c r="H405" s="71" t="n">
        <f aca="false">H406</f>
        <v>4</v>
      </c>
      <c r="I405" s="71" t="n">
        <f aca="false">I406</f>
        <v>0</v>
      </c>
    </row>
    <row r="406" s="106" customFormat="true" ht="15.75" hidden="false" customHeight="false" outlineLevel="0" collapsed="false">
      <c r="A406" s="139" t="s">
        <v>139</v>
      </c>
      <c r="B406" s="138" t="s">
        <v>160</v>
      </c>
      <c r="C406" s="138" t="s">
        <v>140</v>
      </c>
      <c r="D406" s="71" t="n">
        <v>4</v>
      </c>
      <c r="E406" s="71" t="n">
        <v>4</v>
      </c>
      <c r="F406" s="71" t="n">
        <f aca="false">D406-E406</f>
        <v>0</v>
      </c>
      <c r="G406" s="71" t="n">
        <v>4</v>
      </c>
      <c r="H406" s="71" t="n">
        <v>4</v>
      </c>
      <c r="I406" s="71" t="n">
        <f aca="false">G406-H406</f>
        <v>0</v>
      </c>
    </row>
    <row r="407" s="106" customFormat="true" ht="31.5" hidden="false" customHeight="false" outlineLevel="0" collapsed="false">
      <c r="A407" s="377" t="s">
        <v>622</v>
      </c>
      <c r="B407" s="378" t="s">
        <v>211</v>
      </c>
      <c r="C407" s="378"/>
      <c r="D407" s="379" t="n">
        <f aca="false">D408</f>
        <v>135</v>
      </c>
      <c r="E407" s="379" t="n">
        <f aca="false">E408</f>
        <v>135</v>
      </c>
      <c r="F407" s="379" t="n">
        <f aca="false">F408</f>
        <v>0</v>
      </c>
      <c r="G407" s="379" t="n">
        <f aca="false">G408</f>
        <v>135</v>
      </c>
      <c r="H407" s="379" t="n">
        <f aca="false">H408</f>
        <v>135</v>
      </c>
      <c r="I407" s="379" t="n">
        <f aca="false">I408</f>
        <v>0</v>
      </c>
    </row>
    <row r="408" s="106" customFormat="true" ht="15.75" hidden="false" customHeight="false" outlineLevel="0" collapsed="false">
      <c r="A408" s="155" t="s">
        <v>95</v>
      </c>
      <c r="B408" s="143" t="s">
        <v>212</v>
      </c>
      <c r="C408" s="143"/>
      <c r="D408" s="156" t="n">
        <f aca="false">D409</f>
        <v>135</v>
      </c>
      <c r="E408" s="156" t="n">
        <f aca="false">E409</f>
        <v>135</v>
      </c>
      <c r="F408" s="156" t="n">
        <f aca="false">F409</f>
        <v>0</v>
      </c>
      <c r="G408" s="156" t="n">
        <f aca="false">G409</f>
        <v>135</v>
      </c>
      <c r="H408" s="156" t="n">
        <f aca="false">H409</f>
        <v>135</v>
      </c>
      <c r="I408" s="156" t="n">
        <f aca="false">I409</f>
        <v>0</v>
      </c>
    </row>
    <row r="409" s="106" customFormat="true" ht="31.5" hidden="false" customHeight="false" outlineLevel="0" collapsed="false">
      <c r="A409" s="155" t="s">
        <v>213</v>
      </c>
      <c r="B409" s="143" t="s">
        <v>214</v>
      </c>
      <c r="C409" s="143"/>
      <c r="D409" s="156" t="n">
        <f aca="false">D410</f>
        <v>135</v>
      </c>
      <c r="E409" s="156" t="n">
        <f aca="false">E410</f>
        <v>135</v>
      </c>
      <c r="F409" s="156" t="n">
        <f aca="false">F410</f>
        <v>0</v>
      </c>
      <c r="G409" s="156" t="n">
        <f aca="false">G410</f>
        <v>135</v>
      </c>
      <c r="H409" s="156" t="n">
        <f aca="false">H410</f>
        <v>135</v>
      </c>
      <c r="I409" s="156" t="n">
        <f aca="false">I410</f>
        <v>0</v>
      </c>
    </row>
    <row r="410" s="106" customFormat="true" ht="15.75" hidden="false" customHeight="false" outlineLevel="0" collapsed="false">
      <c r="A410" s="40" t="s">
        <v>170</v>
      </c>
      <c r="B410" s="138" t="s">
        <v>215</v>
      </c>
      <c r="C410" s="138"/>
      <c r="D410" s="71" t="n">
        <f aca="false">D411</f>
        <v>135</v>
      </c>
      <c r="E410" s="71" t="n">
        <f aca="false">E411</f>
        <v>135</v>
      </c>
      <c r="F410" s="71" t="n">
        <f aca="false">F411</f>
        <v>0</v>
      </c>
      <c r="G410" s="71" t="n">
        <f aca="false">G411</f>
        <v>135</v>
      </c>
      <c r="H410" s="71" t="n">
        <f aca="false">H411</f>
        <v>135</v>
      </c>
      <c r="I410" s="71" t="n">
        <f aca="false">I411</f>
        <v>0</v>
      </c>
    </row>
    <row r="411" s="106" customFormat="true" ht="15.75" hidden="false" customHeight="false" outlineLevel="0" collapsed="false">
      <c r="A411" s="139" t="s">
        <v>109</v>
      </c>
      <c r="B411" s="138" t="s">
        <v>215</v>
      </c>
      <c r="C411" s="138" t="s">
        <v>110</v>
      </c>
      <c r="D411" s="71" t="n">
        <f aca="false">D412</f>
        <v>135</v>
      </c>
      <c r="E411" s="71" t="n">
        <f aca="false">E412</f>
        <v>135</v>
      </c>
      <c r="F411" s="71" t="n">
        <f aca="false">F412</f>
        <v>0</v>
      </c>
      <c r="G411" s="71" t="n">
        <f aca="false">G412</f>
        <v>135</v>
      </c>
      <c r="H411" s="71" t="n">
        <f aca="false">H412</f>
        <v>135</v>
      </c>
      <c r="I411" s="71" t="n">
        <f aca="false">I412</f>
        <v>0</v>
      </c>
    </row>
    <row r="412" s="106" customFormat="true" ht="31.5" hidden="false" customHeight="false" outlineLevel="0" collapsed="false">
      <c r="A412" s="139" t="s">
        <v>111</v>
      </c>
      <c r="B412" s="138" t="s">
        <v>215</v>
      </c>
      <c r="C412" s="138" t="s">
        <v>112</v>
      </c>
      <c r="D412" s="71" t="n">
        <v>135</v>
      </c>
      <c r="E412" s="71" t="n">
        <v>135</v>
      </c>
      <c r="F412" s="71" t="n">
        <f aca="false">D412-E412</f>
        <v>0</v>
      </c>
      <c r="G412" s="71" t="n">
        <v>135</v>
      </c>
      <c r="H412" s="71" t="n">
        <v>135</v>
      </c>
      <c r="I412" s="71" t="n">
        <f aca="false">G412-H412</f>
        <v>0</v>
      </c>
    </row>
    <row r="413" s="106" customFormat="true" ht="31.5" hidden="false" customHeight="false" outlineLevel="0" collapsed="false">
      <c r="A413" s="377" t="s">
        <v>623</v>
      </c>
      <c r="B413" s="378" t="s">
        <v>162</v>
      </c>
      <c r="C413" s="378"/>
      <c r="D413" s="379" t="n">
        <f aca="false">D414</f>
        <v>92</v>
      </c>
      <c r="E413" s="379" t="n">
        <f aca="false">E414</f>
        <v>92</v>
      </c>
      <c r="F413" s="379" t="n">
        <f aca="false">F414</f>
        <v>0</v>
      </c>
      <c r="G413" s="379" t="n">
        <f aca="false">G414</f>
        <v>92</v>
      </c>
      <c r="H413" s="379" t="n">
        <f aca="false">H414</f>
        <v>92</v>
      </c>
      <c r="I413" s="379" t="n">
        <f aca="false">I414</f>
        <v>0</v>
      </c>
    </row>
    <row r="414" s="106" customFormat="true" ht="15.75" hidden="false" customHeight="false" outlineLevel="0" collapsed="false">
      <c r="A414" s="123" t="s">
        <v>242</v>
      </c>
      <c r="B414" s="143" t="s">
        <v>163</v>
      </c>
      <c r="C414" s="143"/>
      <c r="D414" s="156" t="n">
        <f aca="false">D415</f>
        <v>92</v>
      </c>
      <c r="E414" s="156" t="n">
        <f aca="false">E415</f>
        <v>92</v>
      </c>
      <c r="F414" s="156" t="n">
        <f aca="false">F415</f>
        <v>0</v>
      </c>
      <c r="G414" s="156" t="n">
        <f aca="false">G415</f>
        <v>92</v>
      </c>
      <c r="H414" s="156" t="n">
        <f aca="false">H415</f>
        <v>92</v>
      </c>
      <c r="I414" s="156" t="n">
        <f aca="false">I415</f>
        <v>0</v>
      </c>
    </row>
    <row r="415" s="106" customFormat="true" ht="31.5" hidden="false" customHeight="false" outlineLevel="0" collapsed="false">
      <c r="A415" s="172" t="s">
        <v>164</v>
      </c>
      <c r="B415" s="143" t="s">
        <v>165</v>
      </c>
      <c r="C415" s="143"/>
      <c r="D415" s="156" t="n">
        <f aca="false">D416</f>
        <v>92</v>
      </c>
      <c r="E415" s="156" t="n">
        <f aca="false">E416</f>
        <v>92</v>
      </c>
      <c r="F415" s="156" t="n">
        <f aca="false">F416</f>
        <v>0</v>
      </c>
      <c r="G415" s="156" t="n">
        <f aca="false">G416</f>
        <v>92</v>
      </c>
      <c r="H415" s="156" t="n">
        <f aca="false">H416</f>
        <v>92</v>
      </c>
      <c r="I415" s="156" t="n">
        <f aca="false">I416</f>
        <v>0</v>
      </c>
    </row>
    <row r="416" s="106" customFormat="true" ht="15.75" hidden="false" customHeight="false" outlineLevel="0" collapsed="false">
      <c r="A416" s="146" t="s">
        <v>166</v>
      </c>
      <c r="B416" s="138" t="s">
        <v>167</v>
      </c>
      <c r="C416" s="138"/>
      <c r="D416" s="71" t="n">
        <f aca="false">D417</f>
        <v>92</v>
      </c>
      <c r="E416" s="71" t="n">
        <f aca="false">E417</f>
        <v>92</v>
      </c>
      <c r="F416" s="71" t="n">
        <f aca="false">F417</f>
        <v>0</v>
      </c>
      <c r="G416" s="71" t="n">
        <f aca="false">G417</f>
        <v>92</v>
      </c>
      <c r="H416" s="71" t="n">
        <f aca="false">H417</f>
        <v>92</v>
      </c>
      <c r="I416" s="71" t="n">
        <f aca="false">I417</f>
        <v>0</v>
      </c>
    </row>
    <row r="417" s="106" customFormat="true" ht="15.75" hidden="false" customHeight="false" outlineLevel="0" collapsed="false">
      <c r="A417" s="139" t="s">
        <v>109</v>
      </c>
      <c r="B417" s="138" t="s">
        <v>167</v>
      </c>
      <c r="C417" s="138" t="s">
        <v>110</v>
      </c>
      <c r="D417" s="71" t="n">
        <f aca="false">D418</f>
        <v>92</v>
      </c>
      <c r="E417" s="71" t="n">
        <f aca="false">E418</f>
        <v>92</v>
      </c>
      <c r="F417" s="71" t="n">
        <f aca="false">F418</f>
        <v>0</v>
      </c>
      <c r="G417" s="71" t="n">
        <f aca="false">G418</f>
        <v>92</v>
      </c>
      <c r="H417" s="71" t="n">
        <f aca="false">H418</f>
        <v>92</v>
      </c>
      <c r="I417" s="71" t="n">
        <f aca="false">I418</f>
        <v>0</v>
      </c>
    </row>
    <row r="418" s="106" customFormat="true" ht="31.5" hidden="false" customHeight="false" outlineLevel="0" collapsed="false">
      <c r="A418" s="139" t="s">
        <v>111</v>
      </c>
      <c r="B418" s="138" t="s">
        <v>167</v>
      </c>
      <c r="C418" s="138" t="s">
        <v>112</v>
      </c>
      <c r="D418" s="71" t="n">
        <v>92</v>
      </c>
      <c r="E418" s="71" t="n">
        <v>92</v>
      </c>
      <c r="F418" s="71" t="n">
        <f aca="false">D418-E418</f>
        <v>0</v>
      </c>
      <c r="G418" s="71" t="n">
        <v>92</v>
      </c>
      <c r="H418" s="71" t="n">
        <v>92</v>
      </c>
      <c r="I418" s="71" t="n">
        <f aca="false">G418-H418</f>
        <v>0</v>
      </c>
    </row>
    <row r="419" s="106" customFormat="true" ht="31.5" hidden="false" customHeight="false" outlineLevel="0" collapsed="false">
      <c r="A419" s="402" t="s">
        <v>495</v>
      </c>
      <c r="B419" s="378" t="s">
        <v>496</v>
      </c>
      <c r="C419" s="378"/>
      <c r="D419" s="420" t="n">
        <f aca="false">D420+D428</f>
        <v>27504.6</v>
      </c>
      <c r="E419" s="420" t="n">
        <f aca="false">E420+E428</f>
        <v>27504.6</v>
      </c>
      <c r="F419" s="420" t="n">
        <f aca="false">F420+F428</f>
        <v>0</v>
      </c>
      <c r="G419" s="420" t="n">
        <f aca="false">G420+G428</f>
        <v>28627.887</v>
      </c>
      <c r="H419" s="420" t="n">
        <f aca="false">H420+H428</f>
        <v>28627.887</v>
      </c>
      <c r="I419" s="420" t="n">
        <f aca="false">I420+I428</f>
        <v>0</v>
      </c>
    </row>
    <row r="420" s="106" customFormat="true" ht="31.5" hidden="false" customHeight="false" outlineLevel="0" collapsed="false">
      <c r="A420" s="171" t="s">
        <v>224</v>
      </c>
      <c r="B420" s="143" t="s">
        <v>515</v>
      </c>
      <c r="C420" s="275"/>
      <c r="D420" s="276" t="n">
        <f aca="false">D421</f>
        <v>4482.3</v>
      </c>
      <c r="E420" s="276" t="n">
        <f aca="false">E421</f>
        <v>4482.3</v>
      </c>
      <c r="F420" s="276" t="n">
        <f aca="false">F421</f>
        <v>0</v>
      </c>
      <c r="G420" s="276" t="n">
        <f aca="false">G421</f>
        <v>4491.087</v>
      </c>
      <c r="H420" s="276" t="n">
        <f aca="false">H421</f>
        <v>4491.087</v>
      </c>
      <c r="I420" s="276" t="n">
        <f aca="false">I421</f>
        <v>0</v>
      </c>
    </row>
    <row r="421" s="106" customFormat="true" ht="47.25" hidden="false" customHeight="false" outlineLevel="0" collapsed="false">
      <c r="A421" s="171" t="s">
        <v>459</v>
      </c>
      <c r="B421" s="143" t="s">
        <v>516</v>
      </c>
      <c r="C421" s="275"/>
      <c r="D421" s="276" t="n">
        <f aca="false">D422+D425</f>
        <v>4482.3</v>
      </c>
      <c r="E421" s="276" t="n">
        <f aca="false">E422+E425</f>
        <v>4482.3</v>
      </c>
      <c r="F421" s="276" t="n">
        <f aca="false">F422+F425</f>
        <v>0</v>
      </c>
      <c r="G421" s="276" t="n">
        <f aca="false">G422+G425</f>
        <v>4491.087</v>
      </c>
      <c r="H421" s="276" t="n">
        <f aca="false">H422+H425</f>
        <v>4491.087</v>
      </c>
      <c r="I421" s="276" t="n">
        <f aca="false">I422+I425</f>
        <v>0</v>
      </c>
    </row>
    <row r="422" s="106" customFormat="true" ht="94.5" hidden="false" customHeight="false" outlineLevel="0" collapsed="false">
      <c r="A422" s="139" t="s">
        <v>517</v>
      </c>
      <c r="B422" s="138" t="s">
        <v>624</v>
      </c>
      <c r="C422" s="41"/>
      <c r="D422" s="390" t="n">
        <f aca="false">D423</f>
        <v>3261</v>
      </c>
      <c r="E422" s="390" t="n">
        <f aca="false">E423</f>
        <v>3261</v>
      </c>
      <c r="F422" s="390" t="n">
        <f aca="false">F423</f>
        <v>0</v>
      </c>
      <c r="G422" s="390" t="n">
        <f aca="false">G423</f>
        <v>3269.8</v>
      </c>
      <c r="H422" s="390" t="n">
        <f aca="false">H423</f>
        <v>3269.8</v>
      </c>
      <c r="I422" s="390" t="n">
        <f aca="false">I423</f>
        <v>0</v>
      </c>
    </row>
    <row r="423" s="418" customFormat="true" ht="15.75" hidden="false" customHeight="false" outlineLevel="0" collapsed="false">
      <c r="A423" s="163" t="s">
        <v>519</v>
      </c>
      <c r="B423" s="138" t="s">
        <v>624</v>
      </c>
      <c r="C423" s="138" t="s">
        <v>520</v>
      </c>
      <c r="D423" s="249" t="n">
        <f aca="false">D424</f>
        <v>3261</v>
      </c>
      <c r="E423" s="249" t="n">
        <f aca="false">E424</f>
        <v>3261</v>
      </c>
      <c r="F423" s="249" t="n">
        <f aca="false">F424</f>
        <v>0</v>
      </c>
      <c r="G423" s="249" t="n">
        <f aca="false">G424</f>
        <v>3269.8</v>
      </c>
      <c r="H423" s="249" t="n">
        <f aca="false">H424</f>
        <v>3269.8</v>
      </c>
      <c r="I423" s="249" t="n">
        <f aca="false">I424</f>
        <v>0</v>
      </c>
    </row>
    <row r="424" s="106" customFormat="true" ht="15.75" hidden="false" customHeight="false" outlineLevel="0" collapsed="false">
      <c r="A424" s="251" t="s">
        <v>521</v>
      </c>
      <c r="B424" s="138" t="s">
        <v>624</v>
      </c>
      <c r="C424" s="138" t="s">
        <v>522</v>
      </c>
      <c r="D424" s="249" t="n">
        <f aca="false">3308.3-47.3</f>
        <v>3261</v>
      </c>
      <c r="E424" s="249" t="n">
        <f aca="false">3308.3-47.3</f>
        <v>3261</v>
      </c>
      <c r="F424" s="249" t="n">
        <f aca="false">D424-E424</f>
        <v>0</v>
      </c>
      <c r="G424" s="249" t="n">
        <f aca="false">3386.1-116.3</f>
        <v>3269.8</v>
      </c>
      <c r="H424" s="249" t="n">
        <f aca="false">3386.1-116.3</f>
        <v>3269.8</v>
      </c>
      <c r="I424" s="249" t="n">
        <f aca="false">G424-H424</f>
        <v>0</v>
      </c>
    </row>
    <row r="425" s="106" customFormat="true" ht="47.25" hidden="false" customHeight="false" outlineLevel="0" collapsed="false">
      <c r="A425" s="139" t="s">
        <v>523</v>
      </c>
      <c r="B425" s="138" t="s">
        <v>524</v>
      </c>
      <c r="C425" s="41"/>
      <c r="D425" s="390" t="n">
        <f aca="false">D426</f>
        <v>1221.3</v>
      </c>
      <c r="E425" s="390" t="n">
        <f aca="false">E426</f>
        <v>1221.3</v>
      </c>
      <c r="F425" s="390" t="n">
        <f aca="false">F426</f>
        <v>0</v>
      </c>
      <c r="G425" s="390" t="n">
        <f aca="false">G426</f>
        <v>1221.287</v>
      </c>
      <c r="H425" s="390" t="n">
        <f aca="false">H426</f>
        <v>1221.287</v>
      </c>
      <c r="I425" s="390" t="n">
        <f aca="false">I426</f>
        <v>0</v>
      </c>
    </row>
    <row r="426" s="106" customFormat="true" ht="15.75" hidden="false" customHeight="false" outlineLevel="0" collapsed="false">
      <c r="A426" s="163" t="s">
        <v>519</v>
      </c>
      <c r="B426" s="138" t="s">
        <v>524</v>
      </c>
      <c r="C426" s="138" t="s">
        <v>520</v>
      </c>
      <c r="D426" s="249" t="n">
        <f aca="false">D427</f>
        <v>1221.3</v>
      </c>
      <c r="E426" s="249" t="n">
        <f aca="false">E427</f>
        <v>1221.3</v>
      </c>
      <c r="F426" s="249" t="n">
        <f aca="false">F427</f>
        <v>0</v>
      </c>
      <c r="G426" s="249" t="n">
        <f aca="false">G427</f>
        <v>1221.287</v>
      </c>
      <c r="H426" s="249" t="n">
        <f aca="false">H427</f>
        <v>1221.287</v>
      </c>
      <c r="I426" s="249" t="n">
        <f aca="false">I427</f>
        <v>0</v>
      </c>
    </row>
    <row r="427" s="106" customFormat="true" ht="15.75" hidden="false" customHeight="false" outlineLevel="0" collapsed="false">
      <c r="A427" s="251" t="s">
        <v>521</v>
      </c>
      <c r="B427" s="138" t="s">
        <v>524</v>
      </c>
      <c r="C427" s="138" t="s">
        <v>522</v>
      </c>
      <c r="D427" s="249" t="n">
        <v>1221.3</v>
      </c>
      <c r="E427" s="249" t="n">
        <v>1221.3</v>
      </c>
      <c r="F427" s="249" t="n">
        <f aca="false">D427-E427</f>
        <v>0</v>
      </c>
      <c r="G427" s="249" t="n">
        <v>1221.287</v>
      </c>
      <c r="H427" s="249" t="n">
        <v>1221.287</v>
      </c>
      <c r="I427" s="249" t="n">
        <f aca="false">G427-H427</f>
        <v>0</v>
      </c>
    </row>
    <row r="428" s="412" customFormat="true" ht="15.75" hidden="false" customHeight="false" outlineLevel="0" collapsed="false">
      <c r="A428" s="153" t="s">
        <v>625</v>
      </c>
      <c r="B428" s="143" t="s">
        <v>497</v>
      </c>
      <c r="C428" s="143"/>
      <c r="D428" s="156" t="n">
        <f aca="false">D429+D433+D448</f>
        <v>23022.3</v>
      </c>
      <c r="E428" s="156" t="n">
        <f aca="false">E429+E433+E448</f>
        <v>23022.3</v>
      </c>
      <c r="F428" s="156" t="n">
        <f aca="false">F429+F433+F448</f>
        <v>0</v>
      </c>
      <c r="G428" s="156" t="n">
        <f aca="false">G429+G433+G448</f>
        <v>24136.8</v>
      </c>
      <c r="H428" s="156" t="n">
        <f aca="false">H429+H433+H448</f>
        <v>24136.8</v>
      </c>
      <c r="I428" s="156" t="n">
        <f aca="false">I429+I433+I448</f>
        <v>0</v>
      </c>
    </row>
    <row r="429" s="412" customFormat="true" ht="31.5" hidden="false" customHeight="false" outlineLevel="0" collapsed="false">
      <c r="A429" s="155" t="s">
        <v>507</v>
      </c>
      <c r="B429" s="143" t="s">
        <v>508</v>
      </c>
      <c r="C429" s="143"/>
      <c r="D429" s="156" t="n">
        <f aca="false">D430</f>
        <v>500</v>
      </c>
      <c r="E429" s="156" t="n">
        <f aca="false">E430</f>
        <v>500</v>
      </c>
      <c r="F429" s="156" t="n">
        <f aca="false">F430</f>
        <v>0</v>
      </c>
      <c r="G429" s="156" t="n">
        <f aca="false">G430</f>
        <v>500</v>
      </c>
      <c r="H429" s="156" t="n">
        <f aca="false">H430</f>
        <v>500</v>
      </c>
      <c r="I429" s="156" t="n">
        <f aca="false">I430</f>
        <v>0</v>
      </c>
    </row>
    <row r="430" s="106" customFormat="true" ht="15.75" hidden="false" customHeight="false" outlineLevel="0" collapsed="false">
      <c r="A430" s="146" t="s">
        <v>509</v>
      </c>
      <c r="B430" s="169" t="s">
        <v>510</v>
      </c>
      <c r="C430" s="138"/>
      <c r="D430" s="71" t="n">
        <f aca="false">D431</f>
        <v>500</v>
      </c>
      <c r="E430" s="71" t="n">
        <f aca="false">E431</f>
        <v>500</v>
      </c>
      <c r="F430" s="71" t="n">
        <f aca="false">F431</f>
        <v>0</v>
      </c>
      <c r="G430" s="71" t="n">
        <f aca="false">G431</f>
        <v>500</v>
      </c>
      <c r="H430" s="71" t="n">
        <f aca="false">H431</f>
        <v>500</v>
      </c>
      <c r="I430" s="71" t="n">
        <f aca="false">I431</f>
        <v>0</v>
      </c>
    </row>
    <row r="431" s="106" customFormat="true" ht="15.75" hidden="false" customHeight="false" outlineLevel="0" collapsed="false">
      <c r="A431" s="139" t="s">
        <v>109</v>
      </c>
      <c r="B431" s="169" t="s">
        <v>510</v>
      </c>
      <c r="C431" s="138" t="s">
        <v>110</v>
      </c>
      <c r="D431" s="71" t="n">
        <f aca="false">D432</f>
        <v>500</v>
      </c>
      <c r="E431" s="71" t="n">
        <f aca="false">E432</f>
        <v>500</v>
      </c>
      <c r="F431" s="71" t="n">
        <f aca="false">F432</f>
        <v>0</v>
      </c>
      <c r="G431" s="71" t="n">
        <f aca="false">G432</f>
        <v>500</v>
      </c>
      <c r="H431" s="71" t="n">
        <f aca="false">H432</f>
        <v>500</v>
      </c>
      <c r="I431" s="71" t="n">
        <f aca="false">I432</f>
        <v>0</v>
      </c>
    </row>
    <row r="432" s="106" customFormat="true" ht="31.5" hidden="false" customHeight="false" outlineLevel="0" collapsed="false">
      <c r="A432" s="139" t="s">
        <v>111</v>
      </c>
      <c r="B432" s="169" t="s">
        <v>510</v>
      </c>
      <c r="C432" s="138" t="s">
        <v>112</v>
      </c>
      <c r="D432" s="71" t="n">
        <v>500</v>
      </c>
      <c r="E432" s="71" t="n">
        <v>500</v>
      </c>
      <c r="F432" s="71" t="n">
        <f aca="false">D432-E432</f>
        <v>0</v>
      </c>
      <c r="G432" s="71" t="n">
        <v>500</v>
      </c>
      <c r="H432" s="71" t="n">
        <v>500</v>
      </c>
      <c r="I432" s="71" t="n">
        <f aca="false">G432-H432</f>
        <v>0</v>
      </c>
    </row>
    <row r="433" s="409" customFormat="true" ht="31.5" hidden="false" customHeight="false" outlineLevel="0" collapsed="false">
      <c r="A433" s="155" t="s">
        <v>498</v>
      </c>
      <c r="B433" s="143" t="s">
        <v>499</v>
      </c>
      <c r="C433" s="143"/>
      <c r="D433" s="156" t="n">
        <f aca="false">D434+D439+D442+D445</f>
        <v>9607.1</v>
      </c>
      <c r="E433" s="156" t="n">
        <f aca="false">E434+E439+E442+E445</f>
        <v>9607.1</v>
      </c>
      <c r="F433" s="156" t="n">
        <f aca="false">F434+F439+F442+F445</f>
        <v>0</v>
      </c>
      <c r="G433" s="156" t="n">
        <f aca="false">G434+G439+G442+G445</f>
        <v>10235</v>
      </c>
      <c r="H433" s="156" t="n">
        <f aca="false">H434+H439+H442+H445</f>
        <v>10235</v>
      </c>
      <c r="I433" s="156" t="n">
        <f aca="false">I434+I439+I442+I445</f>
        <v>0</v>
      </c>
    </row>
    <row r="434" s="409" customFormat="true" ht="31.5" hidden="false" customHeight="false" outlineLevel="0" collapsed="false">
      <c r="A434" s="146" t="s">
        <v>141</v>
      </c>
      <c r="B434" s="138" t="s">
        <v>500</v>
      </c>
      <c r="C434" s="143"/>
      <c r="D434" s="249" t="n">
        <f aca="false">D435+D437</f>
        <v>4925</v>
      </c>
      <c r="E434" s="249" t="n">
        <f aca="false">E435+E437</f>
        <v>4925</v>
      </c>
      <c r="F434" s="249" t="n">
        <f aca="false">F435+F437</f>
        <v>0</v>
      </c>
      <c r="G434" s="249" t="n">
        <f aca="false">G435+G437</f>
        <v>5089.4</v>
      </c>
      <c r="H434" s="249" t="n">
        <f aca="false">H435+H437</f>
        <v>5089.4</v>
      </c>
      <c r="I434" s="249" t="n">
        <f aca="false">I435+I437</f>
        <v>0</v>
      </c>
    </row>
    <row r="435" s="409" customFormat="true" ht="15.75" hidden="false" customHeight="false" outlineLevel="0" collapsed="false">
      <c r="A435" s="139" t="s">
        <v>109</v>
      </c>
      <c r="B435" s="138" t="s">
        <v>500</v>
      </c>
      <c r="C435" s="138" t="s">
        <v>110</v>
      </c>
      <c r="D435" s="71" t="n">
        <f aca="false">D436</f>
        <v>4913.7</v>
      </c>
      <c r="E435" s="71" t="n">
        <f aca="false">E436</f>
        <v>4913.7</v>
      </c>
      <c r="F435" s="71" t="n">
        <f aca="false">F436</f>
        <v>0</v>
      </c>
      <c r="G435" s="71" t="n">
        <f aca="false">G436</f>
        <v>5078.1</v>
      </c>
      <c r="H435" s="71" t="n">
        <f aca="false">H436</f>
        <v>5078.1</v>
      </c>
      <c r="I435" s="71" t="n">
        <f aca="false">I436</f>
        <v>0</v>
      </c>
    </row>
    <row r="436" s="409" customFormat="true" ht="31.5" hidden="false" customHeight="false" outlineLevel="0" collapsed="false">
      <c r="A436" s="139" t="s">
        <v>111</v>
      </c>
      <c r="B436" s="138" t="s">
        <v>500</v>
      </c>
      <c r="C436" s="138" t="s">
        <v>112</v>
      </c>
      <c r="D436" s="71" t="n">
        <v>4913.7</v>
      </c>
      <c r="E436" s="71" t="n">
        <v>4913.7</v>
      </c>
      <c r="F436" s="71" t="n">
        <f aca="false">D436-E436</f>
        <v>0</v>
      </c>
      <c r="G436" s="71" t="n">
        <v>5078.1</v>
      </c>
      <c r="H436" s="71" t="n">
        <v>5078.1</v>
      </c>
      <c r="I436" s="71" t="n">
        <f aca="false">G436-H436</f>
        <v>0</v>
      </c>
    </row>
    <row r="437" s="106" customFormat="true" ht="15.75" hidden="false" customHeight="false" outlineLevel="0" collapsed="false">
      <c r="A437" s="139" t="s">
        <v>137</v>
      </c>
      <c r="B437" s="138" t="s">
        <v>500</v>
      </c>
      <c r="C437" s="138" t="s">
        <v>138</v>
      </c>
      <c r="D437" s="71" t="n">
        <f aca="false">D438</f>
        <v>11.3</v>
      </c>
      <c r="E437" s="71" t="n">
        <f aca="false">E438</f>
        <v>11.3</v>
      </c>
      <c r="F437" s="71" t="n">
        <f aca="false">F438</f>
        <v>0</v>
      </c>
      <c r="G437" s="71" t="n">
        <f aca="false">G438</f>
        <v>11.3</v>
      </c>
      <c r="H437" s="71" t="n">
        <f aca="false">H438</f>
        <v>11.3</v>
      </c>
      <c r="I437" s="71" t="n">
        <f aca="false">I438</f>
        <v>0</v>
      </c>
    </row>
    <row r="438" s="106" customFormat="true" ht="15.75" hidden="false" customHeight="false" outlineLevel="0" collapsed="false">
      <c r="A438" s="139" t="s">
        <v>139</v>
      </c>
      <c r="B438" s="138" t="s">
        <v>500</v>
      </c>
      <c r="C438" s="138" t="s">
        <v>140</v>
      </c>
      <c r="D438" s="71" t="n">
        <v>11.3</v>
      </c>
      <c r="E438" s="71" t="n">
        <v>11.3</v>
      </c>
      <c r="F438" s="71" t="n">
        <f aca="false">D438-E438</f>
        <v>0</v>
      </c>
      <c r="G438" s="71" t="n">
        <v>11.3</v>
      </c>
      <c r="H438" s="71" t="n">
        <v>11.3</v>
      </c>
      <c r="I438" s="71" t="n">
        <f aca="false">G438-H438</f>
        <v>0</v>
      </c>
    </row>
    <row r="439" s="106" customFormat="true" ht="15.75" hidden="false" customHeight="false" outlineLevel="0" collapsed="false">
      <c r="A439" s="146" t="s">
        <v>501</v>
      </c>
      <c r="B439" s="162" t="s">
        <v>502</v>
      </c>
      <c r="C439" s="143"/>
      <c r="D439" s="249" t="n">
        <f aca="false">D440</f>
        <v>500</v>
      </c>
      <c r="E439" s="249" t="n">
        <f aca="false">E440</f>
        <v>500</v>
      </c>
      <c r="F439" s="249" t="n">
        <f aca="false">F440</f>
        <v>0</v>
      </c>
      <c r="G439" s="249" t="n">
        <f aca="false">G440</f>
        <v>500</v>
      </c>
      <c r="H439" s="249" t="n">
        <f aca="false">H440</f>
        <v>500</v>
      </c>
      <c r="I439" s="249" t="n">
        <f aca="false">I440</f>
        <v>0</v>
      </c>
    </row>
    <row r="440" s="106" customFormat="true" ht="15.75" hidden="false" customHeight="false" outlineLevel="0" collapsed="false">
      <c r="A440" s="139" t="s">
        <v>109</v>
      </c>
      <c r="B440" s="162" t="s">
        <v>502</v>
      </c>
      <c r="C440" s="138" t="s">
        <v>110</v>
      </c>
      <c r="D440" s="71" t="n">
        <f aca="false">D441</f>
        <v>500</v>
      </c>
      <c r="E440" s="71" t="n">
        <f aca="false">E441</f>
        <v>500</v>
      </c>
      <c r="F440" s="71" t="n">
        <f aca="false">F441</f>
        <v>0</v>
      </c>
      <c r="G440" s="71" t="n">
        <f aca="false">G441</f>
        <v>500</v>
      </c>
      <c r="H440" s="71" t="n">
        <f aca="false">H441</f>
        <v>500</v>
      </c>
      <c r="I440" s="71" t="n">
        <f aca="false">I441</f>
        <v>0</v>
      </c>
    </row>
    <row r="441" s="106" customFormat="true" ht="31.5" hidden="false" customHeight="false" outlineLevel="0" collapsed="false">
      <c r="A441" s="139" t="s">
        <v>111</v>
      </c>
      <c r="B441" s="162" t="s">
        <v>502</v>
      </c>
      <c r="C441" s="138" t="s">
        <v>112</v>
      </c>
      <c r="D441" s="71" t="n">
        <v>500</v>
      </c>
      <c r="E441" s="71" t="n">
        <v>500</v>
      </c>
      <c r="F441" s="71" t="n">
        <f aca="false">D441-E441</f>
        <v>0</v>
      </c>
      <c r="G441" s="71" t="n">
        <v>500</v>
      </c>
      <c r="H441" s="71" t="n">
        <v>500</v>
      </c>
      <c r="I441" s="71" t="n">
        <f aca="false">G441-H441</f>
        <v>0</v>
      </c>
    </row>
    <row r="442" s="106" customFormat="true" ht="15.75" hidden="false" customHeight="false" outlineLevel="0" collapsed="false">
      <c r="A442" s="135" t="s">
        <v>511</v>
      </c>
      <c r="B442" s="138" t="s">
        <v>512</v>
      </c>
      <c r="C442" s="138"/>
      <c r="D442" s="71" t="n">
        <f aca="false">D443</f>
        <v>100</v>
      </c>
      <c r="E442" s="71" t="n">
        <f aca="false">E443</f>
        <v>100</v>
      </c>
      <c r="F442" s="71" t="n">
        <f aca="false">F443</f>
        <v>0</v>
      </c>
      <c r="G442" s="71" t="n">
        <f aca="false">G443</f>
        <v>400</v>
      </c>
      <c r="H442" s="71" t="n">
        <f aca="false">H443</f>
        <v>400</v>
      </c>
      <c r="I442" s="71" t="n">
        <f aca="false">I443</f>
        <v>0</v>
      </c>
    </row>
    <row r="443" s="106" customFormat="true" ht="15.75" hidden="false" customHeight="false" outlineLevel="0" collapsed="false">
      <c r="A443" s="139" t="s">
        <v>109</v>
      </c>
      <c r="B443" s="138" t="s">
        <v>512</v>
      </c>
      <c r="C443" s="138" t="s">
        <v>110</v>
      </c>
      <c r="D443" s="71" t="n">
        <f aca="false">D444</f>
        <v>100</v>
      </c>
      <c r="E443" s="71" t="n">
        <f aca="false">E444</f>
        <v>100</v>
      </c>
      <c r="F443" s="71" t="n">
        <f aca="false">F444</f>
        <v>0</v>
      </c>
      <c r="G443" s="71" t="n">
        <f aca="false">G444</f>
        <v>400</v>
      </c>
      <c r="H443" s="71" t="n">
        <f aca="false">H444</f>
        <v>400</v>
      </c>
      <c r="I443" s="71" t="n">
        <f aca="false">I444</f>
        <v>0</v>
      </c>
    </row>
    <row r="444" s="106" customFormat="true" ht="31.5" hidden="false" customHeight="false" outlineLevel="0" collapsed="false">
      <c r="A444" s="139" t="s">
        <v>111</v>
      </c>
      <c r="B444" s="138" t="s">
        <v>512</v>
      </c>
      <c r="C444" s="138" t="s">
        <v>112</v>
      </c>
      <c r="D444" s="71" t="n">
        <v>100</v>
      </c>
      <c r="E444" s="71" t="n">
        <v>100</v>
      </c>
      <c r="F444" s="71" t="n">
        <f aca="false">D444-E444</f>
        <v>0</v>
      </c>
      <c r="G444" s="71" t="n">
        <v>400</v>
      </c>
      <c r="H444" s="71" t="n">
        <v>400</v>
      </c>
      <c r="I444" s="71" t="n">
        <f aca="false">G444-H444</f>
        <v>0</v>
      </c>
    </row>
    <row r="445" s="106" customFormat="true" ht="15.75" hidden="false" customHeight="false" outlineLevel="0" collapsed="false">
      <c r="A445" s="135" t="s">
        <v>513</v>
      </c>
      <c r="B445" s="138" t="s">
        <v>514</v>
      </c>
      <c r="C445" s="138"/>
      <c r="D445" s="71" t="n">
        <f aca="false">D446</f>
        <v>4082.1</v>
      </c>
      <c r="E445" s="71" t="n">
        <f aca="false">E446</f>
        <v>4082.1</v>
      </c>
      <c r="F445" s="71" t="n">
        <f aca="false">F446</f>
        <v>0</v>
      </c>
      <c r="G445" s="71" t="n">
        <f aca="false">G446</f>
        <v>4245.6</v>
      </c>
      <c r="H445" s="71" t="n">
        <f aca="false">H446</f>
        <v>4245.6</v>
      </c>
      <c r="I445" s="71" t="n">
        <f aca="false">I446</f>
        <v>0</v>
      </c>
    </row>
    <row r="446" s="106" customFormat="true" ht="15.75" hidden="false" customHeight="false" outlineLevel="0" collapsed="false">
      <c r="A446" s="139" t="s">
        <v>109</v>
      </c>
      <c r="B446" s="138" t="s">
        <v>514</v>
      </c>
      <c r="C446" s="138" t="s">
        <v>110</v>
      </c>
      <c r="D446" s="71" t="n">
        <f aca="false">D447</f>
        <v>4082.1</v>
      </c>
      <c r="E446" s="71" t="n">
        <f aca="false">E447</f>
        <v>4082.1</v>
      </c>
      <c r="F446" s="71" t="n">
        <f aca="false">F447</f>
        <v>0</v>
      </c>
      <c r="G446" s="71" t="n">
        <f aca="false">G447</f>
        <v>4245.6</v>
      </c>
      <c r="H446" s="71" t="n">
        <f aca="false">H447</f>
        <v>4245.6</v>
      </c>
      <c r="I446" s="71" t="n">
        <f aca="false">I447</f>
        <v>0</v>
      </c>
    </row>
    <row r="447" s="106" customFormat="true" ht="31.5" hidden="false" customHeight="false" outlineLevel="0" collapsed="false">
      <c r="A447" s="139" t="s">
        <v>111</v>
      </c>
      <c r="B447" s="138" t="s">
        <v>514</v>
      </c>
      <c r="C447" s="138" t="s">
        <v>112</v>
      </c>
      <c r="D447" s="71" t="n">
        <v>4082.1</v>
      </c>
      <c r="E447" s="71" t="n">
        <v>4082.1</v>
      </c>
      <c r="F447" s="71" t="n">
        <f aca="false">D447-E447</f>
        <v>0</v>
      </c>
      <c r="G447" s="71" t="n">
        <v>4245.6</v>
      </c>
      <c r="H447" s="71" t="n">
        <v>4245.6</v>
      </c>
      <c r="I447" s="71" t="n">
        <f aca="false">G447-H447</f>
        <v>0</v>
      </c>
    </row>
    <row r="448" s="412" customFormat="true" ht="31.5" hidden="false" customHeight="false" outlineLevel="0" collapsed="false">
      <c r="A448" s="155" t="s">
        <v>503</v>
      </c>
      <c r="B448" s="143" t="s">
        <v>504</v>
      </c>
      <c r="C448" s="143"/>
      <c r="D448" s="156" t="n">
        <f aca="false">D449</f>
        <v>12915.2</v>
      </c>
      <c r="E448" s="156" t="n">
        <f aca="false">E449</f>
        <v>12915.2</v>
      </c>
      <c r="F448" s="156" t="n">
        <f aca="false">F449</f>
        <v>0</v>
      </c>
      <c r="G448" s="156" t="n">
        <f aca="false">G449</f>
        <v>13401.8</v>
      </c>
      <c r="H448" s="156" t="n">
        <f aca="false">H449</f>
        <v>13401.8</v>
      </c>
      <c r="I448" s="156" t="n">
        <f aca="false">I449</f>
        <v>0</v>
      </c>
    </row>
    <row r="449" s="412" customFormat="true" ht="15.75" hidden="false" customHeight="false" outlineLevel="0" collapsed="false">
      <c r="A449" s="146" t="s">
        <v>99</v>
      </c>
      <c r="B449" s="138" t="s">
        <v>505</v>
      </c>
      <c r="C449" s="143"/>
      <c r="D449" s="247" t="n">
        <f aca="false">D450+D452</f>
        <v>12915.2</v>
      </c>
      <c r="E449" s="247" t="n">
        <f aca="false">E450+E452</f>
        <v>12915.2</v>
      </c>
      <c r="F449" s="247" t="n">
        <f aca="false">F450+F452</f>
        <v>0</v>
      </c>
      <c r="G449" s="247" t="n">
        <f aca="false">G450+G452</f>
        <v>13401.8</v>
      </c>
      <c r="H449" s="247" t="n">
        <f aca="false">H450+H452</f>
        <v>13401.8</v>
      </c>
      <c r="I449" s="247" t="n">
        <f aca="false">I450+I452</f>
        <v>0</v>
      </c>
    </row>
    <row r="450" s="412" customFormat="true" ht="47.25" hidden="false" customHeight="false" outlineLevel="0" collapsed="false">
      <c r="A450" s="139" t="s">
        <v>101</v>
      </c>
      <c r="B450" s="138" t="s">
        <v>505</v>
      </c>
      <c r="C450" s="138" t="s">
        <v>102</v>
      </c>
      <c r="D450" s="249" t="n">
        <f aca="false">D451</f>
        <v>12365.4</v>
      </c>
      <c r="E450" s="249" t="n">
        <f aca="false">E451</f>
        <v>12365.4</v>
      </c>
      <c r="F450" s="249" t="n">
        <f aca="false">F451</f>
        <v>0</v>
      </c>
      <c r="G450" s="249" t="n">
        <f aca="false">G451</f>
        <v>12852</v>
      </c>
      <c r="H450" s="249" t="n">
        <f aca="false">H451</f>
        <v>12852</v>
      </c>
      <c r="I450" s="249" t="n">
        <f aca="false">I451</f>
        <v>0</v>
      </c>
    </row>
    <row r="451" s="412" customFormat="true" ht="15.75" hidden="false" customHeight="false" outlineLevel="0" collapsed="false">
      <c r="A451" s="163" t="s">
        <v>103</v>
      </c>
      <c r="B451" s="138" t="s">
        <v>505</v>
      </c>
      <c r="C451" s="138" t="s">
        <v>104</v>
      </c>
      <c r="D451" s="250" t="n">
        <v>12365.4</v>
      </c>
      <c r="E451" s="250" t="n">
        <v>12365.4</v>
      </c>
      <c r="F451" s="250" t="n">
        <f aca="false">D451-E451</f>
        <v>0</v>
      </c>
      <c r="G451" s="250" t="n">
        <v>12852</v>
      </c>
      <c r="H451" s="250" t="n">
        <v>12852</v>
      </c>
      <c r="I451" s="250" t="n">
        <f aca="false">G451-H451</f>
        <v>0</v>
      </c>
    </row>
    <row r="452" s="412" customFormat="true" ht="15.75" hidden="false" customHeight="false" outlineLevel="0" collapsed="false">
      <c r="A452" s="139" t="s">
        <v>109</v>
      </c>
      <c r="B452" s="138" t="s">
        <v>505</v>
      </c>
      <c r="C452" s="138" t="s">
        <v>110</v>
      </c>
      <c r="D452" s="71" t="n">
        <f aca="false">D453</f>
        <v>549.8</v>
      </c>
      <c r="E452" s="71" t="n">
        <f aca="false">E453</f>
        <v>549.8</v>
      </c>
      <c r="F452" s="71" t="n">
        <f aca="false">F453</f>
        <v>0</v>
      </c>
      <c r="G452" s="71" t="n">
        <f aca="false">G453</f>
        <v>549.8</v>
      </c>
      <c r="H452" s="71" t="n">
        <f aca="false">H453</f>
        <v>549.8</v>
      </c>
      <c r="I452" s="71" t="n">
        <f aca="false">I453</f>
        <v>0</v>
      </c>
    </row>
    <row r="453" s="409" customFormat="true" ht="31.5" hidden="false" customHeight="false" outlineLevel="0" collapsed="false">
      <c r="A453" s="139" t="s">
        <v>111</v>
      </c>
      <c r="B453" s="138" t="s">
        <v>505</v>
      </c>
      <c r="C453" s="138" t="s">
        <v>112</v>
      </c>
      <c r="D453" s="71" t="n">
        <v>549.8</v>
      </c>
      <c r="E453" s="71" t="n">
        <v>549.8</v>
      </c>
      <c r="F453" s="71" t="n">
        <f aca="false">D453-E453</f>
        <v>0</v>
      </c>
      <c r="G453" s="71" t="n">
        <v>549.8</v>
      </c>
      <c r="H453" s="71" t="n">
        <v>549.8</v>
      </c>
      <c r="I453" s="71" t="n">
        <f aca="false">G453-H453</f>
        <v>0</v>
      </c>
    </row>
    <row r="454" s="106" customFormat="true" ht="31.5" hidden="false" customHeight="false" outlineLevel="0" collapsed="false">
      <c r="A454" s="377" t="s">
        <v>626</v>
      </c>
      <c r="B454" s="378" t="s">
        <v>627</v>
      </c>
      <c r="C454" s="378"/>
      <c r="D454" s="379" t="n">
        <f aca="false">D455</f>
        <v>55895.3</v>
      </c>
      <c r="E454" s="379" t="n">
        <f aca="false">E455</f>
        <v>60995.3</v>
      </c>
      <c r="F454" s="379" t="n">
        <f aca="false">F455</f>
        <v>-5100</v>
      </c>
      <c r="G454" s="379" t="n">
        <f aca="false">G455</f>
        <v>40107.4</v>
      </c>
      <c r="H454" s="379" t="n">
        <f aca="false">H455</f>
        <v>40107.4</v>
      </c>
      <c r="I454" s="379" t="n">
        <f aca="false">I455</f>
        <v>0</v>
      </c>
    </row>
    <row r="455" s="106" customFormat="true" ht="15.75" hidden="false" customHeight="false" outlineLevel="0" collapsed="false">
      <c r="A455" s="123" t="s">
        <v>625</v>
      </c>
      <c r="B455" s="143" t="s">
        <v>243</v>
      </c>
      <c r="C455" s="143"/>
      <c r="D455" s="156" t="n">
        <f aca="false">D456+D462</f>
        <v>55895.3</v>
      </c>
      <c r="E455" s="156" t="n">
        <f aca="false">E456+E462</f>
        <v>60995.3</v>
      </c>
      <c r="F455" s="156" t="n">
        <f aca="false">F456+F462</f>
        <v>-5100</v>
      </c>
      <c r="G455" s="156" t="n">
        <f aca="false">G456+G462</f>
        <v>40107.4</v>
      </c>
      <c r="H455" s="156" t="n">
        <f aca="false">H456+H462</f>
        <v>40107.4</v>
      </c>
      <c r="I455" s="156" t="n">
        <f aca="false">I456+I462</f>
        <v>0</v>
      </c>
    </row>
    <row r="456" s="106" customFormat="true" ht="31.5" hidden="false" customHeight="false" outlineLevel="0" collapsed="false">
      <c r="A456" s="123" t="s">
        <v>244</v>
      </c>
      <c r="B456" s="143" t="s">
        <v>245</v>
      </c>
      <c r="C456" s="143"/>
      <c r="D456" s="156" t="n">
        <f aca="false">D457</f>
        <v>11295.3</v>
      </c>
      <c r="E456" s="156" t="n">
        <f aca="false">E457</f>
        <v>11295.3</v>
      </c>
      <c r="F456" s="156" t="n">
        <f aca="false">F457</f>
        <v>0</v>
      </c>
      <c r="G456" s="156" t="n">
        <f aca="false">G457</f>
        <v>11707.4</v>
      </c>
      <c r="H456" s="156" t="n">
        <f aca="false">H457</f>
        <v>11707.4</v>
      </c>
      <c r="I456" s="156" t="n">
        <f aca="false">I457</f>
        <v>0</v>
      </c>
    </row>
    <row r="457" s="106" customFormat="true" ht="15.75" hidden="false" customHeight="false" outlineLevel="0" collapsed="false">
      <c r="A457" s="146" t="s">
        <v>99</v>
      </c>
      <c r="B457" s="150" t="s">
        <v>246</v>
      </c>
      <c r="C457" s="138"/>
      <c r="D457" s="71" t="n">
        <f aca="false">D458+D460</f>
        <v>11295.3</v>
      </c>
      <c r="E457" s="71" t="n">
        <f aca="false">E458+E460</f>
        <v>11295.3</v>
      </c>
      <c r="F457" s="71" t="n">
        <f aca="false">F458+F460</f>
        <v>0</v>
      </c>
      <c r="G457" s="71" t="n">
        <f aca="false">G458+G460</f>
        <v>11707.4</v>
      </c>
      <c r="H457" s="71" t="n">
        <f aca="false">H458+H460</f>
        <v>11707.4</v>
      </c>
      <c r="I457" s="71" t="n">
        <f aca="false">I458+I460</f>
        <v>0</v>
      </c>
    </row>
    <row r="458" s="106" customFormat="true" ht="47.25" hidden="false" customHeight="false" outlineLevel="0" collapsed="false">
      <c r="A458" s="139" t="s">
        <v>101</v>
      </c>
      <c r="B458" s="150" t="s">
        <v>246</v>
      </c>
      <c r="C458" s="138" t="s">
        <v>102</v>
      </c>
      <c r="D458" s="71" t="n">
        <f aca="false">D459</f>
        <v>10540.1</v>
      </c>
      <c r="E458" s="71" t="n">
        <f aca="false">E459</f>
        <v>10540.1</v>
      </c>
      <c r="F458" s="71" t="n">
        <f aca="false">F459</f>
        <v>0</v>
      </c>
      <c r="G458" s="71" t="n">
        <f aca="false">G459</f>
        <v>10952.2</v>
      </c>
      <c r="H458" s="71" t="n">
        <f aca="false">H459</f>
        <v>10952.2</v>
      </c>
      <c r="I458" s="71" t="n">
        <f aca="false">I459</f>
        <v>0</v>
      </c>
    </row>
    <row r="459" s="106" customFormat="true" ht="15.75" hidden="false" customHeight="false" outlineLevel="0" collapsed="false">
      <c r="A459" s="163" t="s">
        <v>103</v>
      </c>
      <c r="B459" s="150" t="s">
        <v>246</v>
      </c>
      <c r="C459" s="138" t="s">
        <v>104</v>
      </c>
      <c r="D459" s="71" t="n">
        <v>10540.1</v>
      </c>
      <c r="E459" s="71" t="n">
        <v>10540.1</v>
      </c>
      <c r="F459" s="71" t="n">
        <f aca="false">D459-E459</f>
        <v>0</v>
      </c>
      <c r="G459" s="71" t="n">
        <v>10952.2</v>
      </c>
      <c r="H459" s="71" t="n">
        <v>10952.2</v>
      </c>
      <c r="I459" s="71" t="n">
        <f aca="false">G459-H459</f>
        <v>0</v>
      </c>
    </row>
    <row r="460" s="106" customFormat="true" ht="15.75" hidden="false" customHeight="false" outlineLevel="0" collapsed="false">
      <c r="A460" s="139" t="s">
        <v>109</v>
      </c>
      <c r="B460" s="150" t="s">
        <v>246</v>
      </c>
      <c r="C460" s="138" t="s">
        <v>110</v>
      </c>
      <c r="D460" s="71" t="n">
        <f aca="false">D461</f>
        <v>755.2</v>
      </c>
      <c r="E460" s="71" t="n">
        <f aca="false">E461</f>
        <v>755.2</v>
      </c>
      <c r="F460" s="71" t="n">
        <f aca="false">F461</f>
        <v>0</v>
      </c>
      <c r="G460" s="71" t="n">
        <f aca="false">G461</f>
        <v>755.2</v>
      </c>
      <c r="H460" s="71" t="n">
        <f aca="false">H461</f>
        <v>755.2</v>
      </c>
      <c r="I460" s="71" t="n">
        <f aca="false">I461</f>
        <v>0</v>
      </c>
    </row>
    <row r="461" s="106" customFormat="true" ht="31.5" hidden="false" customHeight="false" outlineLevel="0" collapsed="false">
      <c r="A461" s="139" t="s">
        <v>111</v>
      </c>
      <c r="B461" s="150" t="s">
        <v>246</v>
      </c>
      <c r="C461" s="138" t="s">
        <v>112</v>
      </c>
      <c r="D461" s="71" t="n">
        <v>755.2</v>
      </c>
      <c r="E461" s="71" t="n">
        <v>755.2</v>
      </c>
      <c r="F461" s="71" t="n">
        <f aca="false">D461-E461</f>
        <v>0</v>
      </c>
      <c r="G461" s="71" t="n">
        <v>755.2</v>
      </c>
      <c r="H461" s="71" t="n">
        <v>755.2</v>
      </c>
      <c r="I461" s="71" t="n">
        <f aca="false">G461-H461</f>
        <v>0</v>
      </c>
    </row>
    <row r="462" s="106" customFormat="true" ht="31.5" hidden="false" customHeight="false" outlineLevel="0" collapsed="false">
      <c r="A462" s="123" t="s">
        <v>259</v>
      </c>
      <c r="B462" s="143" t="s">
        <v>260</v>
      </c>
      <c r="C462" s="143"/>
      <c r="D462" s="156" t="n">
        <f aca="false">D463</f>
        <v>44600</v>
      </c>
      <c r="E462" s="156" t="n">
        <f aca="false">E463</f>
        <v>49700</v>
      </c>
      <c r="F462" s="156" t="n">
        <f aca="false">F463</f>
        <v>-5100</v>
      </c>
      <c r="G462" s="156" t="n">
        <f aca="false">G463</f>
        <v>28400</v>
      </c>
      <c r="H462" s="156" t="n">
        <f aca="false">H463</f>
        <v>28400</v>
      </c>
      <c r="I462" s="156" t="n">
        <f aca="false">I463</f>
        <v>0</v>
      </c>
    </row>
    <row r="463" s="106" customFormat="true" ht="15.75" hidden="false" customHeight="false" outlineLevel="0" collapsed="false">
      <c r="A463" s="146" t="s">
        <v>261</v>
      </c>
      <c r="B463" s="138" t="s">
        <v>262</v>
      </c>
      <c r="C463" s="138"/>
      <c r="D463" s="71" t="n">
        <f aca="false">D464</f>
        <v>44600</v>
      </c>
      <c r="E463" s="71" t="n">
        <f aca="false">E464</f>
        <v>49700</v>
      </c>
      <c r="F463" s="71" t="n">
        <f aca="false">F464</f>
        <v>-5100</v>
      </c>
      <c r="G463" s="71" t="n">
        <f aca="false">G464</f>
        <v>28400</v>
      </c>
      <c r="H463" s="71" t="n">
        <f aca="false">H464</f>
        <v>28400</v>
      </c>
      <c r="I463" s="71" t="n">
        <f aca="false">I464</f>
        <v>0</v>
      </c>
    </row>
    <row r="464" s="106" customFormat="true" ht="15.75" hidden="false" customHeight="false" outlineLevel="0" collapsed="false">
      <c r="A464" s="146" t="s">
        <v>66</v>
      </c>
      <c r="B464" s="138" t="s">
        <v>262</v>
      </c>
      <c r="C464" s="138" t="s">
        <v>263</v>
      </c>
      <c r="D464" s="71" t="n">
        <f aca="false">SUM(D465)</f>
        <v>44600</v>
      </c>
      <c r="E464" s="71" t="n">
        <f aca="false">SUM(E465)</f>
        <v>49700</v>
      </c>
      <c r="F464" s="71" t="n">
        <f aca="false">SUM(F465)</f>
        <v>-5100</v>
      </c>
      <c r="G464" s="71" t="n">
        <f aca="false">SUM(G465)</f>
        <v>28400</v>
      </c>
      <c r="H464" s="71" t="n">
        <f aca="false">SUM(H465)</f>
        <v>28400</v>
      </c>
      <c r="I464" s="71" t="n">
        <f aca="false">SUM(I465)</f>
        <v>0</v>
      </c>
    </row>
    <row r="465" s="106" customFormat="true" ht="15.75" hidden="false" customHeight="false" outlineLevel="0" collapsed="false">
      <c r="A465" s="146" t="s">
        <v>264</v>
      </c>
      <c r="B465" s="138" t="s">
        <v>262</v>
      </c>
      <c r="C465" s="138" t="s">
        <v>265</v>
      </c>
      <c r="D465" s="71" t="n">
        <f aca="false">49700-5100</f>
        <v>44600</v>
      </c>
      <c r="E465" s="71" t="n">
        <v>49700</v>
      </c>
      <c r="F465" s="71" t="n">
        <f aca="false">D465-E465</f>
        <v>-5100</v>
      </c>
      <c r="G465" s="71" t="n">
        <v>28400</v>
      </c>
      <c r="H465" s="71" t="n">
        <v>28400</v>
      </c>
      <c r="I465" s="71" t="n">
        <f aca="false">G465-H465</f>
        <v>0</v>
      </c>
    </row>
    <row r="466" s="106" customFormat="true" ht="31.5" hidden="false" customHeight="false" outlineLevel="0" collapsed="false">
      <c r="A466" s="402" t="s">
        <v>629</v>
      </c>
      <c r="B466" s="378" t="s">
        <v>630</v>
      </c>
      <c r="C466" s="378"/>
      <c r="D466" s="379" t="n">
        <f aca="false">D467</f>
        <v>5602.5</v>
      </c>
      <c r="E466" s="379" t="n">
        <f aca="false">E467</f>
        <v>5602.5</v>
      </c>
      <c r="F466" s="379" t="n">
        <f aca="false">F467</f>
        <v>0</v>
      </c>
      <c r="G466" s="379" t="n">
        <f aca="false">G467</f>
        <v>5803.4</v>
      </c>
      <c r="H466" s="379" t="n">
        <f aca="false">H467</f>
        <v>5803.4</v>
      </c>
      <c r="I466" s="379" t="n">
        <f aca="false">I467</f>
        <v>0</v>
      </c>
    </row>
    <row r="467" s="106" customFormat="true" ht="15.75" hidden="false" customHeight="false" outlineLevel="0" collapsed="false">
      <c r="A467" s="155" t="s">
        <v>95</v>
      </c>
      <c r="B467" s="143" t="s">
        <v>485</v>
      </c>
      <c r="C467" s="143"/>
      <c r="D467" s="156" t="n">
        <f aca="false">D468</f>
        <v>5602.5</v>
      </c>
      <c r="E467" s="156" t="n">
        <f aca="false">E468</f>
        <v>5602.5</v>
      </c>
      <c r="F467" s="156" t="n">
        <f aca="false">F468</f>
        <v>0</v>
      </c>
      <c r="G467" s="156" t="n">
        <f aca="false">G468</f>
        <v>5803.4</v>
      </c>
      <c r="H467" s="156" t="n">
        <f aca="false">H468</f>
        <v>5803.4</v>
      </c>
      <c r="I467" s="156" t="n">
        <f aca="false">I468</f>
        <v>0</v>
      </c>
    </row>
    <row r="468" s="106" customFormat="true" ht="47.25" hidden="false" customHeight="false" outlineLevel="0" collapsed="false">
      <c r="A468" s="155" t="s">
        <v>486</v>
      </c>
      <c r="B468" s="143" t="s">
        <v>487</v>
      </c>
      <c r="C468" s="143"/>
      <c r="D468" s="156" t="n">
        <f aca="false">D469+D472+D475</f>
        <v>5602.5</v>
      </c>
      <c r="E468" s="156" t="n">
        <f aca="false">E469+E472+E475</f>
        <v>5602.5</v>
      </c>
      <c r="F468" s="156" t="n">
        <f aca="false">F469+F472+F475</f>
        <v>0</v>
      </c>
      <c r="G468" s="156" t="n">
        <f aca="false">G469+G472+G475</f>
        <v>5803.4</v>
      </c>
      <c r="H468" s="156" t="n">
        <f aca="false">H469+H472+H475</f>
        <v>5803.4</v>
      </c>
      <c r="I468" s="156" t="n">
        <f aca="false">I469+I472+I475</f>
        <v>0</v>
      </c>
    </row>
    <row r="469" s="106" customFormat="true" ht="15.75" hidden="false" customHeight="false" outlineLevel="0" collapsed="false">
      <c r="A469" s="146" t="s">
        <v>166</v>
      </c>
      <c r="B469" s="138" t="s">
        <v>490</v>
      </c>
      <c r="C469" s="138"/>
      <c r="D469" s="71" t="n">
        <f aca="false">D470</f>
        <v>100</v>
      </c>
      <c r="E469" s="71" t="n">
        <f aca="false">E470</f>
        <v>100</v>
      </c>
      <c r="F469" s="71" t="n">
        <f aca="false">F470</f>
        <v>0</v>
      </c>
      <c r="G469" s="71" t="n">
        <f aca="false">G470</f>
        <v>100</v>
      </c>
      <c r="H469" s="71" t="n">
        <f aca="false">H470</f>
        <v>100</v>
      </c>
      <c r="I469" s="71" t="n">
        <f aca="false">I470</f>
        <v>0</v>
      </c>
    </row>
    <row r="470" s="106" customFormat="true" ht="15.75" hidden="false" customHeight="false" outlineLevel="0" collapsed="false">
      <c r="A470" s="139" t="s">
        <v>109</v>
      </c>
      <c r="B470" s="138" t="s">
        <v>490</v>
      </c>
      <c r="C470" s="138" t="s">
        <v>110</v>
      </c>
      <c r="D470" s="71" t="n">
        <f aca="false">D471</f>
        <v>100</v>
      </c>
      <c r="E470" s="71" t="n">
        <f aca="false">E471</f>
        <v>100</v>
      </c>
      <c r="F470" s="71" t="n">
        <f aca="false">F471</f>
        <v>0</v>
      </c>
      <c r="G470" s="71" t="n">
        <f aca="false">G471</f>
        <v>100</v>
      </c>
      <c r="H470" s="71" t="n">
        <f aca="false">H471</f>
        <v>100</v>
      </c>
      <c r="I470" s="71" t="n">
        <f aca="false">I471</f>
        <v>0</v>
      </c>
    </row>
    <row r="471" s="106" customFormat="true" ht="31.5" hidden="false" customHeight="false" outlineLevel="0" collapsed="false">
      <c r="A471" s="139" t="s">
        <v>111</v>
      </c>
      <c r="B471" s="138" t="s">
        <v>490</v>
      </c>
      <c r="C471" s="138" t="s">
        <v>112</v>
      </c>
      <c r="D471" s="71" t="n">
        <v>100</v>
      </c>
      <c r="E471" s="71" t="n">
        <v>100</v>
      </c>
      <c r="F471" s="71" t="n">
        <f aca="false">D471-E471</f>
        <v>0</v>
      </c>
      <c r="G471" s="71" t="n">
        <v>100</v>
      </c>
      <c r="H471" s="71" t="n">
        <v>100</v>
      </c>
      <c r="I471" s="71" t="n">
        <f aca="false">G471-H471</f>
        <v>0</v>
      </c>
    </row>
    <row r="472" s="106" customFormat="true" ht="47.25" hidden="false" customHeight="false" outlineLevel="0" collapsed="false">
      <c r="A472" s="146" t="s">
        <v>491</v>
      </c>
      <c r="B472" s="138" t="s">
        <v>492</v>
      </c>
      <c r="C472" s="138"/>
      <c r="D472" s="71" t="n">
        <f aca="false">D473</f>
        <v>74.3</v>
      </c>
      <c r="E472" s="71" t="n">
        <f aca="false">E473</f>
        <v>74.3</v>
      </c>
      <c r="F472" s="71" t="n">
        <f aca="false">F473</f>
        <v>0</v>
      </c>
      <c r="G472" s="71" t="n">
        <f aca="false">G473</f>
        <v>74.3</v>
      </c>
      <c r="H472" s="71" t="n">
        <f aca="false">H473</f>
        <v>74.3</v>
      </c>
      <c r="I472" s="71" t="n">
        <f aca="false">I473</f>
        <v>0</v>
      </c>
    </row>
    <row r="473" s="106" customFormat="true" ht="15.75" hidden="false" customHeight="false" outlineLevel="0" collapsed="false">
      <c r="A473" s="163" t="s">
        <v>234</v>
      </c>
      <c r="B473" s="138" t="s">
        <v>492</v>
      </c>
      <c r="C473" s="138" t="s">
        <v>235</v>
      </c>
      <c r="D473" s="71" t="n">
        <f aca="false">D474</f>
        <v>74.3</v>
      </c>
      <c r="E473" s="71" t="n">
        <f aca="false">E474</f>
        <v>74.3</v>
      </c>
      <c r="F473" s="71" t="n">
        <f aca="false">F474</f>
        <v>0</v>
      </c>
      <c r="G473" s="71" t="n">
        <f aca="false">G474</f>
        <v>74.3</v>
      </c>
      <c r="H473" s="71" t="n">
        <f aca="false">H474</f>
        <v>74.3</v>
      </c>
      <c r="I473" s="71" t="n">
        <f aca="false">I474</f>
        <v>0</v>
      </c>
    </row>
    <row r="474" s="106" customFormat="true" ht="15.75" hidden="false" customHeight="false" outlineLevel="0" collapsed="false">
      <c r="A474" s="146" t="s">
        <v>236</v>
      </c>
      <c r="B474" s="138" t="s">
        <v>492</v>
      </c>
      <c r="C474" s="138" t="s">
        <v>237</v>
      </c>
      <c r="D474" s="71" t="n">
        <v>74.3</v>
      </c>
      <c r="E474" s="71" t="n">
        <v>74.3</v>
      </c>
      <c r="F474" s="71" t="n">
        <f aca="false">D474-E474</f>
        <v>0</v>
      </c>
      <c r="G474" s="71" t="n">
        <v>74.3</v>
      </c>
      <c r="H474" s="71" t="n">
        <v>74.3</v>
      </c>
      <c r="I474" s="71" t="n">
        <f aca="false">G474-H474</f>
        <v>0</v>
      </c>
    </row>
    <row r="475" s="106" customFormat="true" ht="47.25" hidden="false" customHeight="false" outlineLevel="0" collapsed="false">
      <c r="A475" s="146" t="s">
        <v>488</v>
      </c>
      <c r="B475" s="138" t="s">
        <v>489</v>
      </c>
      <c r="C475" s="138"/>
      <c r="D475" s="71" t="n">
        <f aca="false">D476+D478</f>
        <v>5428.2</v>
      </c>
      <c r="E475" s="71" t="n">
        <f aca="false">E476+E478</f>
        <v>5428.2</v>
      </c>
      <c r="F475" s="71" t="n">
        <f aca="false">F476+F478</f>
        <v>0</v>
      </c>
      <c r="G475" s="71" t="n">
        <f aca="false">G476+G478</f>
        <v>5629.1</v>
      </c>
      <c r="H475" s="71" t="n">
        <f aca="false">H476+H478</f>
        <v>5629.1</v>
      </c>
      <c r="I475" s="71" t="n">
        <f aca="false">I476+I478</f>
        <v>0</v>
      </c>
    </row>
    <row r="476" s="106" customFormat="true" ht="47.25" hidden="false" customHeight="false" outlineLevel="0" collapsed="false">
      <c r="A476" s="139" t="s">
        <v>101</v>
      </c>
      <c r="B476" s="138" t="s">
        <v>489</v>
      </c>
      <c r="C476" s="138" t="s">
        <v>102</v>
      </c>
      <c r="D476" s="71" t="n">
        <f aca="false">D477</f>
        <v>5113.2</v>
      </c>
      <c r="E476" s="71" t="n">
        <f aca="false">E477</f>
        <v>5113.2</v>
      </c>
      <c r="F476" s="71" t="n">
        <f aca="false">F477</f>
        <v>0</v>
      </c>
      <c r="G476" s="71" t="n">
        <f aca="false">G477</f>
        <v>5314.1</v>
      </c>
      <c r="H476" s="71" t="n">
        <f aca="false">H477</f>
        <v>5314.1</v>
      </c>
      <c r="I476" s="71" t="n">
        <f aca="false">I477</f>
        <v>0</v>
      </c>
    </row>
    <row r="477" s="106" customFormat="true" ht="15.75" hidden="false" customHeight="false" outlineLevel="0" collapsed="false">
      <c r="A477" s="163" t="s">
        <v>103</v>
      </c>
      <c r="B477" s="138" t="s">
        <v>489</v>
      </c>
      <c r="C477" s="138" t="s">
        <v>104</v>
      </c>
      <c r="D477" s="71" t="n">
        <v>5113.2</v>
      </c>
      <c r="E477" s="71" t="n">
        <v>5113.2</v>
      </c>
      <c r="F477" s="71" t="n">
        <f aca="false">D477-E477</f>
        <v>0</v>
      </c>
      <c r="G477" s="71" t="n">
        <v>5314.1</v>
      </c>
      <c r="H477" s="71" t="n">
        <v>5314.1</v>
      </c>
      <c r="I477" s="71" t="n">
        <f aca="false">G477-H477</f>
        <v>0</v>
      </c>
    </row>
    <row r="478" s="106" customFormat="true" ht="15.75" hidden="false" customHeight="false" outlineLevel="0" collapsed="false">
      <c r="A478" s="139" t="s">
        <v>109</v>
      </c>
      <c r="B478" s="138" t="s">
        <v>489</v>
      </c>
      <c r="C478" s="138" t="s">
        <v>110</v>
      </c>
      <c r="D478" s="71" t="n">
        <f aca="false">D479</f>
        <v>315</v>
      </c>
      <c r="E478" s="71" t="n">
        <f aca="false">E479</f>
        <v>315</v>
      </c>
      <c r="F478" s="71" t="n">
        <f aca="false">F479</f>
        <v>0</v>
      </c>
      <c r="G478" s="71" t="n">
        <f aca="false">G479</f>
        <v>315</v>
      </c>
      <c r="H478" s="71" t="n">
        <f aca="false">H479</f>
        <v>315</v>
      </c>
      <c r="I478" s="71" t="n">
        <f aca="false">I479</f>
        <v>0</v>
      </c>
    </row>
    <row r="479" s="106" customFormat="true" ht="31.5" hidden="false" customHeight="false" outlineLevel="0" collapsed="false">
      <c r="A479" s="139" t="s">
        <v>111</v>
      </c>
      <c r="B479" s="138" t="s">
        <v>489</v>
      </c>
      <c r="C479" s="138" t="s">
        <v>112</v>
      </c>
      <c r="D479" s="71" t="n">
        <v>315</v>
      </c>
      <c r="E479" s="71" t="n">
        <v>315</v>
      </c>
      <c r="F479" s="71" t="n">
        <f aca="false">D479-E479</f>
        <v>0</v>
      </c>
      <c r="G479" s="71" t="n">
        <v>315</v>
      </c>
      <c r="H479" s="71" t="n">
        <v>315</v>
      </c>
      <c r="I479" s="71" t="n">
        <f aca="false">G479-H479</f>
        <v>0</v>
      </c>
    </row>
    <row r="480" s="106" customFormat="true" ht="31.5" hidden="false" customHeight="false" outlineLevel="0" collapsed="false">
      <c r="A480" s="402" t="s">
        <v>315</v>
      </c>
      <c r="B480" s="378" t="s">
        <v>631</v>
      </c>
      <c r="C480" s="408"/>
      <c r="D480" s="379" t="n">
        <f aca="false">D481+D497</f>
        <v>410747.6</v>
      </c>
      <c r="E480" s="379" t="n">
        <f aca="false">E481+E497</f>
        <v>417747.6</v>
      </c>
      <c r="F480" s="379" t="n">
        <f aca="false">F481+F497</f>
        <v>-7000</v>
      </c>
      <c r="G480" s="379" t="n">
        <f aca="false">G481+G497</f>
        <v>420516.34</v>
      </c>
      <c r="H480" s="379" t="n">
        <f aca="false">H481+H497</f>
        <v>529975.64</v>
      </c>
      <c r="I480" s="379" t="n">
        <f aca="false">I481+I497</f>
        <v>-109459.3</v>
      </c>
    </row>
    <row r="481" s="106" customFormat="true" ht="31.5" hidden="false" customHeight="false" outlineLevel="0" collapsed="false">
      <c r="A481" s="171" t="s">
        <v>224</v>
      </c>
      <c r="B481" s="143" t="s">
        <v>225</v>
      </c>
      <c r="C481" s="275"/>
      <c r="D481" s="276" t="n">
        <f aca="false">D482+D489+D493</f>
        <v>409467.6</v>
      </c>
      <c r="E481" s="276" t="n">
        <f aca="false">E482+E489+E493</f>
        <v>416467.6</v>
      </c>
      <c r="F481" s="276" t="n">
        <f aca="false">F482+F489+F493</f>
        <v>-7000</v>
      </c>
      <c r="G481" s="276" t="n">
        <f aca="false">G482+G489+G493</f>
        <v>419926.34</v>
      </c>
      <c r="H481" s="276" t="n">
        <f aca="false">H482+H489+H493</f>
        <v>529385.64</v>
      </c>
      <c r="I481" s="276" t="n">
        <f aca="false">I482+I489+I493</f>
        <v>-109459.3</v>
      </c>
    </row>
    <row r="482" s="106" customFormat="true" ht="15.75" hidden="false" customHeight="false" outlineLevel="0" collapsed="false">
      <c r="A482" s="171" t="s">
        <v>316</v>
      </c>
      <c r="B482" s="143" t="s">
        <v>317</v>
      </c>
      <c r="C482" s="275"/>
      <c r="D482" s="276" t="n">
        <f aca="false">D483+D486</f>
        <v>408647.6</v>
      </c>
      <c r="E482" s="276" t="n">
        <f aca="false">E483+E486</f>
        <v>415647.6</v>
      </c>
      <c r="F482" s="276" t="n">
        <f aca="false">F483+F486</f>
        <v>-7000</v>
      </c>
      <c r="G482" s="276" t="n">
        <f aca="false">G483+G486</f>
        <v>419106.34</v>
      </c>
      <c r="H482" s="276" t="n">
        <f aca="false">H483+H486</f>
        <v>528565.64</v>
      </c>
      <c r="I482" s="276" t="n">
        <f aca="false">I483+I486</f>
        <v>-109459.3</v>
      </c>
    </row>
    <row r="483" s="106" customFormat="true" ht="31.5" hidden="false" customHeight="false" outlineLevel="0" collapsed="false">
      <c r="A483" s="184" t="s">
        <v>318</v>
      </c>
      <c r="B483" s="177" t="s">
        <v>319</v>
      </c>
      <c r="C483" s="23"/>
      <c r="D483" s="278" t="n">
        <f aca="false">D484</f>
        <v>165647.6</v>
      </c>
      <c r="E483" s="278" t="n">
        <f aca="false">E484</f>
        <v>165647.6</v>
      </c>
      <c r="F483" s="278" t="n">
        <f aca="false">F484</f>
        <v>0</v>
      </c>
      <c r="G483" s="278" t="n">
        <f aca="false">G484</f>
        <v>0</v>
      </c>
      <c r="H483" s="278" t="n">
        <f aca="false">H484</f>
        <v>0</v>
      </c>
      <c r="I483" s="278" t="n">
        <f aca="false">I484</f>
        <v>0</v>
      </c>
    </row>
    <row r="484" s="106" customFormat="true" ht="15.75" hidden="false" customHeight="false" outlineLevel="0" collapsed="false">
      <c r="A484" s="182" t="s">
        <v>109</v>
      </c>
      <c r="B484" s="177" t="s">
        <v>319</v>
      </c>
      <c r="C484" s="23" t="s">
        <v>110</v>
      </c>
      <c r="D484" s="278" t="n">
        <f aca="false">D485</f>
        <v>165647.6</v>
      </c>
      <c r="E484" s="278" t="n">
        <f aca="false">E485</f>
        <v>165647.6</v>
      </c>
      <c r="F484" s="278" t="n">
        <f aca="false">F485</f>
        <v>0</v>
      </c>
      <c r="G484" s="278" t="n">
        <f aca="false">G485</f>
        <v>0</v>
      </c>
      <c r="H484" s="278" t="n">
        <f aca="false">H485</f>
        <v>0</v>
      </c>
      <c r="I484" s="278" t="n">
        <f aca="false">I485</f>
        <v>0</v>
      </c>
    </row>
    <row r="485" s="106" customFormat="true" ht="31.5" hidden="false" customHeight="false" outlineLevel="0" collapsed="false">
      <c r="A485" s="182" t="s">
        <v>111</v>
      </c>
      <c r="B485" s="177" t="s">
        <v>319</v>
      </c>
      <c r="C485" s="23" t="s">
        <v>112</v>
      </c>
      <c r="D485" s="278" t="n">
        <v>165647.6</v>
      </c>
      <c r="E485" s="278" t="n">
        <v>165647.6</v>
      </c>
      <c r="F485" s="278" t="n">
        <f aca="false">D485-E485</f>
        <v>0</v>
      </c>
      <c r="G485" s="278" t="n">
        <v>0</v>
      </c>
      <c r="H485" s="278" t="n">
        <v>0</v>
      </c>
      <c r="I485" s="278" t="n">
        <f aca="false">G485-H485</f>
        <v>0</v>
      </c>
    </row>
    <row r="486" s="106" customFormat="true" ht="31.5" hidden="false" customHeight="false" outlineLevel="0" collapsed="false">
      <c r="A486" s="146" t="s">
        <v>569</v>
      </c>
      <c r="B486" s="130" t="s">
        <v>570</v>
      </c>
      <c r="C486" s="138"/>
      <c r="D486" s="71" t="n">
        <f aca="false">D487</f>
        <v>243000</v>
      </c>
      <c r="E486" s="71" t="n">
        <f aca="false">E487</f>
        <v>250000</v>
      </c>
      <c r="F486" s="71" t="n">
        <f aca="false">F487</f>
        <v>-7000</v>
      </c>
      <c r="G486" s="71" t="n">
        <f aca="false">G487</f>
        <v>419106.34</v>
      </c>
      <c r="H486" s="71" t="n">
        <f aca="false">H487</f>
        <v>528565.64</v>
      </c>
      <c r="I486" s="71" t="n">
        <f aca="false">I487</f>
        <v>-109459.3</v>
      </c>
    </row>
    <row r="487" s="106" customFormat="true" ht="15.75" hidden="false" customHeight="false" outlineLevel="0" collapsed="false">
      <c r="A487" s="163" t="s">
        <v>519</v>
      </c>
      <c r="B487" s="130" t="s">
        <v>570</v>
      </c>
      <c r="C487" s="138" t="s">
        <v>520</v>
      </c>
      <c r="D487" s="71" t="n">
        <f aca="false">D488</f>
        <v>243000</v>
      </c>
      <c r="E487" s="71" t="n">
        <f aca="false">E488</f>
        <v>250000</v>
      </c>
      <c r="F487" s="71" t="n">
        <f aca="false">F488</f>
        <v>-7000</v>
      </c>
      <c r="G487" s="71" t="n">
        <f aca="false">G488</f>
        <v>419106.34</v>
      </c>
      <c r="H487" s="71" t="n">
        <f aca="false">H488</f>
        <v>528565.64</v>
      </c>
      <c r="I487" s="71" t="n">
        <f aca="false">I488</f>
        <v>-109459.3</v>
      </c>
    </row>
    <row r="488" s="106" customFormat="true" ht="15.75" hidden="false" customHeight="false" outlineLevel="0" collapsed="false">
      <c r="A488" s="251" t="s">
        <v>521</v>
      </c>
      <c r="B488" s="130" t="s">
        <v>570</v>
      </c>
      <c r="C488" s="138" t="s">
        <v>522</v>
      </c>
      <c r="D488" s="71" t="n">
        <f aca="false">7250+242750-7000</f>
        <v>243000</v>
      </c>
      <c r="E488" s="71" t="n">
        <f aca="false">7250+242750</f>
        <v>250000</v>
      </c>
      <c r="F488" s="71" t="n">
        <f aca="false">D488-E488</f>
        <v>-7000</v>
      </c>
      <c r="G488" s="71" t="n">
        <f aca="false">109980.64+418585-109459.3</f>
        <v>419106.34</v>
      </c>
      <c r="H488" s="71" t="n">
        <f aca="false">109980.64+418585</f>
        <v>528565.64</v>
      </c>
      <c r="I488" s="71" t="n">
        <f aca="false">G488-H488</f>
        <v>-109459.3</v>
      </c>
    </row>
    <row r="489" s="106" customFormat="true" ht="15.75" hidden="false" customHeight="false" outlineLevel="0" collapsed="false">
      <c r="A489" s="171" t="s">
        <v>226</v>
      </c>
      <c r="B489" s="143" t="s">
        <v>227</v>
      </c>
      <c r="C489" s="275"/>
      <c r="D489" s="276" t="n">
        <f aca="false">D492</f>
        <v>600</v>
      </c>
      <c r="E489" s="276" t="n">
        <f aca="false">E492</f>
        <v>600</v>
      </c>
      <c r="F489" s="276" t="n">
        <f aca="false">F492</f>
        <v>0</v>
      </c>
      <c r="G489" s="276" t="n">
        <f aca="false">G492</f>
        <v>600</v>
      </c>
      <c r="H489" s="276" t="n">
        <f aca="false">H492</f>
        <v>600</v>
      </c>
      <c r="I489" s="276" t="n">
        <f aca="false">I492</f>
        <v>0</v>
      </c>
    </row>
    <row r="490" s="106" customFormat="true" ht="31.5" hidden="false" customHeight="false" outlineLevel="0" collapsed="false">
      <c r="A490" s="146" t="s">
        <v>228</v>
      </c>
      <c r="B490" s="130" t="s">
        <v>229</v>
      </c>
      <c r="C490" s="138"/>
      <c r="D490" s="71" t="n">
        <f aca="false">D491</f>
        <v>600</v>
      </c>
      <c r="E490" s="71" t="n">
        <f aca="false">E491</f>
        <v>600</v>
      </c>
      <c r="F490" s="71" t="n">
        <f aca="false">F491</f>
        <v>0</v>
      </c>
      <c r="G490" s="71" t="n">
        <f aca="false">G491</f>
        <v>600</v>
      </c>
      <c r="H490" s="71" t="n">
        <f aca="false">H491</f>
        <v>600</v>
      </c>
      <c r="I490" s="71" t="n">
        <f aca="false">I491</f>
        <v>0</v>
      </c>
    </row>
    <row r="491" s="106" customFormat="true" ht="15.75" hidden="false" customHeight="false" outlineLevel="0" collapsed="false">
      <c r="A491" s="139" t="s">
        <v>109</v>
      </c>
      <c r="B491" s="130" t="s">
        <v>229</v>
      </c>
      <c r="C491" s="138" t="s">
        <v>110</v>
      </c>
      <c r="D491" s="71" t="n">
        <f aca="false">D492</f>
        <v>600</v>
      </c>
      <c r="E491" s="71" t="n">
        <f aca="false">E492</f>
        <v>600</v>
      </c>
      <c r="F491" s="71" t="n">
        <f aca="false">F492</f>
        <v>0</v>
      </c>
      <c r="G491" s="71" t="n">
        <f aca="false">G492</f>
        <v>600</v>
      </c>
      <c r="H491" s="71" t="n">
        <f aca="false">H492</f>
        <v>600</v>
      </c>
      <c r="I491" s="71" t="n">
        <f aca="false">I492</f>
        <v>0</v>
      </c>
    </row>
    <row r="492" s="106" customFormat="true" ht="31.5" hidden="false" customHeight="false" outlineLevel="0" collapsed="false">
      <c r="A492" s="139" t="s">
        <v>111</v>
      </c>
      <c r="B492" s="130" t="s">
        <v>229</v>
      </c>
      <c r="C492" s="138" t="s">
        <v>112</v>
      </c>
      <c r="D492" s="71" t="n">
        <v>600</v>
      </c>
      <c r="E492" s="71" t="n">
        <v>600</v>
      </c>
      <c r="F492" s="71" t="n">
        <f aca="false">D492-E492</f>
        <v>0</v>
      </c>
      <c r="G492" s="71" t="n">
        <v>600</v>
      </c>
      <c r="H492" s="71" t="n">
        <v>600</v>
      </c>
      <c r="I492" s="71" t="n">
        <f aca="false">G492-H492</f>
        <v>0</v>
      </c>
    </row>
    <row r="493" s="106" customFormat="true" ht="31.5" hidden="false" customHeight="false" outlineLevel="0" collapsed="false">
      <c r="A493" s="171" t="s">
        <v>230</v>
      </c>
      <c r="B493" s="143" t="s">
        <v>231</v>
      </c>
      <c r="C493" s="275"/>
      <c r="D493" s="276" t="n">
        <f aca="false">D494</f>
        <v>220</v>
      </c>
      <c r="E493" s="276" t="n">
        <f aca="false">E494</f>
        <v>220</v>
      </c>
      <c r="F493" s="276" t="n">
        <f aca="false">F494</f>
        <v>0</v>
      </c>
      <c r="G493" s="276" t="n">
        <f aca="false">G494</f>
        <v>220</v>
      </c>
      <c r="H493" s="276" t="n">
        <f aca="false">H494</f>
        <v>220</v>
      </c>
      <c r="I493" s="276" t="n">
        <f aca="false">I494</f>
        <v>0</v>
      </c>
    </row>
    <row r="494" s="106" customFormat="true" ht="31.5" hidden="false" customHeight="false" outlineLevel="0" collapsed="false">
      <c r="A494" s="146" t="s">
        <v>232</v>
      </c>
      <c r="B494" s="130" t="s">
        <v>233</v>
      </c>
      <c r="C494" s="138"/>
      <c r="D494" s="71" t="n">
        <f aca="false">D495</f>
        <v>220</v>
      </c>
      <c r="E494" s="71" t="n">
        <f aca="false">E495</f>
        <v>220</v>
      </c>
      <c r="F494" s="71" t="n">
        <f aca="false">F495</f>
        <v>0</v>
      </c>
      <c r="G494" s="71" t="n">
        <f aca="false">G495</f>
        <v>220</v>
      </c>
      <c r="H494" s="71" t="n">
        <f aca="false">H495</f>
        <v>220</v>
      </c>
      <c r="I494" s="71" t="n">
        <f aca="false">I495</f>
        <v>0</v>
      </c>
    </row>
    <row r="495" s="106" customFormat="true" ht="15.75" hidden="false" customHeight="false" outlineLevel="0" collapsed="false">
      <c r="A495" s="163" t="s">
        <v>234</v>
      </c>
      <c r="B495" s="130" t="s">
        <v>233</v>
      </c>
      <c r="C495" s="138" t="s">
        <v>235</v>
      </c>
      <c r="D495" s="71" t="n">
        <f aca="false">D496</f>
        <v>220</v>
      </c>
      <c r="E495" s="71" t="n">
        <f aca="false">E496</f>
        <v>220</v>
      </c>
      <c r="F495" s="71" t="n">
        <f aca="false">F496</f>
        <v>0</v>
      </c>
      <c r="G495" s="71" t="n">
        <f aca="false">G496</f>
        <v>220</v>
      </c>
      <c r="H495" s="71" t="n">
        <f aca="false">H496</f>
        <v>220</v>
      </c>
      <c r="I495" s="71" t="n">
        <f aca="false">I496</f>
        <v>0</v>
      </c>
    </row>
    <row r="496" s="106" customFormat="true" ht="15.75" hidden="false" customHeight="false" outlineLevel="0" collapsed="false">
      <c r="A496" s="146" t="s">
        <v>236</v>
      </c>
      <c r="B496" s="130" t="s">
        <v>233</v>
      </c>
      <c r="C496" s="138" t="s">
        <v>237</v>
      </c>
      <c r="D496" s="71" t="n">
        <v>220</v>
      </c>
      <c r="E496" s="71" t="n">
        <v>220</v>
      </c>
      <c r="F496" s="71" t="n">
        <f aca="false">D496-E496</f>
        <v>0</v>
      </c>
      <c r="G496" s="71" t="n">
        <v>220</v>
      </c>
      <c r="H496" s="71" t="n">
        <v>220</v>
      </c>
      <c r="I496" s="71" t="n">
        <f aca="false">G496-H496</f>
        <v>0</v>
      </c>
    </row>
    <row r="497" s="106" customFormat="true" ht="15.75" hidden="false" customHeight="false" outlineLevel="0" collapsed="false">
      <c r="A497" s="155" t="s">
        <v>95</v>
      </c>
      <c r="B497" s="143" t="s">
        <v>320</v>
      </c>
      <c r="C497" s="143"/>
      <c r="D497" s="156" t="n">
        <f aca="false">D498</f>
        <v>1280</v>
      </c>
      <c r="E497" s="156" t="n">
        <f aca="false">E498</f>
        <v>1280</v>
      </c>
      <c r="F497" s="156" t="n">
        <f aca="false">F498</f>
        <v>0</v>
      </c>
      <c r="G497" s="156" t="n">
        <f aca="false">G498</f>
        <v>590</v>
      </c>
      <c r="H497" s="156" t="n">
        <f aca="false">H498</f>
        <v>590</v>
      </c>
      <c r="I497" s="156" t="n">
        <f aca="false">I498</f>
        <v>0</v>
      </c>
    </row>
    <row r="498" s="106" customFormat="true" ht="31.5" hidden="false" customHeight="false" outlineLevel="0" collapsed="false">
      <c r="A498" s="171" t="s">
        <v>321</v>
      </c>
      <c r="B498" s="132" t="s">
        <v>322</v>
      </c>
      <c r="C498" s="143"/>
      <c r="D498" s="156" t="n">
        <f aca="false">D499+D502</f>
        <v>1280</v>
      </c>
      <c r="E498" s="156" t="n">
        <f aca="false">E499+E502</f>
        <v>1280</v>
      </c>
      <c r="F498" s="156" t="n">
        <f aca="false">F499+F502</f>
        <v>0</v>
      </c>
      <c r="G498" s="156" t="n">
        <f aca="false">G499+G502</f>
        <v>590</v>
      </c>
      <c r="H498" s="156" t="n">
        <f aca="false">H499+H502</f>
        <v>590</v>
      </c>
      <c r="I498" s="156" t="n">
        <f aca="false">I499+I502</f>
        <v>0</v>
      </c>
    </row>
    <row r="499" s="106" customFormat="true" ht="31.5" hidden="false" customHeight="false" outlineLevel="0" collapsed="false">
      <c r="A499" s="146" t="s">
        <v>632</v>
      </c>
      <c r="B499" s="130" t="s">
        <v>572</v>
      </c>
      <c r="C499" s="138"/>
      <c r="D499" s="71" t="n">
        <f aca="false">D500</f>
        <v>280</v>
      </c>
      <c r="E499" s="71" t="n">
        <f aca="false">E500</f>
        <v>280</v>
      </c>
      <c r="F499" s="71" t="n">
        <f aca="false">F500</f>
        <v>0</v>
      </c>
      <c r="G499" s="71" t="n">
        <f aca="false">G500</f>
        <v>590</v>
      </c>
      <c r="H499" s="71" t="n">
        <f aca="false">H500</f>
        <v>590</v>
      </c>
      <c r="I499" s="71" t="n">
        <f aca="false">I500</f>
        <v>0</v>
      </c>
    </row>
    <row r="500" s="106" customFormat="true" ht="15.75" hidden="false" customHeight="false" outlineLevel="0" collapsed="false">
      <c r="A500" s="163" t="s">
        <v>519</v>
      </c>
      <c r="B500" s="130" t="s">
        <v>572</v>
      </c>
      <c r="C500" s="138" t="s">
        <v>520</v>
      </c>
      <c r="D500" s="71" t="n">
        <f aca="false">D501</f>
        <v>280</v>
      </c>
      <c r="E500" s="71" t="n">
        <f aca="false">E501</f>
        <v>280</v>
      </c>
      <c r="F500" s="71" t="n">
        <f aca="false">F501</f>
        <v>0</v>
      </c>
      <c r="G500" s="71" t="n">
        <f aca="false">G501</f>
        <v>590</v>
      </c>
      <c r="H500" s="71" t="n">
        <f aca="false">H501</f>
        <v>590</v>
      </c>
      <c r="I500" s="71" t="n">
        <f aca="false">I501</f>
        <v>0</v>
      </c>
    </row>
    <row r="501" s="106" customFormat="true" ht="15.75" hidden="false" customHeight="false" outlineLevel="0" collapsed="false">
      <c r="A501" s="251" t="s">
        <v>521</v>
      </c>
      <c r="B501" s="130" t="s">
        <v>572</v>
      </c>
      <c r="C501" s="138" t="s">
        <v>522</v>
      </c>
      <c r="D501" s="71" t="n">
        <v>280</v>
      </c>
      <c r="E501" s="71" t="n">
        <v>280</v>
      </c>
      <c r="F501" s="71" t="n">
        <f aca="false">D501-E501</f>
        <v>0</v>
      </c>
      <c r="G501" s="71" t="n">
        <v>590</v>
      </c>
      <c r="H501" s="71" t="n">
        <v>590</v>
      </c>
      <c r="I501" s="71" t="n">
        <f aca="false">G501-H501</f>
        <v>0</v>
      </c>
    </row>
    <row r="502" s="106" customFormat="true" ht="31.5" hidden="false" customHeight="false" outlineLevel="0" collapsed="false">
      <c r="A502" s="263" t="s">
        <v>293</v>
      </c>
      <c r="B502" s="177" t="s">
        <v>323</v>
      </c>
      <c r="C502" s="169"/>
      <c r="D502" s="264" t="n">
        <f aca="false">D503</f>
        <v>1000</v>
      </c>
      <c r="E502" s="264" t="n">
        <f aca="false">E503</f>
        <v>1000</v>
      </c>
      <c r="F502" s="264" t="n">
        <f aca="false">F503</f>
        <v>0</v>
      </c>
      <c r="G502" s="71" t="n">
        <f aca="false">G503</f>
        <v>0</v>
      </c>
      <c r="H502" s="71" t="n">
        <f aca="false">H503</f>
        <v>0</v>
      </c>
      <c r="I502" s="71" t="n">
        <f aca="false">I503</f>
        <v>0</v>
      </c>
    </row>
    <row r="503" s="106" customFormat="true" ht="15.75" hidden="false" customHeight="false" outlineLevel="0" collapsed="false">
      <c r="A503" s="182" t="s">
        <v>109</v>
      </c>
      <c r="B503" s="177" t="s">
        <v>323</v>
      </c>
      <c r="C503" s="169" t="s">
        <v>288</v>
      </c>
      <c r="D503" s="264" t="n">
        <f aca="false">D504</f>
        <v>1000</v>
      </c>
      <c r="E503" s="264" t="n">
        <f aca="false">E504</f>
        <v>1000</v>
      </c>
      <c r="F503" s="264" t="n">
        <f aca="false">F504</f>
        <v>0</v>
      </c>
      <c r="G503" s="71" t="n">
        <f aca="false">G504</f>
        <v>0</v>
      </c>
      <c r="H503" s="71" t="n">
        <f aca="false">H504</f>
        <v>0</v>
      </c>
      <c r="I503" s="71" t="n">
        <f aca="false">I504</f>
        <v>0</v>
      </c>
    </row>
    <row r="504" s="106" customFormat="true" ht="15.75" hidden="false" customHeight="false" outlineLevel="0" collapsed="false">
      <c r="A504" s="260" t="s">
        <v>289</v>
      </c>
      <c r="B504" s="177" t="s">
        <v>323</v>
      </c>
      <c r="C504" s="169" t="s">
        <v>290</v>
      </c>
      <c r="D504" s="264" t="n">
        <v>1000</v>
      </c>
      <c r="E504" s="264" t="n">
        <v>1000</v>
      </c>
      <c r="F504" s="264" t="n">
        <f aca="false">D504-E504</f>
        <v>0</v>
      </c>
      <c r="G504" s="71"/>
      <c r="H504" s="71"/>
      <c r="I504" s="71" t="n">
        <f aca="false">G504-H504</f>
        <v>0</v>
      </c>
    </row>
    <row r="505" s="106" customFormat="true" ht="31.5" hidden="false" customHeight="false" outlineLevel="0" collapsed="false">
      <c r="A505" s="392" t="s">
        <v>633</v>
      </c>
      <c r="B505" s="378" t="s">
        <v>359</v>
      </c>
      <c r="C505" s="403"/>
      <c r="D505" s="420" t="n">
        <f aca="false">D506</f>
        <v>4186.2</v>
      </c>
      <c r="E505" s="420" t="n">
        <f aca="false">E506</f>
        <v>4186.2</v>
      </c>
      <c r="F505" s="420" t="n">
        <f aca="false">F506</f>
        <v>0</v>
      </c>
      <c r="G505" s="420" t="n">
        <f aca="false">G506</f>
        <v>4306.8</v>
      </c>
      <c r="H505" s="420" t="n">
        <f aca="false">H506</f>
        <v>4306.8</v>
      </c>
      <c r="I505" s="420" t="n">
        <f aca="false">I506</f>
        <v>0</v>
      </c>
    </row>
    <row r="506" s="106" customFormat="true" ht="15.75" hidden="false" customHeight="false" outlineLevel="0" collapsed="false">
      <c r="A506" s="302" t="s">
        <v>95</v>
      </c>
      <c r="B506" s="421" t="s">
        <v>360</v>
      </c>
      <c r="C506" s="422"/>
      <c r="D506" s="423" t="n">
        <f aca="false">D507+D514</f>
        <v>4186.2</v>
      </c>
      <c r="E506" s="423" t="n">
        <f aca="false">E507+E514</f>
        <v>4186.2</v>
      </c>
      <c r="F506" s="423" t="n">
        <f aca="false">F507+F514</f>
        <v>0</v>
      </c>
      <c r="G506" s="423" t="n">
        <f aca="false">G507+G514</f>
        <v>4306.8</v>
      </c>
      <c r="H506" s="423" t="n">
        <f aca="false">H507+H514</f>
        <v>4306.8</v>
      </c>
      <c r="I506" s="423" t="n">
        <f aca="false">I507+I514</f>
        <v>0</v>
      </c>
    </row>
    <row r="507" s="106" customFormat="true" ht="15.75" hidden="false" customHeight="false" outlineLevel="0" collapsed="false">
      <c r="A507" s="303" t="s">
        <v>361</v>
      </c>
      <c r="B507" s="421" t="s">
        <v>362</v>
      </c>
      <c r="C507" s="421"/>
      <c r="D507" s="424" t="n">
        <f aca="false">D508+D511</f>
        <v>3285.3</v>
      </c>
      <c r="E507" s="424" t="n">
        <f aca="false">E508+E511</f>
        <v>3285.3</v>
      </c>
      <c r="F507" s="424" t="n">
        <f aca="false">F508+F511</f>
        <v>0</v>
      </c>
      <c r="G507" s="424" t="n">
        <f aca="false">G508+G511</f>
        <v>3405.9</v>
      </c>
      <c r="H507" s="424" t="n">
        <f aca="false">H508+H511</f>
        <v>3405.9</v>
      </c>
      <c r="I507" s="424" t="n">
        <f aca="false">I508+I511</f>
        <v>0</v>
      </c>
    </row>
    <row r="508" s="106" customFormat="true" ht="15.75" hidden="false" customHeight="false" outlineLevel="0" collapsed="false">
      <c r="A508" s="304" t="s">
        <v>363</v>
      </c>
      <c r="B508" s="422" t="s">
        <v>364</v>
      </c>
      <c r="C508" s="422"/>
      <c r="D508" s="425" t="n">
        <f aca="false">D509</f>
        <v>269.1</v>
      </c>
      <c r="E508" s="425" t="n">
        <f aca="false">E509</f>
        <v>269.1</v>
      </c>
      <c r="F508" s="425" t="n">
        <f aca="false">F509</f>
        <v>0</v>
      </c>
      <c r="G508" s="425" t="n">
        <f aca="false">G509</f>
        <v>269.1</v>
      </c>
      <c r="H508" s="425" t="n">
        <f aca="false">H509</f>
        <v>269.1</v>
      </c>
      <c r="I508" s="425" t="n">
        <f aca="false">I509</f>
        <v>0</v>
      </c>
    </row>
    <row r="509" s="106" customFormat="true" ht="31.5" hidden="false" customHeight="false" outlineLevel="0" collapsed="false">
      <c r="A509" s="304" t="s">
        <v>287</v>
      </c>
      <c r="B509" s="422" t="s">
        <v>364</v>
      </c>
      <c r="C509" s="422" t="s">
        <v>288</v>
      </c>
      <c r="D509" s="425" t="n">
        <f aca="false">D510</f>
        <v>269.1</v>
      </c>
      <c r="E509" s="425" t="n">
        <f aca="false">E510</f>
        <v>269.1</v>
      </c>
      <c r="F509" s="425" t="n">
        <f aca="false">F510</f>
        <v>0</v>
      </c>
      <c r="G509" s="425" t="n">
        <f aca="false">G510</f>
        <v>269.1</v>
      </c>
      <c r="H509" s="425" t="n">
        <f aca="false">H510</f>
        <v>269.1</v>
      </c>
      <c r="I509" s="425" t="n">
        <f aca="false">I510</f>
        <v>0</v>
      </c>
    </row>
    <row r="510" s="106" customFormat="true" ht="15.75" hidden="false" customHeight="false" outlineLevel="0" collapsed="false">
      <c r="A510" s="304" t="s">
        <v>289</v>
      </c>
      <c r="B510" s="422" t="s">
        <v>364</v>
      </c>
      <c r="C510" s="422" t="s">
        <v>290</v>
      </c>
      <c r="D510" s="425" t="n">
        <v>269.1</v>
      </c>
      <c r="E510" s="425" t="n">
        <v>269.1</v>
      </c>
      <c r="F510" s="425" t="n">
        <f aca="false">D510-E510</f>
        <v>0</v>
      </c>
      <c r="G510" s="425" t="n">
        <v>269.1</v>
      </c>
      <c r="H510" s="425" t="n">
        <v>269.1</v>
      </c>
      <c r="I510" s="425" t="n">
        <f aca="false">G510-H510</f>
        <v>0</v>
      </c>
    </row>
    <row r="511" s="106" customFormat="true" ht="63" hidden="false" customHeight="false" outlineLevel="0" collapsed="false">
      <c r="A511" s="251" t="s">
        <v>365</v>
      </c>
      <c r="B511" s="138" t="s">
        <v>366</v>
      </c>
      <c r="C511" s="138"/>
      <c r="D511" s="71" t="n">
        <f aca="false">D512</f>
        <v>3016.2</v>
      </c>
      <c r="E511" s="71" t="n">
        <f aca="false">E512</f>
        <v>3016.2</v>
      </c>
      <c r="F511" s="71" t="n">
        <f aca="false">F512</f>
        <v>0</v>
      </c>
      <c r="G511" s="71" t="n">
        <f aca="false">G512</f>
        <v>3136.8</v>
      </c>
      <c r="H511" s="71" t="n">
        <f aca="false">H512</f>
        <v>3136.8</v>
      </c>
      <c r="I511" s="71" t="n">
        <f aca="false">I512</f>
        <v>0</v>
      </c>
    </row>
    <row r="512" s="106" customFormat="true" ht="31.5" hidden="false" customHeight="false" outlineLevel="0" collapsed="false">
      <c r="A512" s="251" t="s">
        <v>287</v>
      </c>
      <c r="B512" s="138" t="s">
        <v>366</v>
      </c>
      <c r="C512" s="138" t="s">
        <v>288</v>
      </c>
      <c r="D512" s="71" t="n">
        <f aca="false">SUM(D513:D513)</f>
        <v>3016.2</v>
      </c>
      <c r="E512" s="71" t="n">
        <f aca="false">SUM(E513:E513)</f>
        <v>3016.2</v>
      </c>
      <c r="F512" s="71" t="n">
        <f aca="false">SUM(F513:F513)</f>
        <v>0</v>
      </c>
      <c r="G512" s="71" t="n">
        <f aca="false">SUM(G513:G513)</f>
        <v>3136.8</v>
      </c>
      <c r="H512" s="71" t="n">
        <f aca="false">SUM(H513:H513)</f>
        <v>3136.8</v>
      </c>
      <c r="I512" s="71" t="n">
        <f aca="false">SUM(I513:I513)</f>
        <v>0</v>
      </c>
    </row>
    <row r="513" s="106" customFormat="true" ht="15.75" hidden="false" customHeight="false" outlineLevel="0" collapsed="false">
      <c r="A513" s="251" t="s">
        <v>289</v>
      </c>
      <c r="B513" s="138" t="s">
        <v>366</v>
      </c>
      <c r="C513" s="138" t="s">
        <v>290</v>
      </c>
      <c r="D513" s="71" t="n">
        <v>3016.2</v>
      </c>
      <c r="E513" s="71" t="n">
        <v>3016.2</v>
      </c>
      <c r="F513" s="71" t="n">
        <f aca="false">D513-E513</f>
        <v>0</v>
      </c>
      <c r="G513" s="71" t="n">
        <v>3136.8</v>
      </c>
      <c r="H513" s="71" t="n">
        <v>3136.8</v>
      </c>
      <c r="I513" s="71" t="n">
        <f aca="false">G513-H513</f>
        <v>0</v>
      </c>
    </row>
    <row r="514" s="106" customFormat="true" ht="31.5" hidden="false" customHeight="false" outlineLevel="0" collapsed="false">
      <c r="A514" s="196" t="s">
        <v>367</v>
      </c>
      <c r="B514" s="143" t="s">
        <v>368</v>
      </c>
      <c r="C514" s="143"/>
      <c r="D514" s="156" t="n">
        <f aca="false">D515+D518+D521</f>
        <v>900.9</v>
      </c>
      <c r="E514" s="156" t="n">
        <f aca="false">E515+E518+E521</f>
        <v>900.9</v>
      </c>
      <c r="F514" s="156" t="n">
        <f aca="false">F515+F518+F521</f>
        <v>0</v>
      </c>
      <c r="G514" s="156" t="n">
        <f aca="false">G515+G518+G521</f>
        <v>900.9</v>
      </c>
      <c r="H514" s="156" t="n">
        <f aca="false">H515+H518+H521</f>
        <v>900.9</v>
      </c>
      <c r="I514" s="156" t="n">
        <f aca="false">I515+I518+I521</f>
        <v>0</v>
      </c>
    </row>
    <row r="515" s="106" customFormat="true" ht="15.75" hidden="false" customHeight="false" outlineLevel="0" collapsed="false">
      <c r="A515" s="251" t="s">
        <v>295</v>
      </c>
      <c r="B515" s="138" t="s">
        <v>369</v>
      </c>
      <c r="C515" s="138"/>
      <c r="D515" s="71" t="n">
        <f aca="false">D516</f>
        <v>400</v>
      </c>
      <c r="E515" s="71" t="n">
        <f aca="false">E516</f>
        <v>400</v>
      </c>
      <c r="F515" s="71" t="n">
        <f aca="false">F516</f>
        <v>0</v>
      </c>
      <c r="G515" s="71" t="n">
        <f aca="false">G516</f>
        <v>400</v>
      </c>
      <c r="H515" s="71" t="n">
        <f aca="false">H516</f>
        <v>400</v>
      </c>
      <c r="I515" s="71" t="n">
        <f aca="false">I516</f>
        <v>0</v>
      </c>
    </row>
    <row r="516" s="106" customFormat="true" ht="31.5" hidden="false" customHeight="false" outlineLevel="0" collapsed="false">
      <c r="A516" s="251" t="s">
        <v>287</v>
      </c>
      <c r="B516" s="138" t="s">
        <v>369</v>
      </c>
      <c r="C516" s="138" t="s">
        <v>288</v>
      </c>
      <c r="D516" s="71" t="n">
        <f aca="false">D517</f>
        <v>400</v>
      </c>
      <c r="E516" s="71" t="n">
        <f aca="false">E517</f>
        <v>400</v>
      </c>
      <c r="F516" s="71" t="n">
        <f aca="false">F517</f>
        <v>0</v>
      </c>
      <c r="G516" s="71" t="n">
        <f aca="false">G517</f>
        <v>400</v>
      </c>
      <c r="H516" s="71" t="n">
        <f aca="false">H517</f>
        <v>400</v>
      </c>
      <c r="I516" s="71" t="n">
        <f aca="false">I517</f>
        <v>0</v>
      </c>
    </row>
    <row r="517" s="106" customFormat="true" ht="15.75" hidden="false" customHeight="false" outlineLevel="0" collapsed="false">
      <c r="A517" s="135" t="s">
        <v>342</v>
      </c>
      <c r="B517" s="138" t="s">
        <v>369</v>
      </c>
      <c r="C517" s="138" t="s">
        <v>339</v>
      </c>
      <c r="D517" s="71" t="n">
        <v>400</v>
      </c>
      <c r="E517" s="71" t="n">
        <v>400</v>
      </c>
      <c r="F517" s="71" t="n">
        <f aca="false">D517-E517</f>
        <v>0</v>
      </c>
      <c r="G517" s="71" t="n">
        <v>400</v>
      </c>
      <c r="H517" s="71" t="n">
        <v>400</v>
      </c>
      <c r="I517" s="71" t="n">
        <f aca="false">G517-H517</f>
        <v>0</v>
      </c>
    </row>
    <row r="518" s="106" customFormat="true" ht="15.75" hidden="false" customHeight="false" outlineLevel="0" collapsed="false">
      <c r="A518" s="251" t="s">
        <v>299</v>
      </c>
      <c r="B518" s="138" t="s">
        <v>370</v>
      </c>
      <c r="C518" s="138"/>
      <c r="D518" s="71" t="n">
        <f aca="false">D519</f>
        <v>320.9</v>
      </c>
      <c r="E518" s="71" t="n">
        <f aca="false">E519</f>
        <v>320.9</v>
      </c>
      <c r="F518" s="71" t="n">
        <f aca="false">F519</f>
        <v>0</v>
      </c>
      <c r="G518" s="71" t="n">
        <f aca="false">G519</f>
        <v>320.9</v>
      </c>
      <c r="H518" s="71" t="n">
        <f aca="false">H519</f>
        <v>320.9</v>
      </c>
      <c r="I518" s="71" t="n">
        <f aca="false">I519</f>
        <v>0</v>
      </c>
    </row>
    <row r="519" s="106" customFormat="true" ht="31.5" hidden="false" customHeight="false" outlineLevel="0" collapsed="false">
      <c r="A519" s="251" t="s">
        <v>287</v>
      </c>
      <c r="B519" s="138" t="s">
        <v>370</v>
      </c>
      <c r="C519" s="138" t="s">
        <v>288</v>
      </c>
      <c r="D519" s="71" t="n">
        <f aca="false">D520</f>
        <v>320.9</v>
      </c>
      <c r="E519" s="71" t="n">
        <f aca="false">E520</f>
        <v>320.9</v>
      </c>
      <c r="F519" s="71" t="n">
        <f aca="false">F520</f>
        <v>0</v>
      </c>
      <c r="G519" s="71" t="n">
        <f aca="false">G520</f>
        <v>320.9</v>
      </c>
      <c r="H519" s="71" t="n">
        <f aca="false">H520</f>
        <v>320.9</v>
      </c>
      <c r="I519" s="71" t="n">
        <f aca="false">I520</f>
        <v>0</v>
      </c>
    </row>
    <row r="520" s="106" customFormat="true" ht="15.75" hidden="false" customHeight="false" outlineLevel="0" collapsed="false">
      <c r="A520" s="135" t="s">
        <v>342</v>
      </c>
      <c r="B520" s="138" t="s">
        <v>370</v>
      </c>
      <c r="C520" s="138" t="s">
        <v>339</v>
      </c>
      <c r="D520" s="71" t="n">
        <v>320.9</v>
      </c>
      <c r="E520" s="71" t="n">
        <v>320.9</v>
      </c>
      <c r="F520" s="71" t="n">
        <f aca="false">D520-E520</f>
        <v>0</v>
      </c>
      <c r="G520" s="71" t="n">
        <v>320.9</v>
      </c>
      <c r="H520" s="71" t="n">
        <v>320.9</v>
      </c>
      <c r="I520" s="71" t="n">
        <f aca="false">G520-H520</f>
        <v>0</v>
      </c>
    </row>
    <row r="521" s="106" customFormat="true" ht="31.5" hidden="false" customHeight="false" outlineLevel="0" collapsed="false">
      <c r="A521" s="251" t="s">
        <v>371</v>
      </c>
      <c r="B521" s="138" t="s">
        <v>372</v>
      </c>
      <c r="C521" s="138"/>
      <c r="D521" s="71" t="n">
        <f aca="false">D522</f>
        <v>180</v>
      </c>
      <c r="E521" s="71" t="n">
        <f aca="false">E522</f>
        <v>180</v>
      </c>
      <c r="F521" s="71" t="n">
        <f aca="false">F522</f>
        <v>0</v>
      </c>
      <c r="G521" s="71" t="n">
        <f aca="false">G522</f>
        <v>180</v>
      </c>
      <c r="H521" s="71" t="n">
        <f aca="false">H522</f>
        <v>180</v>
      </c>
      <c r="I521" s="71" t="n">
        <f aca="false">I522</f>
        <v>0</v>
      </c>
    </row>
    <row r="522" s="106" customFormat="true" ht="31.5" hidden="false" customHeight="false" outlineLevel="0" collapsed="false">
      <c r="A522" s="251" t="s">
        <v>287</v>
      </c>
      <c r="B522" s="138" t="s">
        <v>372</v>
      </c>
      <c r="C522" s="138" t="s">
        <v>288</v>
      </c>
      <c r="D522" s="71" t="n">
        <f aca="false">D523</f>
        <v>180</v>
      </c>
      <c r="E522" s="71" t="n">
        <f aca="false">E523</f>
        <v>180</v>
      </c>
      <c r="F522" s="71" t="n">
        <f aca="false">F523</f>
        <v>0</v>
      </c>
      <c r="G522" s="71" t="n">
        <f aca="false">G523</f>
        <v>180</v>
      </c>
      <c r="H522" s="71" t="n">
        <f aca="false">H523</f>
        <v>180</v>
      </c>
      <c r="I522" s="71" t="n">
        <f aca="false">I523</f>
        <v>0</v>
      </c>
    </row>
    <row r="523" s="106" customFormat="true" ht="15.75" hidden="false" customHeight="false" outlineLevel="0" collapsed="false">
      <c r="A523" s="135" t="s">
        <v>342</v>
      </c>
      <c r="B523" s="138" t="s">
        <v>372</v>
      </c>
      <c r="C523" s="138" t="s">
        <v>339</v>
      </c>
      <c r="D523" s="71" t="n">
        <v>180</v>
      </c>
      <c r="E523" s="71" t="n">
        <v>180</v>
      </c>
      <c r="F523" s="71" t="n">
        <f aca="false">D523-E523</f>
        <v>0</v>
      </c>
      <c r="G523" s="71" t="n">
        <v>180</v>
      </c>
      <c r="H523" s="71" t="n">
        <v>180</v>
      </c>
      <c r="I523" s="71" t="n">
        <f aca="false">G523-H523</f>
        <v>0</v>
      </c>
    </row>
    <row r="524" s="106" customFormat="true" ht="31.5" hidden="false" customHeight="false" outlineLevel="0" collapsed="false">
      <c r="A524" s="392" t="s">
        <v>634</v>
      </c>
      <c r="B524" s="378" t="s">
        <v>406</v>
      </c>
      <c r="C524" s="403"/>
      <c r="D524" s="379" t="n">
        <f aca="false">D525</f>
        <v>210</v>
      </c>
      <c r="E524" s="379" t="n">
        <f aca="false">E525</f>
        <v>210</v>
      </c>
      <c r="F524" s="379" t="n">
        <f aca="false">F525</f>
        <v>0</v>
      </c>
      <c r="G524" s="379" t="n">
        <f aca="false">G525</f>
        <v>210</v>
      </c>
      <c r="H524" s="379" t="n">
        <f aca="false">H525</f>
        <v>210</v>
      </c>
      <c r="I524" s="379" t="n">
        <f aca="false">I525</f>
        <v>0</v>
      </c>
    </row>
    <row r="525" s="106" customFormat="true" ht="15.75" hidden="false" customHeight="false" outlineLevel="0" collapsed="false">
      <c r="A525" s="155" t="s">
        <v>95</v>
      </c>
      <c r="B525" s="143" t="s">
        <v>407</v>
      </c>
      <c r="C525" s="138"/>
      <c r="D525" s="156" t="n">
        <f aca="false">D526</f>
        <v>210</v>
      </c>
      <c r="E525" s="156" t="n">
        <f aca="false">E526</f>
        <v>210</v>
      </c>
      <c r="F525" s="156" t="n">
        <f aca="false">F526</f>
        <v>0</v>
      </c>
      <c r="G525" s="156" t="n">
        <f aca="false">G526</f>
        <v>210</v>
      </c>
      <c r="H525" s="156" t="n">
        <f aca="false">H526</f>
        <v>210</v>
      </c>
      <c r="I525" s="156" t="n">
        <f aca="false">I526</f>
        <v>0</v>
      </c>
    </row>
    <row r="526" s="106" customFormat="true" ht="31.5" hidden="false" customHeight="false" outlineLevel="0" collapsed="false">
      <c r="A526" s="155" t="s">
        <v>408</v>
      </c>
      <c r="B526" s="143" t="s">
        <v>409</v>
      </c>
      <c r="C526" s="138"/>
      <c r="D526" s="156" t="n">
        <f aca="false">D527+D530</f>
        <v>210</v>
      </c>
      <c r="E526" s="156" t="n">
        <f aca="false">E527+E530</f>
        <v>210</v>
      </c>
      <c r="F526" s="156" t="n">
        <f aca="false">F527+F530</f>
        <v>0</v>
      </c>
      <c r="G526" s="156" t="n">
        <f aca="false">G527+G530</f>
        <v>210</v>
      </c>
      <c r="H526" s="156" t="n">
        <f aca="false">H527+H530</f>
        <v>210</v>
      </c>
      <c r="I526" s="156" t="n">
        <f aca="false">I527+I530</f>
        <v>0</v>
      </c>
    </row>
    <row r="527" s="106" customFormat="true" ht="15.75" hidden="false" customHeight="false" outlineLevel="0" collapsed="false">
      <c r="A527" s="146" t="s">
        <v>166</v>
      </c>
      <c r="B527" s="138" t="s">
        <v>410</v>
      </c>
      <c r="C527" s="41"/>
      <c r="D527" s="390" t="n">
        <f aca="false">D528</f>
        <v>10</v>
      </c>
      <c r="E527" s="390" t="n">
        <f aca="false">E528</f>
        <v>10</v>
      </c>
      <c r="F527" s="390" t="n">
        <f aca="false">F528</f>
        <v>0</v>
      </c>
      <c r="G527" s="390" t="n">
        <f aca="false">G528</f>
        <v>10</v>
      </c>
      <c r="H527" s="390" t="n">
        <f aca="false">H528</f>
        <v>10</v>
      </c>
      <c r="I527" s="390" t="n">
        <f aca="false">I528</f>
        <v>0</v>
      </c>
    </row>
    <row r="528" s="106" customFormat="true" ht="15.75" hidden="false" customHeight="false" outlineLevel="0" collapsed="false">
      <c r="A528" s="139" t="s">
        <v>109</v>
      </c>
      <c r="B528" s="138" t="s">
        <v>410</v>
      </c>
      <c r="C528" s="426" t="n">
        <v>200</v>
      </c>
      <c r="D528" s="249" t="n">
        <f aca="false">D529</f>
        <v>10</v>
      </c>
      <c r="E528" s="249" t="n">
        <f aca="false">E529</f>
        <v>10</v>
      </c>
      <c r="F528" s="249" t="n">
        <f aca="false">F529</f>
        <v>0</v>
      </c>
      <c r="G528" s="249" t="n">
        <f aca="false">G529</f>
        <v>10</v>
      </c>
      <c r="H528" s="249" t="n">
        <f aca="false">H529</f>
        <v>10</v>
      </c>
      <c r="I528" s="249" t="n">
        <f aca="false">I529</f>
        <v>0</v>
      </c>
    </row>
    <row r="529" s="106" customFormat="true" ht="31.5" hidden="false" customHeight="false" outlineLevel="0" collapsed="false">
      <c r="A529" s="139" t="s">
        <v>111</v>
      </c>
      <c r="B529" s="138" t="s">
        <v>410</v>
      </c>
      <c r="C529" s="426" t="n">
        <v>240</v>
      </c>
      <c r="D529" s="249" t="n">
        <v>10</v>
      </c>
      <c r="E529" s="249" t="n">
        <v>10</v>
      </c>
      <c r="F529" s="249" t="n">
        <f aca="false">D529-E529</f>
        <v>0</v>
      </c>
      <c r="G529" s="249" t="n">
        <v>10</v>
      </c>
      <c r="H529" s="249" t="n">
        <v>10</v>
      </c>
      <c r="I529" s="249" t="n">
        <f aca="false">G529-H529</f>
        <v>0</v>
      </c>
    </row>
    <row r="530" s="106" customFormat="true" ht="31.5" hidden="false" customHeight="false" outlineLevel="0" collapsed="false">
      <c r="A530" s="146" t="s">
        <v>456</v>
      </c>
      <c r="B530" s="177" t="s">
        <v>457</v>
      </c>
      <c r="C530" s="427"/>
      <c r="D530" s="249" t="n">
        <f aca="false">D531</f>
        <v>200</v>
      </c>
      <c r="E530" s="249" t="n">
        <f aca="false">E531</f>
        <v>200</v>
      </c>
      <c r="F530" s="249" t="n">
        <f aca="false">F531</f>
        <v>0</v>
      </c>
      <c r="G530" s="249" t="n">
        <f aca="false">G531</f>
        <v>200</v>
      </c>
      <c r="H530" s="249" t="n">
        <f aca="false">H531</f>
        <v>200</v>
      </c>
      <c r="I530" s="249" t="n">
        <f aca="false">I531</f>
        <v>0</v>
      </c>
    </row>
    <row r="531" s="106" customFormat="true" ht="15.75" hidden="false" customHeight="false" outlineLevel="0" collapsed="false">
      <c r="A531" s="139" t="s">
        <v>234</v>
      </c>
      <c r="B531" s="177" t="s">
        <v>457</v>
      </c>
      <c r="C531" s="426" t="n">
        <v>300</v>
      </c>
      <c r="D531" s="249" t="n">
        <f aca="false">D532</f>
        <v>200</v>
      </c>
      <c r="E531" s="249" t="n">
        <f aca="false">E532</f>
        <v>200</v>
      </c>
      <c r="F531" s="249" t="n">
        <f aca="false">F532</f>
        <v>0</v>
      </c>
      <c r="G531" s="249" t="n">
        <f aca="false">G532</f>
        <v>200</v>
      </c>
      <c r="H531" s="249" t="n">
        <f aca="false">H532</f>
        <v>200</v>
      </c>
      <c r="I531" s="249" t="n">
        <f aca="false">I532</f>
        <v>0</v>
      </c>
    </row>
    <row r="532" s="106" customFormat="true" ht="15.75" hidden="false" customHeight="false" outlineLevel="0" collapsed="false">
      <c r="A532" s="139" t="s">
        <v>257</v>
      </c>
      <c r="B532" s="177" t="s">
        <v>457</v>
      </c>
      <c r="C532" s="426" t="n">
        <v>310</v>
      </c>
      <c r="D532" s="249" t="n">
        <v>200</v>
      </c>
      <c r="E532" s="249" t="n">
        <v>200</v>
      </c>
      <c r="F532" s="249" t="n">
        <f aca="false">D532-E532</f>
        <v>0</v>
      </c>
      <c r="G532" s="249" t="n">
        <v>200</v>
      </c>
      <c r="H532" s="249" t="n">
        <v>200</v>
      </c>
      <c r="I532" s="249" t="n">
        <f aca="false">G532-H532</f>
        <v>0</v>
      </c>
    </row>
    <row r="533" s="106" customFormat="true" ht="31.5" hidden="false" customHeight="false" outlineLevel="0" collapsed="false">
      <c r="A533" s="377" t="s">
        <v>635</v>
      </c>
      <c r="B533" s="378" t="s">
        <v>269</v>
      </c>
      <c r="C533" s="378"/>
      <c r="D533" s="420" t="n">
        <f aca="false">D534+D542+D538</f>
        <v>6315.2</v>
      </c>
      <c r="E533" s="420" t="n">
        <f aca="false">E534+E542+E538</f>
        <v>6315.2</v>
      </c>
      <c r="F533" s="420" t="n">
        <f aca="false">F534+F542+F538</f>
        <v>0</v>
      </c>
      <c r="G533" s="420" t="n">
        <f aca="false">G534+G542+G538</f>
        <v>6536.8</v>
      </c>
      <c r="H533" s="420" t="n">
        <f aca="false">H534+H542+H538</f>
        <v>6536.8</v>
      </c>
      <c r="I533" s="420" t="n">
        <f aca="false">I534+I542+I538</f>
        <v>0</v>
      </c>
    </row>
    <row r="534" s="106" customFormat="true" ht="31.5" hidden="false" customHeight="false" outlineLevel="0" collapsed="false">
      <c r="A534" s="135" t="s">
        <v>270</v>
      </c>
      <c r="B534" s="138" t="s">
        <v>271</v>
      </c>
      <c r="C534" s="138"/>
      <c r="D534" s="249" t="n">
        <f aca="false">D535</f>
        <v>2196</v>
      </c>
      <c r="E534" s="249" t="n">
        <f aca="false">E535</f>
        <v>2196</v>
      </c>
      <c r="F534" s="249" t="n">
        <f aca="false">F535</f>
        <v>0</v>
      </c>
      <c r="G534" s="249" t="n">
        <f aca="false">G535</f>
        <v>2283.8</v>
      </c>
      <c r="H534" s="249" t="n">
        <f aca="false">H535</f>
        <v>2283.8</v>
      </c>
      <c r="I534" s="249" t="n">
        <f aca="false">I535</f>
        <v>0</v>
      </c>
    </row>
    <row r="535" s="106" customFormat="true" ht="15.75" hidden="false" customHeight="false" outlineLevel="0" collapsed="false">
      <c r="A535" s="146" t="s">
        <v>272</v>
      </c>
      <c r="B535" s="138" t="s">
        <v>273</v>
      </c>
      <c r="C535" s="138"/>
      <c r="D535" s="249" t="n">
        <f aca="false">D536</f>
        <v>2196</v>
      </c>
      <c r="E535" s="249" t="n">
        <f aca="false">E536</f>
        <v>2196</v>
      </c>
      <c r="F535" s="249" t="n">
        <f aca="false">F536</f>
        <v>0</v>
      </c>
      <c r="G535" s="249" t="n">
        <f aca="false">G536</f>
        <v>2283.8</v>
      </c>
      <c r="H535" s="249" t="n">
        <f aca="false">H536</f>
        <v>2283.8</v>
      </c>
      <c r="I535" s="249" t="n">
        <f aca="false">I536</f>
        <v>0</v>
      </c>
    </row>
    <row r="536" s="106" customFormat="true" ht="47.25" hidden="false" customHeight="false" outlineLevel="0" collapsed="false">
      <c r="A536" s="139" t="s">
        <v>101</v>
      </c>
      <c r="B536" s="138" t="s">
        <v>273</v>
      </c>
      <c r="C536" s="138" t="s">
        <v>102</v>
      </c>
      <c r="D536" s="249" t="n">
        <f aca="false">D537</f>
        <v>2196</v>
      </c>
      <c r="E536" s="249" t="n">
        <f aca="false">E537</f>
        <v>2196</v>
      </c>
      <c r="F536" s="249" t="n">
        <f aca="false">F537</f>
        <v>0</v>
      </c>
      <c r="G536" s="249" t="n">
        <f aca="false">G537</f>
        <v>2283.8</v>
      </c>
      <c r="H536" s="249" t="n">
        <f aca="false">H537</f>
        <v>2283.8</v>
      </c>
      <c r="I536" s="249" t="n">
        <f aca="false">I537</f>
        <v>0</v>
      </c>
    </row>
    <row r="537" s="106" customFormat="true" ht="15.75" hidden="false" customHeight="false" outlineLevel="0" collapsed="false">
      <c r="A537" s="163" t="s">
        <v>103</v>
      </c>
      <c r="B537" s="138" t="s">
        <v>273</v>
      </c>
      <c r="C537" s="138" t="s">
        <v>104</v>
      </c>
      <c r="D537" s="250" t="n">
        <v>2196</v>
      </c>
      <c r="E537" s="250" t="n">
        <v>2196</v>
      </c>
      <c r="F537" s="250" t="n">
        <f aca="false">D537-E537</f>
        <v>0</v>
      </c>
      <c r="G537" s="250" t="n">
        <v>2283.8</v>
      </c>
      <c r="H537" s="250" t="n">
        <v>2283.8</v>
      </c>
      <c r="I537" s="250" t="n">
        <f aca="false">G537-H537</f>
        <v>0</v>
      </c>
    </row>
    <row r="538" s="106" customFormat="true" ht="31.5" hidden="false" customHeight="false" outlineLevel="0" collapsed="false">
      <c r="A538" s="135" t="s">
        <v>274</v>
      </c>
      <c r="B538" s="138" t="s">
        <v>275</v>
      </c>
      <c r="C538" s="138"/>
      <c r="D538" s="250" t="n">
        <f aca="false">D539</f>
        <v>786.3</v>
      </c>
      <c r="E538" s="250" t="n">
        <f aca="false">E539</f>
        <v>786.3</v>
      </c>
      <c r="F538" s="250" t="n">
        <f aca="false">F539</f>
        <v>0</v>
      </c>
      <c r="G538" s="250" t="n">
        <f aca="false">G539</f>
        <v>817.8</v>
      </c>
      <c r="H538" s="250" t="n">
        <f aca="false">H539</f>
        <v>817.8</v>
      </c>
      <c r="I538" s="250" t="n">
        <f aca="false">I539</f>
        <v>0</v>
      </c>
    </row>
    <row r="539" s="106" customFormat="true" ht="15.75" hidden="false" customHeight="false" outlineLevel="0" collapsed="false">
      <c r="A539" s="146" t="s">
        <v>272</v>
      </c>
      <c r="B539" s="138" t="s">
        <v>276</v>
      </c>
      <c r="C539" s="138"/>
      <c r="D539" s="250" t="n">
        <f aca="false">D540</f>
        <v>786.3</v>
      </c>
      <c r="E539" s="250" t="n">
        <f aca="false">E540</f>
        <v>786.3</v>
      </c>
      <c r="F539" s="250" t="n">
        <f aca="false">F540</f>
        <v>0</v>
      </c>
      <c r="G539" s="250" t="n">
        <f aca="false">G540</f>
        <v>817.8</v>
      </c>
      <c r="H539" s="250" t="n">
        <f aca="false">H540</f>
        <v>817.8</v>
      </c>
      <c r="I539" s="250" t="n">
        <f aca="false">I540</f>
        <v>0</v>
      </c>
    </row>
    <row r="540" s="106" customFormat="true" ht="47.25" hidden="false" customHeight="false" outlineLevel="0" collapsed="false">
      <c r="A540" s="139" t="s">
        <v>101</v>
      </c>
      <c r="B540" s="138" t="s">
        <v>276</v>
      </c>
      <c r="C540" s="138" t="s">
        <v>102</v>
      </c>
      <c r="D540" s="250" t="n">
        <f aca="false">D541</f>
        <v>786.3</v>
      </c>
      <c r="E540" s="250" t="n">
        <f aca="false">E541</f>
        <v>786.3</v>
      </c>
      <c r="F540" s="250" t="n">
        <f aca="false">F541</f>
        <v>0</v>
      </c>
      <c r="G540" s="250" t="n">
        <f aca="false">G541</f>
        <v>817.8</v>
      </c>
      <c r="H540" s="250" t="n">
        <f aca="false">H541</f>
        <v>817.8</v>
      </c>
      <c r="I540" s="250" t="n">
        <f aca="false">I541</f>
        <v>0</v>
      </c>
    </row>
    <row r="541" s="106" customFormat="true" ht="15.75" hidden="false" customHeight="false" outlineLevel="0" collapsed="false">
      <c r="A541" s="163" t="s">
        <v>103</v>
      </c>
      <c r="B541" s="138" t="s">
        <v>276</v>
      </c>
      <c r="C541" s="138" t="s">
        <v>104</v>
      </c>
      <c r="D541" s="250" t="n">
        <v>786.3</v>
      </c>
      <c r="E541" s="250" t="n">
        <v>786.3</v>
      </c>
      <c r="F541" s="250" t="n">
        <f aca="false">D541-E541</f>
        <v>0</v>
      </c>
      <c r="G541" s="250" t="n">
        <v>817.8</v>
      </c>
      <c r="H541" s="250" t="n">
        <v>817.8</v>
      </c>
      <c r="I541" s="250" t="n">
        <f aca="false">G541-H541</f>
        <v>0</v>
      </c>
    </row>
    <row r="542" s="106" customFormat="true" ht="15.75" hidden="false" customHeight="false" outlineLevel="0" collapsed="false">
      <c r="A542" s="157" t="s">
        <v>266</v>
      </c>
      <c r="B542" s="138" t="s">
        <v>277</v>
      </c>
      <c r="C542" s="138"/>
      <c r="D542" s="250" t="n">
        <f aca="false">D543</f>
        <v>3332.9</v>
      </c>
      <c r="E542" s="250" t="n">
        <f aca="false">E543</f>
        <v>3332.9</v>
      </c>
      <c r="F542" s="250" t="n">
        <f aca="false">F543</f>
        <v>0</v>
      </c>
      <c r="G542" s="250" t="n">
        <f aca="false">G543</f>
        <v>3435.2</v>
      </c>
      <c r="H542" s="250" t="n">
        <f aca="false">H543</f>
        <v>3435.2</v>
      </c>
      <c r="I542" s="250" t="n">
        <f aca="false">I543</f>
        <v>0</v>
      </c>
    </row>
    <row r="543" s="106" customFormat="true" ht="15.75" hidden="false" customHeight="false" outlineLevel="0" collapsed="false">
      <c r="A543" s="146" t="s">
        <v>272</v>
      </c>
      <c r="B543" s="138" t="s">
        <v>278</v>
      </c>
      <c r="C543" s="138"/>
      <c r="D543" s="249" t="n">
        <f aca="false">D544+D546</f>
        <v>3332.9</v>
      </c>
      <c r="E543" s="249" t="n">
        <f aca="false">E544+E546</f>
        <v>3332.9</v>
      </c>
      <c r="F543" s="249" t="n">
        <f aca="false">F544+F546</f>
        <v>0</v>
      </c>
      <c r="G543" s="249" t="n">
        <f aca="false">G544+G546</f>
        <v>3435.2</v>
      </c>
      <c r="H543" s="249" t="n">
        <f aca="false">H544+H546</f>
        <v>3435.2</v>
      </c>
      <c r="I543" s="249" t="n">
        <f aca="false">I544+I546</f>
        <v>0</v>
      </c>
    </row>
    <row r="544" s="106" customFormat="true" ht="47.25" hidden="false" customHeight="false" outlineLevel="0" collapsed="false">
      <c r="A544" s="139" t="s">
        <v>101</v>
      </c>
      <c r="B544" s="138" t="s">
        <v>278</v>
      </c>
      <c r="C544" s="138" t="s">
        <v>102</v>
      </c>
      <c r="D544" s="249" t="n">
        <f aca="false">D545</f>
        <v>2763.5</v>
      </c>
      <c r="E544" s="249" t="n">
        <f aca="false">E545</f>
        <v>2763.5</v>
      </c>
      <c r="F544" s="249" t="n">
        <f aca="false">F545</f>
        <v>0</v>
      </c>
      <c r="G544" s="249" t="n">
        <f aca="false">G545</f>
        <v>2865.8</v>
      </c>
      <c r="H544" s="249" t="n">
        <f aca="false">H545</f>
        <v>2865.8</v>
      </c>
      <c r="I544" s="249" t="n">
        <f aca="false">I545</f>
        <v>0</v>
      </c>
    </row>
    <row r="545" s="106" customFormat="true" ht="15.75" hidden="false" customHeight="false" outlineLevel="0" collapsed="false">
      <c r="A545" s="163" t="s">
        <v>103</v>
      </c>
      <c r="B545" s="138" t="s">
        <v>278</v>
      </c>
      <c r="C545" s="138" t="s">
        <v>104</v>
      </c>
      <c r="D545" s="250" t="n">
        <v>2763.5</v>
      </c>
      <c r="E545" s="250" t="n">
        <v>2763.5</v>
      </c>
      <c r="F545" s="250" t="n">
        <f aca="false">D545-E545</f>
        <v>0</v>
      </c>
      <c r="G545" s="250" t="n">
        <v>2865.8</v>
      </c>
      <c r="H545" s="250" t="n">
        <v>2865.8</v>
      </c>
      <c r="I545" s="250" t="n">
        <f aca="false">G545-H545</f>
        <v>0</v>
      </c>
    </row>
    <row r="546" s="106" customFormat="true" ht="15.75" hidden="false" customHeight="false" outlineLevel="0" collapsed="false">
      <c r="A546" s="139" t="s">
        <v>109</v>
      </c>
      <c r="B546" s="138" t="s">
        <v>278</v>
      </c>
      <c r="C546" s="138" t="s">
        <v>110</v>
      </c>
      <c r="D546" s="71" t="n">
        <f aca="false">D547</f>
        <v>569.4</v>
      </c>
      <c r="E546" s="71" t="n">
        <f aca="false">E547</f>
        <v>569.4</v>
      </c>
      <c r="F546" s="71" t="n">
        <f aca="false">F547</f>
        <v>0</v>
      </c>
      <c r="G546" s="71" t="n">
        <f aca="false">G547</f>
        <v>569.4</v>
      </c>
      <c r="H546" s="71" t="n">
        <f aca="false">H547</f>
        <v>569.4</v>
      </c>
      <c r="I546" s="71" t="n">
        <f aca="false">I547</f>
        <v>0</v>
      </c>
    </row>
    <row r="547" s="106" customFormat="true" ht="31.5" hidden="false" customHeight="false" outlineLevel="0" collapsed="false">
      <c r="A547" s="139" t="s">
        <v>111</v>
      </c>
      <c r="B547" s="138" t="s">
        <v>278</v>
      </c>
      <c r="C547" s="138" t="s">
        <v>112</v>
      </c>
      <c r="D547" s="71" t="n">
        <v>569.4</v>
      </c>
      <c r="E547" s="71" t="n">
        <v>569.4</v>
      </c>
      <c r="F547" s="71" t="n">
        <f aca="false">D547-E547</f>
        <v>0</v>
      </c>
      <c r="G547" s="71" t="n">
        <v>569.4</v>
      </c>
      <c r="H547" s="71" t="n">
        <v>569.4</v>
      </c>
      <c r="I547" s="71" t="n">
        <f aca="false">G547-H547</f>
        <v>0</v>
      </c>
    </row>
    <row r="548" s="106" customFormat="true" ht="31.5" hidden="false" customHeight="false" outlineLevel="0" collapsed="false">
      <c r="A548" s="402" t="s">
        <v>527</v>
      </c>
      <c r="B548" s="378" t="s">
        <v>528</v>
      </c>
      <c r="C548" s="378"/>
      <c r="D548" s="420" t="n">
        <f aca="false">D549+D553</f>
        <v>3012.3</v>
      </c>
      <c r="E548" s="420" t="n">
        <f aca="false">E549+E553</f>
        <v>3012.3</v>
      </c>
      <c r="F548" s="420" t="n">
        <f aca="false">F549+F553</f>
        <v>0</v>
      </c>
      <c r="G548" s="420" t="n">
        <f aca="false">G549+G553</f>
        <v>3127.2</v>
      </c>
      <c r="H548" s="420" t="n">
        <f aca="false">H549+H553</f>
        <v>3127.2</v>
      </c>
      <c r="I548" s="420" t="n">
        <f aca="false">I549+I553</f>
        <v>0</v>
      </c>
    </row>
    <row r="549" s="106" customFormat="true" ht="31.5" hidden="false" customHeight="false" outlineLevel="0" collapsed="false">
      <c r="A549" s="146" t="s">
        <v>529</v>
      </c>
      <c r="B549" s="138" t="s">
        <v>530</v>
      </c>
      <c r="C549" s="138"/>
      <c r="D549" s="249" t="n">
        <f aca="false">D550</f>
        <v>1708</v>
      </c>
      <c r="E549" s="249" t="n">
        <f aca="false">E550</f>
        <v>1708</v>
      </c>
      <c r="F549" s="249" t="n">
        <f aca="false">F550</f>
        <v>0</v>
      </c>
      <c r="G549" s="249" t="n">
        <f aca="false">G550</f>
        <v>1776.3</v>
      </c>
      <c r="H549" s="249" t="n">
        <f aca="false">H550</f>
        <v>1776.3</v>
      </c>
      <c r="I549" s="249" t="n">
        <f aca="false">I550</f>
        <v>0</v>
      </c>
    </row>
    <row r="550" customFormat="false" ht="15.75" hidden="false" customHeight="false" outlineLevel="0" collapsed="false">
      <c r="A550" s="146" t="s">
        <v>272</v>
      </c>
      <c r="B550" s="138" t="s">
        <v>531</v>
      </c>
      <c r="C550" s="138"/>
      <c r="D550" s="249" t="n">
        <f aca="false">D551</f>
        <v>1708</v>
      </c>
      <c r="E550" s="249" t="n">
        <f aca="false">E551</f>
        <v>1708</v>
      </c>
      <c r="F550" s="249" t="n">
        <f aca="false">F551</f>
        <v>0</v>
      </c>
      <c r="G550" s="249" t="n">
        <f aca="false">G551</f>
        <v>1776.3</v>
      </c>
      <c r="H550" s="249" t="n">
        <f aca="false">H551</f>
        <v>1776.3</v>
      </c>
      <c r="I550" s="249" t="n">
        <f aca="false">I551</f>
        <v>0</v>
      </c>
    </row>
    <row r="551" customFormat="false" ht="47.25" hidden="false" customHeight="false" outlineLevel="0" collapsed="false">
      <c r="A551" s="139" t="s">
        <v>101</v>
      </c>
      <c r="B551" s="138" t="s">
        <v>531</v>
      </c>
      <c r="C551" s="138" t="s">
        <v>102</v>
      </c>
      <c r="D551" s="249" t="n">
        <f aca="false">D552</f>
        <v>1708</v>
      </c>
      <c r="E551" s="249" t="n">
        <f aca="false">E552</f>
        <v>1708</v>
      </c>
      <c r="F551" s="249" t="n">
        <f aca="false">F552</f>
        <v>0</v>
      </c>
      <c r="G551" s="249" t="n">
        <f aca="false">G552</f>
        <v>1776.3</v>
      </c>
      <c r="H551" s="249" t="n">
        <f aca="false">H552</f>
        <v>1776.3</v>
      </c>
      <c r="I551" s="249" t="n">
        <f aca="false">I552</f>
        <v>0</v>
      </c>
    </row>
    <row r="552" customFormat="false" ht="15.75" hidden="false" customHeight="false" outlineLevel="0" collapsed="false">
      <c r="A552" s="163" t="s">
        <v>103</v>
      </c>
      <c r="B552" s="138" t="s">
        <v>531</v>
      </c>
      <c r="C552" s="138" t="s">
        <v>104</v>
      </c>
      <c r="D552" s="250" t="n">
        <v>1708</v>
      </c>
      <c r="E552" s="250" t="n">
        <v>1708</v>
      </c>
      <c r="F552" s="250" t="n">
        <f aca="false">D552-E552</f>
        <v>0</v>
      </c>
      <c r="G552" s="250" t="n">
        <v>1776.3</v>
      </c>
      <c r="H552" s="250" t="n">
        <v>1776.3</v>
      </c>
      <c r="I552" s="250" t="n">
        <f aca="false">G552-H552</f>
        <v>0</v>
      </c>
    </row>
    <row r="553" customFormat="false" ht="15.75" hidden="false" customHeight="false" outlineLevel="0" collapsed="false">
      <c r="A553" s="157" t="s">
        <v>532</v>
      </c>
      <c r="B553" s="138" t="s">
        <v>533</v>
      </c>
      <c r="C553" s="138"/>
      <c r="D553" s="250" t="n">
        <f aca="false">D554</f>
        <v>1304.3</v>
      </c>
      <c r="E553" s="250" t="n">
        <f aca="false">E554</f>
        <v>1304.3</v>
      </c>
      <c r="F553" s="250" t="n">
        <f aca="false">F554</f>
        <v>0</v>
      </c>
      <c r="G553" s="250" t="n">
        <f aca="false">G554</f>
        <v>1350.9</v>
      </c>
      <c r="H553" s="250" t="n">
        <f aca="false">H554</f>
        <v>1350.9</v>
      </c>
      <c r="I553" s="250" t="n">
        <f aca="false">I554</f>
        <v>0</v>
      </c>
    </row>
    <row r="554" customFormat="false" ht="15.75" hidden="false" customHeight="false" outlineLevel="0" collapsed="false">
      <c r="A554" s="146" t="s">
        <v>272</v>
      </c>
      <c r="B554" s="138" t="s">
        <v>534</v>
      </c>
      <c r="C554" s="138"/>
      <c r="D554" s="249" t="n">
        <f aca="false">D555+D557</f>
        <v>1304.3</v>
      </c>
      <c r="E554" s="249" t="n">
        <f aca="false">E555+E557</f>
        <v>1304.3</v>
      </c>
      <c r="F554" s="249" t="n">
        <f aca="false">F555+F557</f>
        <v>0</v>
      </c>
      <c r="G554" s="249" t="n">
        <f aca="false">G555+G557</f>
        <v>1350.9</v>
      </c>
      <c r="H554" s="249" t="n">
        <f aca="false">H555+H557</f>
        <v>1350.9</v>
      </c>
      <c r="I554" s="249" t="n">
        <f aca="false">I555+I557</f>
        <v>0</v>
      </c>
    </row>
    <row r="555" customFormat="false" ht="47.25" hidden="false" customHeight="false" outlineLevel="0" collapsed="false">
      <c r="A555" s="139" t="s">
        <v>101</v>
      </c>
      <c r="B555" s="138" t="s">
        <v>534</v>
      </c>
      <c r="C555" s="138" t="s">
        <v>102</v>
      </c>
      <c r="D555" s="249" t="n">
        <f aca="false">D556</f>
        <v>1266.9</v>
      </c>
      <c r="E555" s="249" t="n">
        <f aca="false">E556</f>
        <v>1266.9</v>
      </c>
      <c r="F555" s="249" t="n">
        <f aca="false">F556</f>
        <v>0</v>
      </c>
      <c r="G555" s="249" t="n">
        <f aca="false">G556</f>
        <v>1313.5</v>
      </c>
      <c r="H555" s="249" t="n">
        <f aca="false">H556</f>
        <v>1313.5</v>
      </c>
      <c r="I555" s="249" t="n">
        <f aca="false">I556</f>
        <v>0</v>
      </c>
    </row>
    <row r="556" customFormat="false" ht="15.75" hidden="false" customHeight="false" outlineLevel="0" collapsed="false">
      <c r="A556" s="163" t="s">
        <v>103</v>
      </c>
      <c r="B556" s="138" t="s">
        <v>534</v>
      </c>
      <c r="C556" s="138" t="s">
        <v>104</v>
      </c>
      <c r="D556" s="250" t="n">
        <v>1266.9</v>
      </c>
      <c r="E556" s="250" t="n">
        <v>1266.9</v>
      </c>
      <c r="F556" s="250" t="n">
        <f aca="false">D556-E556</f>
        <v>0</v>
      </c>
      <c r="G556" s="250" t="n">
        <v>1313.5</v>
      </c>
      <c r="H556" s="250" t="n">
        <v>1313.5</v>
      </c>
      <c r="I556" s="250" t="n">
        <f aca="false">G556-H556</f>
        <v>0</v>
      </c>
    </row>
    <row r="557" customFormat="false" ht="15.75" hidden="false" customHeight="false" outlineLevel="0" collapsed="false">
      <c r="A557" s="139" t="s">
        <v>109</v>
      </c>
      <c r="B557" s="138" t="s">
        <v>534</v>
      </c>
      <c r="C557" s="138" t="s">
        <v>110</v>
      </c>
      <c r="D557" s="71" t="n">
        <f aca="false">D558</f>
        <v>37.4</v>
      </c>
      <c r="E557" s="71" t="n">
        <f aca="false">E558</f>
        <v>37.4</v>
      </c>
      <c r="F557" s="71" t="n">
        <f aca="false">F558</f>
        <v>0</v>
      </c>
      <c r="G557" s="71" t="n">
        <f aca="false">G558</f>
        <v>37.4</v>
      </c>
      <c r="H557" s="71" t="n">
        <f aca="false">H558</f>
        <v>37.4</v>
      </c>
      <c r="I557" s="71" t="n">
        <f aca="false">I558</f>
        <v>0</v>
      </c>
    </row>
    <row r="558" customFormat="false" ht="31.5" hidden="false" customHeight="false" outlineLevel="0" collapsed="false">
      <c r="A558" s="139" t="s">
        <v>111</v>
      </c>
      <c r="B558" s="138" t="s">
        <v>534</v>
      </c>
      <c r="C558" s="138" t="s">
        <v>112</v>
      </c>
      <c r="D558" s="71" t="n">
        <v>37.4</v>
      </c>
      <c r="E558" s="71" t="n">
        <v>37.4</v>
      </c>
      <c r="F558" s="71" t="n">
        <f aca="false">D558-E558</f>
        <v>0</v>
      </c>
      <c r="G558" s="71" t="n">
        <v>37.4</v>
      </c>
      <c r="H558" s="71" t="n">
        <v>37.4</v>
      </c>
      <c r="I558" s="71" t="n">
        <f aca="false">G558-H558</f>
        <v>0</v>
      </c>
    </row>
    <row r="559" customFormat="false" ht="15.75" hidden="false" customHeight="false" outlineLevel="0" collapsed="false">
      <c r="A559" s="377" t="s">
        <v>252</v>
      </c>
      <c r="B559" s="378" t="s">
        <v>254</v>
      </c>
      <c r="C559" s="403"/>
      <c r="D559" s="379" t="n">
        <f aca="false">D560</f>
        <v>1533.5</v>
      </c>
      <c r="E559" s="379" t="n">
        <f aca="false">E560</f>
        <v>1533.5</v>
      </c>
      <c r="F559" s="379" t="n">
        <f aca="false">F560</f>
        <v>0</v>
      </c>
      <c r="G559" s="379" t="n">
        <f aca="false">G560</f>
        <v>1594.8</v>
      </c>
      <c r="H559" s="379" t="n">
        <f aca="false">H560</f>
        <v>1594.8</v>
      </c>
      <c r="I559" s="379" t="n">
        <f aca="false">I560</f>
        <v>0</v>
      </c>
    </row>
    <row r="560" customFormat="false" ht="15.75" hidden="false" customHeight="false" outlineLevel="0" collapsed="false">
      <c r="A560" s="135" t="s">
        <v>252</v>
      </c>
      <c r="B560" s="138" t="s">
        <v>256</v>
      </c>
      <c r="C560" s="138"/>
      <c r="D560" s="71" t="n">
        <f aca="false">D561+D563</f>
        <v>1533.5</v>
      </c>
      <c r="E560" s="71" t="n">
        <f aca="false">E561+E563</f>
        <v>1533.5</v>
      </c>
      <c r="F560" s="71" t="n">
        <f aca="false">F561+F563</f>
        <v>0</v>
      </c>
      <c r="G560" s="71" t="n">
        <f aca="false">G561+G563</f>
        <v>1594.8</v>
      </c>
      <c r="H560" s="71" t="n">
        <f aca="false">H561+H563</f>
        <v>1594.8</v>
      </c>
      <c r="I560" s="71" t="n">
        <f aca="false">I561+I563</f>
        <v>0</v>
      </c>
    </row>
    <row r="561" customFormat="false" ht="15.75" hidden="false" customHeight="false" outlineLevel="0" collapsed="false">
      <c r="A561" s="139" t="s">
        <v>109</v>
      </c>
      <c r="B561" s="138" t="s">
        <v>256</v>
      </c>
      <c r="C561" s="138" t="s">
        <v>110</v>
      </c>
      <c r="D561" s="71" t="n">
        <f aca="false">SUM(D562)</f>
        <v>22.6</v>
      </c>
      <c r="E561" s="71" t="n">
        <f aca="false">SUM(E562)</f>
        <v>22.6</v>
      </c>
      <c r="F561" s="71" t="n">
        <f aca="false">SUM(F562)</f>
        <v>0</v>
      </c>
      <c r="G561" s="71" t="n">
        <f aca="false">SUM(G562)</f>
        <v>23.5</v>
      </c>
      <c r="H561" s="71" t="n">
        <f aca="false">SUM(H562)</f>
        <v>23.5</v>
      </c>
      <c r="I561" s="71" t="n">
        <f aca="false">SUM(I562)</f>
        <v>0</v>
      </c>
    </row>
    <row r="562" customFormat="false" ht="31.5" hidden="false" customHeight="false" outlineLevel="0" collapsed="false">
      <c r="A562" s="139" t="s">
        <v>111</v>
      </c>
      <c r="B562" s="138" t="s">
        <v>256</v>
      </c>
      <c r="C562" s="138" t="s">
        <v>112</v>
      </c>
      <c r="D562" s="71" t="n">
        <v>22.6</v>
      </c>
      <c r="E562" s="71" t="n">
        <v>22.6</v>
      </c>
      <c r="F562" s="71" t="n">
        <f aca="false">D562-E562</f>
        <v>0</v>
      </c>
      <c r="G562" s="71" t="n">
        <v>23.5</v>
      </c>
      <c r="H562" s="71" t="n">
        <v>23.5</v>
      </c>
      <c r="I562" s="71" t="n">
        <f aca="false">G562-H562</f>
        <v>0</v>
      </c>
    </row>
    <row r="563" customFormat="false" ht="15.75" hidden="false" customHeight="false" outlineLevel="0" collapsed="false">
      <c r="A563" s="146" t="s">
        <v>234</v>
      </c>
      <c r="B563" s="138" t="s">
        <v>256</v>
      </c>
      <c r="C563" s="138" t="s">
        <v>235</v>
      </c>
      <c r="D563" s="71" t="n">
        <f aca="false">SUM(D564)</f>
        <v>1510.9</v>
      </c>
      <c r="E563" s="71" t="n">
        <f aca="false">SUM(E564)</f>
        <v>1510.9</v>
      </c>
      <c r="F563" s="71" t="n">
        <f aca="false">SUM(F564)</f>
        <v>0</v>
      </c>
      <c r="G563" s="71" t="n">
        <f aca="false">SUM(G564)</f>
        <v>1571.3</v>
      </c>
      <c r="H563" s="71" t="n">
        <f aca="false">SUM(H564)</f>
        <v>1571.3</v>
      </c>
      <c r="I563" s="71" t="n">
        <f aca="false">SUM(I564)</f>
        <v>0</v>
      </c>
    </row>
    <row r="564" customFormat="false" ht="15.75" hidden="false" customHeight="false" outlineLevel="0" collapsed="false">
      <c r="A564" s="146" t="s">
        <v>257</v>
      </c>
      <c r="B564" s="138" t="s">
        <v>256</v>
      </c>
      <c r="C564" s="138" t="s">
        <v>258</v>
      </c>
      <c r="D564" s="71" t="n">
        <v>1510.9</v>
      </c>
      <c r="E564" s="71" t="n">
        <v>1510.9</v>
      </c>
      <c r="F564" s="71" t="n">
        <f aca="false">D564-E564</f>
        <v>0</v>
      </c>
      <c r="G564" s="71" t="n">
        <v>1571.3</v>
      </c>
      <c r="H564" s="71" t="n">
        <v>1571.3</v>
      </c>
      <c r="I564" s="71" t="n">
        <f aca="false">G564-H564</f>
        <v>0</v>
      </c>
    </row>
    <row r="565" customFormat="false" ht="15.75" hidden="false" customHeight="false" outlineLevel="0" collapsed="false">
      <c r="A565" s="402" t="s">
        <v>26</v>
      </c>
      <c r="B565" s="429" t="s">
        <v>248</v>
      </c>
      <c r="C565" s="378"/>
      <c r="D565" s="379" t="n">
        <f aca="false">D566</f>
        <v>8100</v>
      </c>
      <c r="E565" s="379" t="n">
        <f aca="false">E566</f>
        <v>3000</v>
      </c>
      <c r="F565" s="379" t="n">
        <f aca="false">F566</f>
        <v>5100</v>
      </c>
      <c r="G565" s="379" t="n">
        <f aca="false">G566</f>
        <v>3000</v>
      </c>
      <c r="H565" s="379" t="n">
        <f aca="false">H566</f>
        <v>3000</v>
      </c>
      <c r="I565" s="379" t="n">
        <f aca="false">I566</f>
        <v>0</v>
      </c>
    </row>
    <row r="566" customFormat="false" ht="20.25" hidden="false" customHeight="true" outlineLevel="0" collapsed="false">
      <c r="A566" s="146" t="s">
        <v>249</v>
      </c>
      <c r="B566" s="138" t="s">
        <v>250</v>
      </c>
      <c r="C566" s="150"/>
      <c r="D566" s="71" t="n">
        <f aca="false">D567</f>
        <v>8100</v>
      </c>
      <c r="E566" s="71" t="n">
        <f aca="false">E567</f>
        <v>3000</v>
      </c>
      <c r="F566" s="71" t="n">
        <f aca="false">F567</f>
        <v>5100</v>
      </c>
      <c r="G566" s="71" t="n">
        <f aca="false">G567</f>
        <v>3000</v>
      </c>
      <c r="H566" s="71" t="n">
        <f aca="false">H567</f>
        <v>3000</v>
      </c>
      <c r="I566" s="71" t="n">
        <f aca="false">I567</f>
        <v>0</v>
      </c>
      <c r="J566" s="428"/>
    </row>
    <row r="567" customFormat="false" ht="20.25" hidden="false" customHeight="true" outlineLevel="0" collapsed="false">
      <c r="A567" s="146" t="s">
        <v>137</v>
      </c>
      <c r="B567" s="138" t="s">
        <v>250</v>
      </c>
      <c r="C567" s="150" t="n">
        <v>800</v>
      </c>
      <c r="D567" s="71" t="n">
        <f aca="false">D568</f>
        <v>8100</v>
      </c>
      <c r="E567" s="71" t="n">
        <f aca="false">E568</f>
        <v>3000</v>
      </c>
      <c r="F567" s="71" t="n">
        <f aca="false">F568</f>
        <v>5100</v>
      </c>
      <c r="G567" s="71" t="n">
        <f aca="false">G568</f>
        <v>3000</v>
      </c>
      <c r="H567" s="71" t="n">
        <f aca="false">H568</f>
        <v>3000</v>
      </c>
      <c r="I567" s="71" t="n">
        <f aca="false">I568</f>
        <v>0</v>
      </c>
    </row>
    <row r="568" customFormat="false" ht="15.75" hidden="false" customHeight="false" outlineLevel="0" collapsed="false">
      <c r="A568" s="146" t="s">
        <v>251</v>
      </c>
      <c r="B568" s="138" t="s">
        <v>250</v>
      </c>
      <c r="C568" s="150" t="n">
        <v>870</v>
      </c>
      <c r="D568" s="71" t="n">
        <f aca="false">3000+5100</f>
        <v>8100</v>
      </c>
      <c r="E568" s="71" t="n">
        <v>3000</v>
      </c>
      <c r="F568" s="71" t="n">
        <f aca="false">D568-E568</f>
        <v>5100</v>
      </c>
      <c r="G568" s="71" t="n">
        <v>3000</v>
      </c>
      <c r="H568" s="71" t="n">
        <v>3000</v>
      </c>
      <c r="I568" s="71" t="n">
        <f aca="false">G568-H568</f>
        <v>0</v>
      </c>
    </row>
    <row r="569" customFormat="false" ht="31.5" hidden="false" customHeight="false" outlineLevel="0" collapsed="false">
      <c r="A569" s="402" t="s">
        <v>636</v>
      </c>
      <c r="B569" s="429" t="s">
        <v>169</v>
      </c>
      <c r="C569" s="378"/>
      <c r="D569" s="379" t="n">
        <f aca="false">D570</f>
        <v>1000</v>
      </c>
      <c r="E569" s="379" t="n">
        <f aca="false">E570</f>
        <v>1000</v>
      </c>
      <c r="F569" s="379" t="n">
        <f aca="false">F570</f>
        <v>0</v>
      </c>
      <c r="G569" s="379" t="n">
        <f aca="false">G570</f>
        <v>1000</v>
      </c>
      <c r="H569" s="379" t="n">
        <f aca="false">H570</f>
        <v>1000</v>
      </c>
      <c r="I569" s="379" t="n">
        <f aca="false">I570</f>
        <v>0</v>
      </c>
    </row>
    <row r="570" customFormat="false" ht="15.75" hidden="false" customHeight="false" outlineLevel="0" collapsed="false">
      <c r="A570" s="146" t="s">
        <v>170</v>
      </c>
      <c r="B570" s="169" t="s">
        <v>171</v>
      </c>
      <c r="C570" s="150"/>
      <c r="D570" s="71" t="n">
        <f aca="false">D571</f>
        <v>1000</v>
      </c>
      <c r="E570" s="71" t="n">
        <f aca="false">E571</f>
        <v>1000</v>
      </c>
      <c r="F570" s="71" t="n">
        <f aca="false">F571</f>
        <v>0</v>
      </c>
      <c r="G570" s="71" t="n">
        <f aca="false">G571</f>
        <v>1000</v>
      </c>
      <c r="H570" s="71" t="n">
        <f aca="false">H571</f>
        <v>1000</v>
      </c>
      <c r="I570" s="71" t="n">
        <f aca="false">I571</f>
        <v>0</v>
      </c>
    </row>
    <row r="571" customFormat="false" ht="15.75" hidden="false" customHeight="false" outlineLevel="0" collapsed="false">
      <c r="A571" s="22" t="s">
        <v>137</v>
      </c>
      <c r="B571" s="169" t="s">
        <v>171</v>
      </c>
      <c r="C571" s="150" t="n">
        <v>800</v>
      </c>
      <c r="D571" s="71" t="n">
        <f aca="false">D572</f>
        <v>1000</v>
      </c>
      <c r="E571" s="71" t="n">
        <f aca="false">E572</f>
        <v>1000</v>
      </c>
      <c r="F571" s="71" t="n">
        <f aca="false">F572</f>
        <v>0</v>
      </c>
      <c r="G571" s="71" t="n">
        <f aca="false">G572</f>
        <v>1000</v>
      </c>
      <c r="H571" s="71" t="n">
        <f aca="false">H572</f>
        <v>1000</v>
      </c>
      <c r="I571" s="71" t="n">
        <f aca="false">I572</f>
        <v>0</v>
      </c>
    </row>
    <row r="572" customFormat="false" ht="15.75" hidden="false" customHeight="false" outlineLevel="0" collapsed="false">
      <c r="A572" s="22" t="s">
        <v>172</v>
      </c>
      <c r="B572" s="169" t="s">
        <v>171</v>
      </c>
      <c r="C572" s="150" t="n">
        <v>830</v>
      </c>
      <c r="D572" s="71" t="n">
        <v>1000</v>
      </c>
      <c r="E572" s="71" t="n">
        <v>1000</v>
      </c>
      <c r="F572" s="71" t="n">
        <f aca="false">D572-E572</f>
        <v>0</v>
      </c>
      <c r="G572" s="71" t="n">
        <v>1000</v>
      </c>
      <c r="H572" s="71" t="n">
        <v>1000</v>
      </c>
      <c r="I572" s="71" t="n">
        <f aca="false">G572-H572</f>
        <v>0</v>
      </c>
    </row>
    <row r="573" customFormat="false" ht="15.75" hidden="false" customHeight="false" outlineLevel="0" collapsed="false">
      <c r="A573" s="430" t="s">
        <v>68</v>
      </c>
      <c r="B573" s="431"/>
      <c r="C573" s="432"/>
      <c r="D573" s="433" t="n">
        <v>23536.5</v>
      </c>
      <c r="E573" s="433" t="n">
        <v>23536.5</v>
      </c>
      <c r="F573" s="433" t="n">
        <f aca="false">D573-E573</f>
        <v>0</v>
      </c>
      <c r="G573" s="433" t="n">
        <v>53795.4</v>
      </c>
      <c r="H573" s="433" t="n">
        <v>53795.4</v>
      </c>
      <c r="I573" s="433" t="n">
        <f aca="false">G573-H573</f>
        <v>0</v>
      </c>
    </row>
    <row r="574" customFormat="false" ht="15.75" hidden="false" customHeight="false" outlineLevel="0" collapsed="false">
      <c r="A574" s="434" t="s">
        <v>587</v>
      </c>
      <c r="B574" s="435"/>
      <c r="C574" s="435"/>
      <c r="D574" s="436" t="n">
        <f aca="false">D7+D60+D142+D164+D170+D185+D196+D223+D252+D267+D323+D344+D356+D377+D386+D407+D413+D419+D454+D466+D480+D505+D524+D533+D548+D559+D569+D565+D179+D573</f>
        <v>2078907.8</v>
      </c>
      <c r="E574" s="436" t="n">
        <f aca="false">E7+E60+E142+E164+E170+E185+E196+E223+E252+E267+E323+E344+E356+E377+E386+E407+E413+E419+E454+E466+E480+E505+E524+E533+E548+E559+E569+E565+E179+E573</f>
        <v>1888158.7</v>
      </c>
      <c r="F574" s="436" t="n">
        <f aca="false">F7+F60+F142+F164+F170+F185+F196+F223+F252+F267+F323+F344+F356+F377+F386+F407+F413+F419+F454+F466+F480+F505+F524+F533+F548+F559+F569+F565+F179+F573</f>
        <v>190749.1</v>
      </c>
      <c r="G574" s="436" t="n">
        <f aca="false">G7+G60+G142+G164+G170+G185+G196+G223+G252+G267+G323+G344+G356+G377+G386+G407+G413+G419+G454+G466+G480+G505+G524+G533+G548+G559+G569+G565+G179+G573</f>
        <v>2031888.923</v>
      </c>
      <c r="H574" s="436" t="n">
        <f aca="false">H7+H60+H142+H164+H170+H185+H196+H223+H252+H267+H323+H344+H356+H377+H386+H407+H413+H419+H454+H466+H480+H505+H524+H533+H548+H559+H569+H565+H179+H573</f>
        <v>2045372.923</v>
      </c>
      <c r="I574" s="436" t="n">
        <f aca="false">I7+I60+I142+I164+I170+I185+I196+I223+I252+I267+I323+I344+I356+I377+I386+I407+I413+I419+I454+I466+I480+I505+I524+I533+I548+I559+I569+I565+I179+I573</f>
        <v>-13484</v>
      </c>
    </row>
    <row r="576" customFormat="false" ht="15.75" hidden="false" customHeight="false" outlineLevel="0" collapsed="false">
      <c r="D576" s="190"/>
      <c r="E576" s="190"/>
      <c r="F576" s="190"/>
      <c r="G576" s="190"/>
      <c r="H576" s="190"/>
      <c r="I576" s="190"/>
    </row>
    <row r="577" customFormat="false" ht="15.75" hidden="false" customHeight="false" outlineLevel="0" collapsed="false">
      <c r="D577" s="190"/>
      <c r="E577" s="190"/>
      <c r="F577" s="190"/>
      <c r="G577" s="190"/>
      <c r="H577" s="190"/>
      <c r="I577" s="190"/>
    </row>
    <row r="578" customFormat="false" ht="15.75" hidden="false" customHeight="false" outlineLevel="0" collapsed="false">
      <c r="D578" s="190"/>
      <c r="E578" s="190"/>
      <c r="F578" s="190"/>
      <c r="G578" s="190"/>
      <c r="H578" s="190"/>
      <c r="I578" s="190"/>
    </row>
  </sheetData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9:11:55Z</cp:lastPrinted>
  <dcterms:modified xsi:type="dcterms:W3CDTF">2025-01-22T09:47:21Z</dcterms:modified>
  <cp:revision>0</cp:revision>
  <dc:subject/>
  <dc:title/>
</cp:coreProperties>
</file>