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П" sheetId="1" state="visible" r:id="rId2"/>
    <sheet name="пояснит РП" sheetId="2" state="visible" r:id="rId3"/>
    <sheet name="ведомственная" sheetId="3" state="visible" r:id="rId4"/>
    <sheet name="поснит Вед" sheetId="4" state="visible" r:id="rId5"/>
    <sheet name="программы" sheetId="5" state="visible" r:id="rId6"/>
    <sheet name="пояснит.Прогр" sheetId="6" state="visible" r:id="rId7"/>
  </sheets>
  <definedNames>
    <definedName function="false" hidden="false" localSheetId="2" name="_xlnm.Print_Area" vbProcedure="false">ведомственная!$A$1:$W$931</definedName>
    <definedName function="false" hidden="false" localSheetId="2" name="_xlnm.Print_Titles" vbProcedure="false">ведомственная!$15:$16</definedName>
    <definedName function="false" hidden="true" localSheetId="2" name="_xlnm._FilterDatabase" vbProcedure="false">ведомственная!$A$16:$G$896</definedName>
    <definedName function="false" hidden="false" localSheetId="2" name="_xlnm.Criteria" vbProcedure="false">ведомственная!$I$9:$AF$1568</definedName>
    <definedName function="false" hidden="true" localSheetId="3" name="_xlnm._FilterDatabase" vbProcedure="false">'поснит Вед'!$A$6:$I$921</definedName>
    <definedName function="false" hidden="false" localSheetId="4" name="_xlnm.Print_Area" vbProcedure="false">программы!$A$7:$E$643</definedName>
    <definedName function="false" hidden="true" localSheetId="4" name="_xlnm._FilterDatabase" vbProcedure="false">программы!$A$14:$D$634</definedName>
    <definedName function="false" hidden="false" localSheetId="0" name="_xlnm.Print_Area" vbProcedure="false">РП!$A$1:$E$60</definedName>
    <definedName function="false" hidden="false" localSheetId="0" name="_xlnm.Print_Titles" vbProcedure="false">РП!$15:$16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3:$D$58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2" name="Excel_BuiltIn_Criteria" vbProcedure="false">#REF!</definedName>
    <definedName function="false" hidden="false" localSheetId="2" name="Z_01BC8EC9_D926_4CD5_BB57_626227D6EF06__wvu_FilterData" vbProcedure="false">ведомственная!$E$15:$E$16</definedName>
    <definedName function="false" hidden="false" localSheetId="2" name="Z_04993339_5E37_4914_858F_AD9FAF76B3C3__wvu_FilterData" vbProcedure="false">ведомственная!$E$15:$E$16</definedName>
    <definedName function="false" hidden="false" localSheetId="2" name="Z_067F6ADF_79F5_4690_B004_EB533833A7C8__wvu_FilterData" vbProcedure="false">ведомственная!$F$15:$F$16</definedName>
    <definedName function="false" hidden="false" localSheetId="2" name="Z_26F88C38_A5A9_4DC8_964F_9A691A4C38C1__wvu_FilterData" vbProcedure="false">ведомственная!$E$15:$E$16</definedName>
    <definedName function="false" hidden="false" localSheetId="2" name="Z_290A2DA1_DB58_455A_BE2A_E78A01F4E074__wvu_FilterData" vbProcedure="false">ведомственная!$E$15:$E$16</definedName>
    <definedName function="false" hidden="false" localSheetId="2" name="Z_2B391156_FB2A_4680_B6DB_A43F8449B473__wvu_FilterData" vbProcedure="false">ведомственная!$E$15:$E$16</definedName>
    <definedName function="false" hidden="false" localSheetId="2" name="Z_347AE766_9F12_4D25_8BDF_36BE6517CFDA__wvu_FilterData" vbProcedure="false">ведомственная!$F$15:$F$16</definedName>
    <definedName function="false" hidden="false" localSheetId="2" name="Z_363B3729_E230_4697_93BD_9CE75AD564A4__wvu_FilterData" vbProcedure="false">ведомственная!$E$15:$E$16</definedName>
    <definedName function="false" hidden="false" localSheetId="2" name="Z_379389A7_0E72_4662_9492_EF7DA9CE8C1F__wvu_FilterData" vbProcedure="false">ведомственная!$E$15:$E$16</definedName>
    <definedName function="false" hidden="false" localSheetId="2" name="Z_38A8019D_F7EA_41CA_A313_9C5B9D618B23__wvu_FilterData" vbProcedure="false">ведомственная!$E$15:$E$16</definedName>
    <definedName function="false" hidden="false" localSheetId="2" name="Z_38DAD992_3957_4277_ACCB_EC6CC762D5D5__wvu_FilterData" vbProcedure="false">ведомственная!$E$15:$E$16</definedName>
    <definedName function="false" hidden="false" localSheetId="2" name="Z_3BE99707_F5A1_4E55_8DDB_C0239ADC4C98__wvu_FilterData" vbProcedure="false">ведомственная!$E$15:$E$16</definedName>
    <definedName function="false" hidden="false" localSheetId="2" name="Z_4B7EFD76_0B2D_4CBB_9CE2_C1A87786B8FD__wvu_FilterData" vbProcedure="false">ведомственная!$E$15:$E$16</definedName>
    <definedName function="false" hidden="false" localSheetId="2" name="Z_4D7A7110_392A_4484_9B1B_C70D8D752EFA__wvu_FilterData" vbProcedure="false">ведомственная!$E$15:$E$16</definedName>
    <definedName function="false" hidden="false" localSheetId="2" name="Z_4FE9A5CB_84A2_4307_9903_109DA66D4E2E__wvu_Cols" vbProcedure="false">#REF!</definedName>
    <definedName function="false" hidden="false" localSheetId="2" name="Z_4FE9A5CB_84A2_4307_9903_109DA66D4E2E__wvu_FilterData" vbProcedure="false">ведомственная!$E$15:$E$16</definedName>
    <definedName function="false" hidden="false" localSheetId="2" name="Z_50A91611_6C67_45BD_BD4A_6AFA4A029EDD__wvu_FilterData" vbProcedure="false">ведомственная!$E$15:$E$16</definedName>
    <definedName function="false" hidden="false" localSheetId="2" name="Z_52B1A979_9C58_4412_ACDB_6966BFCF7D47__wvu_FilterData" vbProcedure="false">ведомственная!$E$15:$E$16</definedName>
    <definedName function="false" hidden="false" localSheetId="2" name="Z_5BA3C75F_2BE9_4196_897F_8796335772FA__wvu_FilterData" vbProcedure="false">ведомственная!$E$15:$E$16</definedName>
    <definedName function="false" hidden="false" localSheetId="2" name="Z_5DE99D0B_16A2_4C77_A9F2_2F32E6F19120__wvu_FilterData" vbProcedure="false">ведомственная!$E$15:$E$16</definedName>
    <definedName function="false" hidden="false" localSheetId="2" name="Z_61532AD7_8475_4B9E_A9C1_2AF5E37FFF44__wvu_FilterData" vbProcedure="false">ведомственная!$E$15:$E$16</definedName>
    <definedName function="false" hidden="false" localSheetId="2" name="Z_6B99CF46_DBB1_4A22_B5B6_E531A998AB21__wvu_FilterData" vbProcedure="false">ведомственная!$E$15:$E$16</definedName>
    <definedName function="false" hidden="false" localSheetId="2" name="Z_6BD40141_54D5_446D_A6AC_E8E3B6FC23AD__wvu_FilterData" vbProcedure="false">ведомственная!$F$15:$F$16</definedName>
    <definedName function="false" hidden="false" localSheetId="2" name="Z_6E5F5D33_2429_4DF7_AFA5_E0605C24C932__wvu_FilterData" vbProcedure="false">ведомственная!$E$15:$E$16</definedName>
    <definedName function="false" hidden="false" localSheetId="2" name="Z_745668DA_7EAE_40FC_BDE5_6E5B24099C2E__wvu_FilterData" vbProcedure="false">ведомственная!$E$15:$E$16</definedName>
    <definedName function="false" hidden="false" localSheetId="2" name="Z_8180E4C8_989C_4E96_A7DD_AFC831F8741D__wvu_FilterData" vbProcedure="false">ведомственная!$E$15:$E$16</definedName>
    <definedName function="false" hidden="false" localSheetId="2" name="Z_894A5CE0_4BC5_4B0E_979C_48039A59415B__wvu_FilterData" vbProcedure="false">ведомственная!$E$15:$E$16</definedName>
    <definedName function="false" hidden="false" localSheetId="2" name="Z_933F2D6F_8178_48DF_86B0_8B593FC9FF62__wvu_FilterData" vbProcedure="false">ведомственная!$E$15:$E$16</definedName>
    <definedName function="false" hidden="false" localSheetId="2" name="Z_9A50CC09_1AEB_40F5_B9E3_1031AEFBF680__wvu_FilterData" vbProcedure="false">ведомственная!$E$15:$E$16</definedName>
    <definedName function="false" hidden="false" localSheetId="2" name="Z_A3C3838E_E3CC_4E27_8B8C_945FD0FA461A__wvu_FilterData" vbProcedure="false">ведомственная!$E$15:$E$16</definedName>
    <definedName function="false" hidden="false" localSheetId="2" name="Z_A434FA91_5BCB_4EA8_9111_8CAA80E64CBC__wvu_FilterData" vbProcedure="false">ведомственная!$E$15:$E$16</definedName>
    <definedName function="false" hidden="false" localSheetId="2" name="Z_A707A2BE_3045_4302_9C20_6E42AB31EAFF__wvu_FilterData" vbProcedure="false">ведомственная!$E$15:$E$16</definedName>
    <definedName function="false" hidden="false" localSheetId="2" name="Z_AF53F382_CD51_47F0_BE2C_806C4CF70ADD__wvu_PrintTitles" vbProcedure="false">ведомственная!$16:$16</definedName>
    <definedName function="false" hidden="false" localSheetId="2" name="Z_AFAA24A5_B54F_40C9_9D6F_D4A87D90AFE2__wvu_Cols" vbProcedure="false">#REF!</definedName>
    <definedName function="false" hidden="false" localSheetId="2" name="Z_AFAA24A5_B54F_40C9_9D6F_D4A87D90AFE2__wvu_FilterData" vbProcedure="false">ведомственная!$E$15:$E$16</definedName>
    <definedName function="false" hidden="false" localSheetId="2" name="Z_AFAA24A5_B54F_40C9_9D6F_D4A87D90AFE2__wvu_PrintArea" vbProcedure="false">ведомственная!$A$15:$G$16</definedName>
    <definedName function="false" hidden="false" localSheetId="2" name="Z_AFAA24A5_B54F_40C9_9D6F_D4A87D90AFE2__wvu_PrintTitles" vbProcedure="false">ведомственная!$15:$16</definedName>
    <definedName function="false" hidden="false" localSheetId="2" name="Z_B978C0E0_BA0D_4ECF_A684_E7950C96BA4D__wvu_FilterData" vbProcedure="false">ведомственная!$E$15:$E$16</definedName>
    <definedName function="false" hidden="false" localSheetId="2" name="Z_C01AF835_6616_41ED_9906_8C6A95B0DB53__wvu_FilterData" vbProcedure="false">ведомственная!$E$15:$E$16</definedName>
    <definedName function="false" hidden="false" localSheetId="2" name="Z_C819BBC0_576F_4857_A6DE_C7E4354159E5__wvu_FilterData" vbProcedure="false">ведомственная!$E$15:$E$16</definedName>
    <definedName function="false" hidden="false" localSheetId="2" name="Z_C8707976_6AA1_46D3_983C_C10C547FE6D0__wvu_Rows" vbProcedure="false">#REF!,#REF!,#REF!,#REF!,#REF!,#REF!,#REF!,#REF!,#REF!</definedName>
    <definedName function="false" hidden="false" localSheetId="2" name="Z_D0CF71BB_3BFA_4FB1_8743_D7EAB21CE1FE__wvu_FilterData" vbProcedure="false">ведомственная!$E$15:$E$16</definedName>
    <definedName function="false" hidden="false" localSheetId="2" name="Z_D1F502E2_5131_411C_9E8E_378CED927489__wvu_FilterData" vbProcedure="false">ведомственная!$E$15:$E$16</definedName>
    <definedName function="false" hidden="false" localSheetId="2" name="Z_DBDE1A38_EFF0_4158_B945_2C0E96A53B6E__wvu_FilterData" vbProcedure="false">ведомственная!$E$15:$E$16</definedName>
    <definedName function="false" hidden="false" localSheetId="2" name="Z_DCF4D08F_FB90_4C57_9649_2DF44D893F09__wvu_FilterData" vbProcedure="false">ведомственная!$E$15:$E$16</definedName>
    <definedName function="false" hidden="false" localSheetId="2" name="Z_E141AC46_44C7_4E5C_AF93_9D20C0DEB400__wvu_FilterData" vbProcedure="false">ведомственная!$F$15:$F$16</definedName>
    <definedName function="false" hidden="false" localSheetId="2" name="Z_E27ABCB8_176E_4D46_A57F_8AB156C9D5A1__wvu_FilterData" vbProcedure="false">ведомственная!$E$15:$E$16</definedName>
    <definedName function="false" hidden="false" localSheetId="2" name="Z_E31B5852_F6F9_4AFA_A6D3_80121041449E__wvu_FilterData" vbProcedure="false">ведомственная!$E$15:$E$16</definedName>
    <definedName function="false" hidden="false" localSheetId="2" name="Z_E5D1DF5E_DDCC_445C_A369_8F5E795BF45C__wvu_FilterData" vbProcedure="false">ведомственная!$E$15:$E$16</definedName>
    <definedName function="false" hidden="false" localSheetId="2" name="Z_E82A3278_DCC3_4405_8222_DCCE7092ACC7__wvu_FilterData" vbProcedure="false">ведомственная!$E$15:$E$16</definedName>
    <definedName function="false" hidden="false" localSheetId="2" name="Z_E9523752_B05C_4843_A627_1E3C9C75F558__wvu_FilterData" vbProcedure="false">ведомственная!$E$15:$E$16</definedName>
    <definedName function="false" hidden="false" localSheetId="2" name="Z_EA87F52B_29D4_4A11_9A40_3D5CBBE0B798__wvu_PrintTitles" vbProcedure="false">ведомственная!$16:$16</definedName>
    <definedName function="false" hidden="false" localSheetId="2" name="Z_EBE8766F_E7E2_4345_A25B_0E3CF662E7B7__wvu_FilterData" vbProcedure="false">ведомственная!$E$15:$E$16</definedName>
    <definedName function="false" hidden="false" localSheetId="2" name="Z_F399CD2D_9566_454F_B0D4_4503A0F8F2CB__wvu_FilterData" vbProcedure="false">ведомственная!$E$15:$E$16</definedName>
    <definedName function="false" hidden="false" localSheetId="2" name="Z_F65AA4FC_5B89_4684_8B36_BA70B4E74CA1__wvu_FilterData" vbProcedure="false">ведомственная!$E$15:$E$16</definedName>
    <definedName function="false" hidden="false" localSheetId="2" name="Z_F6B47D43_C3D8_4CEB_AE3D_4D583A92F905__wvu_FilterData" vbProcedure="false">ведомственная!$E$15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7" uniqueCount="727">
  <si>
    <t xml:space="preserve">                                                                                    ПРИЛОЖЕНИЕ  ___</t>
  </si>
  <si>
    <t xml:space="preserve">                                                                                     к решению Собрания депутатов</t>
  </si>
  <si>
    <t xml:space="preserve">                                                                                     Няндомского муниципального округа</t>
  </si>
  <si>
    <t xml:space="preserve">                                                                                     Архангельской области</t>
  </si>
  <si>
    <t xml:space="preserve">                                                                                            от _____________ 2025 года № _____</t>
  </si>
  <si>
    <t xml:space="preserve">                                                                                    "ПРИЛОЖЕНИЕ  5</t>
  </si>
  <si>
    <t xml:space="preserve">                                                                                            от 24 декабря 2024 года № 158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                на 2025 год</t>
  </si>
  <si>
    <t xml:space="preserve">Наименование</t>
  </si>
  <si>
    <t xml:space="preserve">Раз-дел</t>
  </si>
  <si>
    <t xml:space="preserve">Под-раз-дел</t>
  </si>
  <si>
    <t xml:space="preserve">Сумма,                                    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        Всего</t>
  </si>
  <si>
    <t xml:space="preserve">"</t>
  </si>
  <si>
    <t xml:space="preserve">                                                                                  Пояснительная к ПРИЛОЖЕНИЮ  ___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 на 2025 год</t>
  </si>
  <si>
    <t xml:space="preserve">Проект,                                     тыс. рублей</t>
  </si>
  <si>
    <t xml:space="preserve">Утверждено,                                     тыс. рублей</t>
  </si>
  <si>
    <t xml:space="preserve">Отклонение,                                     тыс. рублей</t>
  </si>
  <si>
    <t xml:space="preserve">5</t>
  </si>
  <si>
    <t xml:space="preserve">6</t>
  </si>
  <si>
    <t xml:space="preserve">УО с резерва МЗ</t>
  </si>
  <si>
    <t xml:space="preserve">УСА договоры</t>
  </si>
  <si>
    <t xml:space="preserve">ДФ</t>
  </si>
  <si>
    <t xml:space="preserve">ШШ</t>
  </si>
  <si>
    <t xml:space="preserve">Окрашенные платежи</t>
  </si>
  <si>
    <t xml:space="preserve">ИЛ УСА</t>
  </si>
  <si>
    <t xml:space="preserve">фот глава</t>
  </si>
  <si>
    <t xml:space="preserve">фот адм</t>
  </si>
  <si>
    <t xml:space="preserve">фот уф</t>
  </si>
  <si>
    <t xml:space="preserve">фот сд спец</t>
  </si>
  <si>
    <t xml:space="preserve">фот уо</t>
  </si>
  <si>
    <t xml:space="preserve">фот усп</t>
  </si>
  <si>
    <t xml:space="preserve">фот опека</t>
  </si>
  <si>
    <t xml:space="preserve">фот куми</t>
  </si>
  <si>
    <t xml:space="preserve">фот жкх</t>
  </si>
  <si>
    <t xml:space="preserve">фот эту</t>
  </si>
  <si>
    <t xml:space="preserve">обслуж. мун.долга</t>
  </si>
  <si>
    <t xml:space="preserve">резерв ку</t>
  </si>
  <si>
    <t xml:space="preserve">сис.опов. 09 МП</t>
  </si>
  <si>
    <t xml:space="preserve">фот спец ксп </t>
  </si>
  <si>
    <t xml:space="preserve">ПРИЛОЖЕНИЕ 7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__________ 2025 года № ____</t>
  </si>
  <si>
    <t xml:space="preserve">"ПРИЛОЖЕНИЕ 7</t>
  </si>
  <si>
    <t xml:space="preserve">от 24 декабря 2024 года № 158</t>
  </si>
  <si>
    <t xml:space="preserve">Ведомственная структура расходов бюджета Няндомского муниципального округа Архангельской области на 2025 год</t>
  </si>
  <si>
    <t xml:space="preserve">Гла-в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7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униципальная программа «Совершенствование муниципального управления в администрации Няндомского муниципального округа»</t>
  </si>
  <si>
    <t xml:space="preserve">01 0 00 00000</t>
  </si>
  <si>
    <t xml:space="preserve">Комплекс процессных мероприятий </t>
  </si>
  <si>
    <t xml:space="preserve">01 К 00 00000</t>
  </si>
  <si>
    <t xml:space="preserve">Комплекс процессных мероприятий 2 «Обеспечение деятельности администрации Няндомского муниципального округа»</t>
  </si>
  <si>
    <t xml:space="preserve">01 К 02 00000</t>
  </si>
  <si>
    <t xml:space="preserve">Расходы на содержание органов местного самоуправления и обеспечение их функций </t>
  </si>
  <si>
    <t xml:space="preserve">01 К 02 40010</t>
  </si>
  <si>
    <t xml:space="preserve">ад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Ф</t>
  </si>
  <si>
    <t xml:space="preserve">Расходы на выплаты персоналу государственных (муниципальных) органов
</t>
  </si>
  <si>
    <t xml:space="preserve">120</t>
  </si>
  <si>
    <t xml:space="preserve">СД</t>
  </si>
  <si>
    <t xml:space="preserve">Муниципальная программа  "Совершенствование муниципального управления в администрации Няндомского муниципального округа"</t>
  </si>
  <si>
    <t xml:space="preserve">Комплекс процессных мероприятий 1 «Совершенствование организации муниципального управления»</t>
  </si>
  <si>
    <t xml:space="preserve">01 К 01 00000</t>
  </si>
  <si>
    <t xml:space="preserve">01 К 01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К 01 41410</t>
  </si>
  <si>
    <t xml:space="preserve">УО</t>
  </si>
  <si>
    <t xml:space="preserve">УСП</t>
  </si>
  <si>
    <t xml:space="preserve">Расходы на выплаты персоналу государственных (муниципальных) органов</t>
  </si>
  <si>
    <t xml:space="preserve">КУМИ</t>
  </si>
  <si>
    <t xml:space="preserve">КСП</t>
  </si>
  <si>
    <t xml:space="preserve">УСА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01 К 02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01 К 02 Л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К 02 Л8690</t>
  </si>
  <si>
    <t xml:space="preserve">Осуществление государственных полномочий в сфере охраны труда</t>
  </si>
  <si>
    <t xml:space="preserve">01 К 02 Л8710</t>
  </si>
  <si>
    <t xml:space="preserve">Муниципальная программа 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12 К 00 00000</t>
  </si>
  <si>
    <t xml:space="preserve">Комплекс процессных мероприятий «Обеспечение  развития малого и среднего предпринимательства на территории Няндомского муниципального округа»</t>
  </si>
  <si>
    <t xml:space="preserve">12 К 01 00000</t>
  </si>
  <si>
    <t xml:space="preserve">Осуществление государственных полномочий по формированию торгового реестра</t>
  </si>
  <si>
    <t xml:space="preserve">12 К 01 Л8700</t>
  </si>
  <si>
    <t xml:space="preserve">Комплекс процессных мероприятий 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К 02 51201</t>
  </si>
  <si>
    <t xml:space="preserve">Расходы на обеспечение деятельности подведомственных учреждений</t>
  </si>
  <si>
    <t xml:space="preserve">01 К 02 40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01 К 02 40480</t>
  </si>
  <si>
    <t xml:space="preserve">01 </t>
  </si>
  <si>
    <t xml:space="preserve">Муниципальная программа 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Мероприятия, направленные на реализацию региональных проектов, не направленных на реализацию федеральных проектов</t>
  </si>
  <si>
    <t xml:space="preserve">18 Д 00 00000</t>
  </si>
  <si>
    <t xml:space="preserve">Региональный проект "Комфортное Поморье"</t>
  </si>
  <si>
    <t xml:space="preserve">18 Д 2П 0000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инициативных проектов в рамках регионального проекта "Комфортное Поморье"</t>
  </si>
  <si>
    <t xml:space="preserve">18 Д 2П S8890</t>
  </si>
  <si>
    <t xml:space="preserve">18 К 00 00000</t>
  </si>
  <si>
    <t xml:space="preserve">Комплекс процессных мероприятий 1 "Развитие территориального общественного самоуправления в Няндомском муниципальном округе"</t>
  </si>
  <si>
    <t xml:space="preserve">18 К 01 00000</t>
  </si>
  <si>
    <t xml:space="preserve">Развитие территориального общественного самоуправления Няндомского округа</t>
  </si>
  <si>
    <t xml:space="preserve">18 К 01 41190</t>
  </si>
  <si>
    <t xml:space="preserve">Комплекс процессных мероприятий 2 «Развитие системы некоммерческих организаций, общественных и религиозных объединений в Няндомском муниципальном округе»</t>
  </si>
  <si>
    <t xml:space="preserve">18 К  02 00000</t>
  </si>
  <si>
    <t xml:space="preserve">Финансовая поддержка социально-ориентированных некоммерческих организаций </t>
  </si>
  <si>
    <t xml:space="preserve">18 К 02 411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20 К 00 00000</t>
  </si>
  <si>
    <t xml:space="preserve">Комплекс процессных мероприятий «Профилактика безнадзорности и правонарушений несовершеннолетних на территории Няндомского муниципального округа»</t>
  </si>
  <si>
    <t xml:space="preserve">20 К 01 00000</t>
  </si>
  <si>
    <t xml:space="preserve">Мероприятия в сфере социальной политики</t>
  </si>
  <si>
    <t xml:space="preserve">20 К 01 40540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01 К 02 51181</t>
  </si>
  <si>
    <t xml:space="preserve">Муниципальная программа  «Обеспечение безопасности населения Няндомского муниципального округа»</t>
  </si>
  <si>
    <t xml:space="preserve">09 0 00 00000</t>
  </si>
  <si>
    <t xml:space="preserve">09 К 00 00000</t>
  </si>
  <si>
    <t xml:space="preserve">Комплекс процессных мероприятий 1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К 01 00000</t>
  </si>
  <si>
    <t xml:space="preserve">09 К 01 401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К 01 41510</t>
  </si>
  <si>
    <t xml:space="preserve">Комплекс процессных мероприятий 2 «Противодействие идеологии экстремизма, предупреждение терроризма» </t>
  </si>
  <si>
    <t xml:space="preserve">09 К 02 00000</t>
  </si>
  <si>
    <t xml:space="preserve">09 К 02 41510</t>
  </si>
  <si>
    <t xml:space="preserve">Комплекс процессных мероприятий 4 "Обеспечение безопасности людей на водных объектах"</t>
  </si>
  <si>
    <t xml:space="preserve">09 К 04 00000</t>
  </si>
  <si>
    <t xml:space="preserve">Мероприятия по профилактике безопасности людей на водных объектах</t>
  </si>
  <si>
    <t xml:space="preserve">09 К 04 41680</t>
  </si>
  <si>
    <t xml:space="preserve">Прочие мероприятия, направленные на достижение значений результативности, установленных соглашениями о предоставлении финансовой помощи</t>
  </si>
  <si>
    <t xml:space="preserve">09 Е 00 00000</t>
  </si>
  <si>
    <t xml:space="preserve">Субсидии бюджетам муниципальных округов, городских округов, городских и сельских поселений Архангельской области на реализацию мероприятий по оборудованию источников наружного противопожарного водоснабжения</t>
  </si>
  <si>
    <t xml:space="preserve">09 E 00 S6630</t>
  </si>
  <si>
    <t xml:space="preserve">Комплекс процессных мероприятий 3 "Пожарная безопасность"</t>
  </si>
  <si>
    <t xml:space="preserve">Мероприятия в сфере обеспечения пожарной безопасности</t>
  </si>
  <si>
    <t xml:space="preserve">09 К 03 41520</t>
  </si>
  <si>
    <t xml:space="preserve">Муниципальная программа  «Развитие сельского хозяйства на территории  Няндомского  муниципального округа»</t>
  </si>
  <si>
    <t xml:space="preserve">05 0 00 00000</t>
  </si>
  <si>
    <t xml:space="preserve">05 К 00 00000</t>
  </si>
  <si>
    <t xml:space="preserve">Комплекс процессных мероприятий "Обеспечение развития агропромышленного комплекса Няндомского муниципального округа"</t>
  </si>
  <si>
    <t xml:space="preserve">05 К 01 00000</t>
  </si>
  <si>
    <t xml:space="preserve">Мероприятия в области сельскохозяйственного производства</t>
  </si>
  <si>
    <t xml:space="preserve">05 К 01 42250</t>
  </si>
  <si>
    <t xml:space="preserve">Поддержка предприятий агропромышленного комплекса</t>
  </si>
  <si>
    <t xml:space="preserve">05 К 01 42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  «Развитие транспортной системы Няндомского муниципального округа»</t>
  </si>
  <si>
    <t xml:space="preserve">19 0 00 00000</t>
  </si>
  <si>
    <t xml:space="preserve">19 К 00 00000</t>
  </si>
  <si>
    <t xml:space="preserve">Комплекс процессных мероприятий "Развитие пассажирской инфраструктуры Няндомского муниципального округа"</t>
  </si>
  <si>
    <t xml:space="preserve">19 К 01 00000</t>
  </si>
  <si>
    <t xml:space="preserve">19 К 01 40030</t>
  </si>
  <si>
    <t xml:space="preserve">Организация транспортного обслуживания населения</t>
  </si>
  <si>
    <t xml:space="preserve">19 К 01 42940</t>
  </si>
  <si>
    <t xml:space="preserve">Муниципальная программа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Е 00 00000</t>
  </si>
  <si>
    <t xml:space="preserve">Субсидии бюджетам муниципальных и городских округов Архангельской области на софинансирование расходов по созданию условий для обеспечения жителей муниципальных и городских округов Архангельской области услугами торговли</t>
  </si>
  <si>
    <t xml:space="preserve">12 Е  00 S8270</t>
  </si>
  <si>
    <t xml:space="preserve">12 Е 00 S8270</t>
  </si>
  <si>
    <t xml:space="preserve">Поддержка малого и среднего предпринимательства </t>
  </si>
  <si>
    <t xml:space="preserve">12 К 01 42910</t>
  </si>
  <si>
    <t xml:space="preserve">Муниципальная программа  "Комплексное развитие сельских территорий Няндомского мунципального округа"</t>
  </si>
  <si>
    <t xml:space="preserve">24 0 00 00000</t>
  </si>
  <si>
    <t xml:space="preserve">Мероприятия, направленные на реализацию федеральных проектов, не входящих в состав национальных проектов</t>
  </si>
  <si>
    <t xml:space="preserve">24 Г 00 00000</t>
  </si>
  <si>
    <t xml:space="preserve">Федеральный проект "Благоустройство сельских территорий"</t>
  </si>
  <si>
    <t xml:space="preserve">24 Г 2Y 00000</t>
  </si>
  <si>
    <t xml:space="preserve">Обеспечение комплексного развития сельских территорий  (реализация мероприятий по благоустройству сельских территорий)</t>
  </si>
  <si>
    <t xml:space="preserve">24 Г 2Y L376Z</t>
  </si>
  <si>
    <t xml:space="preserve">Федеральный проект "Развитие жилищного строительства на сельских территориях и повышение уровня благоустройства домовладений"</t>
  </si>
  <si>
    <t xml:space="preserve">24 Г 3Y 0000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24 Г 3Y L576Л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Муниципальная программа 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Комплекс процессных мероприятий</t>
  </si>
  <si>
    <t xml:space="preserve">22 К 00 00000</t>
  </si>
  <si>
    <t xml:space="preserve">Комплекс процессных мероприятий 1 «Организация и обеспечение бюджетного процесса Няндомского муниципального округа»</t>
  </si>
  <si>
    <t xml:space="preserve">22 К 01 00000</t>
  </si>
  <si>
    <t xml:space="preserve">22 К 01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округа Архангельской области</t>
  </si>
  <si>
    <t xml:space="preserve">67 0 00 41400</t>
  </si>
  <si>
    <t xml:space="preserve">Резервные средства</t>
  </si>
  <si>
    <t xml:space="preserve">Зарезервированные средства на повышение тарифов на коммунальные услуги</t>
  </si>
  <si>
    <t xml:space="preserve">70 0 00 41401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Комплекс процессных мероприятий 2 «Управление муниципальным долгом Няндомского муниципального округа»</t>
  </si>
  <si>
    <t xml:space="preserve">22 3 02 00000</t>
  </si>
  <si>
    <t xml:space="preserve">Обслуживание муниципального долга </t>
  </si>
  <si>
    <t xml:space="preserve">22 К 02 41750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Заместитель председателя Собрания депутатов Няндомского муниципального округа Архангельской области</t>
  </si>
  <si>
    <t xml:space="preserve">62 2 00 00000</t>
  </si>
  <si>
    <t xml:space="preserve">62 2 00 40010</t>
  </si>
  <si>
    <t xml:space="preserve">62 3 00 00000</t>
  </si>
  <si>
    <t xml:space="preserve">62 3 00 4001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униципальная программа  "Развитие  образования  на территории  Няндомского муниципального округа"</t>
  </si>
  <si>
    <t xml:space="preserve">02 0 00 00000</t>
  </si>
  <si>
    <t xml:space="preserve">02 К 01 00000</t>
  </si>
  <si>
    <t xml:space="preserve">Комплекс процессных мероприятий 1 «Развитие образования Няндомского муниципального округа»</t>
  </si>
  <si>
    <t xml:space="preserve">Расходы на обеспечение деятельности подведомственных учреждений </t>
  </si>
  <si>
    <t xml:space="preserve">02 К 01 40100</t>
  </si>
  <si>
    <t xml:space="preserve">Субсидии бюджетным учреждениям</t>
  </si>
  <si>
    <t xml:space="preserve">610</t>
  </si>
  <si>
    <t xml:space="preserve">Проезд к месту использования отпуска и обратно</t>
  </si>
  <si>
    <t xml:space="preserve">02 К 01 40210</t>
  </si>
  <si>
    <t xml:space="preserve">Текущий ремонт зданий бюджетных и автономных учреждений </t>
  </si>
  <si>
    <t xml:space="preserve">02 К 01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К 01 44060</t>
  </si>
  <si>
    <t xml:space="preserve">Обеспечение безопасных условий в бюджетных и автономных учреждениях</t>
  </si>
  <si>
    <t xml:space="preserve">02 К 01 44070</t>
  </si>
  <si>
    <t xml:space="preserve">Развитие и укрепление материально-технической базы бюджетных и автономных учреждений</t>
  </si>
  <si>
    <t xml:space="preserve">02 К 01 44080</t>
  </si>
  <si>
    <t xml:space="preserve">Субвенции бюджетам муниципальных районов, муниципальных округов и городских округов Архангельской област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К 01 Л8390</t>
  </si>
  <si>
    <t xml:space="preserve">Субвенции бюджетам муниципальных районов, муниципальных округов и городских округов Архангельской области на реализацию образовательных программ</t>
  </si>
  <si>
    <t xml:space="preserve">02 К 01 Л8620</t>
  </si>
  <si>
    <t xml:space="preserve">07 </t>
  </si>
  <si>
    <t xml:space="preserve">Муниципальная программа 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17 К 00 00000</t>
  </si>
  <si>
    <t xml:space="preserve">Комплекс процессных мероприятий  «Комплексные технические мероприятия по энергосбережению и повышению энергетической эффективности»</t>
  </si>
  <si>
    <t xml:space="preserve">17 К 01 00000</t>
  </si>
  <si>
    <t xml:space="preserve">Мероприятия в сфере энергосбережения и повышения энергетической эффективности </t>
  </si>
  <si>
    <t xml:space="preserve">17 К 01 42080</t>
  </si>
  <si>
    <t xml:space="preserve">Мероприятия, направленные на реализацию федеральных проектов, входящих в состав национальных проектов</t>
  </si>
  <si>
    <t xml:space="preserve">02 В 00 00000</t>
  </si>
  <si>
    <t xml:space="preserve">Федеральный проект "Все лучшее детям"</t>
  </si>
  <si>
    <t xml:space="preserve">02 В Ю4 00000</t>
  </si>
  <si>
    <t xml:space="preserve">Реализация мероприятий по модернизации школьных систем образования (иные межбюджетные трансферты бюджетам муниципальных районов, муниципальных округов и городских округов Архангельской области (с однолетним циклом реализации))</t>
  </si>
  <si>
    <t xml:space="preserve">02 В Ю4 57502</t>
  </si>
  <si>
    <t xml:space="preserve">Федеральный проект «Педагоги и наставники»</t>
  </si>
  <si>
    <t xml:space="preserve">02 В Ю6 00000</t>
  </si>
  <si>
    <t xml:space="preserve">Субвенции бюджетам муниципальных районов, муниципальных округов и городских округов Архангельской области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</t>
  </si>
  <si>
    <t xml:space="preserve">02 В Ю6 5050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субвенции бюджетам муниципальных районов, муниципальных округов и городских округов Архангельской области)</t>
  </si>
  <si>
    <t xml:space="preserve">02 В Ю6 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02 В Ю6 53032</t>
  </si>
  <si>
    <t xml:space="preserve">Реализация подпрограммы муниципальной программы, непрограмных направлений расходов</t>
  </si>
  <si>
    <t xml:space="preserve">02 К 01 40990</t>
  </si>
  <si>
    <t xml:space="preserve">Мероприятия в области благоустройства</t>
  </si>
  <si>
    <t xml:space="preserve">02 К 01 43570</t>
  </si>
  <si>
    <t xml:space="preserve">Мероприятия в области образования</t>
  </si>
  <si>
    <t xml:space="preserve">02 К 01 4401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К 01 S8240</t>
  </si>
  <si>
    <t xml:space="preserve">02 К 00 00000</t>
  </si>
  <si>
    <t xml:space="preserve">Субсидии автономным учреждениям</t>
  </si>
  <si>
    <t xml:space="preserve">6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К 01 4010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</t>
  </si>
  <si>
    <t xml:space="preserve">Мероприятия в области образования </t>
  </si>
  <si>
    <t xml:space="preserve">Муниципальная программа  "Молодежь  Няндомского муниципального округа"</t>
  </si>
  <si>
    <t xml:space="preserve">14 0 00 00000</t>
  </si>
  <si>
    <t xml:space="preserve">14 К 00 00000</t>
  </si>
  <si>
    <t xml:space="preserve">Комплекс процессных мероприятий по реализации молодежной политики на территории Няндомского муниципального округа</t>
  </si>
  <si>
    <t xml:space="preserve">14 К 01 00000</t>
  </si>
  <si>
    <t xml:space="preserve">Мероприятия в сфере патриотического воспитания граждан и молодежной политики</t>
  </si>
  <si>
    <t xml:space="preserve">14 К 01 44020</t>
  </si>
  <si>
    <t xml:space="preserve">Муниципальная программа "Развитие  образования  на территории  Няндомского муниципального округа"</t>
  </si>
  <si>
    <t xml:space="preserve">Комплекс процессных мероприятий 2 «Содержание Управления образования и обеспечение его функций»</t>
  </si>
  <si>
    <t xml:space="preserve">02 К 02 00000</t>
  </si>
  <si>
    <t xml:space="preserve">02 К 02 40010</t>
  </si>
  <si>
    <t xml:space="preserve">Муниципальная программа «Организация отдыха и оздоровление детей Няндомского муниципального округа»</t>
  </si>
  <si>
    <t xml:space="preserve">25 0 00 00000</t>
  </si>
  <si>
    <t xml:space="preserve">25 К 00 00000</t>
  </si>
  <si>
    <t xml:space="preserve">Комплекс процессных мероприятий  "Организация отдыха и оздоровления детей"</t>
  </si>
  <si>
    <t xml:space="preserve">25 К 01 00000</t>
  </si>
  <si>
    <t xml:space="preserve">Мероприятия по оздоровлению детей </t>
  </si>
  <si>
    <t xml:space="preserve">25 К 01 4403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К 01 Л8320</t>
  </si>
  <si>
    <t xml:space="preserve">Комплекс процессных мероприятий  "Развитие и укрепление материально-технической базы детского загородного оздоровительного лагеря "Боровое"</t>
  </si>
  <si>
    <t xml:space="preserve">25 К 02 00000</t>
  </si>
  <si>
    <t xml:space="preserve">Реализация подпрограммы муниципальной программы, непрограммных направлений расходов бюджета</t>
  </si>
  <si>
    <t xml:space="preserve">25 К 02 40990</t>
  </si>
  <si>
    <t xml:space="preserve">25 К 02 44050</t>
  </si>
  <si>
    <t xml:space="preserve">25 К 02 44070</t>
  </si>
  <si>
    <t xml:space="preserve">Развитие и укрепление материально-технической базы бюджетных и автономных  учреждений</t>
  </si>
  <si>
    <t xml:space="preserve">25 К 02 44080</t>
  </si>
  <si>
    <t xml:space="preserve">Муниципальная программа  «Развитие  образования  на территории  Няндомского муниципального округа»</t>
  </si>
  <si>
    <t xml:space="preserve">Питание обучающихся  с ограниченными возможностями здоровья</t>
  </si>
  <si>
    <t xml:space="preserve">02 К 01 47020</t>
  </si>
  <si>
    <t xml:space="preserve">Субвенции бюджетам муниципальных районов, муниципальных округов и городских округов Архангельской области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К 01 Л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ам муниципальных районов, муниципальных округов и городских округов Архангельской области)</t>
  </si>
  <si>
    <t xml:space="preserve">02 К 01 L3042</t>
  </si>
  <si>
    <t xml:space="preserve">Субсидии бюджетам муниципальных районов, муниципальных округов и городских округов Архангельской области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К 01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униципальная программа «Развитие сферы культуры и туризма на территории Няндомского муниципального округа»</t>
  </si>
  <si>
    <t xml:space="preserve">13 0 00 00000</t>
  </si>
  <si>
    <t xml:space="preserve">13 К 00 00000</t>
  </si>
  <si>
    <t xml:space="preserve">Комплекс процессных мероприятий 4  «Обеспечение и совершенствование деятельности  Управления социальной политики"</t>
  </si>
  <si>
    <t xml:space="preserve">13 К 04 00000</t>
  </si>
  <si>
    <t xml:space="preserve">13 К 04 40010</t>
  </si>
  <si>
    <t xml:space="preserve">Муниципальная программа 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03 К 00 00000</t>
  </si>
  <si>
    <t xml:space="preserve">Комплекс процессных мероприятий 1  "Крепкая семья"</t>
  </si>
  <si>
    <t xml:space="preserve">03 1 01 00000</t>
  </si>
  <si>
    <t xml:space="preserve">03 К 01 40540</t>
  </si>
  <si>
    <t xml:space="preserve">Комплекс процессных мероприятий 2 "Старшее поколение"</t>
  </si>
  <si>
    <t xml:space="preserve">03 К 02 00000</t>
  </si>
  <si>
    <t xml:space="preserve">03 К 02 40540</t>
  </si>
  <si>
    <t xml:space="preserve">Муниципальная программа 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К 00 00000</t>
  </si>
  <si>
    <t xml:space="preserve">Комплекс процессных мероприятий «Профилактика преступлений и иных правонарушений»</t>
  </si>
  <si>
    <t xml:space="preserve">08 К 01 00000</t>
  </si>
  <si>
    <t xml:space="preserve">08 К 01 40540</t>
  </si>
  <si>
    <t xml:space="preserve">08 К 01 40480</t>
  </si>
  <si>
    <t xml:space="preserve">Муниципальная программа 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К 00 00000</t>
  </si>
  <si>
    <t xml:space="preserve">Комплекс процессных мероприятий  «Создание условий для ведения здорового образа жизни»</t>
  </si>
  <si>
    <t xml:space="preserve">28 К 01 00000</t>
  </si>
  <si>
    <t xml:space="preserve">28 К 01 40540</t>
  </si>
  <si>
    <t xml:space="preserve">Муниципальная программа  «Развитие сферы культуры и туризма на территории Няндомского муниципального округа»</t>
  </si>
  <si>
    <t xml:space="preserve">Комплекс процессных мероприятий 2 «Развитие сферы туризма»</t>
  </si>
  <si>
    <t xml:space="preserve">13 К 02 00000</t>
  </si>
  <si>
    <t xml:space="preserve">Мероприятия по развитию туризма</t>
  </si>
  <si>
    <t xml:space="preserve">13 К 02 42930 </t>
  </si>
  <si>
    <t xml:space="preserve">13 К 00 42930</t>
  </si>
  <si>
    <t xml:space="preserve">Комплекс процессных мероприятий 3 «Развитие муниципального бюджетного учреждения дополнительного образования «Детская школа искусств» города Няндома»</t>
  </si>
  <si>
    <t xml:space="preserve">13 3 03 00000</t>
  </si>
  <si>
    <t xml:space="preserve">13 К 03 40100</t>
  </si>
  <si>
    <t xml:space="preserve">13 К 03 40210</t>
  </si>
  <si>
    <t xml:space="preserve">13 К 03 44010</t>
  </si>
  <si>
    <t xml:space="preserve">13 К 03 44070</t>
  </si>
  <si>
    <t xml:space="preserve">13 К 03 Л8390</t>
  </si>
  <si>
    <t xml:space="preserve">Молодежная политика </t>
  </si>
  <si>
    <t xml:space="preserve">Комплекс процессных мероприятий1 "Реализация молодежной политики на территории Няндомского муниципального округа"</t>
  </si>
  <si>
    <t xml:space="preserve">Комплекс процессных  мероприятий 2 "Развитие муниципального бюджетного учреждения  «Молодежный центр  Няндомского муниципального округа Архангельской  области"</t>
  </si>
  <si>
    <t xml:space="preserve">14 К 02 00000</t>
  </si>
  <si>
    <t xml:space="preserve">14 К 02 40100</t>
  </si>
  <si>
    <t xml:space="preserve">14 К 02 40210</t>
  </si>
  <si>
    <t xml:space="preserve">14 К 02 44020</t>
  </si>
  <si>
    <t xml:space="preserve">КУЛЬТУРА, КИНЕМАТОГРАФИЯ</t>
  </si>
  <si>
    <t xml:space="preserve">13 Г 00 00000</t>
  </si>
  <si>
    <t xml:space="preserve">Федеральный проект "Развитие искусства и творчества"</t>
  </si>
  <si>
    <t xml:space="preserve">13 Г 3W 00000 </t>
  </si>
  <si>
    <t xml:space="preserve">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3 Г 3W L4671 </t>
  </si>
  <si>
    <t xml:space="preserve">13 Е 00 00000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Е 00 L5198</t>
  </si>
  <si>
    <t xml:space="preserve">Комплекс процессных мероприятий 1 «Развитие учреждений в сфере культуры»</t>
  </si>
  <si>
    <t xml:space="preserve">13 К 01 00000</t>
  </si>
  <si>
    <t xml:space="preserve">Обеспечение деятельности подведомственных учреждений</t>
  </si>
  <si>
    <t xml:space="preserve">13 К 01 40100</t>
  </si>
  <si>
    <t xml:space="preserve">13 К 01 40210</t>
  </si>
  <si>
    <t xml:space="preserve">Меры социальной поддержки квалифицированных специалистов на селе</t>
  </si>
  <si>
    <t xml:space="preserve">13 К 01 40220</t>
  </si>
  <si>
    <t xml:space="preserve">Капитальный ремонт в бюджетных и автономных учреждениях </t>
  </si>
  <si>
    <t xml:space="preserve">13 К 01 44040</t>
  </si>
  <si>
    <t xml:space="preserve">13 К 01 44060</t>
  </si>
  <si>
    <t xml:space="preserve">13 К 01 44070</t>
  </si>
  <si>
    <t xml:space="preserve">13 К 01 44080</t>
  </si>
  <si>
    <t xml:space="preserve">Комплекс процессных мероприятий  1 "Семья"</t>
  </si>
  <si>
    <t xml:space="preserve">03 К 01 00000</t>
  </si>
  <si>
    <t xml:space="preserve">Предоставление выплат почетным гражданам</t>
  </si>
  <si>
    <t xml:space="preserve">03 К 02 4701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программа  «Укрепление общественного здоровья населения на территории Няндомского муниципального округа»</t>
  </si>
  <si>
    <t xml:space="preserve">Комплекс процессных мероприятий «Создание условий для ведения здорового образа жизни»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К 01 47030</t>
  </si>
  <si>
    <t xml:space="preserve">03 Г 00 00000</t>
  </si>
  <si>
    <t xml:space="preserve">Федеральный проект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03 Г 9W 00000</t>
  </si>
  <si>
    <t xml:space="preserve">Реализация мероприятий по обеспечению жильем молодых семей</t>
  </si>
  <si>
    <t xml:space="preserve">03 Г 9W L4971</t>
  </si>
  <si>
    <t xml:space="preserve">Муниципальная программа 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11 0 00 00000</t>
  </si>
  <si>
    <t xml:space="preserve">11 К 00 00000</t>
  </si>
  <si>
    <t xml:space="preserve">Комплекс процессных мероприятий  "Развитие физической культуры и спорта в   Няндомском муниципальном округе"</t>
  </si>
  <si>
    <t xml:space="preserve">11 К 01 00000</t>
  </si>
  <si>
    <t xml:space="preserve">Мероприятия в сфере физической культуры и спорта </t>
  </si>
  <si>
    <t xml:space="preserve">11 К 01 45410</t>
  </si>
  <si>
    <t xml:space="preserve">11 К 00 00000 </t>
  </si>
  <si>
    <t xml:space="preserve">Комплекс процессных мероприятий «Обеспечение развития муниципального бюджетного учреждения дополнительного образования «Няндомская спортивная школа»</t>
  </si>
  <si>
    <t xml:space="preserve">11 К 02 00000</t>
  </si>
  <si>
    <t xml:space="preserve">11 К 02 40100</t>
  </si>
  <si>
    <t xml:space="preserve">11 К 02 40210</t>
  </si>
  <si>
    <t xml:space="preserve">11 К 02 43570</t>
  </si>
  <si>
    <t xml:space="preserve">11 К 02 44060</t>
  </si>
  <si>
    <t xml:space="preserve">600 </t>
  </si>
  <si>
    <t xml:space="preserve">11 К 02 44070</t>
  </si>
  <si>
    <t xml:space="preserve">11 К 02 44080</t>
  </si>
  <si>
    <t xml:space="preserve">Мероприятия в сфере  физической культуры и спорта </t>
  </si>
  <si>
    <t xml:space="preserve">11 К 02 4541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униципальная программа 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23 К 00 00000</t>
  </si>
  <si>
    <t xml:space="preserve">Комплекс процессных мероприятий «Развитие  сферы  сопровождения детей-сирот, детей, оставшихся без попечения родителей, недееспособных граждан на территории Няндомского муниципального округа»</t>
  </si>
  <si>
    <t xml:space="preserve">23 К 01 0000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организации и осуществлению деятельности по опеке и попечительству</t>
  </si>
  <si>
    <t xml:space="preserve">23 К 01 Л8660</t>
  </si>
  <si>
    <t xml:space="preserve">23 К 01 4054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выплате вознаграждений профессиональным опекунам</t>
  </si>
  <si>
    <t xml:space="preserve">23 К 01 Л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униципальная программа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Е 00 00000</t>
  </si>
  <si>
    <t xml:space="preserve">Субсидии бюджетам муниципальных районов, муниципальных округов и городских округов Архангельской области на проведение комплексных кадастровых работ </t>
  </si>
  <si>
    <t xml:space="preserve">21 E 00 S8400</t>
  </si>
  <si>
    <t xml:space="preserve">21 К 00 00000</t>
  </si>
  <si>
    <t xml:space="preserve">Комплекс процессных мероприятий 2 «Управление муниципальным имуществом Няндомского муниципального округа»</t>
  </si>
  <si>
    <t xml:space="preserve">21 К 02 00000</t>
  </si>
  <si>
    <t xml:space="preserve">21 К 02 40480</t>
  </si>
  <si>
    <t xml:space="preserve">Инвентаризация и оценка муниципального имущества</t>
  </si>
  <si>
    <t xml:space="preserve">21 К 02 41180</t>
  </si>
  <si>
    <t xml:space="preserve">Комплекс процессных мероприятий 3 «Содержание Комитета по управлению муниципальным имуществом и земельными ресурсами и обеспечение его функций»</t>
  </si>
  <si>
    <t xml:space="preserve">21 К 03 00000</t>
  </si>
  <si>
    <t xml:space="preserve">21 К 03 40010</t>
  </si>
  <si>
    <t xml:space="preserve">Муниципальная программа  "Управление муниципальным имуществом и земельными ресурсами Няндомского  муниципального округа"</t>
  </si>
  <si>
    <t xml:space="preserve">Комплекс процессных мероприятий 1 «Управление земельными ресурсами Няндомского муниципального округа»</t>
  </si>
  <si>
    <t xml:space="preserve">21 К 01 00000</t>
  </si>
  <si>
    <t xml:space="preserve">Мероприятия по землеустройству и землепользованию </t>
  </si>
  <si>
    <t xml:space="preserve">21 К 01 42920</t>
  </si>
  <si>
    <t xml:space="preserve">Ремонт и содержание жилого фонда</t>
  </si>
  <si>
    <t xml:space="preserve">21 К 02 43500</t>
  </si>
  <si>
    <t xml:space="preserve">Взносы на капитальный ремонт многоквартирных домов</t>
  </si>
  <si>
    <t xml:space="preserve">21 К 02 43510</t>
  </si>
  <si>
    <t xml:space="preserve">21 Г 00 00000</t>
  </si>
  <si>
    <t xml:space="preserve">21 Г 9W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</t>
  </si>
  <si>
    <t xml:space="preserve">21 Г 9W R082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.</t>
  </si>
  <si>
    <t xml:space="preserve">21 Г 9W Л8770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униципальная программа  "Благоустройство территории Няндомского муниципального округа" </t>
  </si>
  <si>
    <t xml:space="preserve">16 0 00 00000</t>
  </si>
  <si>
    <t xml:space="preserve">16 К 00 00000</t>
  </si>
  <si>
    <t xml:space="preserve">Комплекс процессных мероприятий 2 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16 К 02 00000</t>
  </si>
  <si>
    <t xml:space="preserve">16 К 02 40010</t>
  </si>
  <si>
    <t xml:space="preserve">Национаяльная экономика</t>
  </si>
  <si>
    <t xml:space="preserve">Муниципальная программа 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Мероприятия, направленные  на реализацию федеральных проектов, входящих в состав национальных проектов</t>
  </si>
  <si>
    <t xml:space="preserve">15 В 00 00000</t>
  </si>
  <si>
    <t xml:space="preserve">Федеральный проект "Безопасность дорожного движения"</t>
  </si>
  <si>
    <t xml:space="preserve">15 В И5 00000</t>
  </si>
  <si>
    <t xml:space="preserve">Субсидии на модернизацию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В И5 9Д810</t>
  </si>
  <si>
    <t xml:space="preserve">15 К 00 00000</t>
  </si>
  <si>
    <t xml:space="preserve">Комплекс процессных мероприятий «Осуществление дорожной деятельности в отношении автомобильных дорог общего пользования местного значения»</t>
  </si>
  <si>
    <t xml:space="preserve">15 К 01 00000</t>
  </si>
  <si>
    <t xml:space="preserve">Проектирование автомобильных дорог общего пользования местного значения</t>
  </si>
  <si>
    <t xml:space="preserve">15 К 01 9Д010</t>
  </si>
  <si>
    <t xml:space="preserve">Строительство, реконструкция, капитальный ремонт и ремонт автомобильных дорог общего пользования местного значения</t>
  </si>
  <si>
    <t xml:space="preserve">15 К 01 9Д020</t>
  </si>
  <si>
    <t xml:space="preserve">Содержание автомобильных дорог общего пользования местного значения</t>
  </si>
  <si>
    <t xml:space="preserve">15 К 01 9Д030</t>
  </si>
  <si>
    <t xml:space="preserve">Муниципальная программа «Комплексное развитие сельских территорий Няндомского муниципального округа»</t>
  </si>
  <si>
    <t xml:space="preserve">Федеральный проект "Развитие транспортной инфраструктуры на сельских территориях"</t>
  </si>
  <si>
    <t xml:space="preserve">24 Г 5Y 00000</t>
  </si>
  <si>
    <t xml:space="preserve">Развитие транспортной инфраструктуры на сельских территориях (реконструкция автомобильной дороги по ул. Октябрьская, ул. Первомайская, ул. Заводская, ул. Гагарина пос. Шалакуша)</t>
  </si>
  <si>
    <t xml:space="preserve">24 Г 5Y L372К</t>
  </si>
  <si>
    <t xml:space="preserve">Развитие транспортной инфраструктуры на сельских территориях (реконструкция автомобильной дороги по ул. Октябрьская, ул. Первомайская, ул. Заводская, ул. Гагарина пос. Шалакуша (сверх соглашения с федеральным органом государственной власти))</t>
  </si>
  <si>
    <t xml:space="preserve">24 Г 5Y S372К</t>
  </si>
  <si>
    <t xml:space="preserve">Муниципальная программа  "Строительство, ремонт и содержание муниципального жилого фонда Няндомского муниципального округа"</t>
  </si>
  <si>
    <t xml:space="preserve">04 0 00 00000</t>
  </si>
  <si>
    <t xml:space="preserve">04 К 00 00000</t>
  </si>
  <si>
    <t xml:space="preserve">Комплекс процессных мероприятий «Ремонт и содержание муниципального жилого фонда»</t>
  </si>
  <si>
    <t xml:space="preserve">04 К 01 00000</t>
  </si>
  <si>
    <t xml:space="preserve">04 К 01 43500</t>
  </si>
  <si>
    <t xml:space="preserve">Муниципальная программа "Развитие жилищного строительства в Няндомском муниципальном округе"</t>
  </si>
  <si>
    <t xml:space="preserve">06 0 00 00000</t>
  </si>
  <si>
    <t xml:space="preserve">06 К 00 00000</t>
  </si>
  <si>
    <t xml:space="preserve">Комплекс процессных мероприятий «Обеспечение населения Няндомского муниципального округа качественным и доступным жильем»</t>
  </si>
  <si>
    <t xml:space="preserve">06 К 01 00000</t>
  </si>
  <si>
    <t xml:space="preserve">Мероприятия в области жилищно-коммунального хозяйства</t>
  </si>
  <si>
    <t xml:space="preserve">06 К 01 43560</t>
  </si>
  <si>
    <t xml:space="preserve">Коммунальное хозяйство </t>
  </si>
  <si>
    <t xml:space="preserve">Муниципальная программа  "Развитие коммунальной инфраструктуры Няндомского муниципального  округа" </t>
  </si>
  <si>
    <t xml:space="preserve">07 0 00 00000</t>
  </si>
  <si>
    <t xml:space="preserve">07 Е 00 00000</t>
  </si>
  <si>
    <t xml:space="preserve">Модернизация объектов коммунальной инфраструктуры за счет средств местных бюджетов</t>
  </si>
  <si>
    <t xml:space="preserve">07 Е  00 0960S</t>
  </si>
  <si>
    <t xml:space="preserve">07 К 00 00000</t>
  </si>
  <si>
    <t xml:space="preserve">Комплекс процессных мероприятий «Обеспечение бесперебойной работы коммунальных систем»</t>
  </si>
  <si>
    <t xml:space="preserve">07 К 01 00000</t>
  </si>
  <si>
    <t xml:space="preserve">07 К 01 43560</t>
  </si>
  <si>
    <t xml:space="preserve">Муниципальная программа  «Комплексное развитие сельских территорий Няндомского муниципального округа»</t>
  </si>
  <si>
    <t xml:space="preserve">Федеральный проект "Современный облик сельских территорий"</t>
  </si>
  <si>
    <t xml:space="preserve">24 Г 1Y 00000</t>
  </si>
  <si>
    <t xml:space="preserve">Обеспечение коплексного развития сельских территорий (строительство, реконструкция, техническое перевооружение системы водоснабжения города Няндома)</t>
  </si>
  <si>
    <t xml:space="preserve">24 Г 1Y L576М</t>
  </si>
  <si>
    <t xml:space="preserve">Обеспечение коплексного развития сельских территорий (строительство линии освещения в городе Няндома)</t>
  </si>
  <si>
    <t xml:space="preserve">24 Г 1Y L5760</t>
  </si>
  <si>
    <t xml:space="preserve">24 К 00 00000</t>
  </si>
  <si>
    <t xml:space="preserve">Комплекс процессных мероприятий "Сопровождение мероприятий по комплексному развитию сельских территорий Няндомского муниципального округа"</t>
  </si>
  <si>
    <t xml:space="preserve">24 К 01 00000</t>
  </si>
  <si>
    <t xml:space="preserve">Строительство и реконструкция объектов капитального строительства муниципальной собственности</t>
  </si>
  <si>
    <t xml:space="preserve">24 К 01 40300</t>
  </si>
  <si>
    <t xml:space="preserve">Муниципальная программа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10 В 00 00000</t>
  </si>
  <si>
    <t xml:space="preserve">Федеральный проект "Формирование комфортной городской среды"</t>
  </si>
  <si>
    <t xml:space="preserve">10 В И4 00000</t>
  </si>
  <si>
    <t xml:space="preserve">Реализация программ формирования современной городской среды</t>
  </si>
  <si>
    <t xml:space="preserve">10 В И4 55551</t>
  </si>
  <si>
    <t xml:space="preserve">10 К 00 00000</t>
  </si>
  <si>
    <t xml:space="preserve">Комплекс процессных мероприятий «Создание механизмов развития комфортной городской среды на территории Няндомского муниципального округа»</t>
  </si>
  <si>
    <t xml:space="preserve">10 К 01 00000</t>
  </si>
  <si>
    <t xml:space="preserve">10 К 01 43570</t>
  </si>
  <si>
    <t xml:space="preserve">Комплекс процессных мероприятий 1 "Реализация мероприятий по благоустройству на территории Няндомского муниципального округа"</t>
  </si>
  <si>
    <t xml:space="preserve">16 К 01 00000</t>
  </si>
  <si>
    <t xml:space="preserve">16 К 01 40100</t>
  </si>
  <si>
    <t xml:space="preserve">16 К 01 43570</t>
  </si>
  <si>
    <t xml:space="preserve">Мероприятия по ликвидации накопленного вреда окружающей среде и иные природоохранные цели, в том числе озеленение</t>
  </si>
  <si>
    <t xml:space="preserve">16 К 01 43571</t>
  </si>
  <si>
    <t xml:space="preserve">Содержание, ремонт и оплата услуг уличного освещения</t>
  </si>
  <si>
    <t xml:space="preserve">16 К 01 43580</t>
  </si>
  <si>
    <t xml:space="preserve">контроль</t>
  </si>
  <si>
    <t xml:space="preserve">МП «Комплексное развитие сельских территорий Няндомского муниципального округа»</t>
  </si>
  <si>
    <t xml:space="preserve">Комплекс процессных мероприятий «Сопровождение мероприятий по комплексному развитию сельских территорий Няндомского муниципального округа»</t>
  </si>
  <si>
    <t xml:space="preserve">МП "Развитие образования на территории Няндомского муниципального округа"</t>
  </si>
  <si>
    <t xml:space="preserve">Комплекс процессных мероприятий 1 "Развитие образования Няндомского муниципального округа"</t>
  </si>
  <si>
    <t xml:space="preserve">ИТОГО</t>
  </si>
  <si>
    <t xml:space="preserve">Пояснительная к ПРИЛОЖЕНИЮ____</t>
  </si>
  <si>
    <t xml:space="preserve">Проект,                                 тыс. рублей</t>
  </si>
  <si>
    <t xml:space="preserve">Утверждено,                                 тыс. рублей</t>
  </si>
  <si>
    <t xml:space="preserve">Отклонение,                                 тыс. рублей</t>
  </si>
  <si>
    <t xml:space="preserve">8</t>
  </si>
  <si>
    <t xml:space="preserve">9</t>
  </si>
  <si>
    <t xml:space="preserve">ПРИЛОЖЕНИЕ ___</t>
  </si>
  <si>
    <t xml:space="preserve">от __________ 2025 года № ____</t>
  </si>
  <si>
    <t xml:space="preserve">"ПРИЛОЖЕНИЕ 9</t>
  </si>
  <si>
    <t xml:space="preserve">Распределение бюджетных ассигнований по целевым статьям (муниципальным программам Няндомского муниципального округа и непрограммным направлениям деятельности), группам и подгруппам видов расходов классификации расходов бюджетов на 2025 год</t>
  </si>
  <si>
    <t xml:space="preserve">2</t>
  </si>
  <si>
    <t xml:space="preserve">3</t>
  </si>
  <si>
    <t xml:space="preserve">Комплекс процессных мероприятий 1  «Совершенствование организации муниципального управления»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в сфере охраны труда</t>
  </si>
  <si>
    <t xml:space="preserve">Предоставление субсидий бюджетным,автономным учреждениям и иным некоммерческим организациям</t>
  </si>
  <si>
    <t xml:space="preserve">Муниципальная программа "Демографическая политика и социальная поддержка граждан на территории  Няндомского муниципального округа"</t>
  </si>
  <si>
    <t xml:space="preserve">Реализация мероприятий по обеспечению жильем молодых семей </t>
  </si>
  <si>
    <t xml:space="preserve">Комплекс процессных мероприятий 1"Семья"</t>
  </si>
  <si>
    <t xml:space="preserve">Муниципальная программа  "Строительство, ремонт и содержание муниципального жилого фонда Няндомскогомуниципального округа"</t>
  </si>
  <si>
    <t xml:space="preserve">Муниципальная программа "Развитие сельского хозяйства на территории  Няндомского  муниципального округа"</t>
  </si>
  <si>
    <t xml:space="preserve">Муниципальная программа "Развитие коммунальной инфраструктуры Няндомского муниципального  округа" </t>
  </si>
  <si>
    <t xml:space="preserve">07 Е 00 0960S</t>
  </si>
  <si>
    <t xml:space="preserve">Муниципальная программа "Профилактика правонарушений и противодействие преступности на территории Няндомского муниципального округа" </t>
  </si>
  <si>
    <t xml:space="preserve">Муниципальная программа  «Обеспечение безопасности населения Няндомского муниципального округа"</t>
  </si>
  <si>
    <t xml:space="preserve">09 К 03 00000</t>
  </si>
  <si>
    <t xml:space="preserve">Комплекс процессных мероприятий 4 "Безопасность людей на водных объектах"</t>
  </si>
  <si>
    <t xml:space="preserve">Муниципальная программа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Комплекс процессных мероприятий  "Развитие физической культуры и спорта в Няндомском муниципальном округе"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ормированию торгового реестра</t>
  </si>
  <si>
    <t xml:space="preserve">Комплекс процессных мероприятий 2 ««Развитие сферы туризма»</t>
  </si>
  <si>
    <t xml:space="preserve">13 К 02 00000 </t>
  </si>
  <si>
    <t xml:space="preserve">13 К 03 00000</t>
  </si>
  <si>
    <t xml:space="preserve">Комплекс процессных мероприятий 4  «Обеспечение деятельности Управления социальной политики"</t>
  </si>
  <si>
    <t xml:space="preserve">Комплекс процессных мероприятий 1 "Реализация молодежной политики на территории Няндомского муниципального округа"</t>
  </si>
  <si>
    <t xml:space="preserve">Муниципальная программа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Муниципальная программа «Энергосбережение и повышение энергетической эффективности на территории Няндомского  муниципального округа» </t>
  </si>
  <si>
    <t xml:space="preserve">Муниципальная программа "Содействие развитию институтов гражданского общества на территории Няндомского муниципального округа"</t>
  </si>
  <si>
    <t xml:space="preserve">Комплекс процессных мероприятий 2  «Развитие системы некоммерческих организаций, общественных и религиозных объединений в Няндомском муниципальном округе»</t>
  </si>
  <si>
    <t xml:space="preserve">18 К 02 0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«Развитие транспортной системы Няндомского муниципального округа»</t>
  </si>
  <si>
    <t xml:space="preserve">Муниципальная программа "Профилактика безнадзорности и правонарушений несовершеннолетних на территории  Няндомского муниципального округа"</t>
  </si>
  <si>
    <t xml:space="preserve">Муниципальная программа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2 К 02 00000</t>
  </si>
  <si>
    <t xml:space="preserve">Муниципальная программа "Совершенствование деятельности по  опеке и попечительству на территории Няндомского  муниципального округа"</t>
  </si>
  <si>
    <t xml:space="preserve">23 0 00  00000</t>
  </si>
  <si>
    <t xml:space="preserve">24 0 00  00000</t>
  </si>
  <si>
    <t xml:space="preserve">Муниципальная программа  «Организация отдыха и оздоровление детей Няндомского муниципального округа»</t>
  </si>
  <si>
    <t xml:space="preserve">Комплекс процессных мероприятий 1  "Развитие системы  отдыха и оздоровления детей"</t>
  </si>
  <si>
    <t xml:space="preserve">Комплекс процессных мероприятий  2 "Развитие ДЗСОЛ "Боровое""</t>
  </si>
  <si>
    <t xml:space="preserve">Муниципальная программа «Укрепление общественного здоровья населения на территории Няндомского муниципального округа»</t>
  </si>
  <si>
    <t xml:space="preserve">Обеспечение деятельности Собрания депутатов Няндомского округа Архангельской области</t>
  </si>
  <si>
    <t xml:space="preserve">Мероприятия по реализации государственных функций, связанных с общегосударственным управлением</t>
  </si>
  <si>
    <t xml:space="preserve">Пояснительная к ПРИЛОЖЕНИЮ ___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_-* #,##0.00_р_._-;\-* #,##0.00_р_._-;_-* \-??_р_._-;_-@_-"/>
    <numFmt numFmtId="170" formatCode="#,##0.00"/>
    <numFmt numFmtId="171" formatCode="0.0%"/>
    <numFmt numFmtId="172" formatCode="0.00"/>
    <numFmt numFmtId="173" formatCode="#,##0.00&quot; ₽&quot;"/>
    <numFmt numFmtId="174" formatCode="0000000"/>
    <numFmt numFmtId="175" formatCode="#,##0.00_р_."/>
    <numFmt numFmtId="176" formatCode="#,##0.00&quot;р.&quot;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12"/>
      <color rgb="FFFFFF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4" fontId="5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6"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pageBreakPreview" topLeftCell="A48" colorId="64" zoomScale="120" zoomScaleNormal="100" zoomScalePageLayoutView="120" workbookViewId="0">
      <selection pane="topLeft" activeCell="D24" activeCellId="0" sqref="D2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3.87"/>
    <col collapsed="false" customWidth="true" hidden="false" outlineLevel="0" max="2" min="2" style="2" width="5.1"/>
    <col collapsed="false" customWidth="true" hidden="false" outlineLevel="0" max="3" min="3" style="2" width="5.32"/>
    <col collapsed="false" customWidth="true" hidden="false" outlineLevel="0" max="4" min="4" style="3" width="14.43"/>
    <col collapsed="false" customWidth="true" hidden="false" outlineLevel="0" max="5" min="5" style="1" width="1.87"/>
    <col collapsed="false" customWidth="false" hidden="false" outlineLevel="0" max="257" min="6" style="1" width="9.1"/>
  </cols>
  <sheetData>
    <row r="1" customFormat="false" ht="15.6" hidden="false" customHeight="false" outlineLevel="0" collapsed="false">
      <c r="A1" s="4" t="s">
        <v>0</v>
      </c>
      <c r="B1" s="4"/>
      <c r="C1" s="4"/>
      <c r="D1" s="4"/>
    </row>
    <row r="2" customFormat="false" ht="15.6" hidden="false" customHeight="false" outlineLevel="0" collapsed="false">
      <c r="A2" s="4" t="s">
        <v>1</v>
      </c>
      <c r="B2" s="4"/>
      <c r="C2" s="4"/>
      <c r="D2" s="4"/>
    </row>
    <row r="3" customFormat="false" ht="15.6" hidden="false" customHeight="false" outlineLevel="0" collapsed="false">
      <c r="A3" s="5" t="s">
        <v>2</v>
      </c>
      <c r="B3" s="5"/>
      <c r="C3" s="5"/>
      <c r="D3" s="5"/>
    </row>
    <row r="4" customFormat="false" ht="15.6" hidden="false" customHeight="false" outlineLevel="0" collapsed="false">
      <c r="A4" s="5" t="s">
        <v>3</v>
      </c>
      <c r="B4" s="5"/>
      <c r="C4" s="5"/>
      <c r="D4" s="5"/>
    </row>
    <row r="5" customFormat="false" ht="15.6" hidden="false" customHeight="false" outlineLevel="0" collapsed="false">
      <c r="A5" s="4" t="s">
        <v>4</v>
      </c>
      <c r="B5" s="4"/>
      <c r="C5" s="4"/>
      <c r="D5" s="4"/>
    </row>
    <row r="7" customFormat="false" ht="15.6" hidden="false" customHeight="false" outlineLevel="0" collapsed="false">
      <c r="A7" s="4" t="s">
        <v>5</v>
      </c>
      <c r="B7" s="4"/>
      <c r="C7" s="4"/>
      <c r="D7" s="4"/>
    </row>
    <row r="8" customFormat="false" ht="15.6" hidden="false" customHeight="false" outlineLevel="0" collapsed="false">
      <c r="A8" s="4" t="s">
        <v>1</v>
      </c>
      <c r="B8" s="4"/>
      <c r="C8" s="4"/>
      <c r="D8" s="4"/>
    </row>
    <row r="9" customFormat="false" ht="15.6" hidden="false" customHeight="false" outlineLevel="0" collapsed="false">
      <c r="A9" s="5" t="s">
        <v>2</v>
      </c>
      <c r="B9" s="5"/>
      <c r="C9" s="5"/>
      <c r="D9" s="5"/>
    </row>
    <row r="10" customFormat="false" ht="15.6" hidden="false" customHeight="false" outlineLevel="0" collapsed="false">
      <c r="A10" s="5" t="s">
        <v>3</v>
      </c>
      <c r="B10" s="5"/>
      <c r="C10" s="5"/>
      <c r="D10" s="5"/>
    </row>
    <row r="11" customFormat="false" ht="15.6" hidden="false" customHeight="false" outlineLevel="0" collapsed="false">
      <c r="A11" s="4" t="s">
        <v>6</v>
      </c>
      <c r="B11" s="4"/>
      <c r="C11" s="4"/>
      <c r="D11" s="4"/>
    </row>
    <row r="12" customFormat="false" ht="15.6" hidden="false" customHeight="false" outlineLevel="0" collapsed="false">
      <c r="A12" s="6"/>
      <c r="B12" s="6"/>
      <c r="D12" s="7"/>
    </row>
    <row r="13" customFormat="false" ht="52.5" hidden="false" customHeight="true" outlineLevel="0" collapsed="false">
      <c r="A13" s="8" t="s">
        <v>7</v>
      </c>
      <c r="B13" s="8"/>
      <c r="C13" s="8"/>
      <c r="D13" s="8"/>
    </row>
    <row r="14" customFormat="false" ht="15.6" hidden="false" customHeight="false" outlineLevel="0" collapsed="false">
      <c r="A14" s="9"/>
      <c r="B14" s="9"/>
      <c r="C14" s="9"/>
      <c r="D14" s="10"/>
    </row>
    <row r="15" customFormat="false" ht="46.8" hidden="false" customHeight="false" outlineLevel="0" collapsed="false">
      <c r="A15" s="11" t="s">
        <v>8</v>
      </c>
      <c r="B15" s="11" t="s">
        <v>9</v>
      </c>
      <c r="C15" s="11" t="s">
        <v>10</v>
      </c>
      <c r="D15" s="12" t="s">
        <v>11</v>
      </c>
    </row>
    <row r="16" customFormat="false" ht="15.6" hidden="false" customHeight="false" outlineLevel="0" collapsed="false">
      <c r="A16" s="13" t="n">
        <v>1</v>
      </c>
      <c r="B16" s="13" t="n">
        <v>2</v>
      </c>
      <c r="C16" s="13" t="n">
        <v>3</v>
      </c>
      <c r="D16" s="14" t="s">
        <v>12</v>
      </c>
    </row>
    <row r="17" customFormat="false" ht="15.6" hidden="false" customHeight="false" outlineLevel="0" collapsed="false">
      <c r="A17" s="15" t="s">
        <v>13</v>
      </c>
      <c r="B17" s="16" t="s">
        <v>14</v>
      </c>
      <c r="C17" s="17"/>
      <c r="D17" s="18" t="n">
        <f aca="false">SUM(D18:D24)</f>
        <v>196887.5</v>
      </c>
    </row>
    <row r="18" customFormat="false" ht="26.4" hidden="false" customHeight="false" outlineLevel="0" collapsed="false">
      <c r="A18" s="19" t="s">
        <v>15</v>
      </c>
      <c r="B18" s="20" t="s">
        <v>14</v>
      </c>
      <c r="C18" s="20" t="s">
        <v>16</v>
      </c>
      <c r="D18" s="21" t="n">
        <f aca="false">3537.8+328.7</f>
        <v>3866.5</v>
      </c>
    </row>
    <row r="19" customFormat="false" ht="26.4" hidden="false" customHeight="false" outlineLevel="0" collapsed="false">
      <c r="A19" s="19" t="s">
        <v>17</v>
      </c>
      <c r="B19" s="20" t="s">
        <v>14</v>
      </c>
      <c r="C19" s="20" t="s">
        <v>18</v>
      </c>
      <c r="D19" s="21" t="n">
        <f aca="false">7163.2-500+506.7</f>
        <v>7169.9</v>
      </c>
    </row>
    <row r="20" customFormat="false" ht="26.4" hidden="false" customHeight="false" outlineLevel="0" collapsed="false">
      <c r="A20" s="19" t="s">
        <v>19</v>
      </c>
      <c r="B20" s="20" t="s">
        <v>14</v>
      </c>
      <c r="C20" s="20" t="s">
        <v>20</v>
      </c>
      <c r="D20" s="21" t="n">
        <f aca="false">7431.3+18034.1+1372.3+10314.8+37313.5+125.7+1250+5.5+1000-500+300+100+100+1175.7</f>
        <v>78022.9</v>
      </c>
    </row>
    <row r="21" customFormat="false" ht="15.6" hidden="false" customHeight="false" outlineLevel="0" collapsed="false">
      <c r="A21" s="19" t="s">
        <v>21</v>
      </c>
      <c r="B21" s="20" t="s">
        <v>14</v>
      </c>
      <c r="C21" s="20" t="s">
        <v>22</v>
      </c>
      <c r="D21" s="21" t="n">
        <v>5.6</v>
      </c>
    </row>
    <row r="22" customFormat="false" ht="26.4" hidden="false" customHeight="false" outlineLevel="0" collapsed="false">
      <c r="A22" s="19" t="s">
        <v>23</v>
      </c>
      <c r="B22" s="20" t="s">
        <v>14</v>
      </c>
      <c r="C22" s="20" t="s">
        <v>24</v>
      </c>
      <c r="D22" s="21" t="n">
        <f aca="false">12942.9+3469.7+100+80</f>
        <v>16592.6</v>
      </c>
    </row>
    <row r="23" customFormat="false" ht="15.6" hidden="false" customHeight="false" outlineLevel="0" collapsed="false">
      <c r="A23" s="19" t="s">
        <v>25</v>
      </c>
      <c r="B23" s="20" t="s">
        <v>14</v>
      </c>
      <c r="C23" s="20" t="s">
        <v>26</v>
      </c>
      <c r="D23" s="21" t="n">
        <f aca="false">7215.7+17032.5+5100-80</f>
        <v>29268.2</v>
      </c>
    </row>
    <row r="24" customFormat="false" ht="15.6" hidden="false" customHeight="false" outlineLevel="0" collapsed="false">
      <c r="A24" s="19" t="s">
        <v>27</v>
      </c>
      <c r="B24" s="20" t="s">
        <v>14</v>
      </c>
      <c r="C24" s="20" t="s">
        <v>28</v>
      </c>
      <c r="D24" s="21" t="n">
        <f aca="false">10+100+92+1636.5+60+370+35816.9+2035+1000+20686.9-150-1000-185.5+930.4+100+459.6</f>
        <v>61961.8</v>
      </c>
    </row>
    <row r="25" s="25" customFormat="true" ht="15.6" hidden="false" customHeight="false" outlineLevel="0" collapsed="false">
      <c r="A25" s="22" t="s">
        <v>29</v>
      </c>
      <c r="B25" s="23" t="s">
        <v>16</v>
      </c>
      <c r="C25" s="23"/>
      <c r="D25" s="24" t="n">
        <f aca="false">D26</f>
        <v>784.55</v>
      </c>
    </row>
    <row r="26" customFormat="false" ht="15.6" hidden="false" customHeight="false" outlineLevel="0" collapsed="false">
      <c r="A26" s="19" t="s">
        <v>30</v>
      </c>
      <c r="B26" s="20" t="s">
        <v>16</v>
      </c>
      <c r="C26" s="20" t="s">
        <v>18</v>
      </c>
      <c r="D26" s="21" t="n">
        <f aca="false">676.65+99+8.9</f>
        <v>784.55</v>
      </c>
    </row>
    <row r="27" customFormat="false" ht="15.6" hidden="false" customHeight="false" outlineLevel="0" collapsed="false">
      <c r="A27" s="26" t="s">
        <v>31</v>
      </c>
      <c r="B27" s="23" t="s">
        <v>18</v>
      </c>
      <c r="C27" s="20"/>
      <c r="D27" s="24" t="n">
        <f aca="false">D28+D29</f>
        <v>7021</v>
      </c>
    </row>
    <row r="28" customFormat="false" ht="15.6" hidden="false" customHeight="false" outlineLevel="0" collapsed="false">
      <c r="A28" s="19" t="s">
        <v>32</v>
      </c>
      <c r="B28" s="20" t="s">
        <v>18</v>
      </c>
      <c r="C28" s="20" t="s">
        <v>33</v>
      </c>
      <c r="D28" s="21" t="n">
        <f aca="false">4774+90+1017</f>
        <v>5881</v>
      </c>
    </row>
    <row r="29" customFormat="false" ht="32.25" hidden="false" customHeight="true" outlineLevel="0" collapsed="false">
      <c r="A29" s="19" t="s">
        <v>34</v>
      </c>
      <c r="B29" s="20" t="s">
        <v>18</v>
      </c>
      <c r="C29" s="20" t="s">
        <v>35</v>
      </c>
      <c r="D29" s="21" t="n">
        <v>1140</v>
      </c>
    </row>
    <row r="30" customFormat="false" ht="15.6" hidden="false" customHeight="false" outlineLevel="0" collapsed="false">
      <c r="A30" s="22" t="s">
        <v>36</v>
      </c>
      <c r="B30" s="23" t="s">
        <v>20</v>
      </c>
      <c r="C30" s="20"/>
      <c r="D30" s="24" t="n">
        <f aca="false">D31+D32+D33+D34+D35</f>
        <v>104626.1</v>
      </c>
    </row>
    <row r="31" customFormat="false" ht="15.6" hidden="false" customHeight="false" outlineLevel="0" collapsed="false">
      <c r="A31" s="19" t="s">
        <v>37</v>
      </c>
      <c r="B31" s="20" t="s">
        <v>20</v>
      </c>
      <c r="C31" s="20" t="s">
        <v>22</v>
      </c>
      <c r="D31" s="21" t="n">
        <v>1000</v>
      </c>
    </row>
    <row r="32" customFormat="false" ht="15.6" hidden="true" customHeight="false" outlineLevel="0" collapsed="false">
      <c r="A32" s="19" t="s">
        <v>38</v>
      </c>
      <c r="B32" s="20" t="s">
        <v>20</v>
      </c>
      <c r="C32" s="20" t="s">
        <v>39</v>
      </c>
      <c r="D32" s="21"/>
    </row>
    <row r="33" customFormat="false" ht="15.6" hidden="false" customHeight="false" outlineLevel="0" collapsed="false">
      <c r="A33" s="19" t="s">
        <v>40</v>
      </c>
      <c r="B33" s="20" t="s">
        <v>20</v>
      </c>
      <c r="C33" s="20" t="s">
        <v>41</v>
      </c>
      <c r="D33" s="21" t="n">
        <f aca="false">135+1563.9</f>
        <v>1698.9</v>
      </c>
    </row>
    <row r="34" customFormat="false" ht="15.6" hidden="false" customHeight="false" outlineLevel="0" collapsed="false">
      <c r="A34" s="19" t="s">
        <v>42</v>
      </c>
      <c r="B34" s="20" t="s">
        <v>20</v>
      </c>
      <c r="C34" s="20" t="s">
        <v>33</v>
      </c>
      <c r="D34" s="21" t="n">
        <f aca="false">98440.7+700+835.5</f>
        <v>99976.2</v>
      </c>
    </row>
    <row r="35" customFormat="false" ht="15.6" hidden="false" customHeight="false" outlineLevel="0" collapsed="false">
      <c r="A35" s="19" t="s">
        <v>43</v>
      </c>
      <c r="B35" s="20" t="s">
        <v>20</v>
      </c>
      <c r="C35" s="20" t="s">
        <v>44</v>
      </c>
      <c r="D35" s="21" t="n">
        <f aca="false">795+1156</f>
        <v>1951</v>
      </c>
    </row>
    <row r="36" customFormat="false" ht="15.6" hidden="false" customHeight="false" outlineLevel="0" collapsed="false">
      <c r="A36" s="22" t="s">
        <v>45</v>
      </c>
      <c r="B36" s="23" t="s">
        <v>22</v>
      </c>
      <c r="C36" s="20"/>
      <c r="D36" s="24" t="n">
        <f aca="false">D37+D39+D38+D40</f>
        <v>238256.2</v>
      </c>
    </row>
    <row r="37" customFormat="false" ht="15.6" hidden="false" customHeight="false" outlineLevel="0" collapsed="false">
      <c r="A37" s="19" t="s">
        <v>46</v>
      </c>
      <c r="B37" s="20" t="s">
        <v>22</v>
      </c>
      <c r="C37" s="20" t="s">
        <v>14</v>
      </c>
      <c r="D37" s="21" t="n">
        <f aca="false">7274.7+250</f>
        <v>7524.7</v>
      </c>
    </row>
    <row r="38" customFormat="false" ht="15.6" hidden="false" customHeight="false" outlineLevel="0" collapsed="false">
      <c r="A38" s="19" t="s">
        <v>47</v>
      </c>
      <c r="B38" s="20" t="s">
        <v>22</v>
      </c>
      <c r="C38" s="20" t="s">
        <v>16</v>
      </c>
      <c r="D38" s="21" t="n">
        <f aca="false">7337-870+52742.7+119880+1031.7+3613.9</f>
        <v>183735.3</v>
      </c>
    </row>
    <row r="39" customFormat="false" ht="15.6" hidden="false" customHeight="false" outlineLevel="0" collapsed="false">
      <c r="A39" s="19" t="s">
        <v>48</v>
      </c>
      <c r="B39" s="20" t="s">
        <v>22</v>
      </c>
      <c r="C39" s="20" t="s">
        <v>18</v>
      </c>
      <c r="D39" s="21" t="n">
        <f aca="false">38929+7557.3</f>
        <v>46486.3</v>
      </c>
    </row>
    <row r="40" customFormat="false" ht="15.6" hidden="false" customHeight="false" outlineLevel="0" collapsed="false">
      <c r="A40" s="19" t="s">
        <v>49</v>
      </c>
      <c r="B40" s="20" t="s">
        <v>22</v>
      </c>
      <c r="C40" s="20" t="s">
        <v>22</v>
      </c>
      <c r="D40" s="21" t="n">
        <v>509.9</v>
      </c>
    </row>
    <row r="41" customFormat="false" ht="15.6" hidden="false" customHeight="false" outlineLevel="0" collapsed="false">
      <c r="A41" s="22" t="s">
        <v>50</v>
      </c>
      <c r="B41" s="23" t="s">
        <v>39</v>
      </c>
      <c r="C41" s="20"/>
      <c r="D41" s="24" t="n">
        <f aca="false">D42+D43+D44+D46+D47+D45</f>
        <v>1018728.3</v>
      </c>
    </row>
    <row r="42" customFormat="false" ht="15.6" hidden="false" customHeight="false" outlineLevel="0" collapsed="false">
      <c r="A42" s="19" t="s">
        <v>51</v>
      </c>
      <c r="B42" s="20" t="s">
        <v>39</v>
      </c>
      <c r="C42" s="20" t="s">
        <v>14</v>
      </c>
      <c r="D42" s="27" t="n">
        <f aca="false">290559.1-149.9</f>
        <v>290409.2</v>
      </c>
    </row>
    <row r="43" customFormat="false" ht="15.6" hidden="false" customHeight="false" outlineLevel="0" collapsed="false">
      <c r="A43" s="19" t="s">
        <v>52</v>
      </c>
      <c r="B43" s="20" t="s">
        <v>39</v>
      </c>
      <c r="C43" s="20" t="s">
        <v>16</v>
      </c>
      <c r="D43" s="27" t="n">
        <f aca="false">611797.2-459.6+901.7</f>
        <v>612239.3</v>
      </c>
    </row>
    <row r="44" customFormat="false" ht="15.6" hidden="false" customHeight="false" outlineLevel="0" collapsed="false">
      <c r="A44" s="19" t="s">
        <v>53</v>
      </c>
      <c r="B44" s="20" t="s">
        <v>39</v>
      </c>
      <c r="C44" s="20" t="s">
        <v>18</v>
      </c>
      <c r="D44" s="27" t="n">
        <v>88013.3</v>
      </c>
    </row>
    <row r="45" customFormat="false" ht="15.6" hidden="false" customHeight="false" outlineLevel="0" collapsed="false">
      <c r="A45" s="28" t="s">
        <v>54</v>
      </c>
      <c r="B45" s="29" t="s">
        <v>39</v>
      </c>
      <c r="C45" s="29" t="s">
        <v>22</v>
      </c>
      <c r="D45" s="21" t="n">
        <f aca="false">80+25+38+2</f>
        <v>145</v>
      </c>
    </row>
    <row r="46" customFormat="false" ht="15.6" hidden="false" customHeight="false" outlineLevel="0" collapsed="false">
      <c r="A46" s="19" t="s">
        <v>55</v>
      </c>
      <c r="B46" s="20" t="s">
        <v>39</v>
      </c>
      <c r="C46" s="20" t="s">
        <v>39</v>
      </c>
      <c r="D46" s="21" t="n">
        <f aca="false">8740.2-15.2-2004.6</f>
        <v>6720.4</v>
      </c>
    </row>
    <row r="47" customFormat="false" ht="15.6" hidden="false" customHeight="false" outlineLevel="0" collapsed="false">
      <c r="A47" s="19" t="s">
        <v>56</v>
      </c>
      <c r="B47" s="20" t="s">
        <v>39</v>
      </c>
      <c r="C47" s="20" t="s">
        <v>33</v>
      </c>
      <c r="D47" s="21" t="n">
        <f aca="false">20704.3+496.8</f>
        <v>21201.1</v>
      </c>
    </row>
    <row r="48" customFormat="false" ht="15.6" hidden="false" customHeight="false" outlineLevel="0" collapsed="false">
      <c r="A48" s="22" t="s">
        <v>57</v>
      </c>
      <c r="B48" s="23" t="s">
        <v>41</v>
      </c>
      <c r="C48" s="20"/>
      <c r="D48" s="24" t="n">
        <f aca="false">D49</f>
        <v>130346.6</v>
      </c>
    </row>
    <row r="49" customFormat="false" ht="15.6" hidden="false" customHeight="false" outlineLevel="0" collapsed="false">
      <c r="A49" s="19" t="s">
        <v>58</v>
      </c>
      <c r="B49" s="20" t="s">
        <v>41</v>
      </c>
      <c r="C49" s="20" t="s">
        <v>14</v>
      </c>
      <c r="D49" s="21" t="n">
        <v>130346.6</v>
      </c>
    </row>
    <row r="50" customFormat="false" ht="15.6" hidden="false" customHeight="false" outlineLevel="0" collapsed="false">
      <c r="A50" s="22" t="s">
        <v>59</v>
      </c>
      <c r="B50" s="23" t="s">
        <v>35</v>
      </c>
      <c r="C50" s="20"/>
      <c r="D50" s="24" t="n">
        <f aca="false">D51+D52+D53+D54</f>
        <v>39246.9</v>
      </c>
    </row>
    <row r="51" customFormat="false" ht="15.6" hidden="false" customHeight="false" outlineLevel="0" collapsed="false">
      <c r="A51" s="19" t="s">
        <v>60</v>
      </c>
      <c r="B51" s="20" t="s">
        <v>35</v>
      </c>
      <c r="C51" s="20" t="s">
        <v>14</v>
      </c>
      <c r="D51" s="21" t="n">
        <v>1474.6</v>
      </c>
    </row>
    <row r="52" customFormat="false" ht="15.6" hidden="false" customHeight="false" outlineLevel="0" collapsed="false">
      <c r="A52" s="19" t="s">
        <v>61</v>
      </c>
      <c r="B52" s="20" t="s">
        <v>35</v>
      </c>
      <c r="C52" s="20" t="s">
        <v>18</v>
      </c>
      <c r="D52" s="21" t="n">
        <f aca="false">762+200</f>
        <v>962</v>
      </c>
    </row>
    <row r="53" customFormat="false" ht="15.6" hidden="false" customHeight="false" outlineLevel="0" collapsed="false">
      <c r="A53" s="19" t="s">
        <v>62</v>
      </c>
      <c r="B53" s="20" t="s">
        <v>35</v>
      </c>
      <c r="C53" s="20" t="s">
        <v>20</v>
      </c>
      <c r="D53" s="27" t="n">
        <v>36738.9</v>
      </c>
    </row>
    <row r="54" customFormat="false" ht="15.6" hidden="false" customHeight="false" outlineLevel="0" collapsed="false">
      <c r="A54" s="19" t="s">
        <v>63</v>
      </c>
      <c r="B54" s="20" t="s">
        <v>35</v>
      </c>
      <c r="C54" s="20" t="s">
        <v>24</v>
      </c>
      <c r="D54" s="27" t="n">
        <f aca="false">71.4</f>
        <v>71.4</v>
      </c>
    </row>
    <row r="55" s="25" customFormat="true" ht="15.6" hidden="false" customHeight="false" outlineLevel="0" collapsed="false">
      <c r="A55" s="22" t="s">
        <v>64</v>
      </c>
      <c r="B55" s="23" t="s">
        <v>26</v>
      </c>
      <c r="C55" s="23"/>
      <c r="D55" s="24" t="n">
        <f aca="false">SUM(D56:D57)</f>
        <v>41852.8</v>
      </c>
    </row>
    <row r="56" s="25" customFormat="true" ht="15.6" hidden="false" customHeight="false" outlineLevel="0" collapsed="false">
      <c r="A56" s="19" t="s">
        <v>65</v>
      </c>
      <c r="B56" s="20" t="s">
        <v>26</v>
      </c>
      <c r="C56" s="20" t="s">
        <v>16</v>
      </c>
      <c r="D56" s="21" t="n">
        <v>1190</v>
      </c>
    </row>
    <row r="57" customFormat="false" ht="15.6" hidden="false" customHeight="false" outlineLevel="0" collapsed="false">
      <c r="A57" s="30" t="s">
        <v>66</v>
      </c>
      <c r="B57" s="20" t="s">
        <v>26</v>
      </c>
      <c r="C57" s="20" t="s">
        <v>18</v>
      </c>
      <c r="D57" s="21" t="n">
        <f aca="false">39012.8+1200+450</f>
        <v>40662.8</v>
      </c>
    </row>
    <row r="58" s="25" customFormat="true" ht="15.6" hidden="false" customHeight="false" outlineLevel="0" collapsed="false">
      <c r="A58" s="22" t="s">
        <v>67</v>
      </c>
      <c r="B58" s="23" t="s">
        <v>28</v>
      </c>
      <c r="C58" s="23"/>
      <c r="D58" s="24" t="n">
        <f aca="false">D59</f>
        <v>39679.9</v>
      </c>
    </row>
    <row r="59" customFormat="false" ht="15.6" hidden="false" customHeight="false" outlineLevel="0" collapsed="false">
      <c r="A59" s="19" t="s">
        <v>68</v>
      </c>
      <c r="B59" s="20" t="s">
        <v>28</v>
      </c>
      <c r="C59" s="20" t="s">
        <v>14</v>
      </c>
      <c r="D59" s="31" t="n">
        <f aca="false">39656.1+23.8</f>
        <v>39679.9</v>
      </c>
    </row>
    <row r="60" customFormat="false" ht="15.6" hidden="false" customHeight="false" outlineLevel="0" collapsed="false">
      <c r="A60" s="32" t="s">
        <v>69</v>
      </c>
      <c r="B60" s="33"/>
      <c r="C60" s="33"/>
      <c r="D60" s="34" t="n">
        <f aca="false">D17+D25+D27+D30+D36+D41+D48+D50+D55+D58</f>
        <v>1817429.85</v>
      </c>
      <c r="E60" s="1" t="s">
        <v>70</v>
      </c>
    </row>
  </sheetData>
  <mergeCells count="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G79"/>
  <sheetViews>
    <sheetView showFormulas="false" showGridLines="true" showRowColHeaders="true" showZeros="true" rightToLeft="false" tabSelected="false" showOutlineSymbols="true" defaultGridColor="true" view="normal" topLeftCell="A47" colorId="64" zoomScale="80" zoomScaleNormal="80" zoomScalePageLayoutView="100" workbookViewId="0">
      <selection pane="topLeft" activeCell="D77" activeCellId="0" sqref="D7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3.87"/>
    <col collapsed="false" customWidth="true" hidden="false" outlineLevel="0" max="2" min="2" style="2" width="5.1"/>
    <col collapsed="false" customWidth="true" hidden="false" outlineLevel="0" max="3" min="3" style="2" width="5.32"/>
    <col collapsed="false" customWidth="true" hidden="false" outlineLevel="0" max="4" min="4" style="3" width="17.32"/>
    <col collapsed="false" customWidth="true" hidden="false" outlineLevel="0" max="5" min="5" style="3" width="15.32"/>
    <col collapsed="false" customWidth="true" hidden="false" outlineLevel="0" max="6" min="6" style="3" width="14.43"/>
    <col collapsed="false" customWidth="true" hidden="false" outlineLevel="0" max="7" min="7" style="1" width="9.55"/>
    <col collapsed="false" customWidth="false" hidden="false" outlineLevel="0" max="257" min="8" style="1" width="9.1"/>
  </cols>
  <sheetData>
    <row r="1" customFormat="false" ht="15.6" hidden="false" customHeight="true" outlineLevel="0" collapsed="false">
      <c r="A1" s="35" t="s">
        <v>71</v>
      </c>
      <c r="B1" s="35"/>
      <c r="C1" s="35"/>
      <c r="D1" s="35"/>
      <c r="E1" s="35"/>
      <c r="F1" s="35"/>
    </row>
    <row r="2" customFormat="false" ht="15.6" hidden="false" customHeight="false" outlineLevel="0" collapsed="false">
      <c r="A2" s="6"/>
      <c r="B2" s="6"/>
      <c r="D2" s="7"/>
      <c r="E2" s="7"/>
      <c r="F2" s="7"/>
    </row>
    <row r="3" customFormat="false" ht="27" hidden="false" customHeight="true" outlineLevel="0" collapsed="false">
      <c r="A3" s="8" t="s">
        <v>72</v>
      </c>
      <c r="B3" s="8"/>
      <c r="C3" s="8"/>
      <c r="D3" s="8"/>
      <c r="E3" s="8"/>
      <c r="F3" s="8"/>
    </row>
    <row r="4" customFormat="false" ht="15.6" hidden="false" customHeight="false" outlineLevel="0" collapsed="false">
      <c r="A4" s="9"/>
      <c r="B4" s="9"/>
      <c r="C4" s="9"/>
      <c r="D4" s="10"/>
      <c r="E4" s="10"/>
      <c r="F4" s="10"/>
    </row>
    <row r="5" customFormat="false" ht="46.8" hidden="false" customHeight="false" outlineLevel="0" collapsed="false">
      <c r="A5" s="11" t="s">
        <v>8</v>
      </c>
      <c r="B5" s="11" t="s">
        <v>9</v>
      </c>
      <c r="C5" s="11" t="s">
        <v>10</v>
      </c>
      <c r="D5" s="12" t="s">
        <v>73</v>
      </c>
      <c r="E5" s="12" t="s">
        <v>74</v>
      </c>
      <c r="F5" s="12" t="s">
        <v>75</v>
      </c>
    </row>
    <row r="6" customFormat="false" ht="15.6" hidden="false" customHeight="false" outlineLevel="0" collapsed="false">
      <c r="A6" s="13" t="n">
        <v>1</v>
      </c>
      <c r="B6" s="13" t="n">
        <v>2</v>
      </c>
      <c r="C6" s="13" t="n">
        <v>3</v>
      </c>
      <c r="D6" s="14" t="s">
        <v>12</v>
      </c>
      <c r="E6" s="14" t="s">
        <v>76</v>
      </c>
      <c r="F6" s="14" t="s">
        <v>77</v>
      </c>
    </row>
    <row r="7" customFormat="false" ht="15.6" hidden="false" customHeight="false" outlineLevel="0" collapsed="false">
      <c r="A7" s="15" t="s">
        <v>13</v>
      </c>
      <c r="B7" s="16" t="s">
        <v>14</v>
      </c>
      <c r="C7" s="17"/>
      <c r="D7" s="18" t="n">
        <f aca="false">SUM(D8:D14)</f>
        <v>196887.5</v>
      </c>
      <c r="E7" s="18" t="n">
        <f aca="false">SUM(E8:E14)</f>
        <v>176684.3</v>
      </c>
      <c r="F7" s="18" t="n">
        <f aca="false">SUM(F8:F14)</f>
        <v>20203.2</v>
      </c>
    </row>
    <row r="8" customFormat="false" ht="26.4" hidden="false" customHeight="false" outlineLevel="0" collapsed="false">
      <c r="A8" s="19" t="s">
        <v>15</v>
      </c>
      <c r="B8" s="20" t="s">
        <v>14</v>
      </c>
      <c r="C8" s="20" t="s">
        <v>16</v>
      </c>
      <c r="D8" s="21" t="n">
        <f aca="false">3537.8+328.7</f>
        <v>3866.5</v>
      </c>
      <c r="E8" s="21" t="n">
        <v>3537.8</v>
      </c>
      <c r="F8" s="21" t="n">
        <f aca="false">D8-E8</f>
        <v>328.7</v>
      </c>
    </row>
    <row r="9" customFormat="false" ht="26.4" hidden="false" customHeight="false" outlineLevel="0" collapsed="false">
      <c r="A9" s="19" t="s">
        <v>17</v>
      </c>
      <c r="B9" s="20" t="s">
        <v>14</v>
      </c>
      <c r="C9" s="20" t="s">
        <v>18</v>
      </c>
      <c r="D9" s="21" t="n">
        <f aca="false">7163.2-500+506.7</f>
        <v>7169.9</v>
      </c>
      <c r="E9" s="21" t="n">
        <f aca="false">7163.2-500</f>
        <v>6663.2</v>
      </c>
      <c r="F9" s="21" t="n">
        <f aca="false">D9-E9</f>
        <v>506.7</v>
      </c>
    </row>
    <row r="10" customFormat="false" ht="26.4" hidden="false" customHeight="false" outlineLevel="0" collapsed="false">
      <c r="A10" s="19" t="s">
        <v>19</v>
      </c>
      <c r="B10" s="20" t="s">
        <v>14</v>
      </c>
      <c r="C10" s="20" t="s">
        <v>20</v>
      </c>
      <c r="D10" s="21" t="n">
        <f aca="false">7431.3+18034.1+1372.3+10314.8+37313.5+125.7+1250+5.5+1000-500+300+100+100+1175.7</f>
        <v>78022.9</v>
      </c>
      <c r="E10" s="21" t="n">
        <f aca="false">7431.3+18034.1+1372.3+10314.8+37313.5+125.7+1250+5.5+1000-500</f>
        <v>76347.2</v>
      </c>
      <c r="F10" s="21" t="n">
        <f aca="false">D10-E10</f>
        <v>1675.7</v>
      </c>
    </row>
    <row r="11" customFormat="false" ht="15.6" hidden="false" customHeight="false" outlineLevel="0" collapsed="false">
      <c r="A11" s="19" t="s">
        <v>21</v>
      </c>
      <c r="B11" s="20" t="s">
        <v>14</v>
      </c>
      <c r="C11" s="20" t="s">
        <v>22</v>
      </c>
      <c r="D11" s="21" t="n">
        <v>5.6</v>
      </c>
      <c r="E11" s="21" t="n">
        <v>5.6</v>
      </c>
      <c r="F11" s="21" t="n">
        <f aca="false">D11-E11</f>
        <v>0</v>
      </c>
    </row>
    <row r="12" customFormat="false" ht="26.4" hidden="false" customHeight="false" outlineLevel="0" collapsed="false">
      <c r="A12" s="19" t="s">
        <v>23</v>
      </c>
      <c r="B12" s="20" t="s">
        <v>14</v>
      </c>
      <c r="C12" s="20" t="s">
        <v>24</v>
      </c>
      <c r="D12" s="21" t="n">
        <f aca="false">12942.9+3469.7+100+80</f>
        <v>16592.6</v>
      </c>
      <c r="E12" s="21" t="n">
        <f aca="false">12942.9+3469.7</f>
        <v>16412.6</v>
      </c>
      <c r="F12" s="21" t="n">
        <f aca="false">D12-E12</f>
        <v>180</v>
      </c>
    </row>
    <row r="13" customFormat="false" ht="15.6" hidden="false" customHeight="false" outlineLevel="0" collapsed="false">
      <c r="A13" s="19" t="s">
        <v>25</v>
      </c>
      <c r="B13" s="20" t="s">
        <v>14</v>
      </c>
      <c r="C13" s="20" t="s">
        <v>26</v>
      </c>
      <c r="D13" s="21" t="n">
        <f aca="false">7215.7+17032.5+5100-80</f>
        <v>29268.2</v>
      </c>
      <c r="E13" s="21" t="n">
        <f aca="false">3000+10769.4-1453.7</f>
        <v>12315.7</v>
      </c>
      <c r="F13" s="21" t="n">
        <f aca="false">D13-E13</f>
        <v>16952.5</v>
      </c>
    </row>
    <row r="14" customFormat="false" ht="15.6" hidden="false" customHeight="false" outlineLevel="0" collapsed="false">
      <c r="A14" s="19" t="s">
        <v>27</v>
      </c>
      <c r="B14" s="20" t="s">
        <v>14</v>
      </c>
      <c r="C14" s="20" t="s">
        <v>28</v>
      </c>
      <c r="D14" s="21" t="n">
        <f aca="false">10+100+92+1636.5+60+370+35816.9+2035+1000+20686.9-150-1000-185.5+930.4+100+459.6</f>
        <v>61961.8</v>
      </c>
      <c r="E14" s="21" t="n">
        <f aca="false">10+100+92+1636.5+60+370+35816.9+2035+1000+20686.9-150-1000-185.5+930.4</f>
        <v>61402.2</v>
      </c>
      <c r="F14" s="21" t="n">
        <f aca="false">D14-E14</f>
        <v>559.599999999999</v>
      </c>
    </row>
    <row r="15" s="25" customFormat="true" ht="15.6" hidden="false" customHeight="false" outlineLevel="0" collapsed="false">
      <c r="A15" s="22" t="s">
        <v>29</v>
      </c>
      <c r="B15" s="23" t="s">
        <v>16</v>
      </c>
      <c r="C15" s="23"/>
      <c r="D15" s="24" t="n">
        <f aca="false">D16</f>
        <v>784.55</v>
      </c>
      <c r="E15" s="24" t="n">
        <f aca="false">E16</f>
        <v>784.55</v>
      </c>
      <c r="F15" s="24" t="n">
        <f aca="false">F16</f>
        <v>0</v>
      </c>
    </row>
    <row r="16" customFormat="false" ht="15.6" hidden="false" customHeight="false" outlineLevel="0" collapsed="false">
      <c r="A16" s="19" t="s">
        <v>30</v>
      </c>
      <c r="B16" s="20" t="s">
        <v>16</v>
      </c>
      <c r="C16" s="20" t="s">
        <v>18</v>
      </c>
      <c r="D16" s="21" t="n">
        <f aca="false">676.65+99+8.9</f>
        <v>784.55</v>
      </c>
      <c r="E16" s="21" t="n">
        <f aca="false">676.65+99+8.9</f>
        <v>784.55</v>
      </c>
      <c r="F16" s="21" t="n">
        <f aca="false">D16-E16</f>
        <v>0</v>
      </c>
    </row>
    <row r="17" customFormat="false" ht="15.6" hidden="false" customHeight="false" outlineLevel="0" collapsed="false">
      <c r="A17" s="26" t="s">
        <v>31</v>
      </c>
      <c r="B17" s="23" t="s">
        <v>18</v>
      </c>
      <c r="C17" s="20"/>
      <c r="D17" s="24" t="n">
        <f aca="false">D18+D19</f>
        <v>7021</v>
      </c>
      <c r="E17" s="24" t="n">
        <f aca="false">E18+E19</f>
        <v>6427</v>
      </c>
      <c r="F17" s="24" t="n">
        <f aca="false">F18+F19</f>
        <v>594</v>
      </c>
    </row>
    <row r="18" customFormat="false" ht="15.6" hidden="false" customHeight="false" outlineLevel="0" collapsed="false">
      <c r="A18" s="19" t="s">
        <v>32</v>
      </c>
      <c r="B18" s="20" t="s">
        <v>18</v>
      </c>
      <c r="C18" s="20" t="s">
        <v>33</v>
      </c>
      <c r="D18" s="21" t="n">
        <f aca="false">4774+90+1017</f>
        <v>5881</v>
      </c>
      <c r="E18" s="21" t="n">
        <f aca="false">4774+90</f>
        <v>4864</v>
      </c>
      <c r="F18" s="21" t="n">
        <f aca="false">D18-E18</f>
        <v>1017</v>
      </c>
    </row>
    <row r="19" customFormat="false" ht="32.25" hidden="false" customHeight="true" outlineLevel="0" collapsed="false">
      <c r="A19" s="19" t="s">
        <v>34</v>
      </c>
      <c r="B19" s="20" t="s">
        <v>18</v>
      </c>
      <c r="C19" s="20" t="s">
        <v>35</v>
      </c>
      <c r="D19" s="21" t="n">
        <v>1140</v>
      </c>
      <c r="E19" s="21" t="n">
        <v>1563</v>
      </c>
      <c r="F19" s="21" t="n">
        <f aca="false">D19-E19</f>
        <v>-423</v>
      </c>
    </row>
    <row r="20" customFormat="false" ht="15.6" hidden="false" customHeight="false" outlineLevel="0" collapsed="false">
      <c r="A20" s="22" t="s">
        <v>36</v>
      </c>
      <c r="B20" s="23" t="s">
        <v>20</v>
      </c>
      <c r="C20" s="20"/>
      <c r="D20" s="24" t="n">
        <f aca="false">D21+D22+D23+D24+D25</f>
        <v>104626.1</v>
      </c>
      <c r="E20" s="24" t="n">
        <f aca="false">E21+E22+E23+E24+E25</f>
        <v>103790.6</v>
      </c>
      <c r="F20" s="24" t="n">
        <f aca="false">F21+F22+F23+F24+F25</f>
        <v>835.5</v>
      </c>
    </row>
    <row r="21" customFormat="false" ht="15.6" hidden="false" customHeight="false" outlineLevel="0" collapsed="false">
      <c r="A21" s="19" t="s">
        <v>37</v>
      </c>
      <c r="B21" s="20" t="s">
        <v>20</v>
      </c>
      <c r="C21" s="20" t="s">
        <v>22</v>
      </c>
      <c r="D21" s="21" t="n">
        <v>1000</v>
      </c>
      <c r="E21" s="21" t="n">
        <v>1000</v>
      </c>
      <c r="F21" s="21" t="n">
        <f aca="false">D21-E21</f>
        <v>0</v>
      </c>
    </row>
    <row r="22" customFormat="false" ht="15.6" hidden="true" customHeight="false" outlineLevel="0" collapsed="false">
      <c r="A22" s="19" t="s">
        <v>38</v>
      </c>
      <c r="B22" s="20" t="s">
        <v>20</v>
      </c>
      <c r="C22" s="20" t="s">
        <v>39</v>
      </c>
      <c r="D22" s="21"/>
      <c r="E22" s="21"/>
      <c r="F22" s="21" t="n">
        <f aca="false">D22-E22</f>
        <v>0</v>
      </c>
    </row>
    <row r="23" customFormat="false" ht="15.6" hidden="false" customHeight="false" outlineLevel="0" collapsed="false">
      <c r="A23" s="19" t="s">
        <v>40</v>
      </c>
      <c r="B23" s="20" t="s">
        <v>20</v>
      </c>
      <c r="C23" s="20" t="s">
        <v>41</v>
      </c>
      <c r="D23" s="21" t="n">
        <f aca="false">135+1563.9</f>
        <v>1698.9</v>
      </c>
      <c r="E23" s="21" t="n">
        <f aca="false">135+1563.9</f>
        <v>1698.9</v>
      </c>
      <c r="F23" s="21" t="n">
        <f aca="false">D23-E23</f>
        <v>0</v>
      </c>
    </row>
    <row r="24" customFormat="false" ht="15.6" hidden="false" customHeight="false" outlineLevel="0" collapsed="false">
      <c r="A24" s="19" t="s">
        <v>42</v>
      </c>
      <c r="B24" s="20" t="s">
        <v>20</v>
      </c>
      <c r="C24" s="20" t="s">
        <v>33</v>
      </c>
      <c r="D24" s="21" t="n">
        <f aca="false">98440.7+700+835.5</f>
        <v>99976.2</v>
      </c>
      <c r="E24" s="21" t="n">
        <f aca="false">98440.7+700</f>
        <v>99140.7</v>
      </c>
      <c r="F24" s="21" t="n">
        <f aca="false">D24-E24</f>
        <v>835.5</v>
      </c>
    </row>
    <row r="25" customFormat="false" ht="15.6" hidden="false" customHeight="false" outlineLevel="0" collapsed="false">
      <c r="A25" s="19" t="s">
        <v>43</v>
      </c>
      <c r="B25" s="20" t="s">
        <v>20</v>
      </c>
      <c r="C25" s="20" t="s">
        <v>44</v>
      </c>
      <c r="D25" s="21" t="n">
        <f aca="false">795+1156</f>
        <v>1951</v>
      </c>
      <c r="E25" s="21" t="n">
        <f aca="false">795+1156</f>
        <v>1951</v>
      </c>
      <c r="F25" s="21" t="n">
        <f aca="false">D25-E25</f>
        <v>0</v>
      </c>
    </row>
    <row r="26" customFormat="false" ht="15.6" hidden="false" customHeight="false" outlineLevel="0" collapsed="false">
      <c r="A26" s="22" t="s">
        <v>45</v>
      </c>
      <c r="B26" s="23" t="s">
        <v>22</v>
      </c>
      <c r="C26" s="20"/>
      <c r="D26" s="24" t="n">
        <f aca="false">D27+D29+D28+D30</f>
        <v>238256.2</v>
      </c>
      <c r="E26" s="24" t="n">
        <f aca="false">E27+E29+E28+E30</f>
        <v>225120.4</v>
      </c>
      <c r="F26" s="24" t="n">
        <f aca="false">F27+F29+F28+F30</f>
        <v>13135.8</v>
      </c>
    </row>
    <row r="27" customFormat="false" ht="15.6" hidden="false" customHeight="false" outlineLevel="0" collapsed="false">
      <c r="A27" s="19" t="s">
        <v>46</v>
      </c>
      <c r="B27" s="20" t="s">
        <v>22</v>
      </c>
      <c r="C27" s="20" t="s">
        <v>14</v>
      </c>
      <c r="D27" s="21" t="n">
        <f aca="false">7274.7+250</f>
        <v>7524.7</v>
      </c>
      <c r="E27" s="21" t="n">
        <f aca="false">7274.7+250</f>
        <v>7524.7</v>
      </c>
      <c r="F27" s="21" t="n">
        <f aca="false">D27-E27</f>
        <v>0</v>
      </c>
    </row>
    <row r="28" customFormat="false" ht="15.6" hidden="false" customHeight="false" outlineLevel="0" collapsed="false">
      <c r="A28" s="19" t="s">
        <v>47</v>
      </c>
      <c r="B28" s="20" t="s">
        <v>22</v>
      </c>
      <c r="C28" s="20" t="s">
        <v>16</v>
      </c>
      <c r="D28" s="21" t="n">
        <f aca="false">7337-870+52742.7+119880+1031.7+3613.9</f>
        <v>183735.3</v>
      </c>
      <c r="E28" s="21" t="n">
        <f aca="false">7337-870+52742.7+119880</f>
        <v>179089.7</v>
      </c>
      <c r="F28" s="21" t="n">
        <f aca="false">D28-E28</f>
        <v>4645.60000000001</v>
      </c>
    </row>
    <row r="29" customFormat="false" ht="15.6" hidden="false" customHeight="false" outlineLevel="0" collapsed="false">
      <c r="A29" s="19" t="s">
        <v>48</v>
      </c>
      <c r="B29" s="20" t="s">
        <v>22</v>
      </c>
      <c r="C29" s="20" t="s">
        <v>18</v>
      </c>
      <c r="D29" s="21" t="n">
        <f aca="false">38929+7557.3</f>
        <v>46486.3</v>
      </c>
      <c r="E29" s="21" t="n">
        <f aca="false">38006+500</f>
        <v>38506</v>
      </c>
      <c r="F29" s="21" t="n">
        <f aca="false">D29-E29</f>
        <v>7980.3</v>
      </c>
    </row>
    <row r="30" customFormat="false" ht="15.6" hidden="false" customHeight="false" outlineLevel="0" collapsed="false">
      <c r="A30" s="19" t="s">
        <v>49</v>
      </c>
      <c r="B30" s="20" t="s">
        <v>22</v>
      </c>
      <c r="C30" s="20" t="s">
        <v>22</v>
      </c>
      <c r="D30" s="21" t="n">
        <v>509.9</v>
      </c>
      <c r="E30" s="21" t="n">
        <v>0</v>
      </c>
      <c r="F30" s="21" t="n">
        <f aca="false">D30-E30</f>
        <v>509.9</v>
      </c>
    </row>
    <row r="31" customFormat="false" ht="15.6" hidden="false" customHeight="false" outlineLevel="0" collapsed="false">
      <c r="A31" s="22" t="s">
        <v>50</v>
      </c>
      <c r="B31" s="23" t="s">
        <v>39</v>
      </c>
      <c r="C31" s="20"/>
      <c r="D31" s="24" t="n">
        <f aca="false">D32+D33+D34+D36+D37+D35</f>
        <v>1018728.3</v>
      </c>
      <c r="E31" s="24" t="n">
        <f aca="false">E32+E33+E34+E36+E37+E35</f>
        <v>901998.3</v>
      </c>
      <c r="F31" s="24" t="n">
        <f aca="false">F32+F33+F34+F36+F37+F35</f>
        <v>116730</v>
      </c>
    </row>
    <row r="32" customFormat="false" ht="15.6" hidden="false" customHeight="false" outlineLevel="0" collapsed="false">
      <c r="A32" s="19" t="s">
        <v>51</v>
      </c>
      <c r="B32" s="20" t="s">
        <v>39</v>
      </c>
      <c r="C32" s="20" t="s">
        <v>14</v>
      </c>
      <c r="D32" s="27" t="n">
        <f aca="false">290559.1-149.9</f>
        <v>290409.2</v>
      </c>
      <c r="E32" s="27" t="n">
        <f aca="false">290559.1-149.9</f>
        <v>290409.2</v>
      </c>
      <c r="F32" s="27" t="n">
        <f aca="false">D32-E32</f>
        <v>0</v>
      </c>
    </row>
    <row r="33" customFormat="false" ht="15.6" hidden="false" customHeight="false" outlineLevel="0" collapsed="false">
      <c r="A33" s="19" t="s">
        <v>52</v>
      </c>
      <c r="B33" s="20" t="s">
        <v>39</v>
      </c>
      <c r="C33" s="20" t="s">
        <v>16</v>
      </c>
      <c r="D33" s="27" t="n">
        <f aca="false">611797.2-459.6+901.7</f>
        <v>612239.3</v>
      </c>
      <c r="E33" s="27" t="n">
        <v>496006.1</v>
      </c>
      <c r="F33" s="27" t="n">
        <f aca="false">D33-E33</f>
        <v>116233.2</v>
      </c>
    </row>
    <row r="34" customFormat="false" ht="15.6" hidden="false" customHeight="false" outlineLevel="0" collapsed="false">
      <c r="A34" s="19" t="s">
        <v>53</v>
      </c>
      <c r="B34" s="20" t="s">
        <v>39</v>
      </c>
      <c r="C34" s="20" t="s">
        <v>18</v>
      </c>
      <c r="D34" s="27" t="n">
        <v>88013.3</v>
      </c>
      <c r="E34" s="27" t="n">
        <v>88013.3</v>
      </c>
      <c r="F34" s="27" t="n">
        <f aca="false">D34-E34</f>
        <v>0</v>
      </c>
    </row>
    <row r="35" customFormat="false" ht="15.6" hidden="false" customHeight="false" outlineLevel="0" collapsed="false">
      <c r="A35" s="28" t="s">
        <v>54</v>
      </c>
      <c r="B35" s="29" t="s">
        <v>39</v>
      </c>
      <c r="C35" s="29" t="s">
        <v>22</v>
      </c>
      <c r="D35" s="21" t="n">
        <f aca="false">80+25+38+2</f>
        <v>145</v>
      </c>
      <c r="E35" s="21" t="n">
        <f aca="false">80+25+38+2</f>
        <v>145</v>
      </c>
      <c r="F35" s="21" t="n">
        <f aca="false">D35-E35</f>
        <v>0</v>
      </c>
    </row>
    <row r="36" customFormat="false" ht="15.6" hidden="false" customHeight="false" outlineLevel="0" collapsed="false">
      <c r="A36" s="19" t="s">
        <v>55</v>
      </c>
      <c r="B36" s="20" t="s">
        <v>39</v>
      </c>
      <c r="C36" s="20" t="s">
        <v>39</v>
      </c>
      <c r="D36" s="21" t="n">
        <f aca="false">8740.2-15.2-2004.6</f>
        <v>6720.4</v>
      </c>
      <c r="E36" s="21" t="n">
        <f aca="false">8740.2-15.2-2004.6</f>
        <v>6720.4</v>
      </c>
      <c r="F36" s="21" t="n">
        <f aca="false">D36-E36</f>
        <v>0</v>
      </c>
    </row>
    <row r="37" customFormat="false" ht="15.6" hidden="false" customHeight="false" outlineLevel="0" collapsed="false">
      <c r="A37" s="19" t="s">
        <v>56</v>
      </c>
      <c r="B37" s="20" t="s">
        <v>39</v>
      </c>
      <c r="C37" s="20" t="s">
        <v>33</v>
      </c>
      <c r="D37" s="21" t="n">
        <f aca="false">20704.3+496.8</f>
        <v>21201.1</v>
      </c>
      <c r="E37" s="21" t="n">
        <v>20704.3</v>
      </c>
      <c r="F37" s="21" t="n">
        <f aca="false">D37-E37</f>
        <v>496.799999999999</v>
      </c>
    </row>
    <row r="38" customFormat="false" ht="15.6" hidden="false" customHeight="false" outlineLevel="0" collapsed="false">
      <c r="A38" s="22" t="s">
        <v>57</v>
      </c>
      <c r="B38" s="23" t="s">
        <v>41</v>
      </c>
      <c r="C38" s="20"/>
      <c r="D38" s="24" t="n">
        <f aca="false">D39</f>
        <v>130346.6</v>
      </c>
      <c r="E38" s="24" t="n">
        <f aca="false">E39</f>
        <v>129096.6</v>
      </c>
      <c r="F38" s="24" t="n">
        <f aca="false">F39</f>
        <v>1250</v>
      </c>
    </row>
    <row r="39" customFormat="false" ht="15.6" hidden="false" customHeight="false" outlineLevel="0" collapsed="false">
      <c r="A39" s="19" t="s">
        <v>58</v>
      </c>
      <c r="B39" s="20" t="s">
        <v>41</v>
      </c>
      <c r="C39" s="20" t="s">
        <v>14</v>
      </c>
      <c r="D39" s="21" t="n">
        <v>130346.6</v>
      </c>
      <c r="E39" s="21" t="n">
        <f aca="false">142.2+109+12.4+130871.4-1602.2-450+13.8</f>
        <v>129096.6</v>
      </c>
      <c r="F39" s="21" t="n">
        <f aca="false">D39-E39</f>
        <v>1250</v>
      </c>
    </row>
    <row r="40" customFormat="false" ht="15.6" hidden="false" customHeight="false" outlineLevel="0" collapsed="false">
      <c r="A40" s="22" t="s">
        <v>59</v>
      </c>
      <c r="B40" s="23" t="s">
        <v>35</v>
      </c>
      <c r="C40" s="20"/>
      <c r="D40" s="24" t="n">
        <f aca="false">D41+D42+D43+D44</f>
        <v>39246.9</v>
      </c>
      <c r="E40" s="24" t="n">
        <f aca="false">E41+E42+E43+E44</f>
        <v>39246.9</v>
      </c>
      <c r="F40" s="24" t="n">
        <f aca="false">F41+F42+F43+F44</f>
        <v>0</v>
      </c>
    </row>
    <row r="41" customFormat="false" ht="15.6" hidden="false" customHeight="false" outlineLevel="0" collapsed="false">
      <c r="A41" s="19" t="s">
        <v>60</v>
      </c>
      <c r="B41" s="20" t="s">
        <v>35</v>
      </c>
      <c r="C41" s="20" t="s">
        <v>14</v>
      </c>
      <c r="D41" s="21" t="n">
        <v>1474.6</v>
      </c>
      <c r="E41" s="21" t="n">
        <v>1474.6</v>
      </c>
      <c r="F41" s="21" t="n">
        <f aca="false">D41-E41</f>
        <v>0</v>
      </c>
    </row>
    <row r="42" customFormat="false" ht="15.6" hidden="false" customHeight="false" outlineLevel="0" collapsed="false">
      <c r="A42" s="19" t="s">
        <v>61</v>
      </c>
      <c r="B42" s="20" t="s">
        <v>35</v>
      </c>
      <c r="C42" s="20" t="s">
        <v>18</v>
      </c>
      <c r="D42" s="21" t="n">
        <f aca="false">762+200</f>
        <v>962</v>
      </c>
      <c r="E42" s="21" t="n">
        <f aca="false">762+200</f>
        <v>962</v>
      </c>
      <c r="F42" s="21" t="n">
        <f aca="false">D42-E42</f>
        <v>0</v>
      </c>
    </row>
    <row r="43" customFormat="false" ht="15.6" hidden="false" customHeight="false" outlineLevel="0" collapsed="false">
      <c r="A43" s="19" t="s">
        <v>62</v>
      </c>
      <c r="B43" s="20" t="s">
        <v>35</v>
      </c>
      <c r="C43" s="20" t="s">
        <v>20</v>
      </c>
      <c r="D43" s="27" t="n">
        <v>36738.9</v>
      </c>
      <c r="E43" s="27" t="n">
        <v>36738.9</v>
      </c>
      <c r="F43" s="27" t="n">
        <f aca="false">D43-E43</f>
        <v>0</v>
      </c>
    </row>
    <row r="44" customFormat="false" ht="15.6" hidden="false" customHeight="false" outlineLevel="0" collapsed="false">
      <c r="A44" s="19" t="s">
        <v>63</v>
      </c>
      <c r="B44" s="20" t="s">
        <v>35</v>
      </c>
      <c r="C44" s="20" t="s">
        <v>24</v>
      </c>
      <c r="D44" s="27" t="n">
        <f aca="false">71.4</f>
        <v>71.4</v>
      </c>
      <c r="E44" s="27" t="n">
        <f aca="false">71.4</f>
        <v>71.4</v>
      </c>
      <c r="F44" s="27" t="n">
        <f aca="false">D44-E44</f>
        <v>0</v>
      </c>
    </row>
    <row r="45" customFormat="false" ht="15.6" hidden="false" customHeight="false" outlineLevel="0" collapsed="false">
      <c r="A45" s="22" t="s">
        <v>64</v>
      </c>
      <c r="B45" s="23" t="s">
        <v>26</v>
      </c>
      <c r="C45" s="23"/>
      <c r="D45" s="24" t="n">
        <f aca="false">SUM(D46:D47)</f>
        <v>41852.8</v>
      </c>
      <c r="E45" s="24" t="n">
        <f aca="false">SUM(E46:E47)</f>
        <v>41852.8</v>
      </c>
      <c r="F45" s="24" t="n">
        <f aca="false">SUM(F46:F47)</f>
        <v>0</v>
      </c>
    </row>
    <row r="46" s="25" customFormat="true" ht="15.6" hidden="false" customHeight="false" outlineLevel="0" collapsed="false">
      <c r="A46" s="19" t="s">
        <v>65</v>
      </c>
      <c r="B46" s="20" t="s">
        <v>26</v>
      </c>
      <c r="C46" s="20" t="s">
        <v>16</v>
      </c>
      <c r="D46" s="21" t="n">
        <v>1190</v>
      </c>
      <c r="E46" s="21" t="n">
        <v>1190</v>
      </c>
      <c r="F46" s="21" t="n">
        <f aca="false">D46-E46</f>
        <v>0</v>
      </c>
    </row>
    <row r="47" s="25" customFormat="true" ht="15.6" hidden="false" customHeight="false" outlineLevel="0" collapsed="false">
      <c r="A47" s="30" t="s">
        <v>66</v>
      </c>
      <c r="B47" s="20" t="s">
        <v>26</v>
      </c>
      <c r="C47" s="20" t="s">
        <v>18</v>
      </c>
      <c r="D47" s="21" t="n">
        <f aca="false">39012.8+1200+450</f>
        <v>40662.8</v>
      </c>
      <c r="E47" s="21" t="n">
        <f aca="false">39012.8+1200+450</f>
        <v>40662.8</v>
      </c>
      <c r="F47" s="21" t="n">
        <f aca="false">D47-E47</f>
        <v>0</v>
      </c>
    </row>
    <row r="48" customFormat="false" ht="15.6" hidden="false" customHeight="false" outlineLevel="0" collapsed="false">
      <c r="A48" s="22" t="s">
        <v>67</v>
      </c>
      <c r="B48" s="23" t="s">
        <v>28</v>
      </c>
      <c r="C48" s="23"/>
      <c r="D48" s="24" t="n">
        <f aca="false">D49</f>
        <v>39679.9</v>
      </c>
      <c r="E48" s="24" t="n">
        <f aca="false">E49</f>
        <v>24834.1</v>
      </c>
      <c r="F48" s="24" t="n">
        <f aca="false">F49</f>
        <v>14845.8</v>
      </c>
    </row>
    <row r="49" s="25" customFormat="true" ht="15.6" hidden="false" customHeight="false" outlineLevel="0" collapsed="false">
      <c r="A49" s="19" t="s">
        <v>68</v>
      </c>
      <c r="B49" s="20" t="s">
        <v>28</v>
      </c>
      <c r="C49" s="20" t="s">
        <v>14</v>
      </c>
      <c r="D49" s="31" t="n">
        <f aca="false">39656.1+23.8</f>
        <v>39679.9</v>
      </c>
      <c r="E49" s="31" t="n">
        <v>24834.1</v>
      </c>
      <c r="F49" s="31" t="n">
        <f aca="false">D49-E49</f>
        <v>14845.8</v>
      </c>
    </row>
    <row r="50" customFormat="false" ht="15.6" hidden="false" customHeight="false" outlineLevel="0" collapsed="false">
      <c r="A50" s="32" t="s">
        <v>69</v>
      </c>
      <c r="B50" s="33"/>
      <c r="C50" s="33"/>
      <c r="D50" s="34" t="n">
        <f aca="false">D7+D15+D17+D20+D26+D31+D38+D40+D45+D48</f>
        <v>1817429.85</v>
      </c>
      <c r="E50" s="34" t="n">
        <f aca="false">E7+E15+E17+E20+E26+E31+E38+E40+E45+E48</f>
        <v>1649835.55</v>
      </c>
      <c r="F50" s="34" t="n">
        <f aca="false">F7+F15+F17+F20+F26+F31+F38+F40+F45+F48</f>
        <v>167594.3</v>
      </c>
    </row>
    <row r="51" customFormat="false" ht="15.6" hidden="true" customHeight="false" outlineLevel="0" collapsed="false">
      <c r="D51" s="36" t="n">
        <v>803164.2</v>
      </c>
      <c r="E51" s="36" t="n">
        <v>803164.2</v>
      </c>
      <c r="F51" s="36" t="n">
        <v>803164.2</v>
      </c>
    </row>
    <row r="52" customFormat="false" ht="15.6" hidden="true" customHeight="false" outlineLevel="0" collapsed="false">
      <c r="D52" s="37" t="n">
        <f aca="false">D51-D50</f>
        <v>-1014265.65</v>
      </c>
      <c r="E52" s="37" t="n">
        <f aca="false">E51-E50</f>
        <v>-846671.35</v>
      </c>
      <c r="F52" s="37" t="n">
        <f aca="false">F51-F50</f>
        <v>635569.9</v>
      </c>
    </row>
    <row r="53" customFormat="false" ht="15.6" hidden="true" customHeight="false" outlineLevel="0" collapsed="false">
      <c r="D53" s="38"/>
      <c r="E53" s="38"/>
      <c r="F53" s="38"/>
    </row>
    <row r="54" customFormat="false" ht="15.6" hidden="true" customHeight="false" outlineLevel="0" collapsed="false">
      <c r="D54" s="39" t="e">
        <f aca="false">#REF!</f>
        <v>#REF!</v>
      </c>
      <c r="E54" s="39" t="e">
        <f aca="false">#REF!</f>
        <v>#REF!</v>
      </c>
      <c r="F54" s="39" t="e">
        <f aca="false">#REF!</f>
        <v>#REF!</v>
      </c>
    </row>
    <row r="55" customFormat="false" ht="15.6" hidden="true" customHeight="false" outlineLevel="0" collapsed="false">
      <c r="D55" s="39" t="e">
        <f aca="false">D54-D50</f>
        <v>#REF!</v>
      </c>
      <c r="E55" s="39" t="e">
        <f aca="false">E54-E50</f>
        <v>#REF!</v>
      </c>
      <c r="F55" s="39" t="e">
        <f aca="false">F54-F50</f>
        <v>#REF!</v>
      </c>
    </row>
    <row r="56" customFormat="false" ht="15.6" hidden="true" customHeight="false" outlineLevel="0" collapsed="false"/>
    <row r="58" customFormat="false" ht="15.6" hidden="false" customHeight="false" outlineLevel="0" collapsed="false">
      <c r="D58" s="40" t="n">
        <v>1776598681.33</v>
      </c>
      <c r="G58" s="41" t="n">
        <f aca="false">F50-117041.1</f>
        <v>50553.2</v>
      </c>
    </row>
    <row r="59" customFormat="false" ht="15.6" hidden="false" customHeight="false" outlineLevel="0" collapsed="false">
      <c r="D59" s="42" t="n">
        <v>-459600</v>
      </c>
      <c r="E59" s="43" t="s">
        <v>78</v>
      </c>
      <c r="F59" s="44"/>
      <c r="G59" s="1" t="n">
        <v>50553.3</v>
      </c>
    </row>
    <row r="60" customFormat="false" ht="15.6" hidden="false" customHeight="false" outlineLevel="0" collapsed="false">
      <c r="D60" s="42" t="n">
        <v>1541577.9</v>
      </c>
      <c r="E60" s="45" t="s">
        <v>79</v>
      </c>
      <c r="G60" s="41" t="n">
        <f aca="false">G59-G58</f>
        <v>0.100000000020373</v>
      </c>
    </row>
    <row r="61" customFormat="false" ht="15.6" hidden="false" customHeight="false" outlineLevel="0" collapsed="false">
      <c r="D61" s="42" t="n">
        <v>835567.77</v>
      </c>
      <c r="E61" s="45" t="s">
        <v>80</v>
      </c>
    </row>
    <row r="62" customFormat="false" ht="15.6" hidden="false" customHeight="false" outlineLevel="0" collapsed="false">
      <c r="D62" s="42" t="n">
        <v>901737.29</v>
      </c>
      <c r="E62" s="45" t="s">
        <v>81</v>
      </c>
    </row>
    <row r="63" customFormat="false" ht="15.6" hidden="false" customHeight="false" outlineLevel="0" collapsed="false">
      <c r="D63" s="42" t="n">
        <v>7557258.69</v>
      </c>
      <c r="E63" s="46" t="s">
        <v>82</v>
      </c>
    </row>
    <row r="64" customFormat="false" ht="15.6" hidden="false" customHeight="false" outlineLevel="0" collapsed="false">
      <c r="D64" s="42" t="n">
        <v>3613908.2</v>
      </c>
      <c r="E64" s="45" t="s">
        <v>83</v>
      </c>
    </row>
    <row r="65" customFormat="false" ht="15.6" hidden="false" customHeight="false" outlineLevel="0" collapsed="false">
      <c r="D65" s="42" t="n">
        <v>328700</v>
      </c>
      <c r="E65" s="45" t="s">
        <v>84</v>
      </c>
    </row>
    <row r="66" customFormat="false" ht="15.6" hidden="false" customHeight="false" outlineLevel="0" collapsed="false">
      <c r="D66" s="42" t="n">
        <v>300000</v>
      </c>
      <c r="E66" s="45" t="s">
        <v>85</v>
      </c>
    </row>
    <row r="67" customFormat="false" ht="15.6" hidden="false" customHeight="false" outlineLevel="0" collapsed="false">
      <c r="D67" s="42" t="n">
        <v>100000</v>
      </c>
      <c r="E67" s="45" t="s">
        <v>86</v>
      </c>
    </row>
    <row r="68" customFormat="false" ht="15.6" hidden="false" customHeight="false" outlineLevel="0" collapsed="false">
      <c r="D68" s="42" t="n">
        <v>506700</v>
      </c>
      <c r="E68" s="45" t="s">
        <v>87</v>
      </c>
    </row>
    <row r="69" customFormat="false" ht="15.6" hidden="false" customHeight="false" outlineLevel="0" collapsed="false">
      <c r="D69" s="42" t="n">
        <v>496800</v>
      </c>
      <c r="E69" s="45" t="s">
        <v>88</v>
      </c>
    </row>
    <row r="70" customFormat="false" ht="15.6" hidden="false" customHeight="false" outlineLevel="0" collapsed="false">
      <c r="D70" s="42" t="n">
        <v>100000</v>
      </c>
      <c r="E70" s="45" t="s">
        <v>89</v>
      </c>
    </row>
    <row r="71" customFormat="false" ht="15.6" hidden="false" customHeight="false" outlineLevel="0" collapsed="false">
      <c r="D71" s="42" t="n">
        <v>100000</v>
      </c>
      <c r="E71" s="45" t="s">
        <v>90</v>
      </c>
    </row>
    <row r="72" customFormat="false" ht="15.6" hidden="false" customHeight="false" outlineLevel="0" collapsed="false">
      <c r="D72" s="42" t="n">
        <v>100000</v>
      </c>
      <c r="E72" s="45" t="s">
        <v>91</v>
      </c>
    </row>
    <row r="73" customFormat="false" ht="15.6" hidden="false" customHeight="false" outlineLevel="0" collapsed="false">
      <c r="D73" s="42" t="n">
        <v>1175700</v>
      </c>
      <c r="E73" s="45" t="s">
        <v>92</v>
      </c>
    </row>
    <row r="74" customFormat="false" ht="15.6" hidden="false" customHeight="false" outlineLevel="0" collapsed="false">
      <c r="D74" s="42" t="n">
        <v>459600</v>
      </c>
      <c r="E74" s="45" t="s">
        <v>93</v>
      </c>
    </row>
    <row r="75" customFormat="false" ht="15.6" hidden="false" customHeight="false" outlineLevel="0" collapsed="false">
      <c r="D75" s="42" t="n">
        <v>23800</v>
      </c>
      <c r="E75" s="42" t="s">
        <v>94</v>
      </c>
    </row>
    <row r="76" customFormat="false" ht="15.6" hidden="false" customHeight="false" outlineLevel="0" collapsed="false">
      <c r="D76" s="42" t="n">
        <f aca="false">17032500+5100000-80000</f>
        <v>22052500</v>
      </c>
      <c r="E76" s="45" t="s">
        <v>95</v>
      </c>
    </row>
    <row r="77" customFormat="false" ht="15.6" hidden="false" customHeight="false" outlineLevel="0" collapsed="false">
      <c r="D77" s="42" t="n">
        <v>1017000</v>
      </c>
      <c r="E77" s="45" t="s">
        <v>96</v>
      </c>
    </row>
    <row r="78" customFormat="false" ht="15.6" hidden="false" customHeight="false" outlineLevel="0" collapsed="false">
      <c r="D78" s="42" t="n">
        <v>80000</v>
      </c>
      <c r="E78" s="45" t="s">
        <v>97</v>
      </c>
    </row>
    <row r="79" customFormat="false" ht="15.6" hidden="false" customHeight="false" outlineLevel="0" collapsed="false">
      <c r="D79" s="47" t="n">
        <f aca="false">D58+SUM(D59:D78)</f>
        <v>1817429931.18</v>
      </c>
      <c r="E79" s="48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9CCFF"/>
    <pageSetUpPr fitToPage="true"/>
  </sheetPr>
  <dimension ref="A1:Z990"/>
  <sheetViews>
    <sheetView showFormulas="false" showGridLines="true" showRowColHeaders="true" showZeros="true" rightToLeft="false" tabSelected="false" showOutlineSymbols="true" defaultGridColor="true" view="pageBreakPreview" topLeftCell="A922" colorId="64" zoomScale="70" zoomScaleNormal="100" zoomScalePageLayoutView="70" workbookViewId="0">
      <selection pane="topLeft" activeCell="G246" activeCellId="0" sqref="G246"/>
    </sheetView>
  </sheetViews>
  <sheetFormatPr defaultColWidth="9.1015625" defaultRowHeight="15.6" zeroHeight="false" outlineLevelRow="0" outlineLevelCol="0"/>
  <cols>
    <col collapsed="false" customWidth="true" hidden="false" outlineLevel="0" max="1" min="1" style="49" width="102.32"/>
    <col collapsed="false" customWidth="true" hidden="false" outlineLevel="0" max="3" min="2" style="50" width="4.99"/>
    <col collapsed="false" customWidth="true" hidden="false" outlineLevel="0" max="4" min="4" style="50" width="5.32"/>
    <col collapsed="false" customWidth="true" hidden="false" outlineLevel="0" max="5" min="5" style="50" width="17.66"/>
    <col collapsed="false" customWidth="true" hidden="false" outlineLevel="0" max="6" min="6" style="50" width="5.1"/>
    <col collapsed="false" customWidth="true" hidden="false" outlineLevel="0" max="7" min="7" style="51" width="14.33"/>
    <col collapsed="false" customWidth="true" hidden="true" outlineLevel="0" max="8" min="8" style="3" width="13.1"/>
    <col collapsed="false" customWidth="true" hidden="true" outlineLevel="0" max="9" min="9" style="3" width="13.33"/>
    <col collapsed="false" customWidth="false" hidden="true" outlineLevel="0" max="16" min="10" style="3" width="9.1"/>
    <col collapsed="false" customWidth="true" hidden="true" outlineLevel="0" max="17" min="17" style="52" width="12.32"/>
    <col collapsed="false" customWidth="true" hidden="true" outlineLevel="0" max="18" min="18" style="3" width="10.1"/>
    <col collapsed="false" customWidth="false" hidden="true" outlineLevel="0" max="22" min="19" style="3" width="9.1"/>
    <col collapsed="false" customWidth="true" hidden="false" outlineLevel="0" max="23" min="23" style="3" width="2.66"/>
    <col collapsed="false" customWidth="false" hidden="false" outlineLevel="0" max="257" min="24" style="3" width="9.1"/>
  </cols>
  <sheetData>
    <row r="1" s="56" customFormat="true" ht="15.6" hidden="false" customHeight="false" outlineLevel="0" collapsed="false">
      <c r="A1" s="53"/>
      <c r="B1" s="54"/>
      <c r="C1" s="54"/>
      <c r="D1" s="55" t="s">
        <v>98</v>
      </c>
      <c r="E1" s="55"/>
      <c r="F1" s="55"/>
      <c r="G1" s="55"/>
      <c r="Q1" s="57"/>
    </row>
    <row r="2" s="56" customFormat="true" ht="15.6" hidden="false" customHeight="false" outlineLevel="0" collapsed="false">
      <c r="A2" s="53"/>
      <c r="B2" s="54"/>
      <c r="C2" s="54"/>
      <c r="D2" s="55" t="s">
        <v>99</v>
      </c>
      <c r="E2" s="55"/>
      <c r="F2" s="55"/>
      <c r="G2" s="55"/>
      <c r="Q2" s="57"/>
    </row>
    <row r="3" s="56" customFormat="true" ht="15.6" hidden="false" customHeight="false" outlineLevel="0" collapsed="false">
      <c r="A3" s="53"/>
      <c r="B3" s="54"/>
      <c r="C3" s="55" t="s">
        <v>100</v>
      </c>
      <c r="D3" s="55"/>
      <c r="E3" s="55"/>
      <c r="F3" s="55"/>
      <c r="G3" s="55"/>
      <c r="Q3" s="57"/>
    </row>
    <row r="4" s="56" customFormat="true" ht="15.6" hidden="false" customHeight="false" outlineLevel="0" collapsed="false">
      <c r="A4" s="53"/>
      <c r="B4" s="54"/>
      <c r="C4" s="55" t="s">
        <v>101</v>
      </c>
      <c r="D4" s="55"/>
      <c r="E4" s="55"/>
      <c r="F4" s="55"/>
      <c r="G4" s="55"/>
      <c r="Q4" s="57"/>
    </row>
    <row r="5" s="56" customFormat="true" ht="15.6" hidden="false" customHeight="false" outlineLevel="0" collapsed="false">
      <c r="A5" s="53"/>
      <c r="B5" s="54"/>
      <c r="C5" s="55" t="s">
        <v>102</v>
      </c>
      <c r="D5" s="55"/>
      <c r="E5" s="55"/>
      <c r="F5" s="55"/>
      <c r="G5" s="55"/>
      <c r="Q5" s="57"/>
    </row>
    <row r="6" customFormat="false" ht="15.6" hidden="false" customHeight="false" outlineLevel="0" collapsed="false">
      <c r="A6" s="58"/>
      <c r="B6" s="59"/>
      <c r="C6" s="59"/>
      <c r="D6" s="59"/>
      <c r="E6" s="59"/>
      <c r="F6" s="59"/>
    </row>
    <row r="7" s="56" customFormat="true" ht="15.6" hidden="false" customHeight="false" outlineLevel="0" collapsed="false">
      <c r="A7" s="53"/>
      <c r="B7" s="54"/>
      <c r="C7" s="54"/>
      <c r="D7" s="55" t="s">
        <v>103</v>
      </c>
      <c r="E7" s="55"/>
      <c r="F7" s="55"/>
      <c r="G7" s="55"/>
      <c r="Q7" s="57"/>
    </row>
    <row r="8" s="56" customFormat="true" ht="15.6" hidden="false" customHeight="false" outlineLevel="0" collapsed="false">
      <c r="A8" s="53"/>
      <c r="B8" s="54"/>
      <c r="C8" s="54"/>
      <c r="D8" s="55" t="s">
        <v>99</v>
      </c>
      <c r="E8" s="55"/>
      <c r="F8" s="55"/>
      <c r="G8" s="55"/>
      <c r="Q8" s="57"/>
    </row>
    <row r="9" s="56" customFormat="true" ht="15.6" hidden="false" customHeight="false" outlineLevel="0" collapsed="false">
      <c r="A9" s="53"/>
      <c r="B9" s="54"/>
      <c r="C9" s="55" t="s">
        <v>100</v>
      </c>
      <c r="D9" s="55"/>
      <c r="E9" s="55"/>
      <c r="F9" s="55"/>
      <c r="G9" s="55"/>
      <c r="Q9" s="57"/>
    </row>
    <row r="10" s="56" customFormat="true" ht="15.6" hidden="false" customHeight="false" outlineLevel="0" collapsed="false">
      <c r="A10" s="53"/>
      <c r="B10" s="54"/>
      <c r="C10" s="55" t="s">
        <v>101</v>
      </c>
      <c r="D10" s="55"/>
      <c r="E10" s="55"/>
      <c r="F10" s="55"/>
      <c r="G10" s="55"/>
      <c r="Q10" s="57"/>
    </row>
    <row r="11" s="56" customFormat="true" ht="15.6" hidden="false" customHeight="false" outlineLevel="0" collapsed="false">
      <c r="A11" s="53"/>
      <c r="B11" s="54"/>
      <c r="C11" s="55" t="s">
        <v>104</v>
      </c>
      <c r="D11" s="55"/>
      <c r="E11" s="55"/>
      <c r="F11" s="55"/>
      <c r="G11" s="55"/>
      <c r="Q11" s="57"/>
    </row>
    <row r="12" s="56" customFormat="true" ht="15.6" hidden="false" customHeight="false" outlineLevel="0" collapsed="false">
      <c r="A12" s="53"/>
      <c r="B12" s="55"/>
      <c r="C12" s="55"/>
      <c r="D12" s="55"/>
      <c r="E12" s="60"/>
      <c r="F12" s="55"/>
      <c r="G12" s="61"/>
      <c r="Q12" s="57"/>
    </row>
    <row r="13" s="44" customFormat="true" ht="17.4" hidden="false" customHeight="true" outlineLevel="0" collapsed="false">
      <c r="A13" s="62" t="s">
        <v>105</v>
      </c>
      <c r="B13" s="62"/>
      <c r="C13" s="62"/>
      <c r="D13" s="62"/>
      <c r="E13" s="62"/>
      <c r="F13" s="62"/>
      <c r="G13" s="62"/>
      <c r="Q13" s="1"/>
    </row>
    <row r="14" s="44" customFormat="true" ht="17.4" hidden="false" customHeight="false" outlineLevel="0" collapsed="false">
      <c r="A14" s="63"/>
      <c r="B14" s="64"/>
      <c r="C14" s="64"/>
      <c r="D14" s="64"/>
      <c r="E14" s="64"/>
      <c r="F14" s="64"/>
      <c r="G14" s="65"/>
      <c r="Q14" s="1"/>
    </row>
    <row r="15" s="56" customFormat="true" ht="67.2" hidden="false" customHeight="false" outlineLevel="0" collapsed="false">
      <c r="A15" s="66" t="s">
        <v>8</v>
      </c>
      <c r="B15" s="67" t="s">
        <v>106</v>
      </c>
      <c r="C15" s="67" t="s">
        <v>9</v>
      </c>
      <c r="D15" s="67" t="s">
        <v>10</v>
      </c>
      <c r="E15" s="67" t="s">
        <v>107</v>
      </c>
      <c r="F15" s="67" t="s">
        <v>108</v>
      </c>
      <c r="G15" s="67" t="s">
        <v>109</v>
      </c>
      <c r="Q15" s="57"/>
    </row>
    <row r="16" s="72" customFormat="true" ht="18" hidden="false" customHeight="false" outlineLevel="0" collapsed="false">
      <c r="A16" s="68" t="n">
        <v>1</v>
      </c>
      <c r="B16" s="69" t="n">
        <v>2</v>
      </c>
      <c r="C16" s="69" t="n">
        <v>3</v>
      </c>
      <c r="D16" s="69" t="n">
        <v>4</v>
      </c>
      <c r="E16" s="69" t="n">
        <v>5</v>
      </c>
      <c r="F16" s="70" t="n">
        <v>6</v>
      </c>
      <c r="G16" s="71" t="s">
        <v>110</v>
      </c>
      <c r="I16" s="73"/>
      <c r="J16" s="73"/>
      <c r="Q16" s="74"/>
    </row>
    <row r="17" s="44" customFormat="true" ht="15.6" hidden="false" customHeight="false" outlineLevel="0" collapsed="false">
      <c r="A17" s="75" t="s">
        <v>111</v>
      </c>
      <c r="B17" s="76" t="s">
        <v>112</v>
      </c>
      <c r="C17" s="77"/>
      <c r="D17" s="77"/>
      <c r="E17" s="78"/>
      <c r="F17" s="77"/>
      <c r="G17" s="79" t="n">
        <f aca="false">G18+G124+G134+G166+G200+G219+G208</f>
        <v>99016.2</v>
      </c>
      <c r="H17" s="44" t="n">
        <v>152132.1</v>
      </c>
      <c r="J17" s="80"/>
      <c r="Q17" s="81" t="e">
        <f aca="false">G23+G30+G33+#REF!+G39+G44+G49+G54+G57+G72+#REF!+#REF!+G99+#REF!+G105+#REF!+#REF!+#REF!+G117+#REF!+#REF!+G121+G129+G139+G146+G150+G161+#REF!+#REF!+#REF!+G171+#REF!+#REF!+G181+#REF!+#REF!+G195+#REF!+G205+G224+G31</f>
        <v>#VALUE!</v>
      </c>
      <c r="R17" s="80" t="e">
        <f aca="false">G23+G30+G33+#REF!+G39+G44+G49+G54+G57+G72+#REF!+#REF!+G99+#REF!+G105+#REF!+#REF!+#REF!+G117+#REF!+#REF!+G121+G129+G139+G146+G150+G161+#REF!+#REF!+#REF!+G171+#REF!+#REF!+G181+#REF!+#REF!+G195+#REF!+G205+G224</f>
        <v>#VALUE!</v>
      </c>
      <c r="S17" s="80" t="e">
        <f aca="false">R17-G17</f>
        <v>#VALUE!</v>
      </c>
    </row>
    <row r="18" customFormat="false" ht="15.6" hidden="false" customHeight="false" outlineLevel="0" collapsed="false">
      <c r="A18" s="82" t="s">
        <v>13</v>
      </c>
      <c r="B18" s="83"/>
      <c r="C18" s="84" t="s">
        <v>14</v>
      </c>
      <c r="D18" s="85"/>
      <c r="E18" s="86" t="s">
        <v>113</v>
      </c>
      <c r="F18" s="85"/>
      <c r="G18" s="87" t="n">
        <f aca="false">G19+G26+G68+G75</f>
        <v>87090.7</v>
      </c>
      <c r="J18" s="88"/>
      <c r="Q18" s="3"/>
      <c r="R18" s="88"/>
    </row>
    <row r="19" s="44" customFormat="true" ht="15.6" hidden="false" customHeight="false" outlineLevel="0" collapsed="false">
      <c r="A19" s="82" t="s">
        <v>114</v>
      </c>
      <c r="B19" s="89"/>
      <c r="C19" s="84" t="s">
        <v>14</v>
      </c>
      <c r="D19" s="84" t="s">
        <v>16</v>
      </c>
      <c r="E19" s="90"/>
      <c r="F19" s="91"/>
      <c r="G19" s="87" t="n">
        <f aca="false">G20</f>
        <v>3866.5</v>
      </c>
      <c r="J19" s="80"/>
      <c r="Q19" s="1"/>
    </row>
    <row r="20" s="44" customFormat="true" ht="31.2" hidden="false" customHeight="false" outlineLevel="0" collapsed="false">
      <c r="A20" s="82" t="s">
        <v>115</v>
      </c>
      <c r="B20" s="89"/>
      <c r="C20" s="84" t="s">
        <v>14</v>
      </c>
      <c r="D20" s="84" t="s">
        <v>16</v>
      </c>
      <c r="E20" s="92" t="s">
        <v>116</v>
      </c>
      <c r="F20" s="93"/>
      <c r="G20" s="87" t="n">
        <f aca="false">G21</f>
        <v>3866.5</v>
      </c>
      <c r="J20" s="80"/>
      <c r="K20" s="80"/>
      <c r="Q20" s="1"/>
      <c r="R20" s="80"/>
    </row>
    <row r="21" s="44" customFormat="true" ht="15.6" hidden="false" customHeight="false" outlineLevel="0" collapsed="false">
      <c r="A21" s="82" t="s">
        <v>117</v>
      </c>
      <c r="B21" s="89"/>
      <c r="C21" s="84" t="s">
        <v>14</v>
      </c>
      <c r="D21" s="84" t="s">
        <v>16</v>
      </c>
      <c r="E21" s="92" t="s">
        <v>118</v>
      </c>
      <c r="F21" s="93"/>
      <c r="G21" s="87" t="n">
        <f aca="false">G22</f>
        <v>3866.5</v>
      </c>
      <c r="J21" s="80"/>
      <c r="K21" s="80"/>
      <c r="Q21" s="1"/>
      <c r="R21" s="80"/>
    </row>
    <row r="22" customFormat="false" ht="31.2" hidden="false" customHeight="false" outlineLevel="0" collapsed="false">
      <c r="A22" s="82" t="s">
        <v>119</v>
      </c>
      <c r="B22" s="83"/>
      <c r="C22" s="84" t="s">
        <v>14</v>
      </c>
      <c r="D22" s="84" t="s">
        <v>16</v>
      </c>
      <c r="E22" s="92" t="s">
        <v>120</v>
      </c>
      <c r="F22" s="94"/>
      <c r="G22" s="87" t="n">
        <f aca="false">G23</f>
        <v>3866.5</v>
      </c>
      <c r="J22" s="88"/>
      <c r="K22" s="88"/>
      <c r="R22" s="88"/>
    </row>
    <row r="23" s="44" customFormat="true" ht="15.6" hidden="false" customHeight="false" outlineLevel="0" collapsed="false">
      <c r="A23" s="95" t="s">
        <v>121</v>
      </c>
      <c r="B23" s="89"/>
      <c r="C23" s="96" t="s">
        <v>14</v>
      </c>
      <c r="D23" s="96" t="s">
        <v>16</v>
      </c>
      <c r="E23" s="90" t="s">
        <v>122</v>
      </c>
      <c r="F23" s="91"/>
      <c r="G23" s="97" t="n">
        <f aca="false">G24</f>
        <v>3866.5</v>
      </c>
      <c r="J23" s="80"/>
      <c r="K23" s="80"/>
      <c r="Q23" s="81"/>
      <c r="R23" s="80" t="n">
        <f aca="false">G23+G39</f>
        <v>42480</v>
      </c>
      <c r="S23" s="44" t="s">
        <v>123</v>
      </c>
      <c r="T23" s="80" t="e">
        <f aca="false">G23+G39+G233+G275+G283+#REF!+G494+G761+G765+G783+G721</f>
        <v>#VALUE!</v>
      </c>
      <c r="V23" s="80" t="e">
        <f aca="false">G23+G39+G233+G275+G283+#REF!+G494+G721+G761+G765+G783</f>
        <v>#VALUE!</v>
      </c>
    </row>
    <row r="24" s="44" customFormat="true" ht="46.8" hidden="false" customHeight="false" outlineLevel="0" collapsed="false">
      <c r="A24" s="98" t="s">
        <v>124</v>
      </c>
      <c r="B24" s="89"/>
      <c r="C24" s="96" t="s">
        <v>14</v>
      </c>
      <c r="D24" s="96" t="s">
        <v>16</v>
      </c>
      <c r="E24" s="90" t="s">
        <v>122</v>
      </c>
      <c r="F24" s="99" t="s">
        <v>125</v>
      </c>
      <c r="G24" s="97" t="n">
        <f aca="false">G25</f>
        <v>3866.5</v>
      </c>
      <c r="J24" s="80"/>
      <c r="Q24" s="1"/>
      <c r="R24" s="80" t="n">
        <f aca="false">G233</f>
        <v>13042.9</v>
      </c>
      <c r="S24" s="44" t="s">
        <v>126</v>
      </c>
    </row>
    <row r="25" s="44" customFormat="true" ht="26.7" hidden="false" customHeight="true" outlineLevel="0" collapsed="false">
      <c r="A25" s="100" t="s">
        <v>127</v>
      </c>
      <c r="B25" s="89"/>
      <c r="C25" s="96" t="s">
        <v>14</v>
      </c>
      <c r="D25" s="96" t="s">
        <v>16</v>
      </c>
      <c r="E25" s="90" t="s">
        <v>122</v>
      </c>
      <c r="F25" s="99" t="s">
        <v>128</v>
      </c>
      <c r="G25" s="97" t="n">
        <f aca="false">3537.8+328.7</f>
        <v>3866.5</v>
      </c>
      <c r="J25" s="80"/>
      <c r="Q25" s="1"/>
      <c r="R25" s="80" t="n">
        <f aca="false">G275+G283</f>
        <v>6257.8</v>
      </c>
      <c r="S25" s="44" t="s">
        <v>129</v>
      </c>
    </row>
    <row r="26" customFormat="false" ht="31.2" hidden="false" customHeight="false" outlineLevel="0" collapsed="false">
      <c r="A26" s="82" t="s">
        <v>19</v>
      </c>
      <c r="B26" s="101"/>
      <c r="C26" s="84" t="s">
        <v>14</v>
      </c>
      <c r="D26" s="84" t="s">
        <v>20</v>
      </c>
      <c r="E26" s="92" t="s">
        <v>113</v>
      </c>
      <c r="F26" s="102"/>
      <c r="G26" s="87" t="n">
        <f aca="false">G27+G36+G62</f>
        <v>43328.6</v>
      </c>
      <c r="Q26" s="103" t="n">
        <f aca="false">G26+G490+G678+G779</f>
        <v>45866.5</v>
      </c>
      <c r="R26" s="88"/>
      <c r="U26" s="88" t="n">
        <f aca="false">G26+G490+G678+G779</f>
        <v>45866.5</v>
      </c>
      <c r="Z26" s="104"/>
    </row>
    <row r="27" s="105" customFormat="true" ht="31.2" hidden="false" customHeight="false" outlineLevel="0" collapsed="false">
      <c r="A27" s="82" t="s">
        <v>130</v>
      </c>
      <c r="B27" s="89"/>
      <c r="C27" s="84" t="s">
        <v>14</v>
      </c>
      <c r="D27" s="84" t="s">
        <v>20</v>
      </c>
      <c r="E27" s="92" t="s">
        <v>116</v>
      </c>
      <c r="F27" s="102"/>
      <c r="G27" s="87" t="n">
        <f aca="false">G28</f>
        <v>1255.5</v>
      </c>
      <c r="J27" s="106"/>
      <c r="Q27" s="25"/>
    </row>
    <row r="28" s="44" customFormat="true" ht="15.6" hidden="false" customHeight="false" outlineLevel="0" collapsed="false">
      <c r="A28" s="82" t="s">
        <v>117</v>
      </c>
      <c r="B28" s="89"/>
      <c r="C28" s="84" t="s">
        <v>14</v>
      </c>
      <c r="D28" s="84" t="s">
        <v>20</v>
      </c>
      <c r="E28" s="92" t="s">
        <v>118</v>
      </c>
      <c r="F28" s="93"/>
      <c r="G28" s="87" t="n">
        <f aca="false">G29</f>
        <v>1255.5</v>
      </c>
      <c r="J28" s="80"/>
      <c r="K28" s="80"/>
      <c r="Q28" s="1"/>
      <c r="R28" s="80"/>
    </row>
    <row r="29" customFormat="false" ht="31.2" hidden="false" customHeight="false" outlineLevel="0" collapsed="false">
      <c r="A29" s="82" t="s">
        <v>131</v>
      </c>
      <c r="B29" s="89"/>
      <c r="C29" s="84" t="s">
        <v>14</v>
      </c>
      <c r="D29" s="84" t="s">
        <v>20</v>
      </c>
      <c r="E29" s="92" t="s">
        <v>132</v>
      </c>
      <c r="F29" s="93"/>
      <c r="G29" s="87" t="n">
        <f aca="false">G30+G33</f>
        <v>1255.5</v>
      </c>
      <c r="J29" s="88"/>
      <c r="K29" s="88"/>
      <c r="R29" s="88"/>
    </row>
    <row r="30" s="44" customFormat="true" ht="15.6" hidden="false" customHeight="false" outlineLevel="0" collapsed="false">
      <c r="A30" s="95" t="s">
        <v>121</v>
      </c>
      <c r="B30" s="107"/>
      <c r="C30" s="96" t="s">
        <v>14</v>
      </c>
      <c r="D30" s="96" t="s">
        <v>20</v>
      </c>
      <c r="E30" s="90" t="s">
        <v>133</v>
      </c>
      <c r="F30" s="99"/>
      <c r="G30" s="108" t="n">
        <f aca="false">G31</f>
        <v>1250</v>
      </c>
      <c r="J30" s="80"/>
      <c r="Q30" s="1"/>
    </row>
    <row r="31" s="44" customFormat="true" ht="15.6" hidden="false" customHeight="false" outlineLevel="0" collapsed="false">
      <c r="A31" s="100" t="s">
        <v>134</v>
      </c>
      <c r="B31" s="107"/>
      <c r="C31" s="96" t="s">
        <v>14</v>
      </c>
      <c r="D31" s="96" t="s">
        <v>20</v>
      </c>
      <c r="E31" s="90" t="s">
        <v>133</v>
      </c>
      <c r="F31" s="99" t="s">
        <v>135</v>
      </c>
      <c r="G31" s="108" t="n">
        <f aca="false">SUM(G32)</f>
        <v>1250</v>
      </c>
      <c r="Q31" s="1"/>
    </row>
    <row r="32" s="44" customFormat="true" ht="15.6" hidden="false" customHeight="false" outlineLevel="0" collapsed="false">
      <c r="A32" s="100" t="s">
        <v>136</v>
      </c>
      <c r="B32" s="107"/>
      <c r="C32" s="96" t="s">
        <v>14</v>
      </c>
      <c r="D32" s="96" t="s">
        <v>20</v>
      </c>
      <c r="E32" s="90" t="s">
        <v>133</v>
      </c>
      <c r="F32" s="99" t="s">
        <v>137</v>
      </c>
      <c r="G32" s="108" t="n">
        <v>1250</v>
      </c>
      <c r="I32" s="73"/>
      <c r="J32" s="73"/>
      <c r="Q32" s="1"/>
    </row>
    <row r="33" s="44" customFormat="true" ht="15.6" hidden="false" customHeight="false" outlineLevel="0" collapsed="false">
      <c r="A33" s="109" t="s">
        <v>138</v>
      </c>
      <c r="B33" s="107"/>
      <c r="C33" s="96" t="s">
        <v>14</v>
      </c>
      <c r="D33" s="96" t="s">
        <v>20</v>
      </c>
      <c r="E33" s="110" t="s">
        <v>139</v>
      </c>
      <c r="F33" s="99"/>
      <c r="G33" s="108" t="n">
        <f aca="false">G34</f>
        <v>5.5</v>
      </c>
      <c r="I33" s="80"/>
      <c r="Q33" s="1"/>
    </row>
    <row r="34" s="44" customFormat="true" ht="15.6" hidden="false" customHeight="false" outlineLevel="0" collapsed="false">
      <c r="A34" s="100" t="s">
        <v>134</v>
      </c>
      <c r="B34" s="107"/>
      <c r="C34" s="96" t="s">
        <v>14</v>
      </c>
      <c r="D34" s="96" t="s">
        <v>20</v>
      </c>
      <c r="E34" s="110" t="s">
        <v>139</v>
      </c>
      <c r="F34" s="99" t="s">
        <v>135</v>
      </c>
      <c r="G34" s="108" t="n">
        <f aca="false">G35</f>
        <v>5.5</v>
      </c>
      <c r="I34" s="73"/>
      <c r="J34" s="73"/>
      <c r="Q34" s="1"/>
    </row>
    <row r="35" s="44" customFormat="true" ht="15.6" hidden="false" customHeight="false" outlineLevel="0" collapsed="false">
      <c r="A35" s="100" t="s">
        <v>136</v>
      </c>
      <c r="B35" s="111"/>
      <c r="C35" s="96" t="s">
        <v>14</v>
      </c>
      <c r="D35" s="96" t="s">
        <v>20</v>
      </c>
      <c r="E35" s="110" t="s">
        <v>139</v>
      </c>
      <c r="F35" s="99" t="s">
        <v>137</v>
      </c>
      <c r="G35" s="108" t="n">
        <v>5.5</v>
      </c>
      <c r="I35" s="80"/>
      <c r="Q35" s="1"/>
    </row>
    <row r="36" s="44" customFormat="true" ht="31.2" hidden="false" customHeight="false" outlineLevel="0" collapsed="false">
      <c r="A36" s="82" t="s">
        <v>115</v>
      </c>
      <c r="B36" s="89"/>
      <c r="C36" s="84" t="s">
        <v>14</v>
      </c>
      <c r="D36" s="84" t="s">
        <v>20</v>
      </c>
      <c r="E36" s="92" t="s">
        <v>116</v>
      </c>
      <c r="F36" s="102"/>
      <c r="G36" s="112" t="n">
        <f aca="false">G37</f>
        <v>42038.1</v>
      </c>
      <c r="H36" s="44" t="n">
        <v>30436.4</v>
      </c>
      <c r="I36" s="80"/>
      <c r="Q36" s="1"/>
    </row>
    <row r="37" s="44" customFormat="true" ht="15.6" hidden="false" customHeight="false" outlineLevel="0" collapsed="false">
      <c r="A37" s="82" t="s">
        <v>117</v>
      </c>
      <c r="B37" s="89"/>
      <c r="C37" s="84" t="s">
        <v>14</v>
      </c>
      <c r="D37" s="84" t="s">
        <v>20</v>
      </c>
      <c r="E37" s="92" t="s">
        <v>118</v>
      </c>
      <c r="F37" s="93"/>
      <c r="G37" s="87" t="n">
        <f aca="false">G38</f>
        <v>42038.1</v>
      </c>
      <c r="J37" s="80"/>
      <c r="K37" s="80"/>
      <c r="Q37" s="1"/>
      <c r="R37" s="80"/>
    </row>
    <row r="38" customFormat="false" ht="31.2" hidden="false" customHeight="false" outlineLevel="0" collapsed="false">
      <c r="A38" s="82" t="s">
        <v>119</v>
      </c>
      <c r="B38" s="89"/>
      <c r="C38" s="84" t="s">
        <v>14</v>
      </c>
      <c r="D38" s="84" t="s">
        <v>20</v>
      </c>
      <c r="E38" s="92" t="s">
        <v>120</v>
      </c>
      <c r="F38" s="93"/>
      <c r="G38" s="87" t="n">
        <f aca="false">G39+G44+G49+G54+G57</f>
        <v>42038.1</v>
      </c>
      <c r="J38" s="88"/>
      <c r="K38" s="88"/>
      <c r="R38" s="88"/>
    </row>
    <row r="39" s="44" customFormat="true" ht="15.6" hidden="false" customHeight="false" outlineLevel="0" collapsed="false">
      <c r="A39" s="95" t="s">
        <v>121</v>
      </c>
      <c r="B39" s="89"/>
      <c r="C39" s="96" t="s">
        <v>14</v>
      </c>
      <c r="D39" s="96" t="s">
        <v>20</v>
      </c>
      <c r="E39" s="90" t="s">
        <v>122</v>
      </c>
      <c r="F39" s="99"/>
      <c r="G39" s="113" t="n">
        <f aca="false">G40+G42</f>
        <v>38613.5</v>
      </c>
      <c r="Q39" s="1"/>
      <c r="R39" s="80" t="e">
        <f aca="false">#REF!</f>
        <v>#REF!</v>
      </c>
      <c r="S39" s="44" t="s">
        <v>140</v>
      </c>
    </row>
    <row r="40" s="44" customFormat="true" ht="46.8" hidden="false" customHeight="false" outlineLevel="0" collapsed="false">
      <c r="A40" s="100" t="s">
        <v>124</v>
      </c>
      <c r="B40" s="89"/>
      <c r="C40" s="96" t="s">
        <v>14</v>
      </c>
      <c r="D40" s="96" t="s">
        <v>20</v>
      </c>
      <c r="E40" s="90" t="s">
        <v>122</v>
      </c>
      <c r="F40" s="99" t="s">
        <v>125</v>
      </c>
      <c r="G40" s="113" t="n">
        <f aca="false">G41</f>
        <v>38014.5</v>
      </c>
      <c r="Q40" s="1"/>
      <c r="R40" s="80" t="n">
        <f aca="false">G494</f>
        <v>10414.8</v>
      </c>
      <c r="S40" s="44" t="s">
        <v>141</v>
      </c>
    </row>
    <row r="41" s="44" customFormat="true" ht="15.6" hidden="false" customHeight="false" outlineLevel="0" collapsed="false">
      <c r="A41" s="100" t="s">
        <v>142</v>
      </c>
      <c r="B41" s="111"/>
      <c r="C41" s="96" t="s">
        <v>14</v>
      </c>
      <c r="D41" s="96" t="s">
        <v>20</v>
      </c>
      <c r="E41" s="90" t="s">
        <v>122</v>
      </c>
      <c r="F41" s="99" t="s">
        <v>128</v>
      </c>
      <c r="G41" s="113" t="n">
        <f aca="false">36714.5+1000+300</f>
        <v>38014.5</v>
      </c>
      <c r="Q41" s="1"/>
      <c r="R41" s="80" t="n">
        <f aca="false">G721</f>
        <v>500</v>
      </c>
      <c r="S41" s="44" t="s">
        <v>143</v>
      </c>
    </row>
    <row r="42" s="44" customFormat="true" ht="15.6" hidden="false" customHeight="false" outlineLevel="0" collapsed="false">
      <c r="A42" s="100" t="s">
        <v>134</v>
      </c>
      <c r="B42" s="111"/>
      <c r="C42" s="96" t="s">
        <v>14</v>
      </c>
      <c r="D42" s="96" t="s">
        <v>20</v>
      </c>
      <c r="E42" s="90" t="s">
        <v>122</v>
      </c>
      <c r="F42" s="99" t="s">
        <v>135</v>
      </c>
      <c r="G42" s="113" t="n">
        <f aca="false">G43</f>
        <v>599</v>
      </c>
      <c r="Q42" s="1"/>
      <c r="R42" s="80" t="n">
        <f aca="false">G761+G765</f>
        <v>5530.8</v>
      </c>
      <c r="S42" s="44" t="s">
        <v>144</v>
      </c>
    </row>
    <row r="43" s="44" customFormat="true" ht="15.6" hidden="false" customHeight="false" outlineLevel="0" collapsed="false">
      <c r="A43" s="100" t="s">
        <v>136</v>
      </c>
      <c r="B43" s="111"/>
      <c r="C43" s="96" t="s">
        <v>14</v>
      </c>
      <c r="D43" s="96" t="s">
        <v>20</v>
      </c>
      <c r="E43" s="90" t="s">
        <v>122</v>
      </c>
      <c r="F43" s="99" t="s">
        <v>137</v>
      </c>
      <c r="G43" s="113" t="n">
        <v>599</v>
      </c>
      <c r="Q43" s="1"/>
      <c r="R43" s="80" t="n">
        <f aca="false">G783</f>
        <v>18709.8</v>
      </c>
      <c r="S43" s="44" t="s">
        <v>145</v>
      </c>
    </row>
    <row r="44" s="44" customFormat="true" ht="46.8" hidden="false" customHeight="false" outlineLevel="0" collapsed="false">
      <c r="A44" s="98" t="s">
        <v>146</v>
      </c>
      <c r="B44" s="89"/>
      <c r="C44" s="96" t="s">
        <v>14</v>
      </c>
      <c r="D44" s="96" t="s">
        <v>20</v>
      </c>
      <c r="E44" s="114" t="s">
        <v>147</v>
      </c>
      <c r="F44" s="99"/>
      <c r="G44" s="113" t="n">
        <f aca="false">G45+G47</f>
        <v>1892.8</v>
      </c>
      <c r="Q44" s="1"/>
    </row>
    <row r="45" s="44" customFormat="true" ht="46.8" hidden="false" customHeight="false" outlineLevel="0" collapsed="false">
      <c r="A45" s="100" t="s">
        <v>124</v>
      </c>
      <c r="B45" s="89"/>
      <c r="C45" s="96" t="s">
        <v>14</v>
      </c>
      <c r="D45" s="96" t="s">
        <v>20</v>
      </c>
      <c r="E45" s="114" t="s">
        <v>147</v>
      </c>
      <c r="F45" s="99" t="s">
        <v>125</v>
      </c>
      <c r="G45" s="113" t="n">
        <f aca="false">G46</f>
        <v>1752.8</v>
      </c>
      <c r="Q45" s="1"/>
    </row>
    <row r="46" s="44" customFormat="true" ht="15.6" hidden="false" customHeight="false" outlineLevel="0" collapsed="false">
      <c r="A46" s="100" t="s">
        <v>142</v>
      </c>
      <c r="B46" s="111"/>
      <c r="C46" s="96" t="s">
        <v>14</v>
      </c>
      <c r="D46" s="96" t="s">
        <v>20</v>
      </c>
      <c r="E46" s="114" t="s">
        <v>147</v>
      </c>
      <c r="F46" s="99" t="s">
        <v>128</v>
      </c>
      <c r="G46" s="113" t="n">
        <v>1752.8</v>
      </c>
      <c r="Q46" s="1"/>
    </row>
    <row r="47" s="44" customFormat="true" ht="15.6" hidden="false" customHeight="false" outlineLevel="0" collapsed="false">
      <c r="A47" s="100" t="s">
        <v>134</v>
      </c>
      <c r="B47" s="111"/>
      <c r="C47" s="96" t="s">
        <v>14</v>
      </c>
      <c r="D47" s="96" t="s">
        <v>20</v>
      </c>
      <c r="E47" s="114" t="s">
        <v>147</v>
      </c>
      <c r="F47" s="99" t="s">
        <v>135</v>
      </c>
      <c r="G47" s="113" t="n">
        <f aca="false">G48</f>
        <v>140</v>
      </c>
      <c r="Q47" s="1"/>
    </row>
    <row r="48" s="44" customFormat="true" ht="15.6" hidden="false" customHeight="false" outlineLevel="0" collapsed="false">
      <c r="A48" s="100" t="s">
        <v>136</v>
      </c>
      <c r="B48" s="111"/>
      <c r="C48" s="96" t="s">
        <v>14</v>
      </c>
      <c r="D48" s="96" t="s">
        <v>20</v>
      </c>
      <c r="E48" s="114" t="s">
        <v>147</v>
      </c>
      <c r="F48" s="99" t="s">
        <v>137</v>
      </c>
      <c r="G48" s="113" t="n">
        <v>140</v>
      </c>
      <c r="Q48" s="1"/>
    </row>
    <row r="49" s="44" customFormat="true" ht="33" hidden="false" customHeight="true" outlineLevel="0" collapsed="false">
      <c r="A49" s="98" t="s">
        <v>148</v>
      </c>
      <c r="B49" s="107"/>
      <c r="C49" s="96" t="s">
        <v>14</v>
      </c>
      <c r="D49" s="96" t="s">
        <v>20</v>
      </c>
      <c r="E49" s="115" t="s">
        <v>149</v>
      </c>
      <c r="F49" s="99"/>
      <c r="G49" s="113" t="n">
        <f aca="false">G50+G52</f>
        <v>1015.5</v>
      </c>
      <c r="Q49" s="1"/>
    </row>
    <row r="50" s="44" customFormat="true" ht="46.8" hidden="false" customHeight="false" outlineLevel="0" collapsed="false">
      <c r="A50" s="100" t="s">
        <v>124</v>
      </c>
      <c r="B50" s="107"/>
      <c r="C50" s="96" t="s">
        <v>14</v>
      </c>
      <c r="D50" s="96" t="s">
        <v>20</v>
      </c>
      <c r="E50" s="115" t="s">
        <v>149</v>
      </c>
      <c r="F50" s="99" t="s">
        <v>125</v>
      </c>
      <c r="G50" s="113" t="n">
        <f aca="false">G51</f>
        <v>840.5</v>
      </c>
      <c r="Q50" s="1"/>
    </row>
    <row r="51" s="44" customFormat="true" ht="15.6" hidden="false" customHeight="false" outlineLevel="0" collapsed="false">
      <c r="A51" s="100" t="s">
        <v>142</v>
      </c>
      <c r="B51" s="107"/>
      <c r="C51" s="96" t="s">
        <v>14</v>
      </c>
      <c r="D51" s="96" t="s">
        <v>20</v>
      </c>
      <c r="E51" s="115" t="s">
        <v>149</v>
      </c>
      <c r="F51" s="99" t="s">
        <v>128</v>
      </c>
      <c r="G51" s="113" t="n">
        <v>840.5</v>
      </c>
      <c r="Q51" s="1"/>
    </row>
    <row r="52" s="44" customFormat="true" ht="15.6" hidden="false" customHeight="false" outlineLevel="0" collapsed="false">
      <c r="A52" s="100" t="s">
        <v>134</v>
      </c>
      <c r="B52" s="107"/>
      <c r="C52" s="96" t="s">
        <v>14</v>
      </c>
      <c r="D52" s="96" t="s">
        <v>20</v>
      </c>
      <c r="E52" s="115" t="s">
        <v>149</v>
      </c>
      <c r="F52" s="99" t="s">
        <v>135</v>
      </c>
      <c r="G52" s="113" t="n">
        <f aca="false">G53</f>
        <v>175</v>
      </c>
      <c r="Q52" s="1"/>
    </row>
    <row r="53" s="44" customFormat="true" ht="15.6" hidden="false" customHeight="false" outlineLevel="0" collapsed="false">
      <c r="A53" s="100" t="s">
        <v>136</v>
      </c>
      <c r="B53" s="111"/>
      <c r="C53" s="96" t="s">
        <v>14</v>
      </c>
      <c r="D53" s="96" t="s">
        <v>20</v>
      </c>
      <c r="E53" s="115" t="s">
        <v>149</v>
      </c>
      <c r="F53" s="99" t="s">
        <v>137</v>
      </c>
      <c r="G53" s="113" t="n">
        <v>175</v>
      </c>
      <c r="Q53" s="1"/>
    </row>
    <row r="54" s="44" customFormat="true" ht="46.8" hidden="false" customHeight="false" outlineLevel="0" collapsed="false">
      <c r="A54" s="100" t="s">
        <v>150</v>
      </c>
      <c r="B54" s="107"/>
      <c r="C54" s="96" t="s">
        <v>14</v>
      </c>
      <c r="D54" s="96" t="s">
        <v>20</v>
      </c>
      <c r="E54" s="110" t="s">
        <v>151</v>
      </c>
      <c r="F54" s="99"/>
      <c r="G54" s="113" t="n">
        <f aca="false">G55</f>
        <v>7</v>
      </c>
      <c r="Q54" s="1"/>
    </row>
    <row r="55" s="44" customFormat="true" ht="15.6" hidden="false" customHeight="false" outlineLevel="0" collapsed="false">
      <c r="A55" s="100" t="s">
        <v>134</v>
      </c>
      <c r="B55" s="107"/>
      <c r="C55" s="96" t="s">
        <v>14</v>
      </c>
      <c r="D55" s="96" t="s">
        <v>20</v>
      </c>
      <c r="E55" s="110" t="s">
        <v>151</v>
      </c>
      <c r="F55" s="99" t="s">
        <v>135</v>
      </c>
      <c r="G55" s="113" t="n">
        <f aca="false">G56</f>
        <v>7</v>
      </c>
      <c r="Q55" s="1"/>
    </row>
    <row r="56" s="44" customFormat="true" ht="15.6" hidden="false" customHeight="false" outlineLevel="0" collapsed="false">
      <c r="A56" s="100" t="s">
        <v>136</v>
      </c>
      <c r="B56" s="111"/>
      <c r="C56" s="96" t="s">
        <v>14</v>
      </c>
      <c r="D56" s="96" t="s">
        <v>20</v>
      </c>
      <c r="E56" s="110" t="s">
        <v>151</v>
      </c>
      <c r="F56" s="99" t="s">
        <v>137</v>
      </c>
      <c r="G56" s="113" t="n">
        <v>7</v>
      </c>
      <c r="Q56" s="1"/>
    </row>
    <row r="57" s="44" customFormat="true" ht="15.6" hidden="false" customHeight="false" outlineLevel="0" collapsed="false">
      <c r="A57" s="116" t="s">
        <v>152</v>
      </c>
      <c r="B57" s="89"/>
      <c r="C57" s="96" t="s">
        <v>14</v>
      </c>
      <c r="D57" s="96" t="s">
        <v>20</v>
      </c>
      <c r="E57" s="114" t="s">
        <v>153</v>
      </c>
      <c r="F57" s="99"/>
      <c r="G57" s="113" t="n">
        <f aca="false">G58+G60</f>
        <v>509.3</v>
      </c>
      <c r="Q57" s="1"/>
    </row>
    <row r="58" s="44" customFormat="true" ht="46.8" hidden="false" customHeight="false" outlineLevel="0" collapsed="false">
      <c r="A58" s="100" t="s">
        <v>124</v>
      </c>
      <c r="B58" s="89"/>
      <c r="C58" s="96" t="s">
        <v>14</v>
      </c>
      <c r="D58" s="96" t="s">
        <v>20</v>
      </c>
      <c r="E58" s="114" t="s">
        <v>153</v>
      </c>
      <c r="F58" s="99" t="s">
        <v>125</v>
      </c>
      <c r="G58" s="113" t="n">
        <f aca="false">G59</f>
        <v>474.3</v>
      </c>
      <c r="Q58" s="1"/>
    </row>
    <row r="59" s="44" customFormat="true" ht="15.6" hidden="false" customHeight="false" outlineLevel="0" collapsed="false">
      <c r="A59" s="100" t="s">
        <v>142</v>
      </c>
      <c r="B59" s="111"/>
      <c r="C59" s="96" t="s">
        <v>14</v>
      </c>
      <c r="D59" s="96" t="s">
        <v>20</v>
      </c>
      <c r="E59" s="114" t="s">
        <v>153</v>
      </c>
      <c r="F59" s="99" t="s">
        <v>128</v>
      </c>
      <c r="G59" s="113" t="n">
        <v>474.3</v>
      </c>
      <c r="Q59" s="1"/>
    </row>
    <row r="60" s="44" customFormat="true" ht="15.6" hidden="false" customHeight="false" outlineLevel="0" collapsed="false">
      <c r="A60" s="100" t="s">
        <v>134</v>
      </c>
      <c r="B60" s="111"/>
      <c r="C60" s="96" t="s">
        <v>14</v>
      </c>
      <c r="D60" s="96" t="s">
        <v>20</v>
      </c>
      <c r="E60" s="114" t="s">
        <v>153</v>
      </c>
      <c r="F60" s="99" t="s">
        <v>135</v>
      </c>
      <c r="G60" s="113" t="n">
        <f aca="false">G61</f>
        <v>35</v>
      </c>
      <c r="Q60" s="1"/>
    </row>
    <row r="61" s="44" customFormat="true" ht="15.6" hidden="false" customHeight="false" outlineLevel="0" collapsed="false">
      <c r="A61" s="100" t="s">
        <v>136</v>
      </c>
      <c r="B61" s="111"/>
      <c r="C61" s="96" t="s">
        <v>14</v>
      </c>
      <c r="D61" s="96" t="s">
        <v>20</v>
      </c>
      <c r="E61" s="114" t="s">
        <v>153</v>
      </c>
      <c r="F61" s="99" t="s">
        <v>137</v>
      </c>
      <c r="G61" s="113" t="n">
        <v>35</v>
      </c>
      <c r="Q61" s="81"/>
    </row>
    <row r="62" s="44" customFormat="true" ht="46.8" hidden="false" customHeight="false" outlineLevel="0" collapsed="false">
      <c r="A62" s="117" t="s">
        <v>154</v>
      </c>
      <c r="B62" s="118"/>
      <c r="C62" s="84" t="s">
        <v>14</v>
      </c>
      <c r="D62" s="84" t="s">
        <v>20</v>
      </c>
      <c r="E62" s="92" t="s">
        <v>155</v>
      </c>
      <c r="F62" s="102"/>
      <c r="G62" s="112" t="n">
        <f aca="false">G63</f>
        <v>35</v>
      </c>
      <c r="I62" s="73"/>
      <c r="J62" s="73"/>
      <c r="Q62" s="1"/>
    </row>
    <row r="63" s="44" customFormat="true" ht="16.2" hidden="false" customHeight="false" outlineLevel="0" collapsed="false">
      <c r="A63" s="119" t="s">
        <v>117</v>
      </c>
      <c r="B63" s="118"/>
      <c r="C63" s="84" t="s">
        <v>14</v>
      </c>
      <c r="D63" s="84" t="s">
        <v>20</v>
      </c>
      <c r="E63" s="92" t="s">
        <v>156</v>
      </c>
      <c r="F63" s="102"/>
      <c r="G63" s="112" t="n">
        <f aca="false">G64</f>
        <v>35</v>
      </c>
      <c r="I63" s="120"/>
      <c r="J63" s="120"/>
      <c r="Q63" s="1"/>
    </row>
    <row r="64" s="44" customFormat="true" ht="31.2" hidden="false" customHeight="false" outlineLevel="0" collapsed="false">
      <c r="A64" s="119" t="s">
        <v>157</v>
      </c>
      <c r="B64" s="118"/>
      <c r="C64" s="84" t="s">
        <v>14</v>
      </c>
      <c r="D64" s="84" t="s">
        <v>20</v>
      </c>
      <c r="E64" s="92" t="s">
        <v>158</v>
      </c>
      <c r="F64" s="102"/>
      <c r="G64" s="112" t="n">
        <f aca="false">G65</f>
        <v>35</v>
      </c>
      <c r="I64" s="120"/>
      <c r="J64" s="120"/>
      <c r="Q64" s="1"/>
    </row>
    <row r="65" s="44" customFormat="true" ht="15.6" hidden="false" customHeight="false" outlineLevel="0" collapsed="false">
      <c r="A65" s="109" t="s">
        <v>159</v>
      </c>
      <c r="B65" s="107"/>
      <c r="C65" s="96" t="s">
        <v>14</v>
      </c>
      <c r="D65" s="96" t="s">
        <v>20</v>
      </c>
      <c r="E65" s="99" t="s">
        <v>160</v>
      </c>
      <c r="F65" s="99"/>
      <c r="G65" s="108" t="n">
        <f aca="false">G66</f>
        <v>35</v>
      </c>
      <c r="I65" s="80"/>
      <c r="Q65" s="1"/>
    </row>
    <row r="66" s="44" customFormat="true" ht="15.6" hidden="false" customHeight="false" outlineLevel="0" collapsed="false">
      <c r="A66" s="100" t="s">
        <v>134</v>
      </c>
      <c r="B66" s="107"/>
      <c r="C66" s="96" t="s">
        <v>14</v>
      </c>
      <c r="D66" s="96" t="s">
        <v>20</v>
      </c>
      <c r="E66" s="99" t="s">
        <v>160</v>
      </c>
      <c r="F66" s="99" t="s">
        <v>135</v>
      </c>
      <c r="G66" s="108" t="n">
        <f aca="false">G67</f>
        <v>35</v>
      </c>
      <c r="I66" s="73"/>
      <c r="J66" s="73"/>
      <c r="Q66" s="1"/>
    </row>
    <row r="67" s="44" customFormat="true" ht="15.6" hidden="false" customHeight="false" outlineLevel="0" collapsed="false">
      <c r="A67" s="100" t="s">
        <v>136</v>
      </c>
      <c r="B67" s="111"/>
      <c r="C67" s="96" t="s">
        <v>14</v>
      </c>
      <c r="D67" s="96" t="s">
        <v>20</v>
      </c>
      <c r="E67" s="99" t="s">
        <v>160</v>
      </c>
      <c r="F67" s="99" t="s">
        <v>137</v>
      </c>
      <c r="G67" s="108" t="n">
        <v>35</v>
      </c>
      <c r="I67" s="80"/>
      <c r="Q67" s="1"/>
    </row>
    <row r="68" s="44" customFormat="true" ht="15.6" hidden="false" customHeight="false" outlineLevel="0" collapsed="false">
      <c r="A68" s="117" t="s">
        <v>21</v>
      </c>
      <c r="B68" s="111"/>
      <c r="C68" s="84" t="s">
        <v>14</v>
      </c>
      <c r="D68" s="84" t="s">
        <v>22</v>
      </c>
      <c r="E68" s="92"/>
      <c r="F68" s="102"/>
      <c r="G68" s="121" t="n">
        <f aca="false">G69</f>
        <v>5.6</v>
      </c>
      <c r="Q68" s="1"/>
    </row>
    <row r="69" s="44" customFormat="true" ht="31.2" hidden="false" customHeight="false" outlineLevel="0" collapsed="false">
      <c r="A69" s="82" t="s">
        <v>115</v>
      </c>
      <c r="B69" s="111"/>
      <c r="C69" s="84" t="s">
        <v>14</v>
      </c>
      <c r="D69" s="84" t="s">
        <v>22</v>
      </c>
      <c r="E69" s="92" t="s">
        <v>116</v>
      </c>
      <c r="F69" s="102"/>
      <c r="G69" s="121" t="n">
        <f aca="false">G70</f>
        <v>5.6</v>
      </c>
      <c r="Q69" s="1"/>
    </row>
    <row r="70" s="44" customFormat="true" ht="15.6" hidden="false" customHeight="false" outlineLevel="0" collapsed="false">
      <c r="A70" s="82" t="s">
        <v>117</v>
      </c>
      <c r="B70" s="89"/>
      <c r="C70" s="84" t="s">
        <v>14</v>
      </c>
      <c r="D70" s="84" t="s">
        <v>22</v>
      </c>
      <c r="E70" s="92" t="s">
        <v>118</v>
      </c>
      <c r="F70" s="93"/>
      <c r="G70" s="87" t="n">
        <f aca="false">G71</f>
        <v>5.6</v>
      </c>
      <c r="J70" s="80"/>
      <c r="K70" s="80"/>
      <c r="Q70" s="1"/>
      <c r="R70" s="80"/>
    </row>
    <row r="71" s="44" customFormat="true" ht="15.6" hidden="false" customHeight="false" outlineLevel="0" collapsed="false">
      <c r="A71" s="82" t="s">
        <v>161</v>
      </c>
      <c r="B71" s="89"/>
      <c r="C71" s="84" t="s">
        <v>14</v>
      </c>
      <c r="D71" s="84" t="s">
        <v>22</v>
      </c>
      <c r="E71" s="92" t="s">
        <v>120</v>
      </c>
      <c r="F71" s="93"/>
      <c r="G71" s="87" t="n">
        <f aca="false">G72</f>
        <v>5.6</v>
      </c>
      <c r="J71" s="80"/>
      <c r="K71" s="80"/>
      <c r="Q71" s="1"/>
      <c r="R71" s="80"/>
    </row>
    <row r="72" s="44" customFormat="true" ht="31.2" hidden="false" customHeight="false" outlineLevel="0" collapsed="false">
      <c r="A72" s="122" t="s">
        <v>162</v>
      </c>
      <c r="B72" s="111"/>
      <c r="C72" s="96" t="s">
        <v>14</v>
      </c>
      <c r="D72" s="96" t="s">
        <v>22</v>
      </c>
      <c r="E72" s="90" t="s">
        <v>163</v>
      </c>
      <c r="F72" s="99"/>
      <c r="G72" s="113" t="n">
        <f aca="false">G73</f>
        <v>5.6</v>
      </c>
      <c r="Q72" s="1"/>
    </row>
    <row r="73" s="44" customFormat="true" ht="15.6" hidden="false" customHeight="false" outlineLevel="0" collapsed="false">
      <c r="A73" s="100" t="s">
        <v>134</v>
      </c>
      <c r="B73" s="111"/>
      <c r="C73" s="96" t="s">
        <v>14</v>
      </c>
      <c r="D73" s="96" t="s">
        <v>22</v>
      </c>
      <c r="E73" s="90" t="s">
        <v>163</v>
      </c>
      <c r="F73" s="99" t="s">
        <v>135</v>
      </c>
      <c r="G73" s="113" t="n">
        <f aca="false">G74</f>
        <v>5.6</v>
      </c>
      <c r="Q73" s="1"/>
    </row>
    <row r="74" s="44" customFormat="true" ht="15.6" hidden="false" customHeight="false" outlineLevel="0" collapsed="false">
      <c r="A74" s="100" t="s">
        <v>136</v>
      </c>
      <c r="B74" s="111"/>
      <c r="C74" s="96" t="s">
        <v>14</v>
      </c>
      <c r="D74" s="96" t="s">
        <v>22</v>
      </c>
      <c r="E74" s="90" t="s">
        <v>163</v>
      </c>
      <c r="F74" s="99" t="s">
        <v>137</v>
      </c>
      <c r="G74" s="113" t="n">
        <v>5.6</v>
      </c>
      <c r="Q74" s="1"/>
    </row>
    <row r="75" customFormat="false" ht="15.6" hidden="false" customHeight="false" outlineLevel="0" collapsed="false">
      <c r="A75" s="123" t="s">
        <v>27</v>
      </c>
      <c r="B75" s="124"/>
      <c r="C75" s="125" t="s">
        <v>14</v>
      </c>
      <c r="D75" s="125" t="s">
        <v>28</v>
      </c>
      <c r="E75" s="126"/>
      <c r="F75" s="127"/>
      <c r="G75" s="121" t="n">
        <f aca="false">G91+G114+G120+G76</f>
        <v>39890</v>
      </c>
    </row>
    <row r="76" s="105" customFormat="true" ht="31.2" hidden="false" customHeight="false" outlineLevel="0" collapsed="false">
      <c r="A76" s="82" t="s">
        <v>115</v>
      </c>
      <c r="B76" s="89"/>
      <c r="C76" s="84" t="s">
        <v>14</v>
      </c>
      <c r="D76" s="84" t="s">
        <v>28</v>
      </c>
      <c r="E76" s="92" t="s">
        <v>116</v>
      </c>
      <c r="F76" s="102"/>
      <c r="G76" s="121" t="n">
        <f aca="false">G77</f>
        <v>37161.5</v>
      </c>
      <c r="Q76" s="25"/>
    </row>
    <row r="77" s="44" customFormat="true" ht="15.6" hidden="false" customHeight="false" outlineLevel="0" collapsed="false">
      <c r="A77" s="82" t="s">
        <v>117</v>
      </c>
      <c r="B77" s="89"/>
      <c r="C77" s="84" t="s">
        <v>14</v>
      </c>
      <c r="D77" s="84" t="s">
        <v>28</v>
      </c>
      <c r="E77" s="92" t="s">
        <v>118</v>
      </c>
      <c r="F77" s="93"/>
      <c r="G77" s="87" t="n">
        <f aca="false">G78</f>
        <v>37161.5</v>
      </c>
      <c r="J77" s="80"/>
      <c r="K77" s="80"/>
      <c r="Q77" s="1"/>
      <c r="R77" s="80"/>
    </row>
    <row r="78" customFormat="false" ht="31.2" hidden="false" customHeight="false" outlineLevel="0" collapsed="false">
      <c r="A78" s="82" t="s">
        <v>119</v>
      </c>
      <c r="B78" s="89"/>
      <c r="C78" s="84" t="s">
        <v>14</v>
      </c>
      <c r="D78" s="84" t="s">
        <v>28</v>
      </c>
      <c r="E78" s="92" t="s">
        <v>120</v>
      </c>
      <c r="F78" s="93"/>
      <c r="G78" s="87" t="n">
        <f aca="false">G79+G86</f>
        <v>37161.5</v>
      </c>
      <c r="J78" s="88"/>
      <c r="K78" s="88"/>
      <c r="R78" s="88"/>
    </row>
    <row r="79" s="44" customFormat="true" ht="15.6" hidden="false" customHeight="false" outlineLevel="0" collapsed="false">
      <c r="A79" s="95" t="s">
        <v>164</v>
      </c>
      <c r="B79" s="89"/>
      <c r="C79" s="96" t="s">
        <v>14</v>
      </c>
      <c r="D79" s="96" t="s">
        <v>28</v>
      </c>
      <c r="E79" s="90" t="s">
        <v>165</v>
      </c>
      <c r="F79" s="99"/>
      <c r="G79" s="113" t="n">
        <f aca="false">G80+G82+G84</f>
        <v>35276.5</v>
      </c>
      <c r="Q79" s="81"/>
      <c r="S79" s="80" t="n">
        <f aca="false">G79+G110</f>
        <v>35428</v>
      </c>
    </row>
    <row r="80" s="44" customFormat="true" ht="46.8" hidden="false" customHeight="false" outlineLevel="0" collapsed="false">
      <c r="A80" s="100" t="s">
        <v>124</v>
      </c>
      <c r="B80" s="89"/>
      <c r="C80" s="96" t="s">
        <v>14</v>
      </c>
      <c r="D80" s="96" t="s">
        <v>28</v>
      </c>
      <c r="E80" s="90" t="s">
        <v>165</v>
      </c>
      <c r="F80" s="99" t="s">
        <v>125</v>
      </c>
      <c r="G80" s="113" t="n">
        <f aca="false">G81</f>
        <v>21196.3</v>
      </c>
      <c r="Q80" s="1"/>
    </row>
    <row r="81" s="44" customFormat="true" ht="15.6" hidden="false" customHeight="false" outlineLevel="0" collapsed="false">
      <c r="A81" s="100" t="s">
        <v>166</v>
      </c>
      <c r="B81" s="89"/>
      <c r="C81" s="96" t="s">
        <v>14</v>
      </c>
      <c r="D81" s="96" t="s">
        <v>28</v>
      </c>
      <c r="E81" s="90" t="s">
        <v>165</v>
      </c>
      <c r="F81" s="99" t="s">
        <v>167</v>
      </c>
      <c r="G81" s="113" t="n">
        <f aca="false">21736.7-1000+459.6</f>
        <v>21196.3</v>
      </c>
      <c r="Q81" s="1"/>
    </row>
    <row r="82" s="44" customFormat="true" ht="15.6" hidden="false" customHeight="false" outlineLevel="0" collapsed="false">
      <c r="A82" s="100" t="s">
        <v>134</v>
      </c>
      <c r="B82" s="89"/>
      <c r="C82" s="96" t="s">
        <v>14</v>
      </c>
      <c r="D82" s="96" t="s">
        <v>28</v>
      </c>
      <c r="E82" s="90" t="s">
        <v>165</v>
      </c>
      <c r="F82" s="99" t="s">
        <v>135</v>
      </c>
      <c r="G82" s="113" t="n">
        <f aca="false">G83</f>
        <v>13924.3</v>
      </c>
      <c r="Q82" s="1"/>
    </row>
    <row r="83" s="44" customFormat="true" ht="15.6" hidden="false" customHeight="false" outlineLevel="0" collapsed="false">
      <c r="A83" s="100" t="s">
        <v>136</v>
      </c>
      <c r="B83" s="89"/>
      <c r="C83" s="96" t="s">
        <v>14</v>
      </c>
      <c r="D83" s="96" t="s">
        <v>28</v>
      </c>
      <c r="E83" s="90" t="s">
        <v>165</v>
      </c>
      <c r="F83" s="99" t="s">
        <v>137</v>
      </c>
      <c r="G83" s="113" t="n">
        <v>13924.3</v>
      </c>
      <c r="Q83" s="1"/>
    </row>
    <row r="84" s="44" customFormat="true" ht="15.6" hidden="false" customHeight="false" outlineLevel="0" collapsed="false">
      <c r="A84" s="128" t="s">
        <v>168</v>
      </c>
      <c r="B84" s="89"/>
      <c r="C84" s="96" t="s">
        <v>14</v>
      </c>
      <c r="D84" s="96" t="s">
        <v>28</v>
      </c>
      <c r="E84" s="90" t="s">
        <v>165</v>
      </c>
      <c r="F84" s="99" t="s">
        <v>169</v>
      </c>
      <c r="G84" s="113" t="n">
        <f aca="false">G85</f>
        <v>155.9</v>
      </c>
      <c r="Q84" s="1"/>
    </row>
    <row r="85" s="44" customFormat="true" ht="15.6" hidden="false" customHeight="false" outlineLevel="0" collapsed="false">
      <c r="A85" s="128" t="s">
        <v>170</v>
      </c>
      <c r="B85" s="89"/>
      <c r="C85" s="96" t="s">
        <v>14</v>
      </c>
      <c r="D85" s="96" t="s">
        <v>28</v>
      </c>
      <c r="E85" s="90" t="s">
        <v>165</v>
      </c>
      <c r="F85" s="99" t="s">
        <v>171</v>
      </c>
      <c r="G85" s="113" t="n">
        <v>155.9</v>
      </c>
      <c r="Q85" s="1"/>
    </row>
    <row r="86" s="44" customFormat="true" ht="31.2" hidden="false" customHeight="false" outlineLevel="0" collapsed="false">
      <c r="A86" s="109" t="s">
        <v>172</v>
      </c>
      <c r="B86" s="111"/>
      <c r="C86" s="96" t="s">
        <v>14</v>
      </c>
      <c r="D86" s="96" t="s">
        <v>28</v>
      </c>
      <c r="E86" s="90" t="s">
        <v>173</v>
      </c>
      <c r="F86" s="99"/>
      <c r="G86" s="113" t="n">
        <f aca="false">SUM(G87,G89)</f>
        <v>1885</v>
      </c>
      <c r="Q86" s="1"/>
    </row>
    <row r="87" s="44" customFormat="true" ht="15.6" hidden="false" customHeight="false" outlineLevel="0" collapsed="false">
      <c r="A87" s="100" t="s">
        <v>134</v>
      </c>
      <c r="B87" s="107"/>
      <c r="C87" s="96" t="s">
        <v>14</v>
      </c>
      <c r="D87" s="96" t="s">
        <v>28</v>
      </c>
      <c r="E87" s="90" t="s">
        <v>173</v>
      </c>
      <c r="F87" s="99" t="s">
        <v>135</v>
      </c>
      <c r="G87" s="113" t="n">
        <f aca="false">G88</f>
        <v>1850</v>
      </c>
      <c r="Q87" s="1"/>
    </row>
    <row r="88" s="44" customFormat="true" ht="15.6" hidden="false" customHeight="false" outlineLevel="0" collapsed="false">
      <c r="A88" s="100" t="s">
        <v>136</v>
      </c>
      <c r="B88" s="111"/>
      <c r="C88" s="96" t="s">
        <v>14</v>
      </c>
      <c r="D88" s="96" t="s">
        <v>28</v>
      </c>
      <c r="E88" s="90" t="s">
        <v>173</v>
      </c>
      <c r="F88" s="99" t="s">
        <v>137</v>
      </c>
      <c r="G88" s="113" t="n">
        <f aca="false">2000-150</f>
        <v>1850</v>
      </c>
      <c r="Q88" s="1"/>
    </row>
    <row r="89" s="44" customFormat="true" ht="15.6" hidden="false" customHeight="false" outlineLevel="0" collapsed="false">
      <c r="A89" s="128" t="s">
        <v>168</v>
      </c>
      <c r="B89" s="111"/>
      <c r="C89" s="96" t="s">
        <v>174</v>
      </c>
      <c r="D89" s="96" t="s">
        <v>28</v>
      </c>
      <c r="E89" s="90" t="s">
        <v>173</v>
      </c>
      <c r="F89" s="99" t="s">
        <v>169</v>
      </c>
      <c r="G89" s="113" t="n">
        <f aca="false">G90</f>
        <v>35</v>
      </c>
      <c r="Q89" s="1"/>
    </row>
    <row r="90" s="44" customFormat="true" ht="15.6" hidden="false" customHeight="false" outlineLevel="0" collapsed="false">
      <c r="A90" s="128" t="s">
        <v>170</v>
      </c>
      <c r="B90" s="111"/>
      <c r="C90" s="96" t="s">
        <v>14</v>
      </c>
      <c r="D90" s="96" t="s">
        <v>28</v>
      </c>
      <c r="E90" s="90" t="s">
        <v>173</v>
      </c>
      <c r="F90" s="99" t="s">
        <v>171</v>
      </c>
      <c r="G90" s="113" t="n">
        <v>35</v>
      </c>
      <c r="Q90" s="1"/>
    </row>
    <row r="91" s="44" customFormat="true" ht="31.2" hidden="false" customHeight="false" outlineLevel="0" collapsed="false">
      <c r="A91" s="119" t="s">
        <v>175</v>
      </c>
      <c r="B91" s="118"/>
      <c r="C91" s="84" t="s">
        <v>14</v>
      </c>
      <c r="D91" s="84" t="s">
        <v>28</v>
      </c>
      <c r="E91" s="92" t="s">
        <v>176</v>
      </c>
      <c r="F91" s="102"/>
      <c r="G91" s="121" t="n">
        <f aca="false">G92+G97</f>
        <v>1636.5</v>
      </c>
      <c r="Q91" s="1"/>
    </row>
    <row r="92" customFormat="false" ht="31.2" hidden="false" customHeight="false" outlineLevel="0" collapsed="false">
      <c r="A92" s="129" t="s">
        <v>177</v>
      </c>
      <c r="B92" s="130"/>
      <c r="C92" s="84" t="s">
        <v>14</v>
      </c>
      <c r="D92" s="84" t="s">
        <v>28</v>
      </c>
      <c r="E92" s="102" t="s">
        <v>178</v>
      </c>
      <c r="F92" s="102"/>
      <c r="G92" s="121" t="n">
        <f aca="false">G93</f>
        <v>1300</v>
      </c>
    </row>
    <row r="93" customFormat="false" ht="16.2" hidden="false" customHeight="false" outlineLevel="0" collapsed="false">
      <c r="A93" s="129" t="s">
        <v>179</v>
      </c>
      <c r="B93" s="131"/>
      <c r="C93" s="125" t="s">
        <v>14</v>
      </c>
      <c r="D93" s="125" t="s">
        <v>28</v>
      </c>
      <c r="E93" s="102" t="s">
        <v>180</v>
      </c>
      <c r="F93" s="102"/>
      <c r="G93" s="121" t="n">
        <f aca="false">G94</f>
        <v>1300</v>
      </c>
    </row>
    <row r="94" customFormat="false" ht="47.4" hidden="false" customHeight="false" outlineLevel="0" collapsed="false">
      <c r="A94" s="132" t="s">
        <v>181</v>
      </c>
      <c r="B94" s="131"/>
      <c r="C94" s="133" t="s">
        <v>14</v>
      </c>
      <c r="D94" s="133" t="s">
        <v>28</v>
      </c>
      <c r="E94" s="134" t="s">
        <v>182</v>
      </c>
      <c r="F94" s="99"/>
      <c r="G94" s="113" t="n">
        <f aca="false">G95</f>
        <v>1300</v>
      </c>
    </row>
    <row r="95" customFormat="false" ht="16.2" hidden="false" customHeight="false" outlineLevel="0" collapsed="false">
      <c r="A95" s="135" t="s">
        <v>134</v>
      </c>
      <c r="B95" s="131"/>
      <c r="C95" s="133" t="s">
        <v>14</v>
      </c>
      <c r="D95" s="133" t="s">
        <v>28</v>
      </c>
      <c r="E95" s="134" t="s">
        <v>182</v>
      </c>
      <c r="F95" s="99" t="s">
        <v>135</v>
      </c>
      <c r="G95" s="113" t="n">
        <f aca="false">G96</f>
        <v>1300</v>
      </c>
    </row>
    <row r="96" customFormat="false" ht="16.2" hidden="false" customHeight="false" outlineLevel="0" collapsed="false">
      <c r="A96" s="100" t="s">
        <v>136</v>
      </c>
      <c r="B96" s="131"/>
      <c r="C96" s="133" t="s">
        <v>14</v>
      </c>
      <c r="D96" s="133" t="s">
        <v>28</v>
      </c>
      <c r="E96" s="134" t="s">
        <v>182</v>
      </c>
      <c r="F96" s="99" t="s">
        <v>137</v>
      </c>
      <c r="G96" s="113" t="n">
        <v>1300</v>
      </c>
    </row>
    <row r="97" s="44" customFormat="true" ht="15.6" hidden="false" customHeight="false" outlineLevel="0" collapsed="false">
      <c r="A97" s="82" t="s">
        <v>117</v>
      </c>
      <c r="B97" s="89"/>
      <c r="C97" s="84" t="s">
        <v>14</v>
      </c>
      <c r="D97" s="84" t="s">
        <v>28</v>
      </c>
      <c r="E97" s="92" t="s">
        <v>183</v>
      </c>
      <c r="F97" s="93"/>
      <c r="G97" s="87" t="n">
        <f aca="false">G98+G104</f>
        <v>336.5</v>
      </c>
      <c r="J97" s="80"/>
      <c r="K97" s="80"/>
      <c r="Q97" s="1"/>
      <c r="R97" s="80"/>
    </row>
    <row r="98" s="44" customFormat="true" ht="31.8" hidden="false" customHeight="false" outlineLevel="0" collapsed="false">
      <c r="A98" s="82" t="s">
        <v>184</v>
      </c>
      <c r="B98" s="118"/>
      <c r="C98" s="84" t="s">
        <v>14</v>
      </c>
      <c r="D98" s="84" t="s">
        <v>28</v>
      </c>
      <c r="E98" s="92" t="s">
        <v>185</v>
      </c>
      <c r="F98" s="102"/>
      <c r="G98" s="121" t="n">
        <f aca="false">G99</f>
        <v>115</v>
      </c>
      <c r="Q98" s="1"/>
    </row>
    <row r="99" s="44" customFormat="true" ht="15.6" hidden="false" customHeight="false" outlineLevel="0" collapsed="false">
      <c r="A99" s="109" t="s">
        <v>186</v>
      </c>
      <c r="B99" s="111"/>
      <c r="C99" s="96" t="s">
        <v>14</v>
      </c>
      <c r="D99" s="96" t="s">
        <v>28</v>
      </c>
      <c r="E99" s="90" t="s">
        <v>187</v>
      </c>
      <c r="F99" s="99"/>
      <c r="G99" s="113" t="n">
        <f aca="false">G100+G102</f>
        <v>115</v>
      </c>
      <c r="Q99" s="1"/>
    </row>
    <row r="100" s="44" customFormat="true" ht="46.8" hidden="false" customHeight="false" outlineLevel="0" collapsed="false">
      <c r="A100" s="100" t="s">
        <v>124</v>
      </c>
      <c r="B100" s="111"/>
      <c r="C100" s="96" t="s">
        <v>14</v>
      </c>
      <c r="D100" s="96" t="s">
        <v>28</v>
      </c>
      <c r="E100" s="90" t="s">
        <v>187</v>
      </c>
      <c r="F100" s="99" t="s">
        <v>125</v>
      </c>
      <c r="G100" s="113" t="n">
        <f aca="false">G101</f>
        <v>15</v>
      </c>
      <c r="Q100" s="1"/>
      <c r="R100" s="80"/>
    </row>
    <row r="101" s="44" customFormat="true" ht="15.6" hidden="false" customHeight="false" outlineLevel="0" collapsed="false">
      <c r="A101" s="100" t="s">
        <v>142</v>
      </c>
      <c r="B101" s="111"/>
      <c r="C101" s="96" t="s">
        <v>14</v>
      </c>
      <c r="D101" s="96" t="s">
        <v>28</v>
      </c>
      <c r="E101" s="90" t="s">
        <v>187</v>
      </c>
      <c r="F101" s="99" t="s">
        <v>128</v>
      </c>
      <c r="G101" s="113" t="n">
        <v>15</v>
      </c>
      <c r="Q101" s="1"/>
    </row>
    <row r="102" s="44" customFormat="true" ht="15.6" hidden="false" customHeight="false" outlineLevel="0" collapsed="false">
      <c r="A102" s="100" t="s">
        <v>134</v>
      </c>
      <c r="B102" s="111"/>
      <c r="C102" s="96" t="s">
        <v>14</v>
      </c>
      <c r="D102" s="96" t="s">
        <v>28</v>
      </c>
      <c r="E102" s="90" t="s">
        <v>187</v>
      </c>
      <c r="F102" s="99" t="s">
        <v>135</v>
      </c>
      <c r="G102" s="113" t="n">
        <f aca="false">G103</f>
        <v>100</v>
      </c>
      <c r="Q102" s="1"/>
    </row>
    <row r="103" s="44" customFormat="true" ht="15.6" hidden="false" customHeight="false" outlineLevel="0" collapsed="false">
      <c r="A103" s="100" t="s">
        <v>136</v>
      </c>
      <c r="B103" s="111"/>
      <c r="C103" s="96" t="s">
        <v>14</v>
      </c>
      <c r="D103" s="96" t="s">
        <v>28</v>
      </c>
      <c r="E103" s="90" t="s">
        <v>187</v>
      </c>
      <c r="F103" s="99" t="s">
        <v>137</v>
      </c>
      <c r="G103" s="113" t="n">
        <v>100</v>
      </c>
      <c r="Q103" s="1"/>
    </row>
    <row r="104" s="44" customFormat="true" ht="31.2" hidden="false" customHeight="false" outlineLevel="0" collapsed="false">
      <c r="A104" s="136" t="s">
        <v>188</v>
      </c>
      <c r="B104" s="111"/>
      <c r="C104" s="84" t="s">
        <v>14</v>
      </c>
      <c r="D104" s="84" t="s">
        <v>28</v>
      </c>
      <c r="E104" s="92" t="s">
        <v>189</v>
      </c>
      <c r="F104" s="102"/>
      <c r="G104" s="121" t="n">
        <f aca="false">G105</f>
        <v>221.5</v>
      </c>
      <c r="Q104" s="1"/>
    </row>
    <row r="105" s="44" customFormat="true" ht="15.6" hidden="false" customHeight="false" outlineLevel="0" collapsed="false">
      <c r="A105" s="109" t="s">
        <v>190</v>
      </c>
      <c r="B105" s="111"/>
      <c r="C105" s="96" t="s">
        <v>14</v>
      </c>
      <c r="D105" s="96" t="s">
        <v>28</v>
      </c>
      <c r="E105" s="90" t="s">
        <v>191</v>
      </c>
      <c r="F105" s="99"/>
      <c r="G105" s="113" t="n">
        <f aca="false">G106+G110+G108+G112</f>
        <v>221.5</v>
      </c>
      <c r="Q105" s="1"/>
    </row>
    <row r="106" s="44" customFormat="true" ht="46.8" hidden="false" customHeight="false" outlineLevel="0" collapsed="false">
      <c r="A106" s="100" t="s">
        <v>124</v>
      </c>
      <c r="B106" s="111"/>
      <c r="C106" s="96" t="s">
        <v>14</v>
      </c>
      <c r="D106" s="96" t="s">
        <v>28</v>
      </c>
      <c r="E106" s="90" t="s">
        <v>191</v>
      </c>
      <c r="F106" s="99" t="s">
        <v>125</v>
      </c>
      <c r="G106" s="113" t="n">
        <f aca="false">G107</f>
        <v>36</v>
      </c>
      <c r="Q106" s="1"/>
    </row>
    <row r="107" s="44" customFormat="true" ht="15.6" hidden="false" customHeight="false" outlineLevel="0" collapsed="false">
      <c r="A107" s="100" t="s">
        <v>142</v>
      </c>
      <c r="B107" s="111"/>
      <c r="C107" s="96" t="s">
        <v>14</v>
      </c>
      <c r="D107" s="96" t="s">
        <v>28</v>
      </c>
      <c r="E107" s="90" t="s">
        <v>191</v>
      </c>
      <c r="F107" s="99" t="s">
        <v>128</v>
      </c>
      <c r="G107" s="113" t="n">
        <v>36</v>
      </c>
      <c r="Q107" s="1"/>
    </row>
    <row r="108" s="44" customFormat="true" ht="15.6" hidden="false" customHeight="false" outlineLevel="0" collapsed="false">
      <c r="A108" s="100" t="s">
        <v>134</v>
      </c>
      <c r="B108" s="111"/>
      <c r="C108" s="96" t="s">
        <v>14</v>
      </c>
      <c r="D108" s="96" t="s">
        <v>28</v>
      </c>
      <c r="E108" s="90" t="s">
        <v>191</v>
      </c>
      <c r="F108" s="99" t="s">
        <v>135</v>
      </c>
      <c r="G108" s="113" t="n">
        <f aca="false">G109</f>
        <v>30</v>
      </c>
      <c r="Q108" s="1"/>
    </row>
    <row r="109" s="44" customFormat="true" ht="15.6" hidden="false" customHeight="false" outlineLevel="0" collapsed="false">
      <c r="A109" s="100" t="s">
        <v>136</v>
      </c>
      <c r="B109" s="111"/>
      <c r="C109" s="96" t="s">
        <v>14</v>
      </c>
      <c r="D109" s="96" t="s">
        <v>28</v>
      </c>
      <c r="E109" s="90" t="s">
        <v>191</v>
      </c>
      <c r="F109" s="99" t="s">
        <v>137</v>
      </c>
      <c r="G109" s="113" t="n">
        <v>30</v>
      </c>
      <c r="Q109" s="1"/>
    </row>
    <row r="110" s="44" customFormat="true" ht="39.75" hidden="false" customHeight="true" outlineLevel="0" collapsed="false">
      <c r="A110" s="100" t="s">
        <v>192</v>
      </c>
      <c r="B110" s="111"/>
      <c r="C110" s="96" t="s">
        <v>14</v>
      </c>
      <c r="D110" s="96" t="s">
        <v>28</v>
      </c>
      <c r="E110" s="90" t="s">
        <v>191</v>
      </c>
      <c r="F110" s="99" t="s">
        <v>193</v>
      </c>
      <c r="G110" s="113" t="n">
        <f aca="false">G111</f>
        <v>151.5</v>
      </c>
      <c r="Q110" s="1"/>
    </row>
    <row r="111" s="44" customFormat="true" ht="31.2" hidden="false" customHeight="false" outlineLevel="0" collapsed="false">
      <c r="A111" s="137" t="s">
        <v>194</v>
      </c>
      <c r="B111" s="111"/>
      <c r="C111" s="96" t="s">
        <v>14</v>
      </c>
      <c r="D111" s="96" t="s">
        <v>28</v>
      </c>
      <c r="E111" s="90" t="s">
        <v>191</v>
      </c>
      <c r="F111" s="99" t="s">
        <v>195</v>
      </c>
      <c r="G111" s="113" t="n">
        <v>151.5</v>
      </c>
      <c r="Q111" s="1"/>
    </row>
    <row r="112" s="44" customFormat="true" ht="15.6" hidden="false" customHeight="false" outlineLevel="0" collapsed="false">
      <c r="A112" s="100" t="s">
        <v>168</v>
      </c>
      <c r="B112" s="111"/>
      <c r="C112" s="96" t="s">
        <v>14</v>
      </c>
      <c r="D112" s="96" t="s">
        <v>28</v>
      </c>
      <c r="E112" s="90" t="s">
        <v>191</v>
      </c>
      <c r="F112" s="99" t="s">
        <v>169</v>
      </c>
      <c r="G112" s="113" t="n">
        <f aca="false">G113</f>
        <v>4</v>
      </c>
      <c r="Q112" s="1"/>
    </row>
    <row r="113" s="44" customFormat="true" ht="15.6" hidden="false" customHeight="false" outlineLevel="0" collapsed="false">
      <c r="A113" s="100" t="s">
        <v>170</v>
      </c>
      <c r="B113" s="111"/>
      <c r="C113" s="96" t="s">
        <v>14</v>
      </c>
      <c r="D113" s="96" t="s">
        <v>28</v>
      </c>
      <c r="E113" s="90" t="s">
        <v>191</v>
      </c>
      <c r="F113" s="99" t="s">
        <v>171</v>
      </c>
      <c r="G113" s="113" t="n">
        <v>4</v>
      </c>
      <c r="Q113" s="1"/>
    </row>
    <row r="114" s="44" customFormat="true" ht="31.2" hidden="false" customHeight="false" outlineLevel="0" collapsed="false">
      <c r="A114" s="138" t="s">
        <v>196</v>
      </c>
      <c r="B114" s="139"/>
      <c r="C114" s="140" t="s">
        <v>14</v>
      </c>
      <c r="D114" s="140" t="s">
        <v>28</v>
      </c>
      <c r="E114" s="92" t="s">
        <v>197</v>
      </c>
      <c r="F114" s="141"/>
      <c r="G114" s="121" t="n">
        <f aca="false">G115</f>
        <v>92</v>
      </c>
      <c r="Q114" s="1"/>
    </row>
    <row r="115" s="44" customFormat="true" ht="15.6" hidden="false" customHeight="false" outlineLevel="0" collapsed="false">
      <c r="A115" s="82" t="s">
        <v>117</v>
      </c>
      <c r="B115" s="89"/>
      <c r="C115" s="84" t="s">
        <v>14</v>
      </c>
      <c r="D115" s="84" t="s">
        <v>28</v>
      </c>
      <c r="E115" s="92" t="s">
        <v>198</v>
      </c>
      <c r="F115" s="93"/>
      <c r="G115" s="87" t="n">
        <f aca="false">G116</f>
        <v>92</v>
      </c>
      <c r="J115" s="80"/>
      <c r="K115" s="80"/>
      <c r="Q115" s="1"/>
      <c r="R115" s="80"/>
    </row>
    <row r="116" s="44" customFormat="true" ht="31.8" hidden="false" customHeight="false" outlineLevel="0" collapsed="false">
      <c r="A116" s="82" t="s">
        <v>199</v>
      </c>
      <c r="B116" s="118"/>
      <c r="C116" s="84" t="s">
        <v>14</v>
      </c>
      <c r="D116" s="84" t="s">
        <v>28</v>
      </c>
      <c r="E116" s="92" t="s">
        <v>200</v>
      </c>
      <c r="F116" s="102"/>
      <c r="G116" s="121" t="n">
        <f aca="false">G117</f>
        <v>92</v>
      </c>
      <c r="Q116" s="1"/>
    </row>
    <row r="117" s="44" customFormat="true" ht="15.6" hidden="false" customHeight="false" outlineLevel="0" collapsed="false">
      <c r="A117" s="109" t="s">
        <v>201</v>
      </c>
      <c r="B117" s="111"/>
      <c r="C117" s="142" t="s">
        <v>14</v>
      </c>
      <c r="D117" s="142" t="s">
        <v>28</v>
      </c>
      <c r="E117" s="143" t="s">
        <v>202</v>
      </c>
      <c r="F117" s="134"/>
      <c r="G117" s="113" t="n">
        <f aca="false">G118</f>
        <v>92</v>
      </c>
      <c r="Q117" s="1"/>
    </row>
    <row r="118" s="44" customFormat="true" ht="15.6" hidden="false" customHeight="false" outlineLevel="0" collapsed="false">
      <c r="A118" s="100" t="s">
        <v>134</v>
      </c>
      <c r="B118" s="107"/>
      <c r="C118" s="142" t="s">
        <v>14</v>
      </c>
      <c r="D118" s="142" t="s">
        <v>28</v>
      </c>
      <c r="E118" s="143" t="s">
        <v>202</v>
      </c>
      <c r="F118" s="134" t="s">
        <v>135</v>
      </c>
      <c r="G118" s="113" t="n">
        <f aca="false">G119</f>
        <v>92</v>
      </c>
      <c r="Q118" s="1"/>
    </row>
    <row r="119" s="44" customFormat="true" ht="15.6" hidden="false" customHeight="false" outlineLevel="0" collapsed="false">
      <c r="A119" s="100" t="s">
        <v>136</v>
      </c>
      <c r="B119" s="111"/>
      <c r="C119" s="142" t="s">
        <v>14</v>
      </c>
      <c r="D119" s="142" t="s">
        <v>28</v>
      </c>
      <c r="E119" s="143" t="s">
        <v>202</v>
      </c>
      <c r="F119" s="134" t="s">
        <v>137</v>
      </c>
      <c r="G119" s="113" t="n">
        <v>92</v>
      </c>
      <c r="Q119" s="1"/>
    </row>
    <row r="120" s="44" customFormat="true" ht="16.2" hidden="false" customHeight="false" outlineLevel="0" collapsed="false">
      <c r="A120" s="82" t="s">
        <v>203</v>
      </c>
      <c r="B120" s="118"/>
      <c r="C120" s="84" t="s">
        <v>14</v>
      </c>
      <c r="D120" s="84" t="s">
        <v>28</v>
      </c>
      <c r="E120" s="144" t="s">
        <v>204</v>
      </c>
      <c r="F120" s="102"/>
      <c r="G120" s="121" t="n">
        <f aca="false">G121</f>
        <v>1000</v>
      </c>
      <c r="Q120" s="1"/>
    </row>
    <row r="121" s="44" customFormat="true" ht="15.6" hidden="false" customHeight="false" outlineLevel="0" collapsed="false">
      <c r="A121" s="109" t="s">
        <v>205</v>
      </c>
      <c r="B121" s="111"/>
      <c r="C121" s="96" t="s">
        <v>14</v>
      </c>
      <c r="D121" s="96" t="s">
        <v>28</v>
      </c>
      <c r="E121" s="134" t="s">
        <v>206</v>
      </c>
      <c r="F121" s="99"/>
      <c r="G121" s="113" t="n">
        <f aca="false">G122</f>
        <v>1000</v>
      </c>
      <c r="Q121" s="1"/>
    </row>
    <row r="122" s="44" customFormat="true" ht="15.6" hidden="false" customHeight="false" outlineLevel="0" collapsed="false">
      <c r="A122" s="145" t="s">
        <v>168</v>
      </c>
      <c r="B122" s="111"/>
      <c r="C122" s="96" t="s">
        <v>14</v>
      </c>
      <c r="D122" s="96" t="s">
        <v>28</v>
      </c>
      <c r="E122" s="134" t="s">
        <v>206</v>
      </c>
      <c r="F122" s="99" t="s">
        <v>169</v>
      </c>
      <c r="G122" s="113" t="n">
        <f aca="false">G123</f>
        <v>1000</v>
      </c>
      <c r="Q122" s="1"/>
    </row>
    <row r="123" s="44" customFormat="true" ht="15.6" hidden="false" customHeight="false" outlineLevel="0" collapsed="false">
      <c r="A123" s="145" t="s">
        <v>207</v>
      </c>
      <c r="B123" s="111"/>
      <c r="C123" s="96" t="s">
        <v>14</v>
      </c>
      <c r="D123" s="96" t="s">
        <v>28</v>
      </c>
      <c r="E123" s="134" t="s">
        <v>206</v>
      </c>
      <c r="F123" s="99" t="s">
        <v>208</v>
      </c>
      <c r="G123" s="113" t="n">
        <v>1000</v>
      </c>
      <c r="Q123" s="1"/>
    </row>
    <row r="124" s="44" customFormat="true" ht="16.2" hidden="false" customHeight="false" outlineLevel="0" collapsed="false">
      <c r="A124" s="146" t="s">
        <v>209</v>
      </c>
      <c r="B124" s="118"/>
      <c r="C124" s="84" t="s">
        <v>16</v>
      </c>
      <c r="D124" s="84"/>
      <c r="E124" s="92"/>
      <c r="F124" s="102"/>
      <c r="G124" s="121" t="n">
        <f aca="false">G125</f>
        <v>784.6</v>
      </c>
    </row>
    <row r="125" s="44" customFormat="true" ht="15.6" hidden="false" customHeight="false" outlineLevel="0" collapsed="false">
      <c r="A125" s="146" t="s">
        <v>30</v>
      </c>
      <c r="B125" s="111"/>
      <c r="C125" s="84" t="s">
        <v>16</v>
      </c>
      <c r="D125" s="84" t="s">
        <v>18</v>
      </c>
      <c r="E125" s="90"/>
      <c r="F125" s="99"/>
      <c r="G125" s="113" t="n">
        <f aca="false">G126</f>
        <v>784.6</v>
      </c>
    </row>
    <row r="126" s="44" customFormat="true" ht="31.2" hidden="false" customHeight="false" outlineLevel="0" collapsed="false">
      <c r="A126" s="146" t="s">
        <v>115</v>
      </c>
      <c r="B126" s="111"/>
      <c r="C126" s="84" t="s">
        <v>16</v>
      </c>
      <c r="D126" s="84" t="s">
        <v>18</v>
      </c>
      <c r="E126" s="92" t="s">
        <v>116</v>
      </c>
      <c r="F126" s="102"/>
      <c r="G126" s="121" t="n">
        <f aca="false">G127</f>
        <v>784.6</v>
      </c>
    </row>
    <row r="127" s="44" customFormat="true" ht="15.6" hidden="false" customHeight="false" outlineLevel="0" collapsed="false">
      <c r="A127" s="82" t="s">
        <v>117</v>
      </c>
      <c r="B127" s="89"/>
      <c r="C127" s="84" t="s">
        <v>16</v>
      </c>
      <c r="D127" s="84" t="s">
        <v>18</v>
      </c>
      <c r="E127" s="92" t="s">
        <v>118</v>
      </c>
      <c r="F127" s="93"/>
      <c r="G127" s="87" t="n">
        <f aca="false">G128</f>
        <v>784.6</v>
      </c>
      <c r="J127" s="80"/>
      <c r="K127" s="80"/>
      <c r="Q127" s="1"/>
      <c r="R127" s="80"/>
    </row>
    <row r="128" s="44" customFormat="true" ht="15.6" hidden="false" customHeight="false" outlineLevel="0" collapsed="false">
      <c r="A128" s="82" t="s">
        <v>161</v>
      </c>
      <c r="B128" s="89"/>
      <c r="C128" s="84" t="s">
        <v>16</v>
      </c>
      <c r="D128" s="84" t="s">
        <v>18</v>
      </c>
      <c r="E128" s="92" t="s">
        <v>120</v>
      </c>
      <c r="F128" s="93"/>
      <c r="G128" s="87" t="n">
        <f aca="false">G129</f>
        <v>784.6</v>
      </c>
      <c r="J128" s="80"/>
      <c r="K128" s="80"/>
      <c r="Q128" s="1"/>
      <c r="R128" s="80"/>
    </row>
    <row r="129" s="44" customFormat="true" ht="31.2" hidden="false" customHeight="false" outlineLevel="0" collapsed="false">
      <c r="A129" s="98" t="s">
        <v>210</v>
      </c>
      <c r="B129" s="111"/>
      <c r="C129" s="96" t="s">
        <v>16</v>
      </c>
      <c r="D129" s="96" t="s">
        <v>18</v>
      </c>
      <c r="E129" s="90" t="s">
        <v>211</v>
      </c>
      <c r="F129" s="99"/>
      <c r="G129" s="113" t="n">
        <f aca="false">G130+G132</f>
        <v>784.6</v>
      </c>
    </row>
    <row r="130" s="44" customFormat="true" ht="46.8" hidden="false" customHeight="false" outlineLevel="0" collapsed="false">
      <c r="A130" s="100" t="s">
        <v>124</v>
      </c>
      <c r="B130" s="111"/>
      <c r="C130" s="96" t="s">
        <v>16</v>
      </c>
      <c r="D130" s="96" t="s">
        <v>18</v>
      </c>
      <c r="E130" s="90" t="s">
        <v>211</v>
      </c>
      <c r="F130" s="99" t="s">
        <v>125</v>
      </c>
      <c r="G130" s="113" t="n">
        <f aca="false">G131</f>
        <v>735.7</v>
      </c>
    </row>
    <row r="131" s="44" customFormat="true" ht="15.6" hidden="false" customHeight="false" outlineLevel="0" collapsed="false">
      <c r="A131" s="100" t="s">
        <v>142</v>
      </c>
      <c r="B131" s="111"/>
      <c r="C131" s="96" t="s">
        <v>16</v>
      </c>
      <c r="D131" s="96" t="s">
        <v>18</v>
      </c>
      <c r="E131" s="90" t="s">
        <v>211</v>
      </c>
      <c r="F131" s="99" t="s">
        <v>128</v>
      </c>
      <c r="G131" s="113" t="n">
        <f aca="false">726.8+8.9</f>
        <v>735.7</v>
      </c>
    </row>
    <row r="132" s="44" customFormat="true" ht="15.6" hidden="false" customHeight="false" outlineLevel="0" collapsed="false">
      <c r="A132" s="100" t="s">
        <v>134</v>
      </c>
      <c r="B132" s="111"/>
      <c r="C132" s="96" t="s">
        <v>16</v>
      </c>
      <c r="D132" s="96" t="s">
        <v>18</v>
      </c>
      <c r="E132" s="90" t="s">
        <v>211</v>
      </c>
      <c r="F132" s="99" t="s">
        <v>135</v>
      </c>
      <c r="G132" s="113" t="n">
        <f aca="false">G133</f>
        <v>48.9</v>
      </c>
    </row>
    <row r="133" s="44" customFormat="true" ht="15.6" hidden="false" customHeight="false" outlineLevel="0" collapsed="false">
      <c r="A133" s="100" t="s">
        <v>136</v>
      </c>
      <c r="B133" s="111"/>
      <c r="C133" s="96" t="s">
        <v>16</v>
      </c>
      <c r="D133" s="96" t="s">
        <v>18</v>
      </c>
      <c r="E133" s="90" t="s">
        <v>211</v>
      </c>
      <c r="F133" s="99" t="s">
        <v>137</v>
      </c>
      <c r="G133" s="113" t="n">
        <v>48.9</v>
      </c>
    </row>
    <row r="134" customFormat="false" ht="15.6" hidden="false" customHeight="false" outlineLevel="0" collapsed="false">
      <c r="A134" s="147" t="s">
        <v>31</v>
      </c>
      <c r="B134" s="89"/>
      <c r="C134" s="84" t="s">
        <v>18</v>
      </c>
      <c r="D134" s="96"/>
      <c r="E134" s="90" t="s">
        <v>113</v>
      </c>
      <c r="F134" s="96"/>
      <c r="G134" s="121" t="n">
        <f aca="false">G135+G153</f>
        <v>7021</v>
      </c>
      <c r="Q134" s="3"/>
    </row>
    <row r="135" customFormat="false" ht="15.6" hidden="false" customHeight="false" outlineLevel="0" collapsed="false">
      <c r="A135" s="147" t="s">
        <v>32</v>
      </c>
      <c r="B135" s="111"/>
      <c r="C135" s="84" t="s">
        <v>18</v>
      </c>
      <c r="D135" s="84" t="s">
        <v>33</v>
      </c>
      <c r="E135" s="92" t="s">
        <v>113</v>
      </c>
      <c r="F135" s="102" t="s">
        <v>113</v>
      </c>
      <c r="G135" s="121" t="n">
        <f aca="false">G136</f>
        <v>5881</v>
      </c>
      <c r="Q135" s="3"/>
    </row>
    <row r="136" s="149" customFormat="true" ht="31.2" hidden="false" customHeight="false" outlineLevel="0" collapsed="false">
      <c r="A136" s="148" t="s">
        <v>212</v>
      </c>
      <c r="B136" s="111"/>
      <c r="C136" s="84" t="s">
        <v>18</v>
      </c>
      <c r="D136" s="84" t="s">
        <v>33</v>
      </c>
      <c r="E136" s="92" t="s">
        <v>213</v>
      </c>
      <c r="F136" s="102"/>
      <c r="G136" s="121" t="n">
        <f aca="false">G137</f>
        <v>5881</v>
      </c>
      <c r="Q136" s="150"/>
    </row>
    <row r="137" s="149" customFormat="true" ht="15.6" hidden="false" customHeight="false" outlineLevel="0" collapsed="false">
      <c r="A137" s="82" t="s">
        <v>117</v>
      </c>
      <c r="B137" s="111"/>
      <c r="C137" s="84" t="s">
        <v>18</v>
      </c>
      <c r="D137" s="84" t="s">
        <v>33</v>
      </c>
      <c r="E137" s="92" t="s">
        <v>214</v>
      </c>
      <c r="F137" s="102"/>
      <c r="G137" s="121" t="n">
        <f aca="false">G138+G145+G149</f>
        <v>5881</v>
      </c>
      <c r="Q137" s="150"/>
    </row>
    <row r="138" s="105" customFormat="true" ht="46.8" hidden="false" customHeight="false" outlineLevel="0" collapsed="false">
      <c r="A138" s="148" t="s">
        <v>215</v>
      </c>
      <c r="B138" s="118"/>
      <c r="C138" s="84" t="s">
        <v>18</v>
      </c>
      <c r="D138" s="84" t="s">
        <v>33</v>
      </c>
      <c r="E138" s="92" t="s">
        <v>216</v>
      </c>
      <c r="F138" s="102"/>
      <c r="G138" s="121" t="n">
        <f aca="false">G139+G142</f>
        <v>4224</v>
      </c>
      <c r="Q138" s="25"/>
    </row>
    <row r="139" s="44" customFormat="true" ht="15.6" hidden="false" customHeight="false" outlineLevel="0" collapsed="false">
      <c r="A139" s="95" t="s">
        <v>164</v>
      </c>
      <c r="B139" s="111"/>
      <c r="C139" s="96" t="s">
        <v>18</v>
      </c>
      <c r="D139" s="96" t="s">
        <v>33</v>
      </c>
      <c r="E139" s="90" t="s">
        <v>217</v>
      </c>
      <c r="F139" s="99"/>
      <c r="G139" s="113" t="n">
        <f aca="false">G140</f>
        <v>4004</v>
      </c>
      <c r="Q139" s="1"/>
    </row>
    <row r="140" s="44" customFormat="true" ht="46.8" hidden="false" customHeight="false" outlineLevel="0" collapsed="false">
      <c r="A140" s="145" t="s">
        <v>124</v>
      </c>
      <c r="B140" s="107"/>
      <c r="C140" s="96" t="s">
        <v>18</v>
      </c>
      <c r="D140" s="96" t="s">
        <v>33</v>
      </c>
      <c r="E140" s="90" t="s">
        <v>217</v>
      </c>
      <c r="F140" s="99" t="s">
        <v>125</v>
      </c>
      <c r="G140" s="113" t="n">
        <f aca="false">G141</f>
        <v>4004</v>
      </c>
      <c r="Q140" s="1"/>
    </row>
    <row r="141" s="44" customFormat="true" ht="15.6" hidden="false" customHeight="false" outlineLevel="0" collapsed="false">
      <c r="A141" s="100" t="s">
        <v>166</v>
      </c>
      <c r="B141" s="111"/>
      <c r="C141" s="96" t="s">
        <v>18</v>
      </c>
      <c r="D141" s="96" t="s">
        <v>33</v>
      </c>
      <c r="E141" s="90" t="s">
        <v>217</v>
      </c>
      <c r="F141" s="99" t="s">
        <v>167</v>
      </c>
      <c r="G141" s="113" t="n">
        <v>4004</v>
      </c>
      <c r="Q141" s="1"/>
    </row>
    <row r="142" s="44" customFormat="true" ht="31.2" hidden="false" customHeight="false" outlineLevel="0" collapsed="false">
      <c r="A142" s="100" t="s">
        <v>218</v>
      </c>
      <c r="B142" s="111"/>
      <c r="C142" s="96" t="s">
        <v>18</v>
      </c>
      <c r="D142" s="96" t="s">
        <v>33</v>
      </c>
      <c r="E142" s="90" t="s">
        <v>219</v>
      </c>
      <c r="F142" s="99"/>
      <c r="G142" s="113" t="n">
        <f aca="false">G143</f>
        <v>220</v>
      </c>
      <c r="Q142" s="1"/>
    </row>
    <row r="143" s="44" customFormat="true" ht="15.6" hidden="false" customHeight="false" outlineLevel="0" collapsed="false">
      <c r="A143" s="151" t="s">
        <v>134</v>
      </c>
      <c r="B143" s="107"/>
      <c r="C143" s="96" t="s">
        <v>18</v>
      </c>
      <c r="D143" s="96" t="s">
        <v>33</v>
      </c>
      <c r="E143" s="90" t="s">
        <v>219</v>
      </c>
      <c r="F143" s="99" t="s">
        <v>135</v>
      </c>
      <c r="G143" s="113" t="n">
        <f aca="false">G144</f>
        <v>220</v>
      </c>
      <c r="Q143" s="1"/>
    </row>
    <row r="144" s="44" customFormat="true" ht="15.6" hidden="false" customHeight="false" outlineLevel="0" collapsed="false">
      <c r="A144" s="151" t="s">
        <v>136</v>
      </c>
      <c r="B144" s="111"/>
      <c r="C144" s="96" t="s">
        <v>18</v>
      </c>
      <c r="D144" s="96" t="s">
        <v>33</v>
      </c>
      <c r="E144" s="90" t="s">
        <v>219</v>
      </c>
      <c r="F144" s="99" t="s">
        <v>137</v>
      </c>
      <c r="G144" s="113" t="n">
        <v>220</v>
      </c>
      <c r="Q144" s="1"/>
    </row>
    <row r="145" s="44" customFormat="true" ht="31.2" hidden="false" customHeight="false" outlineLevel="0" collapsed="false">
      <c r="A145" s="152" t="s">
        <v>220</v>
      </c>
      <c r="B145" s="118"/>
      <c r="C145" s="84" t="s">
        <v>18</v>
      </c>
      <c r="D145" s="84" t="s">
        <v>33</v>
      </c>
      <c r="E145" s="92" t="s">
        <v>221</v>
      </c>
      <c r="F145" s="102"/>
      <c r="G145" s="121" t="n">
        <f aca="false">G146</f>
        <v>1087</v>
      </c>
      <c r="Q145" s="1"/>
    </row>
    <row r="146" s="44" customFormat="true" ht="31.2" hidden="false" customHeight="false" outlineLevel="0" collapsed="false">
      <c r="A146" s="153" t="s">
        <v>218</v>
      </c>
      <c r="B146" s="111"/>
      <c r="C146" s="96" t="s">
        <v>18</v>
      </c>
      <c r="D146" s="96" t="s">
        <v>33</v>
      </c>
      <c r="E146" s="134" t="s">
        <v>222</v>
      </c>
      <c r="F146" s="99"/>
      <c r="G146" s="113" t="n">
        <f aca="false">G147</f>
        <v>1087</v>
      </c>
      <c r="Q146" s="1"/>
    </row>
    <row r="147" s="44" customFormat="true" ht="15.6" hidden="false" customHeight="false" outlineLevel="0" collapsed="false">
      <c r="A147" s="145" t="s">
        <v>134</v>
      </c>
      <c r="B147" s="111"/>
      <c r="C147" s="96" t="s">
        <v>18</v>
      </c>
      <c r="D147" s="96" t="s">
        <v>33</v>
      </c>
      <c r="E147" s="134" t="s">
        <v>222</v>
      </c>
      <c r="F147" s="99" t="s">
        <v>135</v>
      </c>
      <c r="G147" s="113" t="n">
        <f aca="false">G148</f>
        <v>1087</v>
      </c>
      <c r="Q147" s="1"/>
    </row>
    <row r="148" s="44" customFormat="true" ht="15.6" hidden="false" customHeight="false" outlineLevel="0" collapsed="false">
      <c r="A148" s="145" t="s">
        <v>136</v>
      </c>
      <c r="B148" s="111"/>
      <c r="C148" s="96" t="s">
        <v>18</v>
      </c>
      <c r="D148" s="96" t="s">
        <v>33</v>
      </c>
      <c r="E148" s="134" t="s">
        <v>222</v>
      </c>
      <c r="F148" s="99" t="s">
        <v>137</v>
      </c>
      <c r="G148" s="113" t="n">
        <f aca="false">70+1017</f>
        <v>1087</v>
      </c>
      <c r="Q148" s="1"/>
    </row>
    <row r="149" s="44" customFormat="true" ht="16.2" hidden="false" customHeight="false" outlineLevel="0" collapsed="false">
      <c r="A149" s="154" t="s">
        <v>223</v>
      </c>
      <c r="B149" s="118"/>
      <c r="C149" s="84" t="s">
        <v>18</v>
      </c>
      <c r="D149" s="84" t="s">
        <v>33</v>
      </c>
      <c r="E149" s="92" t="s">
        <v>224</v>
      </c>
      <c r="F149" s="102"/>
      <c r="G149" s="121" t="n">
        <f aca="false">G150</f>
        <v>570</v>
      </c>
      <c r="Q149" s="1"/>
    </row>
    <row r="150" s="44" customFormat="true" ht="15.6" hidden="false" customHeight="false" outlineLevel="0" collapsed="false">
      <c r="A150" s="155" t="s">
        <v>225</v>
      </c>
      <c r="B150" s="111"/>
      <c r="C150" s="96" t="s">
        <v>18</v>
      </c>
      <c r="D150" s="96" t="s">
        <v>33</v>
      </c>
      <c r="E150" s="90" t="s">
        <v>226</v>
      </c>
      <c r="F150" s="99"/>
      <c r="G150" s="113" t="n">
        <f aca="false">SUM(G151)</f>
        <v>570</v>
      </c>
      <c r="Q150" s="1"/>
    </row>
    <row r="151" s="44" customFormat="true" ht="15.6" hidden="false" customHeight="false" outlineLevel="0" collapsed="false">
      <c r="A151" s="151" t="s">
        <v>134</v>
      </c>
      <c r="B151" s="107"/>
      <c r="C151" s="96" t="s">
        <v>18</v>
      </c>
      <c r="D151" s="96" t="s">
        <v>33</v>
      </c>
      <c r="E151" s="90" t="s">
        <v>226</v>
      </c>
      <c r="F151" s="99" t="s">
        <v>135</v>
      </c>
      <c r="G151" s="113" t="n">
        <f aca="false">G152</f>
        <v>570</v>
      </c>
      <c r="Q151" s="1"/>
    </row>
    <row r="152" s="44" customFormat="true" ht="15.6" hidden="false" customHeight="false" outlineLevel="0" collapsed="false">
      <c r="A152" s="151" t="s">
        <v>136</v>
      </c>
      <c r="B152" s="111"/>
      <c r="C152" s="96" t="s">
        <v>18</v>
      </c>
      <c r="D152" s="96" t="s">
        <v>33</v>
      </c>
      <c r="E152" s="90" t="s">
        <v>226</v>
      </c>
      <c r="F152" s="99" t="s">
        <v>137</v>
      </c>
      <c r="G152" s="113" t="n">
        <f aca="false">480+90</f>
        <v>570</v>
      </c>
      <c r="Q152" s="1"/>
    </row>
    <row r="153" customFormat="false" ht="31.2" hidden="false" customHeight="false" outlineLevel="0" collapsed="false">
      <c r="A153" s="156" t="s">
        <v>34</v>
      </c>
      <c r="B153" s="111"/>
      <c r="C153" s="84" t="s">
        <v>18</v>
      </c>
      <c r="D153" s="84" t="s">
        <v>35</v>
      </c>
      <c r="E153" s="92"/>
      <c r="F153" s="99"/>
      <c r="G153" s="121" t="n">
        <f aca="false">G154</f>
        <v>1140</v>
      </c>
    </row>
    <row r="154" customFormat="false" ht="31.2" hidden="false" customHeight="false" outlineLevel="0" collapsed="false">
      <c r="A154" s="148" t="s">
        <v>212</v>
      </c>
      <c r="B154" s="111"/>
      <c r="C154" s="84" t="s">
        <v>18</v>
      </c>
      <c r="D154" s="84" t="s">
        <v>35</v>
      </c>
      <c r="E154" s="92" t="s">
        <v>213</v>
      </c>
      <c r="F154" s="99"/>
      <c r="G154" s="121" t="n">
        <f aca="false">G155+G159</f>
        <v>1140</v>
      </c>
    </row>
    <row r="155" customFormat="false" ht="31.2" hidden="false" customHeight="false" outlineLevel="0" collapsed="false">
      <c r="A155" s="119" t="s">
        <v>227</v>
      </c>
      <c r="B155" s="111"/>
      <c r="C155" s="84" t="s">
        <v>18</v>
      </c>
      <c r="D155" s="84" t="s">
        <v>35</v>
      </c>
      <c r="E155" s="102" t="s">
        <v>228</v>
      </c>
      <c r="F155" s="102"/>
      <c r="G155" s="121" t="n">
        <f aca="false">G156</f>
        <v>600</v>
      </c>
    </row>
    <row r="156" customFormat="false" ht="46.8" hidden="false" customHeight="false" outlineLevel="0" collapsed="false">
      <c r="A156" s="109" t="s">
        <v>229</v>
      </c>
      <c r="B156" s="111"/>
      <c r="C156" s="96" t="s">
        <v>18</v>
      </c>
      <c r="D156" s="96" t="s">
        <v>35</v>
      </c>
      <c r="E156" s="99" t="s">
        <v>230</v>
      </c>
      <c r="F156" s="99"/>
      <c r="G156" s="113" t="n">
        <f aca="false">G157</f>
        <v>600</v>
      </c>
    </row>
    <row r="157" customFormat="false" ht="15.6" hidden="false" customHeight="false" outlineLevel="0" collapsed="false">
      <c r="A157" s="100" t="s">
        <v>134</v>
      </c>
      <c r="B157" s="111"/>
      <c r="C157" s="96" t="s">
        <v>18</v>
      </c>
      <c r="D157" s="96" t="s">
        <v>35</v>
      </c>
      <c r="E157" s="99" t="s">
        <v>230</v>
      </c>
      <c r="F157" s="99" t="s">
        <v>135</v>
      </c>
      <c r="G157" s="113" t="n">
        <f aca="false">G158</f>
        <v>600</v>
      </c>
    </row>
    <row r="158" customFormat="false" ht="15.6" hidden="false" customHeight="false" outlineLevel="0" collapsed="false">
      <c r="A158" s="100" t="s">
        <v>136</v>
      </c>
      <c r="B158" s="111"/>
      <c r="C158" s="96" t="s">
        <v>18</v>
      </c>
      <c r="D158" s="96" t="s">
        <v>35</v>
      </c>
      <c r="E158" s="99" t="s">
        <v>230</v>
      </c>
      <c r="F158" s="99" t="s">
        <v>137</v>
      </c>
      <c r="G158" s="113" t="n">
        <v>600</v>
      </c>
    </row>
    <row r="159" customFormat="false" ht="15.6" hidden="false" customHeight="false" outlineLevel="0" collapsed="false">
      <c r="A159" s="82" t="s">
        <v>117</v>
      </c>
      <c r="B159" s="111"/>
      <c r="C159" s="84" t="s">
        <v>18</v>
      </c>
      <c r="D159" s="84" t="s">
        <v>35</v>
      </c>
      <c r="E159" s="92" t="s">
        <v>214</v>
      </c>
      <c r="F159" s="99"/>
      <c r="G159" s="121" t="n">
        <f aca="false">G160</f>
        <v>540</v>
      </c>
    </row>
    <row r="160" s="44" customFormat="true" ht="15.6" hidden="false" customHeight="false" outlineLevel="0" collapsed="false">
      <c r="A160" s="152" t="s">
        <v>231</v>
      </c>
      <c r="B160" s="111"/>
      <c r="C160" s="96" t="s">
        <v>18</v>
      </c>
      <c r="D160" s="96" t="s">
        <v>35</v>
      </c>
      <c r="E160" s="90" t="s">
        <v>214</v>
      </c>
      <c r="F160" s="99"/>
      <c r="G160" s="113" t="n">
        <f aca="false">G161</f>
        <v>540</v>
      </c>
      <c r="Q160" s="1"/>
    </row>
    <row r="161" s="44" customFormat="true" ht="15.6" hidden="false" customHeight="false" outlineLevel="0" collapsed="false">
      <c r="A161" s="153" t="s">
        <v>232</v>
      </c>
      <c r="B161" s="111"/>
      <c r="C161" s="96" t="s">
        <v>18</v>
      </c>
      <c r="D161" s="96" t="s">
        <v>35</v>
      </c>
      <c r="E161" s="134" t="s">
        <v>233</v>
      </c>
      <c r="F161" s="99"/>
      <c r="G161" s="113" t="n">
        <f aca="false">G162+G164</f>
        <v>540</v>
      </c>
      <c r="Q161" s="1"/>
    </row>
    <row r="162" s="44" customFormat="true" ht="46.8" hidden="false" customHeight="false" outlineLevel="0" collapsed="false">
      <c r="A162" s="145" t="s">
        <v>124</v>
      </c>
      <c r="B162" s="111"/>
      <c r="C162" s="96" t="s">
        <v>18</v>
      </c>
      <c r="D162" s="96" t="s">
        <v>35</v>
      </c>
      <c r="E162" s="134" t="s">
        <v>233</v>
      </c>
      <c r="F162" s="157" t="s">
        <v>125</v>
      </c>
      <c r="G162" s="113" t="n">
        <f aca="false">G163</f>
        <v>40</v>
      </c>
      <c r="Q162" s="1"/>
    </row>
    <row r="163" s="44" customFormat="true" ht="15.6" hidden="false" customHeight="false" outlineLevel="0" collapsed="false">
      <c r="A163" s="145" t="s">
        <v>142</v>
      </c>
      <c r="B163" s="111"/>
      <c r="C163" s="96" t="s">
        <v>18</v>
      </c>
      <c r="D163" s="96" t="s">
        <v>35</v>
      </c>
      <c r="E163" s="134" t="s">
        <v>233</v>
      </c>
      <c r="F163" s="157" t="s">
        <v>128</v>
      </c>
      <c r="G163" s="113" t="n">
        <v>40</v>
      </c>
      <c r="Q163" s="1"/>
    </row>
    <row r="164" s="44" customFormat="true" ht="15.6" hidden="false" customHeight="false" outlineLevel="0" collapsed="false">
      <c r="A164" s="145" t="s">
        <v>134</v>
      </c>
      <c r="B164" s="111"/>
      <c r="C164" s="96" t="s">
        <v>18</v>
      </c>
      <c r="D164" s="96" t="s">
        <v>35</v>
      </c>
      <c r="E164" s="134" t="s">
        <v>233</v>
      </c>
      <c r="F164" s="157" t="s">
        <v>135</v>
      </c>
      <c r="G164" s="113" t="n">
        <f aca="false">G165</f>
        <v>500</v>
      </c>
      <c r="Q164" s="1"/>
    </row>
    <row r="165" s="44" customFormat="true" ht="15.6" hidden="false" customHeight="false" outlineLevel="0" collapsed="false">
      <c r="A165" s="145" t="s">
        <v>136</v>
      </c>
      <c r="B165" s="111"/>
      <c r="C165" s="96" t="s">
        <v>18</v>
      </c>
      <c r="D165" s="96" t="s">
        <v>35</v>
      </c>
      <c r="E165" s="134" t="s">
        <v>233</v>
      </c>
      <c r="F165" s="157" t="s">
        <v>137</v>
      </c>
      <c r="G165" s="113" t="n">
        <f aca="false">923-423</f>
        <v>500</v>
      </c>
      <c r="Q165" s="1"/>
    </row>
    <row r="166" customFormat="false" ht="15.6" hidden="false" customHeight="false" outlineLevel="0" collapsed="false">
      <c r="A166" s="119" t="s">
        <v>36</v>
      </c>
      <c r="B166" s="89"/>
      <c r="C166" s="84" t="s">
        <v>20</v>
      </c>
      <c r="D166" s="84"/>
      <c r="E166" s="102"/>
      <c r="F166" s="158"/>
      <c r="G166" s="121" t="n">
        <f aca="false">G167+G177+G187</f>
        <v>3254.9</v>
      </c>
      <c r="Q166" s="3"/>
    </row>
    <row r="167" s="159" customFormat="true" ht="15.6" hidden="false" customHeight="false" outlineLevel="0" collapsed="false">
      <c r="A167" s="82" t="s">
        <v>37</v>
      </c>
      <c r="B167" s="89"/>
      <c r="C167" s="84" t="s">
        <v>20</v>
      </c>
      <c r="D167" s="84" t="s">
        <v>22</v>
      </c>
      <c r="E167" s="90"/>
      <c r="F167" s="99"/>
      <c r="G167" s="121" t="n">
        <f aca="false">G168</f>
        <v>1000</v>
      </c>
      <c r="Q167" s="160"/>
    </row>
    <row r="168" customFormat="false" ht="31.2" hidden="false" customHeight="false" outlineLevel="0" collapsed="false">
      <c r="A168" s="82" t="s">
        <v>234</v>
      </c>
      <c r="B168" s="89"/>
      <c r="C168" s="84" t="s">
        <v>20</v>
      </c>
      <c r="D168" s="84" t="s">
        <v>22</v>
      </c>
      <c r="E168" s="92" t="s">
        <v>235</v>
      </c>
      <c r="F168" s="99"/>
      <c r="G168" s="121" t="n">
        <f aca="false">G169</f>
        <v>1000</v>
      </c>
    </row>
    <row r="169" customFormat="false" ht="15.6" hidden="false" customHeight="false" outlineLevel="0" collapsed="false">
      <c r="A169" s="82" t="s">
        <v>117</v>
      </c>
      <c r="B169" s="89"/>
      <c r="C169" s="84" t="s">
        <v>20</v>
      </c>
      <c r="D169" s="84" t="s">
        <v>22</v>
      </c>
      <c r="E169" s="92" t="s">
        <v>236</v>
      </c>
      <c r="F169" s="99"/>
      <c r="G169" s="121" t="n">
        <f aca="false">G170</f>
        <v>1000</v>
      </c>
    </row>
    <row r="170" customFormat="false" ht="31.2" hidden="false" customHeight="false" outlineLevel="0" collapsed="false">
      <c r="A170" s="82" t="s">
        <v>237</v>
      </c>
      <c r="B170" s="89"/>
      <c r="C170" s="84" t="s">
        <v>20</v>
      </c>
      <c r="D170" s="84" t="s">
        <v>22</v>
      </c>
      <c r="E170" s="92" t="s">
        <v>238</v>
      </c>
      <c r="F170" s="99"/>
      <c r="G170" s="121" t="n">
        <f aca="false">G171+G174</f>
        <v>1000</v>
      </c>
    </row>
    <row r="171" s="159" customFormat="true" ht="15.6" hidden="false" customHeight="false" outlineLevel="0" collapsed="false">
      <c r="A171" s="109" t="s">
        <v>239</v>
      </c>
      <c r="B171" s="107"/>
      <c r="C171" s="96" t="s">
        <v>20</v>
      </c>
      <c r="D171" s="96" t="s">
        <v>22</v>
      </c>
      <c r="E171" s="90" t="s">
        <v>240</v>
      </c>
      <c r="F171" s="99"/>
      <c r="G171" s="113" t="n">
        <f aca="false">G172</f>
        <v>100</v>
      </c>
      <c r="Q171" s="160"/>
    </row>
    <row r="172" customFormat="false" ht="15.6" hidden="false" customHeight="false" outlineLevel="0" collapsed="false">
      <c r="A172" s="100" t="s">
        <v>134</v>
      </c>
      <c r="B172" s="107"/>
      <c r="C172" s="96" t="s">
        <v>20</v>
      </c>
      <c r="D172" s="96" t="s">
        <v>22</v>
      </c>
      <c r="E172" s="90" t="s">
        <v>240</v>
      </c>
      <c r="F172" s="99" t="s">
        <v>135</v>
      </c>
      <c r="G172" s="113" t="n">
        <f aca="false">G173</f>
        <v>100</v>
      </c>
      <c r="Q172" s="103"/>
    </row>
    <row r="173" customFormat="false" ht="15.6" hidden="false" customHeight="false" outlineLevel="0" collapsed="false">
      <c r="A173" s="100" t="s">
        <v>136</v>
      </c>
      <c r="B173" s="107"/>
      <c r="C173" s="96" t="s">
        <v>20</v>
      </c>
      <c r="D173" s="96" t="s">
        <v>22</v>
      </c>
      <c r="E173" s="90" t="s">
        <v>240</v>
      </c>
      <c r="F173" s="99" t="s">
        <v>137</v>
      </c>
      <c r="G173" s="113" t="n">
        <v>100</v>
      </c>
    </row>
    <row r="174" s="159" customFormat="true" ht="15.6" hidden="false" customHeight="false" outlineLevel="0" collapsed="false">
      <c r="A174" s="109" t="s">
        <v>241</v>
      </c>
      <c r="B174" s="107"/>
      <c r="C174" s="96" t="s">
        <v>20</v>
      </c>
      <c r="D174" s="96" t="s">
        <v>22</v>
      </c>
      <c r="E174" s="90" t="s">
        <v>242</v>
      </c>
      <c r="F174" s="99"/>
      <c r="G174" s="113" t="n">
        <f aca="false">G175</f>
        <v>900</v>
      </c>
      <c r="Q174" s="160"/>
    </row>
    <row r="175" s="159" customFormat="true" ht="15.6" hidden="false" customHeight="false" outlineLevel="0" collapsed="false">
      <c r="A175" s="109" t="s">
        <v>168</v>
      </c>
      <c r="B175" s="107"/>
      <c r="C175" s="96" t="s">
        <v>20</v>
      </c>
      <c r="D175" s="96" t="s">
        <v>22</v>
      </c>
      <c r="E175" s="90" t="s">
        <v>242</v>
      </c>
      <c r="F175" s="99" t="s">
        <v>169</v>
      </c>
      <c r="G175" s="113" t="n">
        <f aca="false">G176</f>
        <v>900</v>
      </c>
      <c r="Q175" s="160"/>
    </row>
    <row r="176" s="159" customFormat="true" ht="31.2" hidden="false" customHeight="false" outlineLevel="0" collapsed="false">
      <c r="A176" s="109" t="s">
        <v>243</v>
      </c>
      <c r="B176" s="107"/>
      <c r="C176" s="96" t="s">
        <v>20</v>
      </c>
      <c r="D176" s="96" t="s">
        <v>22</v>
      </c>
      <c r="E176" s="90" t="s">
        <v>242</v>
      </c>
      <c r="F176" s="99" t="s">
        <v>244</v>
      </c>
      <c r="G176" s="113" t="n">
        <v>900</v>
      </c>
      <c r="Q176" s="160"/>
    </row>
    <row r="177" customFormat="false" ht="15.6" hidden="false" customHeight="false" outlineLevel="0" collapsed="false">
      <c r="A177" s="82" t="s">
        <v>40</v>
      </c>
      <c r="B177" s="89"/>
      <c r="C177" s="84" t="s">
        <v>20</v>
      </c>
      <c r="D177" s="84" t="s">
        <v>41</v>
      </c>
      <c r="E177" s="92"/>
      <c r="F177" s="102"/>
      <c r="G177" s="121" t="n">
        <f aca="false">G178</f>
        <v>1698.9</v>
      </c>
    </row>
    <row r="178" customFormat="false" ht="31.2" hidden="false" customHeight="false" outlineLevel="0" collapsed="false">
      <c r="A178" s="82" t="s">
        <v>245</v>
      </c>
      <c r="B178" s="89"/>
      <c r="C178" s="84" t="s">
        <v>20</v>
      </c>
      <c r="D178" s="84" t="s">
        <v>41</v>
      </c>
      <c r="E178" s="92" t="s">
        <v>246</v>
      </c>
      <c r="F178" s="102"/>
      <c r="G178" s="121" t="n">
        <f aca="false">G179</f>
        <v>1698.9</v>
      </c>
    </row>
    <row r="179" customFormat="false" ht="17.7" hidden="false" customHeight="true" outlineLevel="0" collapsed="false">
      <c r="A179" s="82" t="s">
        <v>117</v>
      </c>
      <c r="B179" s="89"/>
      <c r="C179" s="84" t="s">
        <v>20</v>
      </c>
      <c r="D179" s="84" t="s">
        <v>41</v>
      </c>
      <c r="E179" s="92" t="s">
        <v>247</v>
      </c>
      <c r="F179" s="102"/>
      <c r="G179" s="121" t="n">
        <f aca="false">G180</f>
        <v>1698.9</v>
      </c>
    </row>
    <row r="180" customFormat="false" ht="32.25" hidden="false" customHeight="true" outlineLevel="0" collapsed="false">
      <c r="A180" s="82" t="s">
        <v>248</v>
      </c>
      <c r="B180" s="89"/>
      <c r="C180" s="84" t="s">
        <v>20</v>
      </c>
      <c r="D180" s="84" t="s">
        <v>41</v>
      </c>
      <c r="E180" s="92" t="s">
        <v>249</v>
      </c>
      <c r="F180" s="102"/>
      <c r="G180" s="121" t="n">
        <f aca="false">G181+G184</f>
        <v>1698.9</v>
      </c>
    </row>
    <row r="181" customFormat="false" ht="15.6" hidden="false" customHeight="false" outlineLevel="0" collapsed="false">
      <c r="A181" s="109" t="s">
        <v>205</v>
      </c>
      <c r="B181" s="107"/>
      <c r="C181" s="96" t="s">
        <v>20</v>
      </c>
      <c r="D181" s="96" t="s">
        <v>41</v>
      </c>
      <c r="E181" s="99" t="s">
        <v>250</v>
      </c>
      <c r="F181" s="99"/>
      <c r="G181" s="113" t="n">
        <f aca="false">G182</f>
        <v>135</v>
      </c>
    </row>
    <row r="182" customFormat="false" ht="15.6" hidden="false" customHeight="false" outlineLevel="0" collapsed="false">
      <c r="A182" s="100" t="s">
        <v>134</v>
      </c>
      <c r="B182" s="107"/>
      <c r="C182" s="96" t="s">
        <v>20</v>
      </c>
      <c r="D182" s="96" t="s">
        <v>41</v>
      </c>
      <c r="E182" s="99" t="s">
        <v>250</v>
      </c>
      <c r="F182" s="99" t="s">
        <v>135</v>
      </c>
      <c r="G182" s="113" t="n">
        <f aca="false">G183</f>
        <v>135</v>
      </c>
    </row>
    <row r="183" customFormat="false" ht="15.6" hidden="false" customHeight="false" outlineLevel="0" collapsed="false">
      <c r="A183" s="100" t="s">
        <v>136</v>
      </c>
      <c r="B183" s="107"/>
      <c r="C183" s="96" t="s">
        <v>20</v>
      </c>
      <c r="D183" s="96" t="s">
        <v>41</v>
      </c>
      <c r="E183" s="99" t="s">
        <v>250</v>
      </c>
      <c r="F183" s="99" t="s">
        <v>137</v>
      </c>
      <c r="G183" s="113" t="n">
        <v>135</v>
      </c>
    </row>
    <row r="184" customFormat="false" ht="15.6" hidden="false" customHeight="false" outlineLevel="0" collapsed="false">
      <c r="A184" s="109" t="s">
        <v>251</v>
      </c>
      <c r="B184" s="107"/>
      <c r="C184" s="96" t="s">
        <v>20</v>
      </c>
      <c r="D184" s="96" t="s">
        <v>41</v>
      </c>
      <c r="E184" s="99" t="s">
        <v>252</v>
      </c>
      <c r="F184" s="99"/>
      <c r="G184" s="113" t="n">
        <f aca="false">G185</f>
        <v>1563.9</v>
      </c>
    </row>
    <row r="185" customFormat="false" ht="15.6" hidden="false" customHeight="false" outlineLevel="0" collapsed="false">
      <c r="A185" s="100" t="s">
        <v>134</v>
      </c>
      <c r="B185" s="107"/>
      <c r="C185" s="96" t="s">
        <v>20</v>
      </c>
      <c r="D185" s="96" t="s">
        <v>41</v>
      </c>
      <c r="E185" s="99" t="s">
        <v>252</v>
      </c>
      <c r="F185" s="99" t="s">
        <v>135</v>
      </c>
      <c r="G185" s="113" t="n">
        <f aca="false">G186</f>
        <v>1563.9</v>
      </c>
    </row>
    <row r="186" customFormat="false" ht="15.6" hidden="false" customHeight="false" outlineLevel="0" collapsed="false">
      <c r="A186" s="100" t="s">
        <v>136</v>
      </c>
      <c r="B186" s="107"/>
      <c r="C186" s="96" t="s">
        <v>20</v>
      </c>
      <c r="D186" s="96" t="s">
        <v>41</v>
      </c>
      <c r="E186" s="99" t="s">
        <v>252</v>
      </c>
      <c r="F186" s="99" t="s">
        <v>137</v>
      </c>
      <c r="G186" s="113" t="n">
        <v>1563.9</v>
      </c>
    </row>
    <row r="187" customFormat="false" ht="15.6" hidden="false" customHeight="false" outlineLevel="0" collapsed="false">
      <c r="A187" s="119" t="s">
        <v>43</v>
      </c>
      <c r="B187" s="89"/>
      <c r="C187" s="84" t="s">
        <v>20</v>
      </c>
      <c r="D187" s="84" t="s">
        <v>44</v>
      </c>
      <c r="E187" s="92"/>
      <c r="F187" s="102"/>
      <c r="G187" s="121" t="n">
        <f aca="false">G188</f>
        <v>556</v>
      </c>
      <c r="R187" s="88" t="n">
        <f aca="false">G187+G532+G727</f>
        <v>14976.7</v>
      </c>
    </row>
    <row r="188" customFormat="false" ht="34.5" hidden="false" customHeight="true" outlineLevel="0" collapsed="false">
      <c r="A188" s="117" t="s">
        <v>253</v>
      </c>
      <c r="B188" s="118"/>
      <c r="C188" s="84" t="s">
        <v>20</v>
      </c>
      <c r="D188" s="84" t="s">
        <v>44</v>
      </c>
      <c r="E188" s="92" t="s">
        <v>155</v>
      </c>
      <c r="F188" s="102"/>
      <c r="G188" s="121" t="n">
        <f aca="false">G189+G193</f>
        <v>556</v>
      </c>
    </row>
    <row r="189" customFormat="false" ht="30.45" hidden="false" customHeight="true" outlineLevel="0" collapsed="false">
      <c r="A189" s="82" t="s">
        <v>227</v>
      </c>
      <c r="B189" s="89"/>
      <c r="C189" s="84" t="s">
        <v>20</v>
      </c>
      <c r="D189" s="84" t="s">
        <v>44</v>
      </c>
      <c r="E189" s="92" t="s">
        <v>254</v>
      </c>
      <c r="F189" s="102"/>
      <c r="G189" s="121" t="n">
        <f aca="false">G190</f>
        <v>156</v>
      </c>
    </row>
    <row r="190" customFormat="false" ht="46.8" hidden="false" customHeight="false" outlineLevel="0" collapsed="false">
      <c r="A190" s="98" t="s">
        <v>255</v>
      </c>
      <c r="B190" s="111"/>
      <c r="C190" s="96" t="s">
        <v>20</v>
      </c>
      <c r="D190" s="96" t="s">
        <v>44</v>
      </c>
      <c r="E190" s="90" t="s">
        <v>256</v>
      </c>
      <c r="F190" s="99"/>
      <c r="G190" s="113" t="n">
        <f aca="false">G191</f>
        <v>156</v>
      </c>
    </row>
    <row r="191" customFormat="false" ht="15.6" hidden="false" customHeight="false" outlineLevel="0" collapsed="false">
      <c r="A191" s="109" t="s">
        <v>168</v>
      </c>
      <c r="B191" s="111"/>
      <c r="C191" s="96" t="s">
        <v>20</v>
      </c>
      <c r="D191" s="96" t="s">
        <v>44</v>
      </c>
      <c r="E191" s="90" t="s">
        <v>257</v>
      </c>
      <c r="F191" s="99" t="s">
        <v>169</v>
      </c>
      <c r="G191" s="113" t="n">
        <f aca="false">G192</f>
        <v>156</v>
      </c>
    </row>
    <row r="192" s="149" customFormat="true" ht="31.2" hidden="false" customHeight="false" outlineLevel="0" collapsed="false">
      <c r="A192" s="109" t="s">
        <v>243</v>
      </c>
      <c r="B192" s="111"/>
      <c r="C192" s="96" t="s">
        <v>20</v>
      </c>
      <c r="D192" s="96" t="s">
        <v>44</v>
      </c>
      <c r="E192" s="90" t="s">
        <v>256</v>
      </c>
      <c r="F192" s="99" t="s">
        <v>244</v>
      </c>
      <c r="G192" s="113" t="n">
        <v>156</v>
      </c>
      <c r="I192" s="161"/>
      <c r="Q192" s="150"/>
    </row>
    <row r="193" customFormat="false" ht="17.7" hidden="false" customHeight="true" outlineLevel="0" collapsed="false">
      <c r="A193" s="82" t="s">
        <v>117</v>
      </c>
      <c r="B193" s="89"/>
      <c r="C193" s="84" t="s">
        <v>20</v>
      </c>
      <c r="D193" s="84" t="s">
        <v>44</v>
      </c>
      <c r="E193" s="92" t="s">
        <v>156</v>
      </c>
      <c r="F193" s="102"/>
      <c r="G193" s="121" t="n">
        <f aca="false">G195</f>
        <v>400</v>
      </c>
    </row>
    <row r="194" customFormat="false" ht="34.5" hidden="false" customHeight="true" outlineLevel="0" collapsed="false">
      <c r="A194" s="82" t="s">
        <v>157</v>
      </c>
      <c r="B194" s="89"/>
      <c r="C194" s="84" t="s">
        <v>20</v>
      </c>
      <c r="D194" s="84" t="s">
        <v>44</v>
      </c>
      <c r="E194" s="92" t="s">
        <v>158</v>
      </c>
      <c r="F194" s="102"/>
      <c r="G194" s="121" t="n">
        <f aca="false">G196</f>
        <v>150</v>
      </c>
    </row>
    <row r="195" customFormat="false" ht="15.6" hidden="false" customHeight="false" outlineLevel="0" collapsed="false">
      <c r="A195" s="109" t="s">
        <v>258</v>
      </c>
      <c r="B195" s="111"/>
      <c r="C195" s="96" t="s">
        <v>20</v>
      </c>
      <c r="D195" s="96" t="s">
        <v>44</v>
      </c>
      <c r="E195" s="90" t="s">
        <v>259</v>
      </c>
      <c r="F195" s="99"/>
      <c r="G195" s="113" t="n">
        <f aca="false">G198+G196</f>
        <v>400</v>
      </c>
    </row>
    <row r="196" customFormat="false" ht="15.6" hidden="false" customHeight="false" outlineLevel="0" collapsed="false">
      <c r="A196" s="100" t="s">
        <v>134</v>
      </c>
      <c r="B196" s="111"/>
      <c r="C196" s="96" t="s">
        <v>20</v>
      </c>
      <c r="D196" s="96" t="s">
        <v>44</v>
      </c>
      <c r="E196" s="90" t="s">
        <v>259</v>
      </c>
      <c r="F196" s="99" t="s">
        <v>135</v>
      </c>
      <c r="G196" s="113" t="n">
        <f aca="false">G197</f>
        <v>150</v>
      </c>
    </row>
    <row r="197" customFormat="false" ht="15.6" hidden="false" customHeight="false" outlineLevel="0" collapsed="false">
      <c r="A197" s="100" t="s">
        <v>136</v>
      </c>
      <c r="B197" s="111"/>
      <c r="C197" s="96" t="s">
        <v>20</v>
      </c>
      <c r="D197" s="96" t="s">
        <v>44</v>
      </c>
      <c r="E197" s="90" t="s">
        <v>259</v>
      </c>
      <c r="F197" s="99" t="s">
        <v>137</v>
      </c>
      <c r="G197" s="113" t="n">
        <v>150</v>
      </c>
    </row>
    <row r="198" customFormat="false" ht="15.6" hidden="false" customHeight="false" outlineLevel="0" collapsed="false">
      <c r="A198" s="109" t="s">
        <v>168</v>
      </c>
      <c r="B198" s="111"/>
      <c r="C198" s="96" t="s">
        <v>20</v>
      </c>
      <c r="D198" s="96" t="s">
        <v>44</v>
      </c>
      <c r="E198" s="90" t="s">
        <v>259</v>
      </c>
      <c r="F198" s="99" t="s">
        <v>169</v>
      </c>
      <c r="G198" s="113" t="n">
        <f aca="false">G199</f>
        <v>250</v>
      </c>
    </row>
    <row r="199" s="149" customFormat="true" ht="31.2" hidden="false" customHeight="false" outlineLevel="0" collapsed="false">
      <c r="A199" s="109" t="s">
        <v>243</v>
      </c>
      <c r="B199" s="111"/>
      <c r="C199" s="96" t="s">
        <v>20</v>
      </c>
      <c r="D199" s="96" t="s">
        <v>44</v>
      </c>
      <c r="E199" s="90" t="s">
        <v>259</v>
      </c>
      <c r="F199" s="99" t="s">
        <v>244</v>
      </c>
      <c r="G199" s="113" t="n">
        <v>250</v>
      </c>
      <c r="I199" s="161"/>
      <c r="Q199" s="150"/>
    </row>
    <row r="200" customFormat="false" ht="15.6" hidden="false" customHeight="false" outlineLevel="0" collapsed="false">
      <c r="A200" s="82" t="s">
        <v>45</v>
      </c>
      <c r="B200" s="91"/>
      <c r="C200" s="84" t="s">
        <v>22</v>
      </c>
      <c r="D200" s="84"/>
      <c r="E200" s="90"/>
      <c r="F200" s="99"/>
      <c r="G200" s="121" t="n">
        <f aca="false">G201</f>
        <v>600</v>
      </c>
    </row>
    <row r="201" customFormat="false" ht="15.6" hidden="false" customHeight="false" outlineLevel="0" collapsed="false">
      <c r="A201" s="146" t="s">
        <v>48</v>
      </c>
      <c r="B201" s="93"/>
      <c r="C201" s="84" t="s">
        <v>22</v>
      </c>
      <c r="D201" s="84" t="s">
        <v>18</v>
      </c>
      <c r="E201" s="92"/>
      <c r="F201" s="102"/>
      <c r="G201" s="121" t="n">
        <f aca="false">G202</f>
        <v>600</v>
      </c>
      <c r="R201" s="88" t="n">
        <f aca="false">G201+G861</f>
        <v>120600</v>
      </c>
    </row>
    <row r="202" customFormat="false" ht="31.2" hidden="false" customHeight="false" outlineLevel="0" collapsed="false">
      <c r="A202" s="82" t="s">
        <v>260</v>
      </c>
      <c r="B202" s="93"/>
      <c r="C202" s="84" t="s">
        <v>22</v>
      </c>
      <c r="D202" s="84" t="s">
        <v>18</v>
      </c>
      <c r="E202" s="92" t="s">
        <v>261</v>
      </c>
      <c r="F202" s="102"/>
      <c r="G202" s="121" t="n">
        <f aca="false">G204</f>
        <v>600</v>
      </c>
    </row>
    <row r="203" customFormat="false" ht="31.2" hidden="false" customHeight="false" outlineLevel="0" collapsed="false">
      <c r="A203" s="136" t="s">
        <v>262</v>
      </c>
      <c r="B203" s="93"/>
      <c r="C203" s="84" t="s">
        <v>22</v>
      </c>
      <c r="D203" s="84" t="s">
        <v>18</v>
      </c>
      <c r="E203" s="92" t="s">
        <v>263</v>
      </c>
      <c r="F203" s="102"/>
      <c r="G203" s="121" t="n">
        <f aca="false">G204</f>
        <v>600</v>
      </c>
    </row>
    <row r="204" customFormat="false" ht="15.6" hidden="false" customHeight="false" outlineLevel="0" collapsed="false">
      <c r="A204" s="136" t="s">
        <v>264</v>
      </c>
      <c r="B204" s="93"/>
      <c r="C204" s="84" t="s">
        <v>22</v>
      </c>
      <c r="D204" s="84" t="s">
        <v>18</v>
      </c>
      <c r="E204" s="92" t="s">
        <v>265</v>
      </c>
      <c r="F204" s="102"/>
      <c r="G204" s="121" t="n">
        <f aca="false">G205</f>
        <v>600</v>
      </c>
    </row>
    <row r="205" s="149" customFormat="true" ht="31.2" hidden="false" customHeight="false" outlineLevel="0" collapsed="false">
      <c r="A205" s="109" t="s">
        <v>266</v>
      </c>
      <c r="B205" s="91"/>
      <c r="C205" s="96" t="s">
        <v>22</v>
      </c>
      <c r="D205" s="96" t="s">
        <v>18</v>
      </c>
      <c r="E205" s="90" t="s">
        <v>267</v>
      </c>
      <c r="F205" s="99"/>
      <c r="G205" s="113" t="n">
        <f aca="false">G207</f>
        <v>600</v>
      </c>
      <c r="Q205" s="150"/>
    </row>
    <row r="206" customFormat="false" ht="15.6" hidden="false" customHeight="false" outlineLevel="0" collapsed="false">
      <c r="A206" s="100" t="s">
        <v>134</v>
      </c>
      <c r="B206" s="91"/>
      <c r="C206" s="96" t="s">
        <v>22</v>
      </c>
      <c r="D206" s="96" t="s">
        <v>18</v>
      </c>
      <c r="E206" s="90" t="s">
        <v>267</v>
      </c>
      <c r="F206" s="99" t="s">
        <v>135</v>
      </c>
      <c r="G206" s="113" t="n">
        <f aca="false">G207</f>
        <v>600</v>
      </c>
    </row>
    <row r="207" customFormat="false" ht="15.6" hidden="false" customHeight="false" outlineLevel="0" collapsed="false">
      <c r="A207" s="100" t="s">
        <v>136</v>
      </c>
      <c r="B207" s="91"/>
      <c r="C207" s="96" t="s">
        <v>22</v>
      </c>
      <c r="D207" s="96" t="s">
        <v>18</v>
      </c>
      <c r="E207" s="90" t="s">
        <v>267</v>
      </c>
      <c r="F207" s="99" t="s">
        <v>137</v>
      </c>
      <c r="G207" s="113" t="n">
        <v>600</v>
      </c>
    </row>
    <row r="208" s="44" customFormat="true" ht="15.6" hidden="false" customHeight="false" outlineLevel="0" collapsed="false">
      <c r="A208" s="82" t="s">
        <v>50</v>
      </c>
      <c r="B208" s="93"/>
      <c r="C208" s="84" t="s">
        <v>39</v>
      </c>
      <c r="D208" s="84"/>
      <c r="E208" s="92"/>
      <c r="F208" s="102"/>
      <c r="G208" s="121" t="n">
        <f aca="false">G209</f>
        <v>45</v>
      </c>
      <c r="Q208" s="1"/>
    </row>
    <row r="209" s="44" customFormat="true" ht="15.6" hidden="false" customHeight="false" outlineLevel="0" collapsed="false">
      <c r="A209" s="119" t="s">
        <v>54</v>
      </c>
      <c r="B209" s="93"/>
      <c r="C209" s="84" t="s">
        <v>39</v>
      </c>
      <c r="D209" s="84" t="s">
        <v>22</v>
      </c>
      <c r="E209" s="92"/>
      <c r="F209" s="102"/>
      <c r="G209" s="121" t="n">
        <f aca="false">G210</f>
        <v>45</v>
      </c>
      <c r="Q209" s="1"/>
    </row>
    <row r="210" s="44" customFormat="true" ht="31.2" hidden="false" customHeight="false" outlineLevel="0" collapsed="false">
      <c r="A210" s="162" t="s">
        <v>115</v>
      </c>
      <c r="B210" s="163"/>
      <c r="C210" s="125" t="s">
        <v>39</v>
      </c>
      <c r="D210" s="125" t="s">
        <v>22</v>
      </c>
      <c r="E210" s="164" t="s">
        <v>116</v>
      </c>
      <c r="F210" s="164"/>
      <c r="G210" s="165" t="n">
        <f aca="false">G211</f>
        <v>45</v>
      </c>
      <c r="Q210" s="1"/>
    </row>
    <row r="211" s="56" customFormat="true" ht="15.6" hidden="false" customHeight="false" outlineLevel="0" collapsed="false">
      <c r="A211" s="166" t="s">
        <v>117</v>
      </c>
      <c r="B211" s="111"/>
      <c r="C211" s="84" t="s">
        <v>39</v>
      </c>
      <c r="D211" s="84" t="s">
        <v>22</v>
      </c>
      <c r="E211" s="102" t="s">
        <v>118</v>
      </c>
      <c r="F211" s="102"/>
      <c r="G211" s="167" t="n">
        <f aca="false">G212</f>
        <v>45</v>
      </c>
      <c r="Q211" s="57"/>
    </row>
    <row r="212" s="168" customFormat="true" ht="31.2" hidden="false" customHeight="false" outlineLevel="0" collapsed="false">
      <c r="A212" s="166" t="s">
        <v>131</v>
      </c>
      <c r="B212" s="111"/>
      <c r="C212" s="84" t="s">
        <v>39</v>
      </c>
      <c r="D212" s="84" t="s">
        <v>22</v>
      </c>
      <c r="E212" s="102" t="s">
        <v>132</v>
      </c>
      <c r="F212" s="102"/>
      <c r="G212" s="167" t="n">
        <f aca="false">G213+G216</f>
        <v>45</v>
      </c>
      <c r="Q212" s="169"/>
    </row>
    <row r="213" s="44" customFormat="true" ht="15.6" hidden="false" customHeight="false" outlineLevel="0" collapsed="false">
      <c r="A213" s="95" t="s">
        <v>121</v>
      </c>
      <c r="B213" s="91"/>
      <c r="C213" s="96" t="s">
        <v>39</v>
      </c>
      <c r="D213" s="96" t="s">
        <v>22</v>
      </c>
      <c r="E213" s="99" t="s">
        <v>133</v>
      </c>
      <c r="F213" s="99"/>
      <c r="G213" s="113" t="n">
        <f aca="false">G214</f>
        <v>20</v>
      </c>
      <c r="Q213" s="1"/>
    </row>
    <row r="214" s="44" customFormat="true" ht="15.6" hidden="false" customHeight="false" outlineLevel="0" collapsed="false">
      <c r="A214" s="100" t="s">
        <v>134</v>
      </c>
      <c r="B214" s="91"/>
      <c r="C214" s="96" t="s">
        <v>39</v>
      </c>
      <c r="D214" s="96" t="s">
        <v>22</v>
      </c>
      <c r="E214" s="99" t="s">
        <v>133</v>
      </c>
      <c r="F214" s="99" t="s">
        <v>135</v>
      </c>
      <c r="G214" s="113" t="n">
        <f aca="false">G215</f>
        <v>20</v>
      </c>
      <c r="Q214" s="1"/>
    </row>
    <row r="215" s="44" customFormat="true" ht="15.6" hidden="false" customHeight="false" outlineLevel="0" collapsed="false">
      <c r="A215" s="100" t="s">
        <v>136</v>
      </c>
      <c r="B215" s="91"/>
      <c r="C215" s="96" t="s">
        <v>39</v>
      </c>
      <c r="D215" s="96" t="s">
        <v>22</v>
      </c>
      <c r="E215" s="99" t="s">
        <v>133</v>
      </c>
      <c r="F215" s="99" t="s">
        <v>137</v>
      </c>
      <c r="G215" s="113" t="n">
        <v>20</v>
      </c>
      <c r="Q215" s="1"/>
    </row>
    <row r="216" s="44" customFormat="true" ht="15.6" hidden="false" customHeight="false" outlineLevel="0" collapsed="false">
      <c r="A216" s="109" t="s">
        <v>138</v>
      </c>
      <c r="B216" s="91"/>
      <c r="C216" s="96" t="s">
        <v>39</v>
      </c>
      <c r="D216" s="96" t="s">
        <v>22</v>
      </c>
      <c r="E216" s="110" t="s">
        <v>139</v>
      </c>
      <c r="F216" s="99"/>
      <c r="G216" s="113" t="n">
        <f aca="false">G217</f>
        <v>25</v>
      </c>
      <c r="Q216" s="1"/>
    </row>
    <row r="217" s="44" customFormat="true" ht="15.6" hidden="false" customHeight="false" outlineLevel="0" collapsed="false">
      <c r="A217" s="100" t="s">
        <v>134</v>
      </c>
      <c r="B217" s="91"/>
      <c r="C217" s="96" t="s">
        <v>39</v>
      </c>
      <c r="D217" s="96" t="s">
        <v>22</v>
      </c>
      <c r="E217" s="110" t="s">
        <v>139</v>
      </c>
      <c r="F217" s="99" t="s">
        <v>135</v>
      </c>
      <c r="G217" s="113" t="n">
        <f aca="false">G218</f>
        <v>25</v>
      </c>
      <c r="Q217" s="1"/>
    </row>
    <row r="218" s="44" customFormat="true" ht="15.6" hidden="false" customHeight="false" outlineLevel="0" collapsed="false">
      <c r="A218" s="100" t="s">
        <v>136</v>
      </c>
      <c r="B218" s="91"/>
      <c r="C218" s="96" t="s">
        <v>39</v>
      </c>
      <c r="D218" s="96" t="s">
        <v>22</v>
      </c>
      <c r="E218" s="110" t="s">
        <v>139</v>
      </c>
      <c r="F218" s="99" t="s">
        <v>137</v>
      </c>
      <c r="G218" s="113" t="n">
        <v>25</v>
      </c>
      <c r="Q218" s="1"/>
    </row>
    <row r="219" customFormat="false" ht="15.6" hidden="false" customHeight="false" outlineLevel="0" collapsed="false">
      <c r="A219" s="82" t="s">
        <v>59</v>
      </c>
      <c r="B219" s="91"/>
      <c r="C219" s="84" t="s">
        <v>35</v>
      </c>
      <c r="D219" s="84"/>
      <c r="E219" s="90"/>
      <c r="F219" s="99"/>
      <c r="G219" s="121" t="n">
        <f aca="false">G220</f>
        <v>220</v>
      </c>
    </row>
    <row r="220" customFormat="false" ht="15.6" hidden="false" customHeight="false" outlineLevel="0" collapsed="false">
      <c r="A220" s="146" t="s">
        <v>61</v>
      </c>
      <c r="B220" s="93"/>
      <c r="C220" s="84" t="s">
        <v>35</v>
      </c>
      <c r="D220" s="84" t="s">
        <v>18</v>
      </c>
      <c r="E220" s="92"/>
      <c r="F220" s="102"/>
      <c r="G220" s="121" t="n">
        <f aca="false">G221</f>
        <v>220</v>
      </c>
      <c r="R220" s="88" t="e">
        <f aca="false">G220+G616+#REF!</f>
        <v>#VALUE!</v>
      </c>
    </row>
    <row r="221" customFormat="false" ht="31.2" hidden="false" customHeight="false" outlineLevel="0" collapsed="false">
      <c r="A221" s="82" t="s">
        <v>260</v>
      </c>
      <c r="B221" s="93"/>
      <c r="C221" s="84" t="s">
        <v>35</v>
      </c>
      <c r="D221" s="84" t="s">
        <v>18</v>
      </c>
      <c r="E221" s="92" t="s">
        <v>261</v>
      </c>
      <c r="F221" s="102"/>
      <c r="G221" s="121" t="n">
        <f aca="false">G222</f>
        <v>220</v>
      </c>
    </row>
    <row r="222" customFormat="false" ht="31.2" hidden="false" customHeight="false" outlineLevel="0" collapsed="false">
      <c r="A222" s="136" t="s">
        <v>262</v>
      </c>
      <c r="B222" s="93"/>
      <c r="C222" s="84" t="s">
        <v>35</v>
      </c>
      <c r="D222" s="84" t="s">
        <v>18</v>
      </c>
      <c r="E222" s="92" t="s">
        <v>263</v>
      </c>
      <c r="F222" s="102"/>
      <c r="G222" s="121" t="n">
        <f aca="false">G223</f>
        <v>220</v>
      </c>
    </row>
    <row r="223" customFormat="false" ht="31.2" hidden="false" customHeight="false" outlineLevel="0" collapsed="false">
      <c r="A223" s="136" t="s">
        <v>268</v>
      </c>
      <c r="B223" s="93"/>
      <c r="C223" s="84" t="s">
        <v>35</v>
      </c>
      <c r="D223" s="84" t="s">
        <v>18</v>
      </c>
      <c r="E223" s="92" t="s">
        <v>269</v>
      </c>
      <c r="F223" s="102"/>
      <c r="G223" s="121" t="n">
        <f aca="false">G224</f>
        <v>220</v>
      </c>
    </row>
    <row r="224" s="149" customFormat="true" ht="31.2" hidden="false" customHeight="false" outlineLevel="0" collapsed="false">
      <c r="A224" s="109" t="s">
        <v>270</v>
      </c>
      <c r="B224" s="91"/>
      <c r="C224" s="96" t="s">
        <v>35</v>
      </c>
      <c r="D224" s="96" t="s">
        <v>18</v>
      </c>
      <c r="E224" s="90" t="s">
        <v>271</v>
      </c>
      <c r="F224" s="99"/>
      <c r="G224" s="113" t="n">
        <f aca="false">G226</f>
        <v>220</v>
      </c>
      <c r="Q224" s="150"/>
    </row>
    <row r="225" customFormat="false" ht="15.6" hidden="false" customHeight="false" outlineLevel="0" collapsed="false">
      <c r="A225" s="109" t="s">
        <v>272</v>
      </c>
      <c r="B225" s="91"/>
      <c r="C225" s="96" t="s">
        <v>35</v>
      </c>
      <c r="D225" s="96" t="s">
        <v>18</v>
      </c>
      <c r="E225" s="90" t="s">
        <v>271</v>
      </c>
      <c r="F225" s="99" t="s">
        <v>273</v>
      </c>
      <c r="G225" s="113" t="n">
        <f aca="false">G226</f>
        <v>220</v>
      </c>
    </row>
    <row r="226" customFormat="false" ht="15.6" hidden="false" customHeight="false" outlineLevel="0" collapsed="false">
      <c r="A226" s="109" t="s">
        <v>274</v>
      </c>
      <c r="B226" s="91"/>
      <c r="C226" s="96" t="s">
        <v>35</v>
      </c>
      <c r="D226" s="96" t="s">
        <v>18</v>
      </c>
      <c r="E226" s="90" t="s">
        <v>271</v>
      </c>
      <c r="F226" s="99" t="s">
        <v>275</v>
      </c>
      <c r="G226" s="113" t="n">
        <v>220</v>
      </c>
    </row>
    <row r="227" s="44" customFormat="true" ht="31.2" hidden="false" customHeight="false" outlineLevel="0" collapsed="false">
      <c r="A227" s="170" t="s">
        <v>276</v>
      </c>
      <c r="B227" s="171" t="s">
        <v>277</v>
      </c>
      <c r="C227" s="172"/>
      <c r="D227" s="172"/>
      <c r="E227" s="173"/>
      <c r="F227" s="174"/>
      <c r="G227" s="175" t="n">
        <f aca="false">G228+G254+G262+G246</f>
        <v>83645.6</v>
      </c>
      <c r="Q227" s="1"/>
      <c r="R227" s="80" t="e">
        <f aca="false">G233+G240+#REF!+#REF!+#REF!+G257+G267</f>
        <v>#VALUE!</v>
      </c>
    </row>
    <row r="228" s="44" customFormat="true" ht="15.6" hidden="false" customHeight="false" outlineLevel="0" collapsed="false">
      <c r="A228" s="82" t="s">
        <v>13</v>
      </c>
      <c r="B228" s="176"/>
      <c r="C228" s="177" t="s">
        <v>14</v>
      </c>
      <c r="D228" s="177"/>
      <c r="E228" s="178"/>
      <c r="F228" s="179"/>
      <c r="G228" s="121" t="n">
        <f aca="false">G229+G238</f>
        <v>42471.1</v>
      </c>
      <c r="Q228" s="1"/>
    </row>
    <row r="229" s="44" customFormat="true" ht="31.2" hidden="false" customHeight="false" outlineLevel="0" collapsed="false">
      <c r="A229" s="82" t="s">
        <v>23</v>
      </c>
      <c r="B229" s="107"/>
      <c r="C229" s="84" t="s">
        <v>14</v>
      </c>
      <c r="D229" s="84" t="s">
        <v>24</v>
      </c>
      <c r="E229" s="92" t="s">
        <v>113</v>
      </c>
      <c r="F229" s="102"/>
      <c r="G229" s="121" t="n">
        <f aca="false">G230</f>
        <v>13042.9</v>
      </c>
      <c r="Q229" s="1"/>
      <c r="R229" s="80" t="n">
        <f aca="false">G229+G758</f>
        <v>14264.2</v>
      </c>
    </row>
    <row r="230" s="44" customFormat="true" ht="31.8" hidden="false" customHeight="false" outlineLevel="0" collapsed="false">
      <c r="A230" s="82" t="s">
        <v>278</v>
      </c>
      <c r="B230" s="180"/>
      <c r="C230" s="84" t="s">
        <v>14</v>
      </c>
      <c r="D230" s="84" t="s">
        <v>24</v>
      </c>
      <c r="E230" s="181" t="s">
        <v>279</v>
      </c>
      <c r="F230" s="102"/>
      <c r="G230" s="121" t="n">
        <f aca="false">G231</f>
        <v>13042.9</v>
      </c>
      <c r="Q230" s="1"/>
      <c r="R230" s="80"/>
    </row>
    <row r="231" s="44" customFormat="true" ht="16.2" hidden="false" customHeight="false" outlineLevel="0" collapsed="false">
      <c r="A231" s="82" t="s">
        <v>280</v>
      </c>
      <c r="B231" s="180"/>
      <c r="C231" s="84" t="s">
        <v>14</v>
      </c>
      <c r="D231" s="84" t="s">
        <v>24</v>
      </c>
      <c r="E231" s="181" t="s">
        <v>281</v>
      </c>
      <c r="F231" s="102"/>
      <c r="G231" s="121" t="n">
        <f aca="false">G232</f>
        <v>13042.9</v>
      </c>
      <c r="Q231" s="1"/>
      <c r="R231" s="80"/>
    </row>
    <row r="232" s="44" customFormat="true" ht="31.8" hidden="false" customHeight="false" outlineLevel="0" collapsed="false">
      <c r="A232" s="182" t="s">
        <v>282</v>
      </c>
      <c r="B232" s="180"/>
      <c r="C232" s="84" t="s">
        <v>14</v>
      </c>
      <c r="D232" s="84" t="s">
        <v>24</v>
      </c>
      <c r="E232" s="181" t="s">
        <v>283</v>
      </c>
      <c r="F232" s="102"/>
      <c r="G232" s="121" t="n">
        <f aca="false">G233</f>
        <v>13042.9</v>
      </c>
      <c r="Q232" s="1"/>
    </row>
    <row r="233" s="44" customFormat="true" ht="15.6" hidden="false" customHeight="false" outlineLevel="0" collapsed="false">
      <c r="A233" s="109" t="s">
        <v>121</v>
      </c>
      <c r="B233" s="107"/>
      <c r="C233" s="96" t="s">
        <v>14</v>
      </c>
      <c r="D233" s="96" t="s">
        <v>24</v>
      </c>
      <c r="E233" s="90" t="s">
        <v>284</v>
      </c>
      <c r="F233" s="99"/>
      <c r="G233" s="113" t="n">
        <f aca="false">G234+G236</f>
        <v>13042.9</v>
      </c>
      <c r="Q233" s="1"/>
    </row>
    <row r="234" s="44" customFormat="true" ht="46.8" hidden="false" customHeight="false" outlineLevel="0" collapsed="false">
      <c r="A234" s="100" t="s">
        <v>124</v>
      </c>
      <c r="B234" s="107"/>
      <c r="C234" s="96" t="s">
        <v>14</v>
      </c>
      <c r="D234" s="96" t="s">
        <v>24</v>
      </c>
      <c r="E234" s="90" t="s">
        <v>284</v>
      </c>
      <c r="F234" s="99" t="s">
        <v>125</v>
      </c>
      <c r="G234" s="113" t="n">
        <f aca="false">G235</f>
        <v>12287.7</v>
      </c>
      <c r="Q234" s="1"/>
    </row>
    <row r="235" s="44" customFormat="true" ht="15.6" hidden="false" customHeight="false" outlineLevel="0" collapsed="false">
      <c r="A235" s="100" t="s">
        <v>142</v>
      </c>
      <c r="B235" s="111"/>
      <c r="C235" s="96" t="s">
        <v>14</v>
      </c>
      <c r="D235" s="96" t="s">
        <v>24</v>
      </c>
      <c r="E235" s="90" t="s">
        <v>284</v>
      </c>
      <c r="F235" s="99" t="s">
        <v>128</v>
      </c>
      <c r="G235" s="113" t="n">
        <f aca="false">12187.7+100</f>
        <v>12287.7</v>
      </c>
      <c r="Q235" s="1"/>
    </row>
    <row r="236" s="44" customFormat="true" ht="15.6" hidden="false" customHeight="false" outlineLevel="0" collapsed="false">
      <c r="A236" s="100" t="s">
        <v>134</v>
      </c>
      <c r="B236" s="111"/>
      <c r="C236" s="96" t="s">
        <v>14</v>
      </c>
      <c r="D236" s="96" t="s">
        <v>24</v>
      </c>
      <c r="E236" s="90" t="s">
        <v>284</v>
      </c>
      <c r="F236" s="99" t="s">
        <v>135</v>
      </c>
      <c r="G236" s="113" t="n">
        <f aca="false">G237</f>
        <v>755.2</v>
      </c>
      <c r="Q236" s="1"/>
    </row>
    <row r="237" s="44" customFormat="true" ht="15.6" hidden="false" customHeight="false" outlineLevel="0" collapsed="false">
      <c r="A237" s="100" t="s">
        <v>136</v>
      </c>
      <c r="B237" s="111"/>
      <c r="C237" s="96" t="s">
        <v>14</v>
      </c>
      <c r="D237" s="96" t="s">
        <v>24</v>
      </c>
      <c r="E237" s="90" t="s">
        <v>284</v>
      </c>
      <c r="F237" s="99" t="s">
        <v>137</v>
      </c>
      <c r="G237" s="113" t="n">
        <v>755.2</v>
      </c>
      <c r="Q237" s="1"/>
    </row>
    <row r="238" s="44" customFormat="true" ht="15.6" hidden="false" customHeight="false" outlineLevel="0" collapsed="false">
      <c r="A238" s="82" t="s">
        <v>25</v>
      </c>
      <c r="B238" s="107"/>
      <c r="C238" s="84" t="s">
        <v>14</v>
      </c>
      <c r="D238" s="84" t="s">
        <v>26</v>
      </c>
      <c r="E238" s="92"/>
      <c r="F238" s="102"/>
      <c r="G238" s="121" t="n">
        <f aca="false">G239</f>
        <v>29428.2</v>
      </c>
      <c r="Q238" s="1"/>
    </row>
    <row r="239" s="44" customFormat="true" ht="15.6" hidden="false" customHeight="false" outlineLevel="0" collapsed="false">
      <c r="A239" s="82" t="s">
        <v>285</v>
      </c>
      <c r="B239" s="89"/>
      <c r="C239" s="84" t="s">
        <v>14</v>
      </c>
      <c r="D239" s="84" t="s">
        <v>26</v>
      </c>
      <c r="E239" s="92" t="s">
        <v>286</v>
      </c>
      <c r="F239" s="102"/>
      <c r="G239" s="121" t="n">
        <f aca="false">G240+G243</f>
        <v>29428.2</v>
      </c>
      <c r="Q239" s="1"/>
    </row>
    <row r="240" s="44" customFormat="true" ht="15.6" hidden="false" customHeight="false" outlineLevel="0" collapsed="false">
      <c r="A240" s="109" t="s">
        <v>287</v>
      </c>
      <c r="B240" s="183"/>
      <c r="C240" s="96" t="s">
        <v>14</v>
      </c>
      <c r="D240" s="96" t="s">
        <v>26</v>
      </c>
      <c r="E240" s="90" t="s">
        <v>288</v>
      </c>
      <c r="F240" s="91"/>
      <c r="G240" s="113" t="n">
        <f aca="false">G241</f>
        <v>3000</v>
      </c>
      <c r="Q240" s="1"/>
    </row>
    <row r="241" s="44" customFormat="true" ht="15.6" hidden="false" customHeight="false" outlineLevel="0" collapsed="false">
      <c r="A241" s="109" t="s">
        <v>168</v>
      </c>
      <c r="B241" s="183"/>
      <c r="C241" s="96" t="s">
        <v>14</v>
      </c>
      <c r="D241" s="96" t="s">
        <v>26</v>
      </c>
      <c r="E241" s="90" t="s">
        <v>288</v>
      </c>
      <c r="F241" s="114" t="n">
        <v>800</v>
      </c>
      <c r="G241" s="113" t="n">
        <f aca="false">G242</f>
        <v>3000</v>
      </c>
      <c r="Q241" s="1"/>
    </row>
    <row r="242" s="44" customFormat="true" ht="15.6" hidden="false" customHeight="false" outlineLevel="0" collapsed="false">
      <c r="A242" s="109" t="s">
        <v>289</v>
      </c>
      <c r="B242" s="183"/>
      <c r="C242" s="96" t="s">
        <v>14</v>
      </c>
      <c r="D242" s="96" t="s">
        <v>26</v>
      </c>
      <c r="E242" s="90" t="s">
        <v>288</v>
      </c>
      <c r="F242" s="91" t="n">
        <v>870</v>
      </c>
      <c r="G242" s="113" t="n">
        <v>3000</v>
      </c>
      <c r="Q242" s="1"/>
    </row>
    <row r="243" s="44" customFormat="true" ht="15.6" hidden="false" customHeight="false" outlineLevel="0" collapsed="false">
      <c r="A243" s="109" t="s">
        <v>290</v>
      </c>
      <c r="B243" s="183"/>
      <c r="C243" s="96" t="s">
        <v>14</v>
      </c>
      <c r="D243" s="96" t="s">
        <v>26</v>
      </c>
      <c r="E243" s="134" t="s">
        <v>291</v>
      </c>
      <c r="F243" s="91"/>
      <c r="G243" s="113" t="n">
        <f aca="false">G244</f>
        <v>26428.2</v>
      </c>
      <c r="Q243" s="1"/>
    </row>
    <row r="244" s="44" customFormat="true" ht="15.6" hidden="false" customHeight="false" outlineLevel="0" collapsed="false">
      <c r="A244" s="109" t="s">
        <v>168</v>
      </c>
      <c r="B244" s="183"/>
      <c r="C244" s="96" t="s">
        <v>14</v>
      </c>
      <c r="D244" s="96" t="s">
        <v>26</v>
      </c>
      <c r="E244" s="134" t="s">
        <v>291</v>
      </c>
      <c r="F244" s="114" t="n">
        <v>800</v>
      </c>
      <c r="G244" s="113" t="n">
        <f aca="false">G245</f>
        <v>26428.2</v>
      </c>
      <c r="Q244" s="1"/>
    </row>
    <row r="245" s="44" customFormat="true" ht="15.6" hidden="false" customHeight="false" outlineLevel="0" collapsed="false">
      <c r="A245" s="109" t="s">
        <v>289</v>
      </c>
      <c r="B245" s="183"/>
      <c r="C245" s="96" t="s">
        <v>14</v>
      </c>
      <c r="D245" s="96" t="s">
        <v>26</v>
      </c>
      <c r="E245" s="134" t="s">
        <v>291</v>
      </c>
      <c r="F245" s="91" t="n">
        <v>870</v>
      </c>
      <c r="G245" s="113" t="n">
        <f aca="false">10769.4-1453.7-5100+17032.5+5100+80</f>
        <v>26428.2</v>
      </c>
      <c r="Q245" s="1"/>
    </row>
    <row r="246" s="44" customFormat="true" ht="16.2" hidden="false" customHeight="false" outlineLevel="0" collapsed="false">
      <c r="A246" s="82" t="s">
        <v>50</v>
      </c>
      <c r="B246" s="180"/>
      <c r="C246" s="84" t="s">
        <v>39</v>
      </c>
      <c r="D246" s="84"/>
      <c r="E246" s="92"/>
      <c r="F246" s="102"/>
      <c r="G246" s="167" t="n">
        <f aca="false">G247</f>
        <v>20</v>
      </c>
      <c r="Q246" s="1"/>
    </row>
    <row r="247" s="44" customFormat="true" ht="16.2" hidden="false" customHeight="false" outlineLevel="0" collapsed="false">
      <c r="A247" s="119" t="s">
        <v>54</v>
      </c>
      <c r="B247" s="180"/>
      <c r="C247" s="84" t="s">
        <v>39</v>
      </c>
      <c r="D247" s="84" t="s">
        <v>22</v>
      </c>
      <c r="E247" s="92"/>
      <c r="F247" s="102"/>
      <c r="G247" s="121" t="n">
        <f aca="false">G248</f>
        <v>20</v>
      </c>
      <c r="Q247" s="1"/>
    </row>
    <row r="248" s="44" customFormat="true" ht="31.8" hidden="false" customHeight="false" outlineLevel="0" collapsed="false">
      <c r="A248" s="162" t="s">
        <v>115</v>
      </c>
      <c r="B248" s="184"/>
      <c r="C248" s="125" t="s">
        <v>39</v>
      </c>
      <c r="D248" s="125" t="s">
        <v>22</v>
      </c>
      <c r="E248" s="164" t="s">
        <v>116</v>
      </c>
      <c r="F248" s="164"/>
      <c r="G248" s="165" t="n">
        <f aca="false">G249</f>
        <v>20</v>
      </c>
      <c r="Q248" s="1"/>
    </row>
    <row r="249" s="44" customFormat="true" ht="16.2" hidden="false" customHeight="false" outlineLevel="0" collapsed="false">
      <c r="A249" s="162" t="s">
        <v>117</v>
      </c>
      <c r="B249" s="184"/>
      <c r="C249" s="125" t="s">
        <v>39</v>
      </c>
      <c r="D249" s="125" t="s">
        <v>22</v>
      </c>
      <c r="E249" s="164" t="s">
        <v>118</v>
      </c>
      <c r="F249" s="164"/>
      <c r="G249" s="165" t="n">
        <f aca="false">G250</f>
        <v>20</v>
      </c>
      <c r="Q249" s="1"/>
      <c r="Z249" s="185"/>
    </row>
    <row r="250" customFormat="false" ht="31.8" hidden="false" customHeight="false" outlineLevel="0" collapsed="false">
      <c r="A250" s="162" t="s">
        <v>131</v>
      </c>
      <c r="B250" s="184"/>
      <c r="C250" s="125" t="s">
        <v>39</v>
      </c>
      <c r="D250" s="125" t="s">
        <v>22</v>
      </c>
      <c r="E250" s="164" t="s">
        <v>132</v>
      </c>
      <c r="F250" s="164"/>
      <c r="G250" s="165" t="n">
        <f aca="false">G251</f>
        <v>20</v>
      </c>
    </row>
    <row r="251" s="44" customFormat="true" ht="15.6" hidden="false" customHeight="false" outlineLevel="0" collapsed="false">
      <c r="A251" s="95" t="s">
        <v>121</v>
      </c>
      <c r="B251" s="183"/>
      <c r="C251" s="96" t="s">
        <v>39</v>
      </c>
      <c r="D251" s="96" t="s">
        <v>22</v>
      </c>
      <c r="E251" s="99" t="s">
        <v>133</v>
      </c>
      <c r="F251" s="99"/>
      <c r="G251" s="113" t="n">
        <f aca="false">G252</f>
        <v>20</v>
      </c>
      <c r="Q251" s="1"/>
    </row>
    <row r="252" s="44" customFormat="true" ht="15.6" hidden="false" customHeight="false" outlineLevel="0" collapsed="false">
      <c r="A252" s="100" t="s">
        <v>134</v>
      </c>
      <c r="B252" s="183"/>
      <c r="C252" s="96" t="s">
        <v>39</v>
      </c>
      <c r="D252" s="96" t="s">
        <v>22</v>
      </c>
      <c r="E252" s="99" t="s">
        <v>133</v>
      </c>
      <c r="F252" s="99" t="s">
        <v>135</v>
      </c>
      <c r="G252" s="113" t="n">
        <f aca="false">G253</f>
        <v>20</v>
      </c>
      <c r="Q252" s="1"/>
    </row>
    <row r="253" s="44" customFormat="true" ht="15.6" hidden="false" customHeight="false" outlineLevel="0" collapsed="false">
      <c r="A253" s="100" t="s">
        <v>136</v>
      </c>
      <c r="B253" s="183"/>
      <c r="C253" s="96" t="s">
        <v>39</v>
      </c>
      <c r="D253" s="96" t="s">
        <v>22</v>
      </c>
      <c r="E253" s="99" t="s">
        <v>133</v>
      </c>
      <c r="F253" s="99" t="s">
        <v>137</v>
      </c>
      <c r="G253" s="113" t="n">
        <v>20</v>
      </c>
      <c r="Q253" s="1"/>
    </row>
    <row r="254" customFormat="false" ht="15.6" hidden="false" customHeight="false" outlineLevel="0" collapsed="false">
      <c r="A254" s="82" t="s">
        <v>59</v>
      </c>
      <c r="B254" s="91"/>
      <c r="C254" s="84" t="s">
        <v>35</v>
      </c>
      <c r="D254" s="84"/>
      <c r="E254" s="90"/>
      <c r="F254" s="99"/>
      <c r="G254" s="121" t="n">
        <f aca="false">G255</f>
        <v>1474.6</v>
      </c>
    </row>
    <row r="255" customFormat="false" ht="15.6" hidden="false" customHeight="false" outlineLevel="0" collapsed="false">
      <c r="A255" s="82" t="s">
        <v>60</v>
      </c>
      <c r="B255" s="91"/>
      <c r="C255" s="84" t="s">
        <v>35</v>
      </c>
      <c r="D255" s="84" t="s">
        <v>14</v>
      </c>
      <c r="E255" s="92"/>
      <c r="F255" s="102"/>
      <c r="G255" s="121" t="n">
        <f aca="false">G256</f>
        <v>1474.6</v>
      </c>
    </row>
    <row r="256" s="149" customFormat="true" ht="15.6" hidden="false" customHeight="false" outlineLevel="0" collapsed="false">
      <c r="A256" s="186" t="s">
        <v>292</v>
      </c>
      <c r="B256" s="91"/>
      <c r="C256" s="84" t="s">
        <v>293</v>
      </c>
      <c r="D256" s="84" t="s">
        <v>14</v>
      </c>
      <c r="E256" s="92" t="s">
        <v>294</v>
      </c>
      <c r="F256" s="99"/>
      <c r="G256" s="121" t="n">
        <f aca="false">G257</f>
        <v>1474.6</v>
      </c>
      <c r="Q256" s="150"/>
    </row>
    <row r="257" customFormat="false" ht="15.6" hidden="false" customHeight="false" outlineLevel="0" collapsed="false">
      <c r="A257" s="95" t="s">
        <v>295</v>
      </c>
      <c r="B257" s="91"/>
      <c r="C257" s="96" t="s">
        <v>35</v>
      </c>
      <c r="D257" s="96" t="s">
        <v>14</v>
      </c>
      <c r="E257" s="90" t="s">
        <v>296</v>
      </c>
      <c r="F257" s="99"/>
      <c r="G257" s="113" t="n">
        <f aca="false">G258+G260</f>
        <v>1474.6</v>
      </c>
    </row>
    <row r="258" customFormat="false" ht="15.6" hidden="false" customHeight="false" outlineLevel="0" collapsed="false">
      <c r="A258" s="100" t="s">
        <v>134</v>
      </c>
      <c r="B258" s="91"/>
      <c r="C258" s="96" t="s">
        <v>35</v>
      </c>
      <c r="D258" s="96" t="s">
        <v>14</v>
      </c>
      <c r="E258" s="90" t="s">
        <v>296</v>
      </c>
      <c r="F258" s="99" t="s">
        <v>135</v>
      </c>
      <c r="G258" s="113" t="n">
        <f aca="false">SUM(G259)</f>
        <v>21.8</v>
      </c>
    </row>
    <row r="259" customFormat="false" ht="15.6" hidden="false" customHeight="false" outlineLevel="0" collapsed="false">
      <c r="A259" s="187" t="s">
        <v>136</v>
      </c>
      <c r="B259" s="91"/>
      <c r="C259" s="96" t="s">
        <v>35</v>
      </c>
      <c r="D259" s="96" t="s">
        <v>14</v>
      </c>
      <c r="E259" s="90" t="s">
        <v>296</v>
      </c>
      <c r="F259" s="99" t="s">
        <v>137</v>
      </c>
      <c r="G259" s="113" t="n">
        <v>21.8</v>
      </c>
    </row>
    <row r="260" customFormat="false" ht="15.6" hidden="false" customHeight="false" outlineLevel="0" collapsed="false">
      <c r="A260" s="109" t="s">
        <v>272</v>
      </c>
      <c r="B260" s="91"/>
      <c r="C260" s="96" t="s">
        <v>35</v>
      </c>
      <c r="D260" s="96" t="s">
        <v>14</v>
      </c>
      <c r="E260" s="90" t="s">
        <v>296</v>
      </c>
      <c r="F260" s="99" t="s">
        <v>273</v>
      </c>
      <c r="G260" s="113" t="n">
        <f aca="false">SUM(G261)</f>
        <v>1452.8</v>
      </c>
    </row>
    <row r="261" customFormat="false" ht="15.6" hidden="false" customHeight="false" outlineLevel="0" collapsed="false">
      <c r="A261" s="188" t="s">
        <v>297</v>
      </c>
      <c r="B261" s="189"/>
      <c r="C261" s="190" t="s">
        <v>35</v>
      </c>
      <c r="D261" s="96" t="s">
        <v>14</v>
      </c>
      <c r="E261" s="90" t="s">
        <v>296</v>
      </c>
      <c r="F261" s="191" t="s">
        <v>298</v>
      </c>
      <c r="G261" s="113" t="n">
        <v>1452.8</v>
      </c>
    </row>
    <row r="262" s="44" customFormat="true" ht="15.6" hidden="false" customHeight="false" outlineLevel="0" collapsed="false">
      <c r="A262" s="192" t="s">
        <v>67</v>
      </c>
      <c r="B262" s="91"/>
      <c r="C262" s="193" t="s">
        <v>28</v>
      </c>
      <c r="D262" s="194"/>
      <c r="E262" s="92"/>
      <c r="F262" s="195"/>
      <c r="G262" s="121" t="n">
        <f aca="false">G263</f>
        <v>39679.9</v>
      </c>
      <c r="Q262" s="1"/>
    </row>
    <row r="263" s="44" customFormat="true" ht="15.6" hidden="false" customHeight="false" outlineLevel="0" collapsed="false">
      <c r="A263" s="196" t="s">
        <v>68</v>
      </c>
      <c r="B263" s="197"/>
      <c r="C263" s="198" t="s">
        <v>28</v>
      </c>
      <c r="D263" s="199" t="s">
        <v>14</v>
      </c>
      <c r="E263" s="92"/>
      <c r="F263" s="200"/>
      <c r="G263" s="201" t="n">
        <f aca="false">G264</f>
        <v>39679.9</v>
      </c>
      <c r="Q263" s="1"/>
    </row>
    <row r="264" s="44" customFormat="true" ht="31.8" hidden="false" customHeight="false" outlineLevel="0" collapsed="false">
      <c r="A264" s="82" t="s">
        <v>278</v>
      </c>
      <c r="B264" s="202"/>
      <c r="C264" s="84" t="s">
        <v>28</v>
      </c>
      <c r="D264" s="198" t="s">
        <v>14</v>
      </c>
      <c r="E264" s="181" t="s">
        <v>279</v>
      </c>
      <c r="F264" s="203"/>
      <c r="G264" s="121" t="n">
        <f aca="false">G265</f>
        <v>39679.9</v>
      </c>
      <c r="Q264" s="1"/>
    </row>
    <row r="265" s="44" customFormat="true" ht="16.2" hidden="false" customHeight="false" outlineLevel="0" collapsed="false">
      <c r="A265" s="82" t="s">
        <v>117</v>
      </c>
      <c r="B265" s="202"/>
      <c r="C265" s="84" t="s">
        <v>28</v>
      </c>
      <c r="D265" s="198" t="s">
        <v>14</v>
      </c>
      <c r="E265" s="181" t="s">
        <v>281</v>
      </c>
      <c r="F265" s="99"/>
      <c r="G265" s="121" t="n">
        <f aca="false">G266</f>
        <v>39679.9</v>
      </c>
      <c r="Q265" s="1"/>
    </row>
    <row r="266" s="44" customFormat="true" ht="31.2" hidden="false" customHeight="false" outlineLevel="0" collapsed="false">
      <c r="A266" s="82" t="s">
        <v>299</v>
      </c>
      <c r="B266" s="91"/>
      <c r="C266" s="84" t="s">
        <v>28</v>
      </c>
      <c r="D266" s="84" t="s">
        <v>14</v>
      </c>
      <c r="E266" s="92" t="s">
        <v>300</v>
      </c>
      <c r="F266" s="204"/>
      <c r="G266" s="121" t="n">
        <f aca="false">G267</f>
        <v>39679.9</v>
      </c>
      <c r="Q266" s="1"/>
    </row>
    <row r="267" s="44" customFormat="true" ht="15.6" hidden="false" customHeight="false" outlineLevel="0" collapsed="false">
      <c r="A267" s="109" t="s">
        <v>301</v>
      </c>
      <c r="B267" s="197"/>
      <c r="C267" s="96" t="s">
        <v>28</v>
      </c>
      <c r="D267" s="96" t="s">
        <v>14</v>
      </c>
      <c r="E267" s="205" t="s">
        <v>302</v>
      </c>
      <c r="F267" s="99"/>
      <c r="G267" s="206" t="n">
        <f aca="false">G268</f>
        <v>39679.9</v>
      </c>
      <c r="Q267" s="1"/>
    </row>
    <row r="268" s="44" customFormat="true" ht="15.6" hidden="false" customHeight="false" outlineLevel="0" collapsed="false">
      <c r="A268" s="109" t="s">
        <v>67</v>
      </c>
      <c r="B268" s="207"/>
      <c r="C268" s="96" t="s">
        <v>28</v>
      </c>
      <c r="D268" s="96" t="s">
        <v>14</v>
      </c>
      <c r="E268" s="205" t="s">
        <v>302</v>
      </c>
      <c r="F268" s="208" t="s">
        <v>303</v>
      </c>
      <c r="G268" s="209" t="n">
        <f aca="false">G269</f>
        <v>39679.9</v>
      </c>
      <c r="Q268" s="1"/>
    </row>
    <row r="269" s="44" customFormat="true" ht="15.6" hidden="false" customHeight="false" outlineLevel="0" collapsed="false">
      <c r="A269" s="109" t="s">
        <v>304</v>
      </c>
      <c r="B269" s="207"/>
      <c r="C269" s="210" t="s">
        <v>28</v>
      </c>
      <c r="D269" s="210" t="s">
        <v>14</v>
      </c>
      <c r="E269" s="205" t="s">
        <v>302</v>
      </c>
      <c r="F269" s="211" t="s">
        <v>305</v>
      </c>
      <c r="G269" s="113" t="n">
        <f aca="false">24834.1+9722+5100+23.8</f>
        <v>39679.9</v>
      </c>
      <c r="Q269" s="1"/>
    </row>
    <row r="270" customFormat="false" ht="15.6" hidden="false" customHeight="false" outlineLevel="0" collapsed="false">
      <c r="A270" s="212" t="s">
        <v>306</v>
      </c>
      <c r="B270" s="213" t="s">
        <v>307</v>
      </c>
      <c r="C270" s="214"/>
      <c r="D270" s="214"/>
      <c r="E270" s="215"/>
      <c r="F270" s="214"/>
      <c r="G270" s="216" t="n">
        <f aca="false">G271+G288</f>
        <v>7207.9</v>
      </c>
      <c r="R270" s="88" t="n">
        <f aca="false">G275+G283</f>
        <v>6257.8</v>
      </c>
    </row>
    <row r="271" customFormat="false" ht="15.6" hidden="false" customHeight="false" outlineLevel="0" collapsed="false">
      <c r="A271" s="82" t="s">
        <v>13</v>
      </c>
      <c r="B271" s="217"/>
      <c r="C271" s="125" t="s">
        <v>14</v>
      </c>
      <c r="D271" s="133"/>
      <c r="E271" s="126" t="s">
        <v>113</v>
      </c>
      <c r="F271" s="133"/>
      <c r="G271" s="165" t="n">
        <f aca="false">G272</f>
        <v>7169.9</v>
      </c>
    </row>
    <row r="272" customFormat="false" ht="31.2" hidden="false" customHeight="false" outlineLevel="0" collapsed="false">
      <c r="A272" s="82" t="s">
        <v>17</v>
      </c>
      <c r="B272" s="91"/>
      <c r="C272" s="84" t="s">
        <v>14</v>
      </c>
      <c r="D272" s="84" t="s">
        <v>18</v>
      </c>
      <c r="E272" s="92" t="s">
        <v>113</v>
      </c>
      <c r="F272" s="218"/>
      <c r="G272" s="219" t="n">
        <f aca="false">G273</f>
        <v>7169.9</v>
      </c>
      <c r="R272" s="88" t="n">
        <f aca="false">G272+G282</f>
        <v>10880.5</v>
      </c>
    </row>
    <row r="273" customFormat="false" ht="31.2" hidden="false" customHeight="false" outlineLevel="0" collapsed="false">
      <c r="A273" s="82" t="s">
        <v>308</v>
      </c>
      <c r="B273" s="91"/>
      <c r="C273" s="84" t="s">
        <v>14</v>
      </c>
      <c r="D273" s="84" t="s">
        <v>18</v>
      </c>
      <c r="E273" s="92" t="s">
        <v>309</v>
      </c>
      <c r="F273" s="218"/>
      <c r="G273" s="219" t="n">
        <f aca="false">G274+G282+G278</f>
        <v>7169.9</v>
      </c>
    </row>
    <row r="274" customFormat="false" ht="22.95" hidden="false" customHeight="true" outlineLevel="0" collapsed="false">
      <c r="A274" s="82" t="s">
        <v>310</v>
      </c>
      <c r="B274" s="93"/>
      <c r="C274" s="84" t="s">
        <v>14</v>
      </c>
      <c r="D274" s="84" t="s">
        <v>18</v>
      </c>
      <c r="E274" s="92" t="s">
        <v>311</v>
      </c>
      <c r="F274" s="218"/>
      <c r="G274" s="219" t="n">
        <f aca="false">G275</f>
        <v>2547.2</v>
      </c>
    </row>
    <row r="275" s="149" customFormat="true" ht="15.6" hidden="false" customHeight="false" outlineLevel="0" collapsed="false">
      <c r="A275" s="109" t="s">
        <v>312</v>
      </c>
      <c r="B275" s="91"/>
      <c r="C275" s="96" t="s">
        <v>14</v>
      </c>
      <c r="D275" s="96" t="s">
        <v>18</v>
      </c>
      <c r="E275" s="90" t="s">
        <v>313</v>
      </c>
      <c r="F275" s="220"/>
      <c r="G275" s="221" t="n">
        <f aca="false">G276</f>
        <v>2547.2</v>
      </c>
      <c r="Q275" s="150"/>
    </row>
    <row r="276" customFormat="false" ht="46.8" hidden="false" customHeight="false" outlineLevel="0" collapsed="false">
      <c r="A276" s="100" t="s">
        <v>124</v>
      </c>
      <c r="B276" s="91"/>
      <c r="C276" s="96" t="s">
        <v>14</v>
      </c>
      <c r="D276" s="96" t="s">
        <v>18</v>
      </c>
      <c r="E276" s="90" t="s">
        <v>313</v>
      </c>
      <c r="F276" s="99" t="s">
        <v>125</v>
      </c>
      <c r="G276" s="221" t="n">
        <f aca="false">G277</f>
        <v>2547.2</v>
      </c>
      <c r="W276" s="222"/>
    </row>
    <row r="277" customFormat="false" ht="15.6" hidden="false" customHeight="false" outlineLevel="0" collapsed="false">
      <c r="A277" s="100" t="s">
        <v>142</v>
      </c>
      <c r="B277" s="91"/>
      <c r="C277" s="96" t="s">
        <v>14</v>
      </c>
      <c r="D277" s="96" t="s">
        <v>18</v>
      </c>
      <c r="E277" s="90" t="s">
        <v>313</v>
      </c>
      <c r="F277" s="99" t="s">
        <v>128</v>
      </c>
      <c r="G277" s="113" t="n">
        <v>2547.2</v>
      </c>
    </row>
    <row r="278" customFormat="false" ht="31.2" hidden="false" customHeight="false" outlineLevel="0" collapsed="false">
      <c r="A278" s="82" t="s">
        <v>314</v>
      </c>
      <c r="B278" s="91"/>
      <c r="C278" s="84" t="s">
        <v>14</v>
      </c>
      <c r="D278" s="84" t="s">
        <v>18</v>
      </c>
      <c r="E278" s="92" t="s">
        <v>315</v>
      </c>
      <c r="F278" s="99"/>
      <c r="G278" s="113" t="n">
        <f aca="false">G279</f>
        <v>912.1</v>
      </c>
    </row>
    <row r="279" customFormat="false" ht="15.6" hidden="false" customHeight="false" outlineLevel="0" collapsed="false">
      <c r="A279" s="109" t="s">
        <v>312</v>
      </c>
      <c r="B279" s="91"/>
      <c r="C279" s="96" t="s">
        <v>14</v>
      </c>
      <c r="D279" s="96" t="s">
        <v>18</v>
      </c>
      <c r="E279" s="90" t="s">
        <v>316</v>
      </c>
      <c r="F279" s="99"/>
      <c r="G279" s="113" t="n">
        <f aca="false">G280</f>
        <v>912.1</v>
      </c>
    </row>
    <row r="280" customFormat="false" ht="46.8" hidden="false" customHeight="false" outlineLevel="0" collapsed="false">
      <c r="A280" s="100" t="s">
        <v>124</v>
      </c>
      <c r="B280" s="91"/>
      <c r="C280" s="96" t="s">
        <v>14</v>
      </c>
      <c r="D280" s="96" t="s">
        <v>18</v>
      </c>
      <c r="E280" s="90" t="s">
        <v>316</v>
      </c>
      <c r="F280" s="99" t="s">
        <v>125</v>
      </c>
      <c r="G280" s="113" t="n">
        <f aca="false">G281</f>
        <v>912.1</v>
      </c>
    </row>
    <row r="281" customFormat="false" ht="15.6" hidden="false" customHeight="false" outlineLevel="0" collapsed="false">
      <c r="A281" s="100" t="s">
        <v>142</v>
      </c>
      <c r="B281" s="91"/>
      <c r="C281" s="96" t="s">
        <v>14</v>
      </c>
      <c r="D281" s="96" t="s">
        <v>18</v>
      </c>
      <c r="E281" s="90" t="s">
        <v>316</v>
      </c>
      <c r="F281" s="99" t="s">
        <v>128</v>
      </c>
      <c r="G281" s="113" t="n">
        <v>912.1</v>
      </c>
    </row>
    <row r="282" customFormat="false" ht="15.6" hidden="false" customHeight="false" outlineLevel="0" collapsed="false">
      <c r="A282" s="117" t="s">
        <v>306</v>
      </c>
      <c r="B282" s="93"/>
      <c r="C282" s="84" t="s">
        <v>14</v>
      </c>
      <c r="D282" s="84" t="s">
        <v>18</v>
      </c>
      <c r="E282" s="92" t="s">
        <v>317</v>
      </c>
      <c r="F282" s="102"/>
      <c r="G282" s="121" t="n">
        <f aca="false">G283</f>
        <v>3710.6</v>
      </c>
    </row>
    <row r="283" customFormat="false" ht="15.6" hidden="false" customHeight="false" outlineLevel="0" collapsed="false">
      <c r="A283" s="109" t="s">
        <v>312</v>
      </c>
      <c r="B283" s="91"/>
      <c r="C283" s="96" t="s">
        <v>14</v>
      </c>
      <c r="D283" s="96" t="s">
        <v>18</v>
      </c>
      <c r="E283" s="90" t="s">
        <v>318</v>
      </c>
      <c r="F283" s="220"/>
      <c r="G283" s="221" t="n">
        <f aca="false">G284+G286</f>
        <v>3710.6</v>
      </c>
      <c r="H283" s="168"/>
      <c r="I283" s="168"/>
    </row>
    <row r="284" customFormat="false" ht="46.8" hidden="false" customHeight="false" outlineLevel="0" collapsed="false">
      <c r="A284" s="100" t="s">
        <v>124</v>
      </c>
      <c r="B284" s="91"/>
      <c r="C284" s="96" t="s">
        <v>14</v>
      </c>
      <c r="D284" s="96" t="s">
        <v>18</v>
      </c>
      <c r="E284" s="90" t="s">
        <v>318</v>
      </c>
      <c r="F284" s="99" t="s">
        <v>125</v>
      </c>
      <c r="G284" s="221" t="n">
        <f aca="false">G285</f>
        <v>3179.2</v>
      </c>
      <c r="H284" s="168"/>
      <c r="I284" s="168"/>
    </row>
    <row r="285" customFormat="false" ht="15.6" hidden="false" customHeight="false" outlineLevel="0" collapsed="false">
      <c r="A285" s="100" t="s">
        <v>142</v>
      </c>
      <c r="B285" s="91"/>
      <c r="C285" s="96" t="s">
        <v>14</v>
      </c>
      <c r="D285" s="96" t="s">
        <v>18</v>
      </c>
      <c r="E285" s="90" t="s">
        <v>318</v>
      </c>
      <c r="F285" s="99" t="s">
        <v>128</v>
      </c>
      <c r="G285" s="113" t="n">
        <f aca="false">3172.5-500+506.7</f>
        <v>3179.2</v>
      </c>
    </row>
    <row r="286" customFormat="false" ht="15.6" hidden="false" customHeight="false" outlineLevel="0" collapsed="false">
      <c r="A286" s="100" t="s">
        <v>134</v>
      </c>
      <c r="B286" s="111"/>
      <c r="C286" s="96" t="s">
        <v>14</v>
      </c>
      <c r="D286" s="96" t="s">
        <v>18</v>
      </c>
      <c r="E286" s="90" t="s">
        <v>318</v>
      </c>
      <c r="F286" s="99" t="s">
        <v>135</v>
      </c>
      <c r="G286" s="113" t="n">
        <f aca="false">G287</f>
        <v>531.4</v>
      </c>
    </row>
    <row r="287" customFormat="false" ht="15.6" hidden="false" customHeight="false" outlineLevel="0" collapsed="false">
      <c r="A287" s="187" t="s">
        <v>136</v>
      </c>
      <c r="B287" s="111"/>
      <c r="C287" s="96" t="s">
        <v>14</v>
      </c>
      <c r="D287" s="96" t="s">
        <v>18</v>
      </c>
      <c r="E287" s="90" t="s">
        <v>318</v>
      </c>
      <c r="F287" s="99" t="s">
        <v>137</v>
      </c>
      <c r="G287" s="113" t="n">
        <v>531.4</v>
      </c>
    </row>
    <row r="288" s="168" customFormat="true" ht="15.6" hidden="false" customHeight="false" outlineLevel="0" collapsed="false">
      <c r="A288" s="82" t="s">
        <v>50</v>
      </c>
      <c r="B288" s="111"/>
      <c r="C288" s="84" t="s">
        <v>39</v>
      </c>
      <c r="D288" s="84"/>
      <c r="E288" s="92"/>
      <c r="F288" s="102"/>
      <c r="G288" s="121" t="n">
        <f aca="false">G289</f>
        <v>38</v>
      </c>
      <c r="Q288" s="169"/>
    </row>
    <row r="289" s="168" customFormat="true" ht="15.6" hidden="false" customHeight="false" outlineLevel="0" collapsed="false">
      <c r="A289" s="119" t="s">
        <v>54</v>
      </c>
      <c r="B289" s="111"/>
      <c r="C289" s="84" t="s">
        <v>39</v>
      </c>
      <c r="D289" s="84" t="s">
        <v>22</v>
      </c>
      <c r="E289" s="92"/>
      <c r="F289" s="102"/>
      <c r="G289" s="121" t="n">
        <f aca="false">G290</f>
        <v>38</v>
      </c>
      <c r="Q289" s="169"/>
    </row>
    <row r="290" s="168" customFormat="true" ht="31.2" hidden="false" customHeight="false" outlineLevel="0" collapsed="false">
      <c r="A290" s="136" t="s">
        <v>308</v>
      </c>
      <c r="B290" s="111"/>
      <c r="C290" s="84" t="s">
        <v>39</v>
      </c>
      <c r="D290" s="84" t="s">
        <v>22</v>
      </c>
      <c r="E290" s="92" t="s">
        <v>309</v>
      </c>
      <c r="F290" s="102"/>
      <c r="G290" s="167" t="n">
        <f aca="false">G291</f>
        <v>38</v>
      </c>
      <c r="Q290" s="169"/>
    </row>
    <row r="291" s="168" customFormat="true" ht="15.6" hidden="false" customHeight="false" outlineLevel="0" collapsed="false">
      <c r="A291" s="117" t="s">
        <v>306</v>
      </c>
      <c r="B291" s="91"/>
      <c r="C291" s="96" t="s">
        <v>39</v>
      </c>
      <c r="D291" s="96" t="s">
        <v>22</v>
      </c>
      <c r="E291" s="92" t="s">
        <v>317</v>
      </c>
      <c r="F291" s="99"/>
      <c r="G291" s="113" t="n">
        <f aca="false">G292</f>
        <v>38</v>
      </c>
      <c r="Q291" s="169"/>
    </row>
    <row r="292" s="168" customFormat="true" ht="15.6" hidden="false" customHeight="false" outlineLevel="0" collapsed="false">
      <c r="A292" s="223" t="s">
        <v>121</v>
      </c>
      <c r="B292" s="111"/>
      <c r="C292" s="96" t="s">
        <v>39</v>
      </c>
      <c r="D292" s="96" t="s">
        <v>22</v>
      </c>
      <c r="E292" s="90" t="s">
        <v>318</v>
      </c>
      <c r="F292" s="99"/>
      <c r="G292" s="224" t="n">
        <f aca="false">G293</f>
        <v>38</v>
      </c>
      <c r="Q292" s="169"/>
    </row>
    <row r="293" s="168" customFormat="true" ht="15.6" hidden="false" customHeight="false" outlineLevel="0" collapsed="false">
      <c r="A293" s="100" t="s">
        <v>134</v>
      </c>
      <c r="B293" s="111"/>
      <c r="C293" s="96" t="s">
        <v>39</v>
      </c>
      <c r="D293" s="96" t="s">
        <v>22</v>
      </c>
      <c r="E293" s="90" t="s">
        <v>318</v>
      </c>
      <c r="F293" s="99" t="s">
        <v>135</v>
      </c>
      <c r="G293" s="113" t="n">
        <f aca="false">G294</f>
        <v>38</v>
      </c>
      <c r="Q293" s="169"/>
    </row>
    <row r="294" s="168" customFormat="true" ht="15.6" hidden="false" customHeight="false" outlineLevel="0" collapsed="false">
      <c r="A294" s="225" t="s">
        <v>136</v>
      </c>
      <c r="B294" s="111"/>
      <c r="C294" s="96" t="s">
        <v>39</v>
      </c>
      <c r="D294" s="96" t="s">
        <v>22</v>
      </c>
      <c r="E294" s="90" t="s">
        <v>318</v>
      </c>
      <c r="F294" s="99" t="s">
        <v>137</v>
      </c>
      <c r="G294" s="224" t="n">
        <v>38</v>
      </c>
      <c r="Q294" s="169"/>
    </row>
    <row r="295" customFormat="false" ht="31.2" hidden="false" customHeight="false" outlineLevel="0" collapsed="false">
      <c r="A295" s="170" t="s">
        <v>319</v>
      </c>
      <c r="B295" s="171" t="s">
        <v>320</v>
      </c>
      <c r="C295" s="226"/>
      <c r="D295" s="226"/>
      <c r="E295" s="227"/>
      <c r="F295" s="226"/>
      <c r="G295" s="175" t="n">
        <f aca="false">G296+G475</f>
        <v>884075.206</v>
      </c>
      <c r="R295" s="88" t="e">
        <f aca="false">G300+G303+G306+#REF!+#REF!+G309+G312+G315+G318+#REF!+#REF!+G321+G325+G331+#REF!+#REF!+#REF!+G344+G347+G353+G359+#REF!+G362+#REF!+G365+#REF!+G418+G421+G424+G429+#REF!+#REF!+G432+G436+G446+#REF!+G453+G456+#REF!+G459+G462+G465+#REF!+#REF!+#REF!+#REF!+G469+#REF!+#REF!+#REF!+#REF!+#REF!+#REF!+#REF!+#REF!+#REF!+#REF!+#REF!+#REF!+#REF!+#REF!+#REF!</f>
        <v>#VALUE!</v>
      </c>
      <c r="S295" s="88" t="e">
        <f aca="false">R295-G295</f>
        <v>#VALUE!</v>
      </c>
    </row>
    <row r="296" customFormat="false" ht="15.6" hidden="false" customHeight="false" outlineLevel="0" collapsed="false">
      <c r="A296" s="82" t="s">
        <v>50</v>
      </c>
      <c r="B296" s="107"/>
      <c r="C296" s="84" t="s">
        <v>39</v>
      </c>
      <c r="D296" s="96"/>
      <c r="E296" s="90"/>
      <c r="F296" s="99"/>
      <c r="G296" s="219" t="n">
        <f aca="false">G297+G331+G392+G427+G434+G441</f>
        <v>853529.006</v>
      </c>
    </row>
    <row r="297" customFormat="false" ht="15.6" hidden="false" customHeight="false" outlineLevel="0" collapsed="false">
      <c r="A297" s="82" t="s">
        <v>51</v>
      </c>
      <c r="B297" s="107"/>
      <c r="C297" s="84" t="s">
        <v>39</v>
      </c>
      <c r="D297" s="84" t="s">
        <v>14</v>
      </c>
      <c r="E297" s="90"/>
      <c r="F297" s="99"/>
      <c r="G297" s="219" t="n">
        <f aca="false">G298+G325</f>
        <v>290409.2</v>
      </c>
      <c r="R297" s="88" t="n">
        <f aca="false">G297+G324</f>
        <v>454643.9</v>
      </c>
    </row>
    <row r="298" customFormat="false" ht="31.2" hidden="false" customHeight="false" outlineLevel="0" collapsed="false">
      <c r="A298" s="82" t="s">
        <v>321</v>
      </c>
      <c r="B298" s="89"/>
      <c r="C298" s="84" t="s">
        <v>39</v>
      </c>
      <c r="D298" s="84" t="s">
        <v>14</v>
      </c>
      <c r="E298" s="92" t="s">
        <v>322</v>
      </c>
      <c r="F298" s="102"/>
      <c r="G298" s="219" t="n">
        <f aca="false">G299</f>
        <v>290209.2</v>
      </c>
      <c r="Q298" s="103" t="e">
        <f aca="false">G298+G329+G444+#REF!+#REF!+#REF!</f>
        <v>#VALUE!</v>
      </c>
    </row>
    <row r="299" s="159" customFormat="true" ht="15.6" hidden="false" customHeight="false" outlineLevel="0" collapsed="false">
      <c r="A299" s="228" t="s">
        <v>280</v>
      </c>
      <c r="B299" s="89"/>
      <c r="C299" s="84" t="s">
        <v>39</v>
      </c>
      <c r="D299" s="84" t="s">
        <v>14</v>
      </c>
      <c r="E299" s="92" t="s">
        <v>323</v>
      </c>
      <c r="F299" s="102"/>
      <c r="G299" s="219" t="n">
        <f aca="false">G300</f>
        <v>290209.2</v>
      </c>
      <c r="Q299" s="160"/>
    </row>
    <row r="300" s="159" customFormat="true" ht="31.2" hidden="false" customHeight="false" outlineLevel="0" collapsed="false">
      <c r="A300" s="228" t="s">
        <v>324</v>
      </c>
      <c r="B300" s="89"/>
      <c r="C300" s="84" t="s">
        <v>39</v>
      </c>
      <c r="D300" s="84" t="s">
        <v>14</v>
      </c>
      <c r="E300" s="92" t="s">
        <v>323</v>
      </c>
      <c r="F300" s="102"/>
      <c r="G300" s="219" t="n">
        <f aca="false">G301+G304+G307+G310+G313+G316+G319+G322</f>
        <v>290209.2</v>
      </c>
      <c r="Q300" s="160"/>
    </row>
    <row r="301" s="159" customFormat="true" ht="15.6" hidden="false" customHeight="false" outlineLevel="0" collapsed="false">
      <c r="A301" s="229" t="s">
        <v>325</v>
      </c>
      <c r="B301" s="230"/>
      <c r="C301" s="142" t="s">
        <v>39</v>
      </c>
      <c r="D301" s="142" t="s">
        <v>14</v>
      </c>
      <c r="E301" s="143" t="s">
        <v>326</v>
      </c>
      <c r="F301" s="134"/>
      <c r="G301" s="221" t="n">
        <f aca="false">G302</f>
        <v>123305</v>
      </c>
      <c r="Q301" s="160"/>
    </row>
    <row r="302" s="159" customFormat="true" ht="31.2" hidden="false" customHeight="false" outlineLevel="0" collapsed="false">
      <c r="A302" s="100" t="s">
        <v>192</v>
      </c>
      <c r="B302" s="230"/>
      <c r="C302" s="142" t="s">
        <v>39</v>
      </c>
      <c r="D302" s="142" t="s">
        <v>14</v>
      </c>
      <c r="E302" s="143" t="s">
        <v>326</v>
      </c>
      <c r="F302" s="134" t="s">
        <v>193</v>
      </c>
      <c r="G302" s="221" t="n">
        <f aca="false">G303</f>
        <v>123305</v>
      </c>
      <c r="Q302" s="160"/>
    </row>
    <row r="303" s="159" customFormat="true" ht="15.6" hidden="false" customHeight="false" outlineLevel="0" collapsed="false">
      <c r="A303" s="231" t="s">
        <v>327</v>
      </c>
      <c r="B303" s="230"/>
      <c r="C303" s="142" t="s">
        <v>39</v>
      </c>
      <c r="D303" s="142" t="s">
        <v>14</v>
      </c>
      <c r="E303" s="143" t="s">
        <v>326</v>
      </c>
      <c r="F303" s="134" t="s">
        <v>328</v>
      </c>
      <c r="G303" s="232" t="n">
        <v>123305</v>
      </c>
      <c r="Q303" s="160"/>
    </row>
    <row r="304" customFormat="false" ht="15.6" hidden="false" customHeight="false" outlineLevel="0" collapsed="false">
      <c r="A304" s="145" t="s">
        <v>329</v>
      </c>
      <c r="B304" s="230"/>
      <c r="C304" s="142" t="s">
        <v>39</v>
      </c>
      <c r="D304" s="142" t="s">
        <v>14</v>
      </c>
      <c r="E304" s="143" t="s">
        <v>330</v>
      </c>
      <c r="F304" s="134"/>
      <c r="G304" s="221" t="n">
        <f aca="false">G305</f>
        <v>620</v>
      </c>
    </row>
    <row r="305" customFormat="false" ht="31.2" hidden="false" customHeight="false" outlineLevel="0" collapsed="false">
      <c r="A305" s="100" t="s">
        <v>192</v>
      </c>
      <c r="B305" s="230"/>
      <c r="C305" s="142" t="s">
        <v>39</v>
      </c>
      <c r="D305" s="142" t="s">
        <v>14</v>
      </c>
      <c r="E305" s="143" t="s">
        <v>330</v>
      </c>
      <c r="F305" s="134" t="s">
        <v>193</v>
      </c>
      <c r="G305" s="221" t="n">
        <f aca="false">G306</f>
        <v>620</v>
      </c>
    </row>
    <row r="306" customFormat="false" ht="15.6" hidden="false" customHeight="false" outlineLevel="0" collapsed="false">
      <c r="A306" s="231" t="s">
        <v>327</v>
      </c>
      <c r="B306" s="230"/>
      <c r="C306" s="142" t="s">
        <v>39</v>
      </c>
      <c r="D306" s="142" t="s">
        <v>14</v>
      </c>
      <c r="E306" s="143" t="s">
        <v>330</v>
      </c>
      <c r="F306" s="134" t="s">
        <v>328</v>
      </c>
      <c r="G306" s="221" t="n">
        <v>620</v>
      </c>
    </row>
    <row r="307" customFormat="false" ht="15.6" hidden="false" customHeight="false" outlineLevel="0" collapsed="false">
      <c r="A307" s="145" t="s">
        <v>331</v>
      </c>
      <c r="B307" s="233"/>
      <c r="C307" s="142" t="s">
        <v>39</v>
      </c>
      <c r="D307" s="142" t="s">
        <v>14</v>
      </c>
      <c r="E307" s="143" t="s">
        <v>332</v>
      </c>
      <c r="F307" s="134"/>
      <c r="G307" s="221" t="n">
        <f aca="false">G308</f>
        <v>200</v>
      </c>
      <c r="H307" s="234" t="n">
        <f aca="false">H308</f>
        <v>0</v>
      </c>
      <c r="I307" s="234" t="n">
        <f aca="false">I308</f>
        <v>2004.6</v>
      </c>
      <c r="J307" s="235"/>
    </row>
    <row r="308" customFormat="false" ht="31.2" hidden="false" customHeight="false" outlineLevel="0" collapsed="false">
      <c r="A308" s="100" t="s">
        <v>192</v>
      </c>
      <c r="B308" s="233"/>
      <c r="C308" s="142" t="s">
        <v>39</v>
      </c>
      <c r="D308" s="142" t="s">
        <v>14</v>
      </c>
      <c r="E308" s="143" t="s">
        <v>332</v>
      </c>
      <c r="F308" s="134" t="s">
        <v>193</v>
      </c>
      <c r="G308" s="221" t="n">
        <f aca="false">G309</f>
        <v>200</v>
      </c>
      <c r="H308" s="234" t="n">
        <v>0</v>
      </c>
      <c r="I308" s="234" t="n">
        <f aca="false">G344-H308</f>
        <v>2004.6</v>
      </c>
      <c r="J308" s="235"/>
    </row>
    <row r="309" customFormat="false" ht="15.6" hidden="false" customHeight="false" outlineLevel="0" collapsed="false">
      <c r="A309" s="231" t="s">
        <v>327</v>
      </c>
      <c r="B309" s="233"/>
      <c r="C309" s="142" t="s">
        <v>39</v>
      </c>
      <c r="D309" s="142" t="s">
        <v>14</v>
      </c>
      <c r="E309" s="143" t="s">
        <v>332</v>
      </c>
      <c r="F309" s="134" t="s">
        <v>328</v>
      </c>
      <c r="G309" s="221" t="n">
        <v>200</v>
      </c>
    </row>
    <row r="310" customFormat="false" ht="31.2" hidden="false" customHeight="false" outlineLevel="0" collapsed="false">
      <c r="A310" s="145" t="s">
        <v>333</v>
      </c>
      <c r="B310" s="233"/>
      <c r="C310" s="142" t="s">
        <v>39</v>
      </c>
      <c r="D310" s="142" t="s">
        <v>14</v>
      </c>
      <c r="E310" s="143" t="s">
        <v>334</v>
      </c>
      <c r="F310" s="134"/>
      <c r="G310" s="221" t="n">
        <f aca="false">G311</f>
        <v>41.4</v>
      </c>
    </row>
    <row r="311" customFormat="false" ht="31.2" hidden="false" customHeight="false" outlineLevel="0" collapsed="false">
      <c r="A311" s="100" t="s">
        <v>192</v>
      </c>
      <c r="B311" s="233"/>
      <c r="C311" s="142" t="s">
        <v>39</v>
      </c>
      <c r="D311" s="142" t="s">
        <v>14</v>
      </c>
      <c r="E311" s="143" t="s">
        <v>334</v>
      </c>
      <c r="F311" s="134" t="s">
        <v>193</v>
      </c>
      <c r="G311" s="221" t="n">
        <f aca="false">G312</f>
        <v>41.4</v>
      </c>
    </row>
    <row r="312" customFormat="false" ht="15.6" hidden="false" customHeight="false" outlineLevel="0" collapsed="false">
      <c r="A312" s="231" t="s">
        <v>327</v>
      </c>
      <c r="B312" s="233"/>
      <c r="C312" s="142" t="s">
        <v>39</v>
      </c>
      <c r="D312" s="142" t="s">
        <v>14</v>
      </c>
      <c r="E312" s="143" t="s">
        <v>334</v>
      </c>
      <c r="F312" s="134" t="s">
        <v>328</v>
      </c>
      <c r="G312" s="221" t="n">
        <v>41.4</v>
      </c>
    </row>
    <row r="313" customFormat="false" ht="15.6" hidden="false" customHeight="false" outlineLevel="0" collapsed="false">
      <c r="A313" s="187" t="s">
        <v>335</v>
      </c>
      <c r="B313" s="91"/>
      <c r="C313" s="96" t="s">
        <v>39</v>
      </c>
      <c r="D313" s="96" t="s">
        <v>14</v>
      </c>
      <c r="E313" s="90" t="s">
        <v>336</v>
      </c>
      <c r="F313" s="99"/>
      <c r="G313" s="221" t="n">
        <f aca="false">G314</f>
        <v>720</v>
      </c>
    </row>
    <row r="314" customFormat="false" ht="31.2" hidden="false" customHeight="false" outlineLevel="0" collapsed="false">
      <c r="A314" s="100" t="s">
        <v>192</v>
      </c>
      <c r="B314" s="91"/>
      <c r="C314" s="96" t="s">
        <v>39</v>
      </c>
      <c r="D314" s="96" t="s">
        <v>14</v>
      </c>
      <c r="E314" s="90" t="s">
        <v>336</v>
      </c>
      <c r="F314" s="99" t="s">
        <v>193</v>
      </c>
      <c r="G314" s="221" t="n">
        <f aca="false">G315</f>
        <v>720</v>
      </c>
    </row>
    <row r="315" customFormat="false" ht="15.6" hidden="false" customHeight="false" outlineLevel="0" collapsed="false">
      <c r="A315" s="236" t="s">
        <v>327</v>
      </c>
      <c r="B315" s="91"/>
      <c r="C315" s="96" t="s">
        <v>39</v>
      </c>
      <c r="D315" s="96" t="s">
        <v>14</v>
      </c>
      <c r="E315" s="90" t="s">
        <v>336</v>
      </c>
      <c r="F315" s="99" t="s">
        <v>328</v>
      </c>
      <c r="G315" s="221" t="n">
        <v>720</v>
      </c>
    </row>
    <row r="316" customFormat="false" ht="15.6" hidden="false" customHeight="false" outlineLevel="0" collapsed="false">
      <c r="A316" s="187" t="s">
        <v>337</v>
      </c>
      <c r="B316" s="91"/>
      <c r="C316" s="96" t="s">
        <v>39</v>
      </c>
      <c r="D316" s="96" t="s">
        <v>14</v>
      </c>
      <c r="E316" s="90" t="s">
        <v>338</v>
      </c>
      <c r="F316" s="99"/>
      <c r="G316" s="221" t="n">
        <f aca="false">G317</f>
        <v>50</v>
      </c>
    </row>
    <row r="317" customFormat="false" ht="31.2" hidden="false" customHeight="false" outlineLevel="0" collapsed="false">
      <c r="A317" s="100" t="s">
        <v>192</v>
      </c>
      <c r="B317" s="91"/>
      <c r="C317" s="96" t="s">
        <v>39</v>
      </c>
      <c r="D317" s="96" t="s">
        <v>14</v>
      </c>
      <c r="E317" s="90" t="s">
        <v>338</v>
      </c>
      <c r="F317" s="99" t="s">
        <v>193</v>
      </c>
      <c r="G317" s="221" t="n">
        <f aca="false">G318</f>
        <v>50</v>
      </c>
    </row>
    <row r="318" customFormat="false" ht="15.6" hidden="false" customHeight="false" outlineLevel="0" collapsed="false">
      <c r="A318" s="236" t="s">
        <v>327</v>
      </c>
      <c r="B318" s="91"/>
      <c r="C318" s="96" t="s">
        <v>39</v>
      </c>
      <c r="D318" s="96" t="s">
        <v>14</v>
      </c>
      <c r="E318" s="90" t="s">
        <v>338</v>
      </c>
      <c r="F318" s="99" t="s">
        <v>328</v>
      </c>
      <c r="G318" s="221" t="n">
        <v>50</v>
      </c>
    </row>
    <row r="319" customFormat="false" ht="78" hidden="false" customHeight="false" outlineLevel="0" collapsed="false">
      <c r="A319" s="237" t="s">
        <v>339</v>
      </c>
      <c r="B319" s="91"/>
      <c r="C319" s="96" t="s">
        <v>39</v>
      </c>
      <c r="D319" s="96" t="s">
        <v>14</v>
      </c>
      <c r="E319" s="90" t="s">
        <v>340</v>
      </c>
      <c r="F319" s="99"/>
      <c r="G319" s="232" t="n">
        <f aca="false">G320</f>
        <v>1038.1</v>
      </c>
    </row>
    <row r="320" customFormat="false" ht="31.2" hidden="false" customHeight="false" outlineLevel="0" collapsed="false">
      <c r="A320" s="100" t="s">
        <v>192</v>
      </c>
      <c r="B320" s="91"/>
      <c r="C320" s="96" t="s">
        <v>39</v>
      </c>
      <c r="D320" s="96" t="s">
        <v>14</v>
      </c>
      <c r="E320" s="90" t="s">
        <v>340</v>
      </c>
      <c r="F320" s="99" t="s">
        <v>193</v>
      </c>
      <c r="G320" s="232" t="n">
        <f aca="false">G321</f>
        <v>1038.1</v>
      </c>
    </row>
    <row r="321" customFormat="false" ht="15.6" hidden="false" customHeight="false" outlineLevel="0" collapsed="false">
      <c r="A321" s="236" t="s">
        <v>327</v>
      </c>
      <c r="B321" s="91"/>
      <c r="C321" s="96" t="s">
        <v>39</v>
      </c>
      <c r="D321" s="96" t="s">
        <v>14</v>
      </c>
      <c r="E321" s="90" t="s">
        <v>340</v>
      </c>
      <c r="F321" s="99" t="s">
        <v>328</v>
      </c>
      <c r="G321" s="232" t="n">
        <v>1038.1</v>
      </c>
    </row>
    <row r="322" customFormat="false" ht="31.2" hidden="false" customHeight="false" outlineLevel="0" collapsed="false">
      <c r="A322" s="238" t="s">
        <v>341</v>
      </c>
      <c r="B322" s="107"/>
      <c r="C322" s="96" t="s">
        <v>39</v>
      </c>
      <c r="D322" s="96" t="s">
        <v>14</v>
      </c>
      <c r="E322" s="90" t="s">
        <v>342</v>
      </c>
      <c r="F322" s="99"/>
      <c r="G322" s="239" t="n">
        <f aca="false">G323</f>
        <v>164234.7</v>
      </c>
    </row>
    <row r="323" customFormat="false" ht="31.2" hidden="false" customHeight="false" outlineLevel="0" collapsed="false">
      <c r="A323" s="100" t="s">
        <v>192</v>
      </c>
      <c r="B323" s="107"/>
      <c r="C323" s="96" t="s">
        <v>343</v>
      </c>
      <c r="D323" s="96" t="s">
        <v>14</v>
      </c>
      <c r="E323" s="90" t="s">
        <v>342</v>
      </c>
      <c r="F323" s="99" t="s">
        <v>193</v>
      </c>
      <c r="G323" s="232" t="n">
        <f aca="false">G324</f>
        <v>164234.7</v>
      </c>
    </row>
    <row r="324" s="168" customFormat="true" ht="15.6" hidden="false" customHeight="false" outlineLevel="0" collapsed="false">
      <c r="A324" s="236" t="s">
        <v>327</v>
      </c>
      <c r="B324" s="107"/>
      <c r="C324" s="96" t="s">
        <v>39</v>
      </c>
      <c r="D324" s="96" t="s">
        <v>14</v>
      </c>
      <c r="E324" s="90" t="s">
        <v>342</v>
      </c>
      <c r="F324" s="99" t="s">
        <v>328</v>
      </c>
      <c r="G324" s="232" t="n">
        <v>164234.7</v>
      </c>
      <c r="Q324" s="169"/>
    </row>
    <row r="325" customFormat="false" ht="31.2" hidden="false" customHeight="false" outlineLevel="0" collapsed="false">
      <c r="A325" s="82" t="s">
        <v>344</v>
      </c>
      <c r="B325" s="240"/>
      <c r="C325" s="140" t="s">
        <v>39</v>
      </c>
      <c r="D325" s="140" t="s">
        <v>14</v>
      </c>
      <c r="E325" s="241" t="s">
        <v>345</v>
      </c>
      <c r="F325" s="242"/>
      <c r="G325" s="121" t="n">
        <f aca="false">G326</f>
        <v>200</v>
      </c>
    </row>
    <row r="326" customFormat="false" ht="24" hidden="false" customHeight="true" outlineLevel="0" collapsed="false">
      <c r="A326" s="119" t="s">
        <v>117</v>
      </c>
      <c r="B326" s="240"/>
      <c r="C326" s="84" t="s">
        <v>39</v>
      </c>
      <c r="D326" s="84" t="s">
        <v>14</v>
      </c>
      <c r="E326" s="102" t="s">
        <v>346</v>
      </c>
      <c r="F326" s="102"/>
      <c r="G326" s="121" t="n">
        <f aca="false">G327</f>
        <v>200</v>
      </c>
    </row>
    <row r="327" customFormat="false" ht="31.95" hidden="false" customHeight="true" outlineLevel="0" collapsed="false">
      <c r="A327" s="119" t="s">
        <v>347</v>
      </c>
      <c r="B327" s="240"/>
      <c r="C327" s="140" t="s">
        <v>39</v>
      </c>
      <c r="D327" s="140" t="s">
        <v>14</v>
      </c>
      <c r="E327" s="102" t="s">
        <v>348</v>
      </c>
      <c r="F327" s="102"/>
      <c r="G327" s="121" t="n">
        <f aca="false">G328</f>
        <v>200</v>
      </c>
    </row>
    <row r="328" customFormat="false" ht="31.95" hidden="false" customHeight="true" outlineLevel="0" collapsed="false">
      <c r="A328" s="229" t="s">
        <v>349</v>
      </c>
      <c r="B328" s="233"/>
      <c r="C328" s="142" t="s">
        <v>39</v>
      </c>
      <c r="D328" s="142" t="s">
        <v>14</v>
      </c>
      <c r="E328" s="143" t="s">
        <v>350</v>
      </c>
      <c r="F328" s="134"/>
      <c r="G328" s="113" t="n">
        <f aca="false">G329</f>
        <v>200</v>
      </c>
      <c r="R328" s="88" t="e">
        <f aca="false">G328+#REF!+G435</f>
        <v>#VALUE!</v>
      </c>
    </row>
    <row r="329" customFormat="false" ht="31.2" hidden="false" customHeight="false" outlineLevel="0" collapsed="false">
      <c r="A329" s="100" t="s">
        <v>192</v>
      </c>
      <c r="B329" s="233"/>
      <c r="C329" s="142" t="s">
        <v>39</v>
      </c>
      <c r="D329" s="142" t="s">
        <v>14</v>
      </c>
      <c r="E329" s="143" t="s">
        <v>350</v>
      </c>
      <c r="F329" s="134" t="s">
        <v>193</v>
      </c>
      <c r="G329" s="113" t="n">
        <f aca="false">G330</f>
        <v>200</v>
      </c>
    </row>
    <row r="330" customFormat="false" ht="15.6" hidden="false" customHeight="false" outlineLevel="0" collapsed="false">
      <c r="A330" s="231" t="s">
        <v>327</v>
      </c>
      <c r="B330" s="233"/>
      <c r="C330" s="142" t="s">
        <v>39</v>
      </c>
      <c r="D330" s="142" t="s">
        <v>14</v>
      </c>
      <c r="E330" s="143" t="s">
        <v>350</v>
      </c>
      <c r="F330" s="134" t="s">
        <v>328</v>
      </c>
      <c r="G330" s="239" t="n">
        <v>200</v>
      </c>
    </row>
    <row r="331" customFormat="false" ht="15.6" hidden="false" customHeight="false" outlineLevel="0" collapsed="false">
      <c r="A331" s="243" t="s">
        <v>52</v>
      </c>
      <c r="B331" s="244"/>
      <c r="C331" s="140" t="s">
        <v>39</v>
      </c>
      <c r="D331" s="140" t="s">
        <v>16</v>
      </c>
      <c r="E331" s="143"/>
      <c r="F331" s="134"/>
      <c r="G331" s="121" t="n">
        <f aca="false">G332+G386</f>
        <v>504097.061</v>
      </c>
    </row>
    <row r="332" customFormat="false" ht="31.2" hidden="false" customHeight="false" outlineLevel="0" collapsed="false">
      <c r="A332" s="82" t="s">
        <v>321</v>
      </c>
      <c r="B332" s="245"/>
      <c r="C332" s="140" t="s">
        <v>39</v>
      </c>
      <c r="D332" s="140" t="s">
        <v>16</v>
      </c>
      <c r="E332" s="241" t="s">
        <v>322</v>
      </c>
      <c r="F332" s="242"/>
      <c r="G332" s="121" t="n">
        <f aca="false">G333+G348</f>
        <v>503847.061</v>
      </c>
    </row>
    <row r="333" customFormat="false" ht="31.2" hidden="false" customHeight="false" outlineLevel="0" collapsed="false">
      <c r="A333" s="228" t="s">
        <v>351</v>
      </c>
      <c r="B333" s="245"/>
      <c r="C333" s="140" t="s">
        <v>39</v>
      </c>
      <c r="D333" s="140" t="s">
        <v>16</v>
      </c>
      <c r="E333" s="246" t="s">
        <v>352</v>
      </c>
      <c r="F333" s="246"/>
      <c r="G333" s="247" t="n">
        <f aca="false">G338+G334</f>
        <v>54716.461</v>
      </c>
    </row>
    <row r="334" s="159" customFormat="true" ht="15.6" hidden="false" customHeight="false" outlineLevel="0" collapsed="false">
      <c r="A334" s="248" t="s">
        <v>353</v>
      </c>
      <c r="B334" s="245"/>
      <c r="C334" s="140" t="s">
        <v>39</v>
      </c>
      <c r="D334" s="140" t="s">
        <v>16</v>
      </c>
      <c r="E334" s="242" t="s">
        <v>354</v>
      </c>
      <c r="F334" s="134"/>
      <c r="G334" s="249" t="n">
        <f aca="false">G335</f>
        <v>9550.561</v>
      </c>
      <c r="Q334" s="160"/>
    </row>
    <row r="335" s="159" customFormat="true" ht="46.8" hidden="false" customHeight="false" outlineLevel="0" collapsed="false">
      <c r="A335" s="250" t="s">
        <v>355</v>
      </c>
      <c r="B335" s="251"/>
      <c r="C335" s="96" t="s">
        <v>39</v>
      </c>
      <c r="D335" s="96" t="s">
        <v>16</v>
      </c>
      <c r="E335" s="252" t="s">
        <v>356</v>
      </c>
      <c r="F335" s="252"/>
      <c r="G335" s="253" t="n">
        <f aca="false">G336</f>
        <v>9550.561</v>
      </c>
      <c r="Q335" s="160"/>
    </row>
    <row r="336" s="159" customFormat="true" ht="31.2" hidden="false" customHeight="false" outlineLevel="0" collapsed="false">
      <c r="A336" s="100" t="s">
        <v>192</v>
      </c>
      <c r="B336" s="251"/>
      <c r="C336" s="96" t="s">
        <v>39</v>
      </c>
      <c r="D336" s="96" t="s">
        <v>16</v>
      </c>
      <c r="E336" s="252" t="s">
        <v>356</v>
      </c>
      <c r="F336" s="134" t="s">
        <v>193</v>
      </c>
      <c r="G336" s="232" t="n">
        <f aca="false">G337</f>
        <v>9550.561</v>
      </c>
      <c r="Q336" s="160"/>
    </row>
    <row r="337" s="159" customFormat="true" ht="15.6" hidden="false" customHeight="false" outlineLevel="0" collapsed="false">
      <c r="A337" s="231" t="s">
        <v>327</v>
      </c>
      <c r="B337" s="251"/>
      <c r="C337" s="96" t="s">
        <v>39</v>
      </c>
      <c r="D337" s="96" t="s">
        <v>16</v>
      </c>
      <c r="E337" s="252" t="s">
        <v>356</v>
      </c>
      <c r="F337" s="134" t="s">
        <v>328</v>
      </c>
      <c r="G337" s="232" t="n">
        <v>9550.561</v>
      </c>
      <c r="Q337" s="160"/>
    </row>
    <row r="338" s="159" customFormat="true" ht="15.6" hidden="false" customHeight="false" outlineLevel="0" collapsed="false">
      <c r="A338" s="248" t="s">
        <v>357</v>
      </c>
      <c r="B338" s="245"/>
      <c r="C338" s="140" t="s">
        <v>39</v>
      </c>
      <c r="D338" s="140" t="s">
        <v>16</v>
      </c>
      <c r="E338" s="242" t="s">
        <v>358</v>
      </c>
      <c r="F338" s="134"/>
      <c r="G338" s="249" t="n">
        <f aca="false">G339+G342+G345</f>
        <v>45165.9</v>
      </c>
      <c r="Q338" s="160"/>
    </row>
    <row r="339" s="159" customFormat="true" ht="78" hidden="false" customHeight="false" outlineLevel="0" collapsed="false">
      <c r="A339" s="250" t="s">
        <v>359</v>
      </c>
      <c r="B339" s="251"/>
      <c r="C339" s="96" t="s">
        <v>39</v>
      </c>
      <c r="D339" s="96" t="s">
        <v>16</v>
      </c>
      <c r="E339" s="252" t="s">
        <v>360</v>
      </c>
      <c r="F339" s="252"/>
      <c r="G339" s="253" t="n">
        <f aca="false">G340</f>
        <v>664</v>
      </c>
      <c r="Q339" s="160"/>
    </row>
    <row r="340" s="159" customFormat="true" ht="31.2" hidden="false" customHeight="false" outlineLevel="0" collapsed="false">
      <c r="A340" s="100" t="s">
        <v>192</v>
      </c>
      <c r="B340" s="251"/>
      <c r="C340" s="96" t="s">
        <v>39</v>
      </c>
      <c r="D340" s="96" t="s">
        <v>16</v>
      </c>
      <c r="E340" s="252" t="s">
        <v>360</v>
      </c>
      <c r="F340" s="134" t="s">
        <v>193</v>
      </c>
      <c r="G340" s="232" t="n">
        <f aca="false">G341</f>
        <v>664</v>
      </c>
      <c r="Q340" s="160"/>
    </row>
    <row r="341" s="159" customFormat="true" ht="15.6" hidden="false" customHeight="false" outlineLevel="0" collapsed="false">
      <c r="A341" s="254" t="s">
        <v>327</v>
      </c>
      <c r="B341" s="251"/>
      <c r="C341" s="96" t="s">
        <v>39</v>
      </c>
      <c r="D341" s="96" t="s">
        <v>16</v>
      </c>
      <c r="E341" s="252" t="s">
        <v>360</v>
      </c>
      <c r="F341" s="134" t="s">
        <v>328</v>
      </c>
      <c r="G341" s="232" t="n">
        <v>664</v>
      </c>
      <c r="Q341" s="160"/>
    </row>
    <row r="342" s="159" customFormat="true" ht="62.4" hidden="false" customHeight="false" outlineLevel="0" collapsed="false">
      <c r="A342" s="250" t="s">
        <v>361</v>
      </c>
      <c r="B342" s="251"/>
      <c r="C342" s="96" t="s">
        <v>39</v>
      </c>
      <c r="D342" s="96" t="s">
        <v>16</v>
      </c>
      <c r="E342" s="252" t="s">
        <v>362</v>
      </c>
      <c r="F342" s="252"/>
      <c r="G342" s="253" t="n">
        <f aca="false">G343</f>
        <v>2004.6</v>
      </c>
      <c r="Q342" s="160"/>
    </row>
    <row r="343" s="159" customFormat="true" ht="31.2" hidden="false" customHeight="false" outlineLevel="0" collapsed="false">
      <c r="A343" s="100" t="s">
        <v>192</v>
      </c>
      <c r="B343" s="251"/>
      <c r="C343" s="96" t="s">
        <v>39</v>
      </c>
      <c r="D343" s="96" t="s">
        <v>16</v>
      </c>
      <c r="E343" s="252" t="s">
        <v>362</v>
      </c>
      <c r="F343" s="134" t="s">
        <v>193</v>
      </c>
      <c r="G343" s="232" t="n">
        <f aca="false">G344</f>
        <v>2004.6</v>
      </c>
      <c r="Q343" s="160"/>
    </row>
    <row r="344" s="159" customFormat="true" ht="15.6" hidden="false" customHeight="false" outlineLevel="0" collapsed="false">
      <c r="A344" s="254" t="s">
        <v>327</v>
      </c>
      <c r="B344" s="251"/>
      <c r="C344" s="96" t="s">
        <v>39</v>
      </c>
      <c r="D344" s="96" t="s">
        <v>16</v>
      </c>
      <c r="E344" s="252" t="s">
        <v>362</v>
      </c>
      <c r="F344" s="134" t="s">
        <v>328</v>
      </c>
      <c r="G344" s="232" t="n">
        <v>2004.6</v>
      </c>
      <c r="Q344" s="160"/>
    </row>
    <row r="345" s="159" customFormat="true" ht="78" hidden="false" customHeight="false" outlineLevel="0" collapsed="false">
      <c r="A345" s="255" t="s">
        <v>363</v>
      </c>
      <c r="B345" s="140"/>
      <c r="C345" s="142" t="s">
        <v>39</v>
      </c>
      <c r="D345" s="142" t="s">
        <v>16</v>
      </c>
      <c r="E345" s="252" t="s">
        <v>364</v>
      </c>
      <c r="F345" s="252"/>
      <c r="G345" s="253" t="n">
        <f aca="false">G346</f>
        <v>42497.3</v>
      </c>
      <c r="Q345" s="160"/>
    </row>
    <row r="346" s="159" customFormat="true" ht="31.2" hidden="false" customHeight="false" outlineLevel="0" collapsed="false">
      <c r="A346" s="151" t="s">
        <v>192</v>
      </c>
      <c r="B346" s="140"/>
      <c r="C346" s="142" t="s">
        <v>39</v>
      </c>
      <c r="D346" s="142" t="s">
        <v>16</v>
      </c>
      <c r="E346" s="134" t="s">
        <v>364</v>
      </c>
      <c r="F346" s="134" t="s">
        <v>193</v>
      </c>
      <c r="G346" s="232" t="n">
        <f aca="false">G347</f>
        <v>42497.3</v>
      </c>
      <c r="Q346" s="160"/>
    </row>
    <row r="347" s="159" customFormat="true" ht="15.6" hidden="false" customHeight="false" outlineLevel="0" collapsed="false">
      <c r="A347" s="254" t="s">
        <v>327</v>
      </c>
      <c r="B347" s="140"/>
      <c r="C347" s="142" t="s">
        <v>39</v>
      </c>
      <c r="D347" s="142" t="s">
        <v>16</v>
      </c>
      <c r="E347" s="134" t="s">
        <v>364</v>
      </c>
      <c r="F347" s="134" t="s">
        <v>328</v>
      </c>
      <c r="G347" s="232" t="n">
        <v>42497.3</v>
      </c>
      <c r="Q347" s="160"/>
    </row>
    <row r="348" s="159" customFormat="true" ht="15.6" hidden="false" customHeight="false" outlineLevel="0" collapsed="false">
      <c r="A348" s="228" t="s">
        <v>280</v>
      </c>
      <c r="B348" s="245"/>
      <c r="C348" s="140" t="s">
        <v>39</v>
      </c>
      <c r="D348" s="140" t="s">
        <v>16</v>
      </c>
      <c r="E348" s="241" t="s">
        <v>323</v>
      </c>
      <c r="F348" s="242"/>
      <c r="G348" s="121" t="n">
        <f aca="false">G349</f>
        <v>449130.6</v>
      </c>
      <c r="Q348" s="160"/>
    </row>
    <row r="349" s="159" customFormat="true" ht="31.2" hidden="false" customHeight="false" outlineLevel="0" collapsed="false">
      <c r="A349" s="228" t="s">
        <v>324</v>
      </c>
      <c r="B349" s="245"/>
      <c r="C349" s="140" t="s">
        <v>39</v>
      </c>
      <c r="D349" s="140" t="s">
        <v>16</v>
      </c>
      <c r="E349" s="241" t="s">
        <v>323</v>
      </c>
      <c r="F349" s="242"/>
      <c r="G349" s="121" t="n">
        <f aca="false">G350+G353+G356+G359+G362+G365+G368+G371+G374+G377+G380+G383</f>
        <v>449130.6</v>
      </c>
      <c r="Q349" s="160"/>
    </row>
    <row r="350" s="159" customFormat="true" ht="15.6" hidden="false" customHeight="false" outlineLevel="0" collapsed="false">
      <c r="A350" s="229" t="s">
        <v>325</v>
      </c>
      <c r="B350" s="230"/>
      <c r="C350" s="142" t="s">
        <v>39</v>
      </c>
      <c r="D350" s="142" t="s">
        <v>16</v>
      </c>
      <c r="E350" s="143" t="s">
        <v>326</v>
      </c>
      <c r="F350" s="134"/>
      <c r="G350" s="221" t="n">
        <f aca="false">G351</f>
        <v>169817.1</v>
      </c>
      <c r="Q350" s="160"/>
    </row>
    <row r="351" s="159" customFormat="true" ht="31.2" hidden="false" customHeight="false" outlineLevel="0" collapsed="false">
      <c r="A351" s="100" t="s">
        <v>192</v>
      </c>
      <c r="B351" s="230"/>
      <c r="C351" s="142" t="s">
        <v>39</v>
      </c>
      <c r="D351" s="142" t="s">
        <v>16</v>
      </c>
      <c r="E351" s="143" t="s">
        <v>326</v>
      </c>
      <c r="F351" s="134" t="s">
        <v>193</v>
      </c>
      <c r="G351" s="113" t="n">
        <f aca="false">G352</f>
        <v>169817.1</v>
      </c>
      <c r="Q351" s="160"/>
    </row>
    <row r="352" s="159" customFormat="true" ht="15.6" hidden="false" customHeight="false" outlineLevel="0" collapsed="false">
      <c r="A352" s="231" t="s">
        <v>327</v>
      </c>
      <c r="B352" s="230"/>
      <c r="C352" s="142" t="s">
        <v>39</v>
      </c>
      <c r="D352" s="142" t="s">
        <v>16</v>
      </c>
      <c r="E352" s="143" t="s">
        <v>326</v>
      </c>
      <c r="F352" s="134" t="s">
        <v>328</v>
      </c>
      <c r="G352" s="239" t="n">
        <f aca="false">170276.7-459.6</f>
        <v>169817.1</v>
      </c>
      <c r="Q352" s="160"/>
    </row>
    <row r="353" s="159" customFormat="true" ht="15.6" hidden="false" customHeight="false" outlineLevel="0" collapsed="false">
      <c r="A353" s="145" t="s">
        <v>329</v>
      </c>
      <c r="B353" s="230"/>
      <c r="C353" s="142" t="s">
        <v>39</v>
      </c>
      <c r="D353" s="142" t="s">
        <v>16</v>
      </c>
      <c r="E353" s="143" t="s">
        <v>330</v>
      </c>
      <c r="F353" s="134"/>
      <c r="G353" s="113" t="n">
        <f aca="false">G354</f>
        <v>1000</v>
      </c>
      <c r="Q353" s="160"/>
    </row>
    <row r="354" s="159" customFormat="true" ht="31.2" hidden="false" customHeight="false" outlineLevel="0" collapsed="false">
      <c r="A354" s="100" t="s">
        <v>192</v>
      </c>
      <c r="B354" s="230"/>
      <c r="C354" s="142" t="s">
        <v>39</v>
      </c>
      <c r="D354" s="142" t="s">
        <v>16</v>
      </c>
      <c r="E354" s="143" t="s">
        <v>330</v>
      </c>
      <c r="F354" s="134" t="s">
        <v>193</v>
      </c>
      <c r="G354" s="113" t="n">
        <f aca="false">G355</f>
        <v>1000</v>
      </c>
      <c r="Q354" s="160"/>
    </row>
    <row r="355" s="159" customFormat="true" ht="15.6" hidden="false" customHeight="false" outlineLevel="0" collapsed="false">
      <c r="A355" s="231" t="s">
        <v>327</v>
      </c>
      <c r="B355" s="230"/>
      <c r="C355" s="142" t="s">
        <v>39</v>
      </c>
      <c r="D355" s="142" t="s">
        <v>16</v>
      </c>
      <c r="E355" s="143" t="s">
        <v>330</v>
      </c>
      <c r="F355" s="134" t="s">
        <v>328</v>
      </c>
      <c r="G355" s="113" t="n">
        <v>1000</v>
      </c>
      <c r="Q355" s="160"/>
    </row>
    <row r="356" s="159" customFormat="true" ht="15.6" hidden="false" customHeight="false" outlineLevel="0" collapsed="false">
      <c r="A356" s="256" t="s">
        <v>365</v>
      </c>
      <c r="B356" s="230"/>
      <c r="C356" s="142" t="s">
        <v>39</v>
      </c>
      <c r="D356" s="142" t="s">
        <v>16</v>
      </c>
      <c r="E356" s="134" t="s">
        <v>366</v>
      </c>
      <c r="F356" s="134"/>
      <c r="G356" s="239" t="n">
        <f aca="false">G357</f>
        <v>0</v>
      </c>
      <c r="Q356" s="160"/>
    </row>
    <row r="357" s="159" customFormat="true" ht="31.2" hidden="false" customHeight="false" outlineLevel="0" collapsed="false">
      <c r="A357" s="100" t="s">
        <v>192</v>
      </c>
      <c r="B357" s="230"/>
      <c r="C357" s="142" t="s">
        <v>39</v>
      </c>
      <c r="D357" s="142" t="s">
        <v>16</v>
      </c>
      <c r="E357" s="134" t="s">
        <v>366</v>
      </c>
      <c r="F357" s="134" t="s">
        <v>193</v>
      </c>
      <c r="G357" s="232" t="n">
        <f aca="false">G358</f>
        <v>0</v>
      </c>
      <c r="Q357" s="160"/>
    </row>
    <row r="358" s="159" customFormat="true" ht="15.6" hidden="false" customHeight="false" outlineLevel="0" collapsed="false">
      <c r="A358" s="254" t="s">
        <v>327</v>
      </c>
      <c r="B358" s="230"/>
      <c r="C358" s="142" t="s">
        <v>39</v>
      </c>
      <c r="D358" s="142" t="s">
        <v>16</v>
      </c>
      <c r="E358" s="134" t="s">
        <v>366</v>
      </c>
      <c r="F358" s="134" t="s">
        <v>328</v>
      </c>
      <c r="G358" s="232" t="n">
        <v>0</v>
      </c>
      <c r="Q358" s="160"/>
    </row>
    <row r="359" s="159" customFormat="true" ht="15.6" hidden="false" customHeight="false" outlineLevel="0" collapsed="false">
      <c r="A359" s="254" t="s">
        <v>367</v>
      </c>
      <c r="B359" s="230"/>
      <c r="C359" s="142" t="s">
        <v>39</v>
      </c>
      <c r="D359" s="142" t="s">
        <v>16</v>
      </c>
      <c r="E359" s="134" t="s">
        <v>368</v>
      </c>
      <c r="F359" s="134"/>
      <c r="G359" s="221" t="n">
        <f aca="false">G360</f>
        <v>1200</v>
      </c>
      <c r="Q359" s="160"/>
    </row>
    <row r="360" s="159" customFormat="true" ht="31.2" hidden="false" customHeight="false" outlineLevel="0" collapsed="false">
      <c r="A360" s="100" t="s">
        <v>192</v>
      </c>
      <c r="B360" s="230"/>
      <c r="C360" s="142" t="s">
        <v>39</v>
      </c>
      <c r="D360" s="142" t="s">
        <v>16</v>
      </c>
      <c r="E360" s="99" t="s">
        <v>368</v>
      </c>
      <c r="F360" s="134" t="s">
        <v>193</v>
      </c>
      <c r="G360" s="221" t="n">
        <f aca="false">G361</f>
        <v>1200</v>
      </c>
      <c r="Q360" s="160"/>
    </row>
    <row r="361" s="159" customFormat="true" ht="15.6" hidden="false" customHeight="false" outlineLevel="0" collapsed="false">
      <c r="A361" s="254" t="s">
        <v>327</v>
      </c>
      <c r="B361" s="230"/>
      <c r="C361" s="142" t="s">
        <v>39</v>
      </c>
      <c r="D361" s="142" t="s">
        <v>16</v>
      </c>
      <c r="E361" s="99" t="s">
        <v>368</v>
      </c>
      <c r="F361" s="134" t="s">
        <v>328</v>
      </c>
      <c r="G361" s="221" t="n">
        <v>1200</v>
      </c>
      <c r="Q361" s="160"/>
    </row>
    <row r="362" customFormat="false" ht="15.6" hidden="false" customHeight="false" outlineLevel="0" collapsed="false">
      <c r="A362" s="237" t="s">
        <v>369</v>
      </c>
      <c r="B362" s="91"/>
      <c r="C362" s="96" t="s">
        <v>39</v>
      </c>
      <c r="D362" s="96" t="s">
        <v>16</v>
      </c>
      <c r="E362" s="99" t="s">
        <v>370</v>
      </c>
      <c r="F362" s="99"/>
      <c r="G362" s="113" t="n">
        <f aca="false">G363</f>
        <v>470</v>
      </c>
      <c r="Q362" s="3"/>
    </row>
    <row r="363" customFormat="false" ht="31.2" hidden="false" customHeight="false" outlineLevel="0" collapsed="false">
      <c r="A363" s="100" t="s">
        <v>192</v>
      </c>
      <c r="B363" s="91"/>
      <c r="C363" s="96" t="s">
        <v>39</v>
      </c>
      <c r="D363" s="96" t="s">
        <v>16</v>
      </c>
      <c r="E363" s="99" t="s">
        <v>370</v>
      </c>
      <c r="F363" s="99" t="s">
        <v>193</v>
      </c>
      <c r="G363" s="113" t="n">
        <f aca="false">G364</f>
        <v>470</v>
      </c>
      <c r="Q363" s="3"/>
    </row>
    <row r="364" customFormat="false" ht="15.6" hidden="false" customHeight="false" outlineLevel="0" collapsed="false">
      <c r="A364" s="95" t="s">
        <v>327</v>
      </c>
      <c r="B364" s="91"/>
      <c r="C364" s="96" t="s">
        <v>39</v>
      </c>
      <c r="D364" s="96" t="s">
        <v>16</v>
      </c>
      <c r="E364" s="99" t="s">
        <v>370</v>
      </c>
      <c r="F364" s="99" t="s">
        <v>328</v>
      </c>
      <c r="G364" s="113" t="n">
        <v>470</v>
      </c>
      <c r="Q364" s="3"/>
    </row>
    <row r="365" s="159" customFormat="true" ht="15.6" hidden="false" customHeight="false" outlineLevel="0" collapsed="false">
      <c r="A365" s="145" t="s">
        <v>331</v>
      </c>
      <c r="B365" s="233"/>
      <c r="C365" s="142" t="s">
        <v>39</v>
      </c>
      <c r="D365" s="142" t="s">
        <v>16</v>
      </c>
      <c r="E365" s="143" t="s">
        <v>332</v>
      </c>
      <c r="F365" s="134"/>
      <c r="G365" s="113" t="n">
        <f aca="false">G366</f>
        <v>430</v>
      </c>
      <c r="Q365" s="160"/>
    </row>
    <row r="366" s="159" customFormat="true" ht="31.2" hidden="false" customHeight="false" outlineLevel="0" collapsed="false">
      <c r="A366" s="100" t="s">
        <v>192</v>
      </c>
      <c r="B366" s="233"/>
      <c r="C366" s="142" t="s">
        <v>39</v>
      </c>
      <c r="D366" s="142" t="s">
        <v>16</v>
      </c>
      <c r="E366" s="143" t="s">
        <v>332</v>
      </c>
      <c r="F366" s="134" t="s">
        <v>193</v>
      </c>
      <c r="G366" s="113" t="n">
        <f aca="false">G367</f>
        <v>430</v>
      </c>
      <c r="Q366" s="160"/>
    </row>
    <row r="367" s="159" customFormat="true" ht="15.6" hidden="false" customHeight="false" outlineLevel="0" collapsed="false">
      <c r="A367" s="231" t="s">
        <v>327</v>
      </c>
      <c r="B367" s="233"/>
      <c r="C367" s="142" t="s">
        <v>39</v>
      </c>
      <c r="D367" s="142" t="s">
        <v>16</v>
      </c>
      <c r="E367" s="143" t="s">
        <v>332</v>
      </c>
      <c r="F367" s="134" t="s">
        <v>328</v>
      </c>
      <c r="G367" s="113" t="n">
        <f aca="false">170+260</f>
        <v>430</v>
      </c>
      <c r="Q367" s="160"/>
    </row>
    <row r="368" s="159" customFormat="true" ht="31.2" hidden="false" customHeight="false" outlineLevel="0" collapsed="false">
      <c r="A368" s="145" t="s">
        <v>333</v>
      </c>
      <c r="B368" s="233"/>
      <c r="C368" s="142" t="s">
        <v>39</v>
      </c>
      <c r="D368" s="142" t="s">
        <v>16</v>
      </c>
      <c r="E368" s="143" t="s">
        <v>334</v>
      </c>
      <c r="F368" s="134"/>
      <c r="G368" s="113" t="n">
        <f aca="false">G369</f>
        <v>350</v>
      </c>
      <c r="Q368" s="160"/>
    </row>
    <row r="369" s="159" customFormat="true" ht="31.2" hidden="false" customHeight="false" outlineLevel="0" collapsed="false">
      <c r="A369" s="100" t="s">
        <v>192</v>
      </c>
      <c r="B369" s="233"/>
      <c r="C369" s="142" t="s">
        <v>39</v>
      </c>
      <c r="D369" s="142" t="s">
        <v>16</v>
      </c>
      <c r="E369" s="143" t="s">
        <v>334</v>
      </c>
      <c r="F369" s="134" t="s">
        <v>193</v>
      </c>
      <c r="G369" s="113" t="n">
        <f aca="false">G370</f>
        <v>350</v>
      </c>
      <c r="Q369" s="160"/>
    </row>
    <row r="370" s="159" customFormat="true" ht="15.6" hidden="false" customHeight="false" outlineLevel="0" collapsed="false">
      <c r="A370" s="231" t="s">
        <v>327</v>
      </c>
      <c r="B370" s="233"/>
      <c r="C370" s="142" t="s">
        <v>39</v>
      </c>
      <c r="D370" s="142" t="s">
        <v>16</v>
      </c>
      <c r="E370" s="143" t="s">
        <v>334</v>
      </c>
      <c r="F370" s="134" t="s">
        <v>328</v>
      </c>
      <c r="G370" s="113" t="n">
        <v>350</v>
      </c>
      <c r="Q370" s="160"/>
    </row>
    <row r="371" s="159" customFormat="true" ht="15.6" hidden="false" customHeight="false" outlineLevel="0" collapsed="false">
      <c r="A371" s="187" t="s">
        <v>335</v>
      </c>
      <c r="B371" s="91"/>
      <c r="C371" s="96" t="s">
        <v>39</v>
      </c>
      <c r="D371" s="96" t="s">
        <v>16</v>
      </c>
      <c r="E371" s="90" t="s">
        <v>336</v>
      </c>
      <c r="F371" s="99"/>
      <c r="G371" s="113" t="n">
        <f aca="false">G372</f>
        <v>2769.8</v>
      </c>
      <c r="Q371" s="160"/>
    </row>
    <row r="372" s="159" customFormat="true" ht="31.2" hidden="false" customHeight="false" outlineLevel="0" collapsed="false">
      <c r="A372" s="100" t="s">
        <v>192</v>
      </c>
      <c r="B372" s="91"/>
      <c r="C372" s="96" t="s">
        <v>39</v>
      </c>
      <c r="D372" s="96" t="s">
        <v>16</v>
      </c>
      <c r="E372" s="90" t="s">
        <v>336</v>
      </c>
      <c r="F372" s="99" t="s">
        <v>193</v>
      </c>
      <c r="G372" s="113" t="n">
        <f aca="false">G373</f>
        <v>2769.8</v>
      </c>
      <c r="Q372" s="160"/>
    </row>
    <row r="373" s="159" customFormat="true" ht="15.6" hidden="false" customHeight="false" outlineLevel="0" collapsed="false">
      <c r="A373" s="236" t="s">
        <v>327</v>
      </c>
      <c r="B373" s="91"/>
      <c r="C373" s="96" t="s">
        <v>39</v>
      </c>
      <c r="D373" s="96" t="s">
        <v>16</v>
      </c>
      <c r="E373" s="90" t="s">
        <v>336</v>
      </c>
      <c r="F373" s="99" t="s">
        <v>328</v>
      </c>
      <c r="G373" s="113" t="n">
        <v>2769.8</v>
      </c>
      <c r="Q373" s="160"/>
    </row>
    <row r="374" s="159" customFormat="true" ht="15.6" hidden="false" customHeight="false" outlineLevel="0" collapsed="false">
      <c r="A374" s="95" t="s">
        <v>337</v>
      </c>
      <c r="B374" s="91"/>
      <c r="C374" s="96" t="s">
        <v>39</v>
      </c>
      <c r="D374" s="96" t="s">
        <v>16</v>
      </c>
      <c r="E374" s="90" t="s">
        <v>338</v>
      </c>
      <c r="F374" s="99"/>
      <c r="G374" s="113" t="n">
        <f aca="false">G375</f>
        <v>50</v>
      </c>
      <c r="Q374" s="160"/>
    </row>
    <row r="375" s="159" customFormat="true" ht="31.2" hidden="false" customHeight="false" outlineLevel="0" collapsed="false">
      <c r="A375" s="100" t="s">
        <v>192</v>
      </c>
      <c r="B375" s="91"/>
      <c r="C375" s="96" t="s">
        <v>39</v>
      </c>
      <c r="D375" s="96" t="s">
        <v>16</v>
      </c>
      <c r="E375" s="90" t="s">
        <v>338</v>
      </c>
      <c r="F375" s="99" t="s">
        <v>193</v>
      </c>
      <c r="G375" s="113" t="n">
        <f aca="false">G376</f>
        <v>50</v>
      </c>
      <c r="Q375" s="160"/>
    </row>
    <row r="376" s="159" customFormat="true" ht="15.6" hidden="false" customHeight="false" outlineLevel="0" collapsed="false">
      <c r="A376" s="95" t="s">
        <v>327</v>
      </c>
      <c r="B376" s="91"/>
      <c r="C376" s="96" t="s">
        <v>39</v>
      </c>
      <c r="D376" s="96" t="s">
        <v>16</v>
      </c>
      <c r="E376" s="90" t="s">
        <v>338</v>
      </c>
      <c r="F376" s="99" t="s">
        <v>328</v>
      </c>
      <c r="G376" s="113" t="n">
        <v>50</v>
      </c>
      <c r="Q376" s="160"/>
    </row>
    <row r="377" s="159" customFormat="true" ht="78" hidden="false" customHeight="false" outlineLevel="0" collapsed="false">
      <c r="A377" s="237" t="s">
        <v>339</v>
      </c>
      <c r="B377" s="91"/>
      <c r="C377" s="96" t="s">
        <v>39</v>
      </c>
      <c r="D377" s="96" t="s">
        <v>16</v>
      </c>
      <c r="E377" s="90" t="s">
        <v>340</v>
      </c>
      <c r="F377" s="99"/>
      <c r="G377" s="232" t="n">
        <f aca="false">G378</f>
        <v>3742.1</v>
      </c>
      <c r="Q377" s="160"/>
    </row>
    <row r="378" s="159" customFormat="true" ht="31.2" hidden="false" customHeight="false" outlineLevel="0" collapsed="false">
      <c r="A378" s="100" t="s">
        <v>192</v>
      </c>
      <c r="B378" s="91"/>
      <c r="C378" s="96" t="s">
        <v>39</v>
      </c>
      <c r="D378" s="96" t="s">
        <v>16</v>
      </c>
      <c r="E378" s="90" t="s">
        <v>340</v>
      </c>
      <c r="F378" s="99" t="s">
        <v>193</v>
      </c>
      <c r="G378" s="232" t="n">
        <f aca="false">G379</f>
        <v>3742.1</v>
      </c>
      <c r="Q378" s="160"/>
    </row>
    <row r="379" s="159" customFormat="true" ht="15.6" hidden="false" customHeight="false" outlineLevel="0" collapsed="false">
      <c r="A379" s="236" t="s">
        <v>327</v>
      </c>
      <c r="B379" s="91"/>
      <c r="C379" s="96" t="s">
        <v>39</v>
      </c>
      <c r="D379" s="96" t="s">
        <v>16</v>
      </c>
      <c r="E379" s="90" t="s">
        <v>340</v>
      </c>
      <c r="F379" s="99" t="s">
        <v>328</v>
      </c>
      <c r="G379" s="232" t="n">
        <v>3742.1</v>
      </c>
      <c r="Q379" s="160"/>
    </row>
    <row r="380" s="159" customFormat="true" ht="31.2" hidden="false" customHeight="false" outlineLevel="0" collapsed="false">
      <c r="A380" s="187" t="s">
        <v>341</v>
      </c>
      <c r="B380" s="107"/>
      <c r="C380" s="96" t="s">
        <v>39</v>
      </c>
      <c r="D380" s="96" t="s">
        <v>16</v>
      </c>
      <c r="E380" s="90" t="s">
        <v>342</v>
      </c>
      <c r="F380" s="99"/>
      <c r="G380" s="221" t="n">
        <f aca="false">G381</f>
        <v>268957.7</v>
      </c>
      <c r="Q380" s="160"/>
    </row>
    <row r="381" s="159" customFormat="true" ht="31.2" hidden="false" customHeight="false" outlineLevel="0" collapsed="false">
      <c r="A381" s="100" t="s">
        <v>192</v>
      </c>
      <c r="B381" s="96"/>
      <c r="C381" s="96" t="s">
        <v>39</v>
      </c>
      <c r="D381" s="96" t="s">
        <v>16</v>
      </c>
      <c r="E381" s="90" t="s">
        <v>342</v>
      </c>
      <c r="F381" s="99" t="s">
        <v>193</v>
      </c>
      <c r="G381" s="221" t="n">
        <f aca="false">G382</f>
        <v>268957.7</v>
      </c>
      <c r="Q381" s="160"/>
    </row>
    <row r="382" s="159" customFormat="true" ht="15.6" hidden="false" customHeight="false" outlineLevel="0" collapsed="false">
      <c r="A382" s="236" t="s">
        <v>327</v>
      </c>
      <c r="B382" s="96"/>
      <c r="C382" s="96" t="s">
        <v>39</v>
      </c>
      <c r="D382" s="96" t="s">
        <v>16</v>
      </c>
      <c r="E382" s="90" t="s">
        <v>342</v>
      </c>
      <c r="F382" s="99" t="s">
        <v>328</v>
      </c>
      <c r="G382" s="239" t="n">
        <v>268957.7</v>
      </c>
      <c r="Q382" s="160"/>
    </row>
    <row r="383" s="159" customFormat="true" ht="93.6" hidden="false" customHeight="false" outlineLevel="0" collapsed="false">
      <c r="A383" s="98" t="s">
        <v>371</v>
      </c>
      <c r="B383" s="230"/>
      <c r="C383" s="142" t="s">
        <v>39</v>
      </c>
      <c r="D383" s="142" t="s">
        <v>16</v>
      </c>
      <c r="E383" s="143" t="s">
        <v>372</v>
      </c>
      <c r="F383" s="134"/>
      <c r="G383" s="239" t="n">
        <f aca="false">G384</f>
        <v>343.9</v>
      </c>
      <c r="Q383" s="160"/>
    </row>
    <row r="384" s="159" customFormat="true" ht="31.95" hidden="false" customHeight="true" outlineLevel="0" collapsed="false">
      <c r="A384" s="100" t="s">
        <v>192</v>
      </c>
      <c r="B384" s="230"/>
      <c r="C384" s="142" t="s">
        <v>39</v>
      </c>
      <c r="D384" s="142" t="s">
        <v>16</v>
      </c>
      <c r="E384" s="143" t="s">
        <v>372</v>
      </c>
      <c r="F384" s="134" t="s">
        <v>193</v>
      </c>
      <c r="G384" s="239" t="n">
        <f aca="false">G385</f>
        <v>343.9</v>
      </c>
      <c r="Q384" s="160"/>
    </row>
    <row r="385" s="159" customFormat="true" ht="15.6" hidden="false" customHeight="false" outlineLevel="0" collapsed="false">
      <c r="A385" s="231" t="s">
        <v>327</v>
      </c>
      <c r="B385" s="230"/>
      <c r="C385" s="142" t="s">
        <v>39</v>
      </c>
      <c r="D385" s="142" t="s">
        <v>16</v>
      </c>
      <c r="E385" s="143" t="s">
        <v>372</v>
      </c>
      <c r="F385" s="134" t="s">
        <v>328</v>
      </c>
      <c r="G385" s="113" t="n">
        <v>343.9</v>
      </c>
      <c r="Q385" s="160"/>
    </row>
    <row r="386" s="159" customFormat="true" ht="31.2" hidden="false" customHeight="false" outlineLevel="0" collapsed="false">
      <c r="A386" s="82" t="s">
        <v>344</v>
      </c>
      <c r="B386" s="89"/>
      <c r="C386" s="84" t="s">
        <v>39</v>
      </c>
      <c r="D386" s="84" t="s">
        <v>16</v>
      </c>
      <c r="E386" s="92" t="s">
        <v>345</v>
      </c>
      <c r="F386" s="102"/>
      <c r="G386" s="121" t="n">
        <f aca="false">G387</f>
        <v>250</v>
      </c>
      <c r="Q386" s="160"/>
    </row>
    <row r="387" s="159" customFormat="true" ht="15.6" hidden="false" customHeight="false" outlineLevel="0" collapsed="false">
      <c r="A387" s="119" t="s">
        <v>117</v>
      </c>
      <c r="B387" s="240"/>
      <c r="C387" s="96" t="s">
        <v>39</v>
      </c>
      <c r="D387" s="96" t="s">
        <v>16</v>
      </c>
      <c r="E387" s="102" t="s">
        <v>346</v>
      </c>
      <c r="F387" s="102"/>
      <c r="G387" s="121" t="n">
        <f aca="false">G388</f>
        <v>250</v>
      </c>
      <c r="Q387" s="160"/>
    </row>
    <row r="388" s="159" customFormat="true" ht="31.2" hidden="false" customHeight="false" outlineLevel="0" collapsed="false">
      <c r="A388" s="119" t="s">
        <v>347</v>
      </c>
      <c r="B388" s="240"/>
      <c r="C388" s="140" t="s">
        <v>39</v>
      </c>
      <c r="D388" s="140" t="s">
        <v>16</v>
      </c>
      <c r="E388" s="102" t="s">
        <v>348</v>
      </c>
      <c r="F388" s="102"/>
      <c r="G388" s="121" t="n">
        <f aca="false">G389</f>
        <v>250</v>
      </c>
      <c r="Q388" s="160"/>
    </row>
    <row r="389" s="159" customFormat="true" ht="15.6" hidden="false" customHeight="false" outlineLevel="0" collapsed="false">
      <c r="A389" s="229" t="s">
        <v>349</v>
      </c>
      <c r="B389" s="233"/>
      <c r="C389" s="96" t="s">
        <v>39</v>
      </c>
      <c r="D389" s="96" t="s">
        <v>16</v>
      </c>
      <c r="E389" s="143" t="s">
        <v>350</v>
      </c>
      <c r="F389" s="134"/>
      <c r="G389" s="239" t="n">
        <f aca="false">G390</f>
        <v>250</v>
      </c>
      <c r="Q389" s="160"/>
    </row>
    <row r="390" s="159" customFormat="true" ht="31.2" hidden="false" customHeight="false" outlineLevel="0" collapsed="false">
      <c r="A390" s="100" t="s">
        <v>192</v>
      </c>
      <c r="B390" s="233"/>
      <c r="C390" s="140" t="s">
        <v>39</v>
      </c>
      <c r="D390" s="140" t="s">
        <v>16</v>
      </c>
      <c r="E390" s="143" t="s">
        <v>350</v>
      </c>
      <c r="F390" s="134" t="s">
        <v>193</v>
      </c>
      <c r="G390" s="113" t="n">
        <f aca="false">G391</f>
        <v>250</v>
      </c>
      <c r="Q390" s="160"/>
    </row>
    <row r="391" s="159" customFormat="true" ht="15.6" hidden="false" customHeight="false" outlineLevel="0" collapsed="false">
      <c r="A391" s="231" t="s">
        <v>327</v>
      </c>
      <c r="B391" s="233"/>
      <c r="C391" s="96" t="s">
        <v>39</v>
      </c>
      <c r="D391" s="96" t="s">
        <v>16</v>
      </c>
      <c r="E391" s="143" t="s">
        <v>350</v>
      </c>
      <c r="F391" s="134" t="s">
        <v>328</v>
      </c>
      <c r="G391" s="239" t="n">
        <v>250</v>
      </c>
      <c r="Q391" s="160"/>
    </row>
    <row r="392" s="159" customFormat="true" ht="15.6" hidden="false" customHeight="false" outlineLevel="0" collapsed="false">
      <c r="A392" s="257" t="s">
        <v>53</v>
      </c>
      <c r="B392" s="89"/>
      <c r="C392" s="84" t="s">
        <v>39</v>
      </c>
      <c r="D392" s="84" t="s">
        <v>18</v>
      </c>
      <c r="E392" s="92"/>
      <c r="F392" s="99"/>
      <c r="G392" s="121" t="n">
        <f aca="false">G393+G421</f>
        <v>37601.6</v>
      </c>
      <c r="Q392" s="160"/>
    </row>
    <row r="393" s="159" customFormat="true" ht="31.2" hidden="false" customHeight="false" outlineLevel="0" collapsed="false">
      <c r="A393" s="243" t="s">
        <v>321</v>
      </c>
      <c r="B393" s="140"/>
      <c r="C393" s="140" t="s">
        <v>39</v>
      </c>
      <c r="D393" s="140" t="s">
        <v>18</v>
      </c>
      <c r="E393" s="241" t="s">
        <v>322</v>
      </c>
      <c r="F393" s="99"/>
      <c r="G393" s="121" t="n">
        <f aca="false">G394</f>
        <v>37551.6</v>
      </c>
      <c r="Q393" s="160"/>
    </row>
    <row r="394" s="159" customFormat="true" ht="15.6" hidden="false" customHeight="false" outlineLevel="0" collapsed="false">
      <c r="A394" s="243" t="s">
        <v>117</v>
      </c>
      <c r="B394" s="140"/>
      <c r="C394" s="140" t="s">
        <v>39</v>
      </c>
      <c r="D394" s="140" t="s">
        <v>18</v>
      </c>
      <c r="E394" s="241" t="s">
        <v>373</v>
      </c>
      <c r="F394" s="99"/>
      <c r="G394" s="121" t="n">
        <f aca="false">G395</f>
        <v>37551.6</v>
      </c>
      <c r="Q394" s="160"/>
    </row>
    <row r="395" s="159" customFormat="true" ht="31.2" hidden="false" customHeight="false" outlineLevel="0" collapsed="false">
      <c r="A395" s="82" t="s">
        <v>324</v>
      </c>
      <c r="B395" s="93"/>
      <c r="C395" s="84" t="s">
        <v>39</v>
      </c>
      <c r="D395" s="84" t="s">
        <v>18</v>
      </c>
      <c r="E395" s="92" t="s">
        <v>323</v>
      </c>
      <c r="F395" s="102"/>
      <c r="G395" s="121" t="n">
        <f aca="false">G396+G399+G406+G409+G412+G415+G418</f>
        <v>37551.6</v>
      </c>
      <c r="Q395" s="160"/>
    </row>
    <row r="396" s="159" customFormat="true" ht="15.6" hidden="false" customHeight="false" outlineLevel="0" collapsed="false">
      <c r="A396" s="258" t="s">
        <v>164</v>
      </c>
      <c r="B396" s="107"/>
      <c r="C396" s="96" t="s">
        <v>39</v>
      </c>
      <c r="D396" s="96" t="s">
        <v>18</v>
      </c>
      <c r="E396" s="90" t="s">
        <v>326</v>
      </c>
      <c r="F396" s="99"/>
      <c r="G396" s="113" t="n">
        <f aca="false">G397</f>
        <v>21896.4</v>
      </c>
      <c r="Q396" s="160"/>
    </row>
    <row r="397" s="159" customFormat="true" ht="31.2" hidden="false" customHeight="false" outlineLevel="0" collapsed="false">
      <c r="A397" s="100" t="s">
        <v>192</v>
      </c>
      <c r="B397" s="107"/>
      <c r="C397" s="96" t="s">
        <v>39</v>
      </c>
      <c r="D397" s="96" t="s">
        <v>18</v>
      </c>
      <c r="E397" s="90" t="s">
        <v>326</v>
      </c>
      <c r="F397" s="99" t="s">
        <v>193</v>
      </c>
      <c r="G397" s="113" t="n">
        <f aca="false">SUM(G398:G398)</f>
        <v>21896.4</v>
      </c>
      <c r="Q397" s="160"/>
    </row>
    <row r="398" s="159" customFormat="true" ht="15.6" hidden="false" customHeight="false" outlineLevel="0" collapsed="false">
      <c r="A398" s="236" t="s">
        <v>374</v>
      </c>
      <c r="B398" s="89"/>
      <c r="C398" s="96" t="s">
        <v>39</v>
      </c>
      <c r="D398" s="96" t="s">
        <v>18</v>
      </c>
      <c r="E398" s="90" t="s">
        <v>326</v>
      </c>
      <c r="F398" s="99" t="s">
        <v>375</v>
      </c>
      <c r="G398" s="239" t="n">
        <v>21896.4</v>
      </c>
      <c r="Q398" s="160"/>
    </row>
    <row r="399" s="159" customFormat="true" ht="30.75" hidden="false" customHeight="true" outlineLevel="0" collapsed="false">
      <c r="A399" s="254" t="s">
        <v>376</v>
      </c>
      <c r="B399" s="91"/>
      <c r="C399" s="96" t="s">
        <v>39</v>
      </c>
      <c r="D399" s="96" t="s">
        <v>18</v>
      </c>
      <c r="E399" s="90" t="s">
        <v>377</v>
      </c>
      <c r="F399" s="99"/>
      <c r="G399" s="239" t="n">
        <f aca="false">G400+G404</f>
        <v>13751</v>
      </c>
      <c r="Q399" s="160"/>
    </row>
    <row r="400" s="159" customFormat="true" ht="31.2" hidden="false" customHeight="false" outlineLevel="0" collapsed="false">
      <c r="A400" s="100" t="s">
        <v>192</v>
      </c>
      <c r="B400" s="91"/>
      <c r="C400" s="96" t="s">
        <v>39</v>
      </c>
      <c r="D400" s="96" t="s">
        <v>18</v>
      </c>
      <c r="E400" s="90" t="s">
        <v>377</v>
      </c>
      <c r="F400" s="99" t="s">
        <v>193</v>
      </c>
      <c r="G400" s="239" t="n">
        <f aca="false">G401+G402+G403</f>
        <v>13495.2</v>
      </c>
      <c r="Q400" s="160"/>
    </row>
    <row r="401" s="159" customFormat="true" ht="15.6" hidden="false" customHeight="false" outlineLevel="0" collapsed="false">
      <c r="A401" s="95" t="s">
        <v>327</v>
      </c>
      <c r="B401" s="91"/>
      <c r="C401" s="96" t="s">
        <v>39</v>
      </c>
      <c r="D401" s="96" t="s">
        <v>18</v>
      </c>
      <c r="E401" s="90" t="s">
        <v>377</v>
      </c>
      <c r="F401" s="99" t="s">
        <v>328</v>
      </c>
      <c r="G401" s="239" t="n">
        <v>256</v>
      </c>
      <c r="Q401" s="160"/>
    </row>
    <row r="402" s="159" customFormat="true" ht="15.6" hidden="false" customHeight="false" outlineLevel="0" collapsed="false">
      <c r="A402" s="236" t="s">
        <v>374</v>
      </c>
      <c r="B402" s="91"/>
      <c r="C402" s="96" t="s">
        <v>39</v>
      </c>
      <c r="D402" s="96" t="s">
        <v>18</v>
      </c>
      <c r="E402" s="90" t="s">
        <v>377</v>
      </c>
      <c r="F402" s="99" t="s">
        <v>375</v>
      </c>
      <c r="G402" s="239" t="n">
        <v>12983.4</v>
      </c>
      <c r="Q402" s="160"/>
    </row>
    <row r="403" s="159" customFormat="true" ht="31.2" hidden="false" customHeight="false" outlineLevel="0" collapsed="false">
      <c r="A403" s="95" t="s">
        <v>378</v>
      </c>
      <c r="B403" s="91"/>
      <c r="C403" s="96" t="s">
        <v>39</v>
      </c>
      <c r="D403" s="96" t="s">
        <v>18</v>
      </c>
      <c r="E403" s="90" t="s">
        <v>377</v>
      </c>
      <c r="F403" s="99" t="s">
        <v>195</v>
      </c>
      <c r="G403" s="239" t="n">
        <v>255.8</v>
      </c>
      <c r="Q403" s="160"/>
    </row>
    <row r="404" s="159" customFormat="true" ht="15.6" hidden="false" customHeight="false" outlineLevel="0" collapsed="false">
      <c r="A404" s="95" t="s">
        <v>168</v>
      </c>
      <c r="B404" s="91"/>
      <c r="C404" s="96" t="s">
        <v>39</v>
      </c>
      <c r="D404" s="96" t="s">
        <v>18</v>
      </c>
      <c r="E404" s="90" t="s">
        <v>377</v>
      </c>
      <c r="F404" s="99" t="s">
        <v>169</v>
      </c>
      <c r="G404" s="239" t="n">
        <f aca="false">G405</f>
        <v>255.8</v>
      </c>
      <c r="Q404" s="160"/>
    </row>
    <row r="405" s="159" customFormat="true" ht="31.2" hidden="false" customHeight="false" outlineLevel="0" collapsed="false">
      <c r="A405" s="95" t="s">
        <v>243</v>
      </c>
      <c r="B405" s="91"/>
      <c r="C405" s="96" t="s">
        <v>39</v>
      </c>
      <c r="D405" s="96" t="s">
        <v>18</v>
      </c>
      <c r="E405" s="90" t="s">
        <v>377</v>
      </c>
      <c r="F405" s="99" t="s">
        <v>244</v>
      </c>
      <c r="G405" s="239" t="n">
        <v>255.8</v>
      </c>
      <c r="Q405" s="160"/>
    </row>
    <row r="406" s="159" customFormat="true" ht="15.6" hidden="false" customHeight="false" outlineLevel="0" collapsed="false">
      <c r="A406" s="187" t="s">
        <v>329</v>
      </c>
      <c r="B406" s="89"/>
      <c r="C406" s="96" t="s">
        <v>39</v>
      </c>
      <c r="D406" s="96" t="s">
        <v>18</v>
      </c>
      <c r="E406" s="90" t="s">
        <v>330</v>
      </c>
      <c r="F406" s="99"/>
      <c r="G406" s="239" t="n">
        <f aca="false">G407</f>
        <v>125</v>
      </c>
      <c r="Q406" s="160"/>
    </row>
    <row r="407" s="159" customFormat="true" ht="31.2" hidden="false" customHeight="false" outlineLevel="0" collapsed="false">
      <c r="A407" s="100" t="s">
        <v>192</v>
      </c>
      <c r="B407" s="89"/>
      <c r="C407" s="96" t="s">
        <v>39</v>
      </c>
      <c r="D407" s="96" t="s">
        <v>18</v>
      </c>
      <c r="E407" s="90" t="s">
        <v>330</v>
      </c>
      <c r="F407" s="99" t="s">
        <v>193</v>
      </c>
      <c r="G407" s="113" t="n">
        <f aca="false">G408</f>
        <v>125</v>
      </c>
      <c r="Q407" s="160"/>
    </row>
    <row r="408" s="159" customFormat="true" ht="15.6" hidden="false" customHeight="false" outlineLevel="0" collapsed="false">
      <c r="A408" s="236" t="s">
        <v>374</v>
      </c>
      <c r="B408" s="89"/>
      <c r="C408" s="96" t="s">
        <v>39</v>
      </c>
      <c r="D408" s="96" t="s">
        <v>18</v>
      </c>
      <c r="E408" s="90" t="s">
        <v>330</v>
      </c>
      <c r="F408" s="99" t="s">
        <v>375</v>
      </c>
      <c r="G408" s="113" t="n">
        <v>125</v>
      </c>
      <c r="Q408" s="160"/>
    </row>
    <row r="409" s="159" customFormat="true" ht="15.6" hidden="false" customHeight="false" outlineLevel="0" collapsed="false">
      <c r="A409" s="254" t="s">
        <v>367</v>
      </c>
      <c r="B409" s="230"/>
      <c r="C409" s="142" t="s">
        <v>39</v>
      </c>
      <c r="D409" s="142" t="s">
        <v>18</v>
      </c>
      <c r="E409" s="134" t="s">
        <v>368</v>
      </c>
      <c r="F409" s="134"/>
      <c r="G409" s="221" t="n">
        <f aca="false">G410</f>
        <v>1500</v>
      </c>
      <c r="Q409" s="160"/>
    </row>
    <row r="410" s="159" customFormat="true" ht="31.2" hidden="false" customHeight="false" outlineLevel="0" collapsed="false">
      <c r="A410" s="100" t="s">
        <v>192</v>
      </c>
      <c r="B410" s="230"/>
      <c r="C410" s="142" t="s">
        <v>39</v>
      </c>
      <c r="D410" s="142" t="s">
        <v>18</v>
      </c>
      <c r="E410" s="99" t="s">
        <v>368</v>
      </c>
      <c r="F410" s="134" t="s">
        <v>193</v>
      </c>
      <c r="G410" s="221" t="n">
        <f aca="false">G411</f>
        <v>1500</v>
      </c>
      <c r="Q410" s="160"/>
    </row>
    <row r="411" s="159" customFormat="true" ht="15.6" hidden="false" customHeight="false" outlineLevel="0" collapsed="false">
      <c r="A411" s="236" t="s">
        <v>374</v>
      </c>
      <c r="B411" s="230"/>
      <c r="C411" s="142" t="s">
        <v>39</v>
      </c>
      <c r="D411" s="142" t="s">
        <v>18</v>
      </c>
      <c r="E411" s="99" t="s">
        <v>368</v>
      </c>
      <c r="F411" s="134" t="s">
        <v>375</v>
      </c>
      <c r="G411" s="221" t="n">
        <v>1500</v>
      </c>
      <c r="Q411" s="160"/>
    </row>
    <row r="412" s="159" customFormat="true" ht="15.6" hidden="false" customHeight="false" outlineLevel="0" collapsed="false">
      <c r="A412" s="95" t="s">
        <v>379</v>
      </c>
      <c r="B412" s="107"/>
      <c r="C412" s="96" t="s">
        <v>39</v>
      </c>
      <c r="D412" s="96" t="s">
        <v>18</v>
      </c>
      <c r="E412" s="90" t="s">
        <v>370</v>
      </c>
      <c r="F412" s="99"/>
      <c r="G412" s="113" t="n">
        <f aca="false">G413</f>
        <v>100</v>
      </c>
      <c r="Q412" s="160"/>
    </row>
    <row r="413" s="159" customFormat="true" ht="31.2" hidden="false" customHeight="false" outlineLevel="0" collapsed="false">
      <c r="A413" s="100" t="s">
        <v>192</v>
      </c>
      <c r="B413" s="107"/>
      <c r="C413" s="96" t="s">
        <v>39</v>
      </c>
      <c r="D413" s="96" t="s">
        <v>18</v>
      </c>
      <c r="E413" s="90" t="s">
        <v>370</v>
      </c>
      <c r="F413" s="99" t="s">
        <v>193</v>
      </c>
      <c r="G413" s="113" t="n">
        <f aca="false">G414</f>
        <v>100</v>
      </c>
      <c r="Q413" s="160"/>
    </row>
    <row r="414" s="159" customFormat="true" ht="15.6" hidden="false" customHeight="false" outlineLevel="0" collapsed="false">
      <c r="A414" s="236" t="s">
        <v>374</v>
      </c>
      <c r="B414" s="107"/>
      <c r="C414" s="96" t="s">
        <v>39</v>
      </c>
      <c r="D414" s="96" t="s">
        <v>18</v>
      </c>
      <c r="E414" s="90" t="s">
        <v>370</v>
      </c>
      <c r="F414" s="99" t="s">
        <v>375</v>
      </c>
      <c r="G414" s="113" t="n">
        <v>100</v>
      </c>
      <c r="Q414" s="160"/>
    </row>
    <row r="415" s="159" customFormat="true" ht="31.2" hidden="false" customHeight="false" outlineLevel="0" collapsed="false">
      <c r="A415" s="145" t="s">
        <v>333</v>
      </c>
      <c r="B415" s="89"/>
      <c r="C415" s="96" t="s">
        <v>343</v>
      </c>
      <c r="D415" s="96" t="s">
        <v>18</v>
      </c>
      <c r="E415" s="99" t="s">
        <v>334</v>
      </c>
      <c r="F415" s="99"/>
      <c r="G415" s="113" t="n">
        <f aca="false">G416</f>
        <v>30</v>
      </c>
      <c r="Q415" s="160"/>
    </row>
    <row r="416" s="159" customFormat="true" ht="31.2" hidden="false" customHeight="false" outlineLevel="0" collapsed="false">
      <c r="A416" s="100" t="s">
        <v>192</v>
      </c>
      <c r="B416" s="89"/>
      <c r="C416" s="96" t="s">
        <v>39</v>
      </c>
      <c r="D416" s="96" t="s">
        <v>18</v>
      </c>
      <c r="E416" s="99" t="s">
        <v>334</v>
      </c>
      <c r="F416" s="99" t="s">
        <v>193</v>
      </c>
      <c r="G416" s="113" t="n">
        <f aca="false">G417</f>
        <v>30</v>
      </c>
      <c r="Q416" s="160"/>
    </row>
    <row r="417" customFormat="false" ht="15.6" hidden="false" customHeight="false" outlineLevel="0" collapsed="false">
      <c r="A417" s="236" t="s">
        <v>374</v>
      </c>
      <c r="B417" s="89"/>
      <c r="C417" s="96" t="s">
        <v>39</v>
      </c>
      <c r="D417" s="96" t="s">
        <v>18</v>
      </c>
      <c r="E417" s="99" t="s">
        <v>334</v>
      </c>
      <c r="F417" s="99" t="s">
        <v>375</v>
      </c>
      <c r="G417" s="113" t="n">
        <v>30</v>
      </c>
    </row>
    <row r="418" customFormat="false" ht="15.6" hidden="false" customHeight="false" outlineLevel="0" collapsed="false">
      <c r="A418" s="187" t="s">
        <v>335</v>
      </c>
      <c r="B418" s="91"/>
      <c r="C418" s="96" t="s">
        <v>39</v>
      </c>
      <c r="D418" s="96" t="s">
        <v>18</v>
      </c>
      <c r="E418" s="90" t="s">
        <v>336</v>
      </c>
      <c r="F418" s="99"/>
      <c r="G418" s="113" t="n">
        <f aca="false">G419</f>
        <v>149.2</v>
      </c>
    </row>
    <row r="419" customFormat="false" ht="30.6" hidden="false" customHeight="true" outlineLevel="0" collapsed="false">
      <c r="A419" s="100" t="s">
        <v>192</v>
      </c>
      <c r="B419" s="91"/>
      <c r="C419" s="96" t="s">
        <v>39</v>
      </c>
      <c r="D419" s="96" t="s">
        <v>18</v>
      </c>
      <c r="E419" s="90" t="s">
        <v>336</v>
      </c>
      <c r="F419" s="99" t="s">
        <v>193</v>
      </c>
      <c r="G419" s="113" t="n">
        <f aca="false">SUM(G420:G420)</f>
        <v>149.2</v>
      </c>
    </row>
    <row r="420" customFormat="false" ht="15.6" hidden="false" customHeight="false" outlineLevel="0" collapsed="false">
      <c r="A420" s="236" t="s">
        <v>374</v>
      </c>
      <c r="B420" s="91"/>
      <c r="C420" s="96" t="s">
        <v>39</v>
      </c>
      <c r="D420" s="96" t="s">
        <v>18</v>
      </c>
      <c r="E420" s="90" t="s">
        <v>336</v>
      </c>
      <c r="F420" s="99" t="s">
        <v>375</v>
      </c>
      <c r="G420" s="113" t="n">
        <v>149.2</v>
      </c>
    </row>
    <row r="421" customFormat="false" ht="31.2" hidden="false" customHeight="false" outlineLevel="0" collapsed="false">
      <c r="A421" s="82" t="s">
        <v>344</v>
      </c>
      <c r="B421" s="89"/>
      <c r="C421" s="84" t="s">
        <v>39</v>
      </c>
      <c r="D421" s="84" t="s">
        <v>18</v>
      </c>
      <c r="E421" s="92" t="s">
        <v>345</v>
      </c>
      <c r="F421" s="102"/>
      <c r="G421" s="121" t="n">
        <f aca="false">G422</f>
        <v>50</v>
      </c>
    </row>
    <row r="422" customFormat="false" ht="15.6" hidden="false" customHeight="false" outlineLevel="0" collapsed="false">
      <c r="A422" s="119" t="s">
        <v>117</v>
      </c>
      <c r="B422" s="89"/>
      <c r="C422" s="84" t="s">
        <v>39</v>
      </c>
      <c r="D422" s="84" t="s">
        <v>18</v>
      </c>
      <c r="E422" s="92" t="s">
        <v>346</v>
      </c>
      <c r="F422" s="102"/>
      <c r="G422" s="121" t="n">
        <f aca="false">G423</f>
        <v>50</v>
      </c>
    </row>
    <row r="423" customFormat="false" ht="31.2" hidden="false" customHeight="false" outlineLevel="0" collapsed="false">
      <c r="A423" s="119" t="s">
        <v>347</v>
      </c>
      <c r="B423" s="89"/>
      <c r="C423" s="84" t="s">
        <v>39</v>
      </c>
      <c r="D423" s="84" t="s">
        <v>18</v>
      </c>
      <c r="E423" s="92" t="s">
        <v>348</v>
      </c>
      <c r="F423" s="102"/>
      <c r="G423" s="121" t="n">
        <f aca="false">G424</f>
        <v>50</v>
      </c>
    </row>
    <row r="424" s="44" customFormat="true" ht="15.6" hidden="false" customHeight="false" outlineLevel="0" collapsed="false">
      <c r="A424" s="258" t="s">
        <v>349</v>
      </c>
      <c r="B424" s="91"/>
      <c r="C424" s="96" t="s">
        <v>39</v>
      </c>
      <c r="D424" s="96" t="s">
        <v>18</v>
      </c>
      <c r="E424" s="90" t="s">
        <v>350</v>
      </c>
      <c r="F424" s="99"/>
      <c r="G424" s="113" t="n">
        <f aca="false">G425</f>
        <v>50</v>
      </c>
      <c r="Q424" s="1"/>
    </row>
    <row r="425" s="56" customFormat="true" ht="31.2" hidden="false" customHeight="false" outlineLevel="0" collapsed="false">
      <c r="A425" s="100" t="s">
        <v>192</v>
      </c>
      <c r="B425" s="91"/>
      <c r="C425" s="96" t="s">
        <v>39</v>
      </c>
      <c r="D425" s="96" t="s">
        <v>18</v>
      </c>
      <c r="E425" s="90" t="s">
        <v>350</v>
      </c>
      <c r="F425" s="99" t="s">
        <v>193</v>
      </c>
      <c r="G425" s="113" t="n">
        <f aca="false">G426</f>
        <v>50</v>
      </c>
      <c r="Q425" s="57"/>
    </row>
    <row r="426" s="168" customFormat="true" ht="15.6" hidden="false" customHeight="false" outlineLevel="0" collapsed="false">
      <c r="A426" s="236" t="s">
        <v>374</v>
      </c>
      <c r="B426" s="91"/>
      <c r="C426" s="96" t="s">
        <v>39</v>
      </c>
      <c r="D426" s="96" t="s">
        <v>18</v>
      </c>
      <c r="E426" s="90" t="s">
        <v>350</v>
      </c>
      <c r="F426" s="99" t="s">
        <v>375</v>
      </c>
      <c r="G426" s="239" t="n">
        <v>50</v>
      </c>
      <c r="Q426" s="169"/>
    </row>
    <row r="427" s="260" customFormat="true" ht="15.6" hidden="false" customHeight="false" outlineLevel="0" collapsed="false">
      <c r="A427" s="259" t="s">
        <v>54</v>
      </c>
      <c r="B427" s="93"/>
      <c r="C427" s="84" t="s">
        <v>39</v>
      </c>
      <c r="D427" s="84" t="s">
        <v>22</v>
      </c>
      <c r="E427" s="92"/>
      <c r="F427" s="102"/>
      <c r="G427" s="167" t="n">
        <f aca="false">G428</f>
        <v>20</v>
      </c>
      <c r="Q427" s="261"/>
    </row>
    <row r="428" s="260" customFormat="true" ht="31.2" hidden="false" customHeight="false" outlineLevel="0" collapsed="false">
      <c r="A428" s="162" t="s">
        <v>115</v>
      </c>
      <c r="B428" s="163"/>
      <c r="C428" s="125" t="s">
        <v>39</v>
      </c>
      <c r="D428" s="125" t="s">
        <v>22</v>
      </c>
      <c r="E428" s="164" t="s">
        <v>116</v>
      </c>
      <c r="F428" s="164"/>
      <c r="G428" s="165" t="n">
        <f aca="false">G429</f>
        <v>20</v>
      </c>
      <c r="Q428" s="261"/>
    </row>
    <row r="429" s="260" customFormat="true" ht="15.6" hidden="false" customHeight="false" outlineLevel="0" collapsed="false">
      <c r="A429" s="166" t="s">
        <v>117</v>
      </c>
      <c r="B429" s="111"/>
      <c r="C429" s="84" t="s">
        <v>39</v>
      </c>
      <c r="D429" s="84" t="s">
        <v>22</v>
      </c>
      <c r="E429" s="102" t="s">
        <v>118</v>
      </c>
      <c r="F429" s="102"/>
      <c r="G429" s="167" t="n">
        <f aca="false">G430</f>
        <v>20</v>
      </c>
      <c r="Q429" s="261"/>
    </row>
    <row r="430" s="159" customFormat="true" ht="31.2" hidden="false" customHeight="false" outlineLevel="0" collapsed="false">
      <c r="A430" s="166" t="s">
        <v>131</v>
      </c>
      <c r="B430" s="111"/>
      <c r="C430" s="84" t="s">
        <v>39</v>
      </c>
      <c r="D430" s="84" t="s">
        <v>22</v>
      </c>
      <c r="E430" s="102" t="s">
        <v>132</v>
      </c>
      <c r="F430" s="102"/>
      <c r="G430" s="167" t="n">
        <f aca="false">G431</f>
        <v>20</v>
      </c>
      <c r="Q430" s="160"/>
    </row>
    <row r="431" customFormat="false" ht="15.6" hidden="false" customHeight="false" outlineLevel="0" collapsed="false">
      <c r="A431" s="95" t="s">
        <v>121</v>
      </c>
      <c r="B431" s="91"/>
      <c r="C431" s="96" t="s">
        <v>39</v>
      </c>
      <c r="D431" s="96" t="s">
        <v>22</v>
      </c>
      <c r="E431" s="99" t="s">
        <v>133</v>
      </c>
      <c r="F431" s="99"/>
      <c r="G431" s="113" t="n">
        <f aca="false">G432</f>
        <v>20</v>
      </c>
      <c r="H431" s="262"/>
      <c r="I431" s="235"/>
      <c r="J431" s="263"/>
    </row>
    <row r="432" s="159" customFormat="true" ht="15.6" hidden="false" customHeight="false" outlineLevel="0" collapsed="false">
      <c r="A432" s="100" t="s">
        <v>134</v>
      </c>
      <c r="B432" s="91"/>
      <c r="C432" s="96" t="s">
        <v>39</v>
      </c>
      <c r="D432" s="96" t="s">
        <v>22</v>
      </c>
      <c r="E432" s="99" t="s">
        <v>133</v>
      </c>
      <c r="F432" s="99" t="s">
        <v>135</v>
      </c>
      <c r="G432" s="113" t="n">
        <f aca="false">G433</f>
        <v>20</v>
      </c>
      <c r="Q432" s="160"/>
    </row>
    <row r="433" s="159" customFormat="true" ht="15.6" hidden="false" customHeight="false" outlineLevel="0" collapsed="false">
      <c r="A433" s="100" t="s">
        <v>136</v>
      </c>
      <c r="B433" s="91"/>
      <c r="C433" s="96" t="s">
        <v>39</v>
      </c>
      <c r="D433" s="96" t="s">
        <v>22</v>
      </c>
      <c r="E433" s="99" t="s">
        <v>133</v>
      </c>
      <c r="F433" s="99" t="s">
        <v>137</v>
      </c>
      <c r="G433" s="113" t="n">
        <v>20</v>
      </c>
      <c r="Q433" s="160"/>
    </row>
    <row r="434" s="159" customFormat="true" ht="15.6" hidden="false" customHeight="false" outlineLevel="0" collapsed="false">
      <c r="A434" s="257" t="s">
        <v>55</v>
      </c>
      <c r="B434" s="251"/>
      <c r="C434" s="84" t="s">
        <v>39</v>
      </c>
      <c r="D434" s="84" t="s">
        <v>39</v>
      </c>
      <c r="E434" s="90"/>
      <c r="F434" s="99"/>
      <c r="G434" s="121" t="n">
        <f aca="false">G435</f>
        <v>200</v>
      </c>
      <c r="Q434" s="160"/>
    </row>
    <row r="435" s="159" customFormat="true" ht="15.6" hidden="false" customHeight="false" outlineLevel="0" collapsed="false">
      <c r="A435" s="264" t="s">
        <v>380</v>
      </c>
      <c r="B435" s="265"/>
      <c r="C435" s="266" t="s">
        <v>39</v>
      </c>
      <c r="D435" s="266" t="s">
        <v>39</v>
      </c>
      <c r="E435" s="267" t="s">
        <v>381</v>
      </c>
      <c r="F435" s="267"/>
      <c r="G435" s="268" t="n">
        <f aca="false">G436</f>
        <v>200</v>
      </c>
      <c r="Q435" s="160"/>
    </row>
    <row r="436" s="159" customFormat="true" ht="15.6" hidden="false" customHeight="false" outlineLevel="0" collapsed="false">
      <c r="A436" s="119" t="s">
        <v>117</v>
      </c>
      <c r="B436" s="269"/>
      <c r="C436" s="84" t="s">
        <v>39</v>
      </c>
      <c r="D436" s="84" t="s">
        <v>39</v>
      </c>
      <c r="E436" s="102" t="s">
        <v>382</v>
      </c>
      <c r="F436" s="102"/>
      <c r="G436" s="121" t="n">
        <f aca="false">G437</f>
        <v>200</v>
      </c>
      <c r="Q436" s="160"/>
    </row>
    <row r="437" s="159" customFormat="true" ht="33.45" hidden="false" customHeight="true" outlineLevel="0" collapsed="false">
      <c r="A437" s="119" t="s">
        <v>383</v>
      </c>
      <c r="B437" s="269"/>
      <c r="C437" s="84" t="s">
        <v>39</v>
      </c>
      <c r="D437" s="84" t="s">
        <v>39</v>
      </c>
      <c r="E437" s="102" t="s">
        <v>384</v>
      </c>
      <c r="F437" s="102"/>
      <c r="G437" s="121" t="n">
        <f aca="false">G438</f>
        <v>200</v>
      </c>
      <c r="Q437" s="160"/>
    </row>
    <row r="438" s="159" customFormat="true" ht="33.45" hidden="false" customHeight="true" outlineLevel="0" collapsed="false">
      <c r="A438" s="270" t="s">
        <v>385</v>
      </c>
      <c r="B438" s="91"/>
      <c r="C438" s="96" t="s">
        <v>39</v>
      </c>
      <c r="D438" s="96" t="s">
        <v>39</v>
      </c>
      <c r="E438" s="99" t="s">
        <v>386</v>
      </c>
      <c r="F438" s="102"/>
      <c r="G438" s="121" t="n">
        <f aca="false">G439</f>
        <v>200</v>
      </c>
      <c r="Q438" s="160"/>
    </row>
    <row r="439" s="159" customFormat="true" ht="28.2" hidden="false" customHeight="true" outlineLevel="0" collapsed="false">
      <c r="A439" s="100" t="s">
        <v>192</v>
      </c>
      <c r="B439" s="91"/>
      <c r="C439" s="96" t="s">
        <v>39</v>
      </c>
      <c r="D439" s="96" t="s">
        <v>39</v>
      </c>
      <c r="E439" s="99" t="s">
        <v>386</v>
      </c>
      <c r="F439" s="99" t="s">
        <v>193</v>
      </c>
      <c r="G439" s="113" t="n">
        <f aca="false">G440</f>
        <v>200</v>
      </c>
      <c r="Q439" s="160"/>
    </row>
    <row r="440" s="159" customFormat="true" ht="15.6" hidden="false" customHeight="false" outlineLevel="0" collapsed="false">
      <c r="A440" s="236" t="s">
        <v>374</v>
      </c>
      <c r="B440" s="91"/>
      <c r="C440" s="96" t="s">
        <v>39</v>
      </c>
      <c r="D440" s="96" t="s">
        <v>39</v>
      </c>
      <c r="E440" s="99" t="s">
        <v>386</v>
      </c>
      <c r="F440" s="99" t="s">
        <v>375</v>
      </c>
      <c r="G440" s="113" t="n">
        <v>200</v>
      </c>
      <c r="Q440" s="160"/>
    </row>
    <row r="441" s="159" customFormat="true" ht="16.2" hidden="false" customHeight="false" outlineLevel="0" collapsed="false">
      <c r="A441" s="82" t="s">
        <v>56</v>
      </c>
      <c r="B441" s="130"/>
      <c r="C441" s="84" t="s">
        <v>39</v>
      </c>
      <c r="D441" s="84" t="s">
        <v>33</v>
      </c>
      <c r="E441" s="92"/>
      <c r="F441" s="102"/>
      <c r="G441" s="219" t="n">
        <f aca="false">G442+G453</f>
        <v>21201.145</v>
      </c>
      <c r="Q441" s="160"/>
    </row>
    <row r="442" s="159" customFormat="true" ht="31.8" hidden="false" customHeight="false" outlineLevel="0" collapsed="false">
      <c r="A442" s="271" t="s">
        <v>387</v>
      </c>
      <c r="B442" s="130"/>
      <c r="C442" s="84" t="s">
        <v>343</v>
      </c>
      <c r="D442" s="84" t="s">
        <v>33</v>
      </c>
      <c r="E442" s="92" t="s">
        <v>322</v>
      </c>
      <c r="F442" s="102"/>
      <c r="G442" s="219" t="n">
        <f aca="false">G443+G447</f>
        <v>17081</v>
      </c>
      <c r="Q442" s="160"/>
    </row>
    <row r="443" customFormat="false" ht="31.8" hidden="false" customHeight="false" outlineLevel="0" collapsed="false">
      <c r="A443" s="272" t="s">
        <v>324</v>
      </c>
      <c r="B443" s="130"/>
      <c r="C443" s="84" t="s">
        <v>39</v>
      </c>
      <c r="D443" s="84" t="s">
        <v>33</v>
      </c>
      <c r="E443" s="92" t="s">
        <v>323</v>
      </c>
      <c r="F443" s="102"/>
      <c r="G443" s="219" t="n">
        <f aca="false">G444</f>
        <v>100</v>
      </c>
      <c r="R443" s="88" t="e">
        <f aca="false">G443+#REF!+G468+#REF!+G540</f>
        <v>#VALUE!</v>
      </c>
    </row>
    <row r="444" customFormat="false" ht="15.6" hidden="false" customHeight="false" outlineLevel="0" collapsed="false">
      <c r="A444" s="273" t="s">
        <v>379</v>
      </c>
      <c r="B444" s="101"/>
      <c r="C444" s="96" t="s">
        <v>39</v>
      </c>
      <c r="D444" s="96" t="s">
        <v>33</v>
      </c>
      <c r="E444" s="134" t="s">
        <v>370</v>
      </c>
      <c r="F444" s="134"/>
      <c r="G444" s="232" t="n">
        <f aca="false">G445</f>
        <v>100</v>
      </c>
    </row>
    <row r="445" customFormat="false" ht="15.6" hidden="false" customHeight="false" outlineLevel="0" collapsed="false">
      <c r="A445" s="151" t="s">
        <v>134</v>
      </c>
      <c r="B445" s="101"/>
      <c r="C445" s="96" t="s">
        <v>39</v>
      </c>
      <c r="D445" s="96" t="s">
        <v>33</v>
      </c>
      <c r="E445" s="134" t="s">
        <v>370</v>
      </c>
      <c r="F445" s="134" t="s">
        <v>135</v>
      </c>
      <c r="G445" s="232" t="n">
        <f aca="false">G446</f>
        <v>100</v>
      </c>
    </row>
    <row r="446" customFormat="false" ht="15.6" hidden="false" customHeight="false" outlineLevel="0" collapsed="false">
      <c r="A446" s="151" t="s">
        <v>136</v>
      </c>
      <c r="B446" s="101"/>
      <c r="C446" s="96" t="s">
        <v>39</v>
      </c>
      <c r="D446" s="96" t="s">
        <v>33</v>
      </c>
      <c r="E446" s="134" t="s">
        <v>370</v>
      </c>
      <c r="F446" s="134" t="s">
        <v>137</v>
      </c>
      <c r="G446" s="232" t="n">
        <v>100</v>
      </c>
    </row>
    <row r="447" customFormat="false" ht="28.5" hidden="false" customHeight="true" outlineLevel="0" collapsed="false">
      <c r="A447" s="243" t="s">
        <v>388</v>
      </c>
      <c r="B447" s="130"/>
      <c r="C447" s="84" t="s">
        <v>39</v>
      </c>
      <c r="D447" s="84" t="s">
        <v>33</v>
      </c>
      <c r="E447" s="242" t="s">
        <v>389</v>
      </c>
      <c r="F447" s="134"/>
      <c r="G447" s="249" t="n">
        <f aca="false">G448</f>
        <v>16981</v>
      </c>
    </row>
    <row r="448" customFormat="false" ht="16.2" hidden="false" customHeight="false" outlineLevel="0" collapsed="false">
      <c r="A448" s="254" t="s">
        <v>121</v>
      </c>
      <c r="B448" s="130"/>
      <c r="C448" s="84" t="s">
        <v>39</v>
      </c>
      <c r="D448" s="84" t="s">
        <v>33</v>
      </c>
      <c r="E448" s="134" t="s">
        <v>390</v>
      </c>
      <c r="F448" s="134"/>
      <c r="G448" s="274" t="n">
        <f aca="false">G449+G451</f>
        <v>16981</v>
      </c>
    </row>
    <row r="449" s="159" customFormat="true" ht="46.8" hidden="false" customHeight="false" outlineLevel="0" collapsed="false">
      <c r="A449" s="151" t="s">
        <v>124</v>
      </c>
      <c r="B449" s="101"/>
      <c r="C449" s="96" t="s">
        <v>39</v>
      </c>
      <c r="D449" s="96" t="s">
        <v>33</v>
      </c>
      <c r="E449" s="134" t="s">
        <v>390</v>
      </c>
      <c r="F449" s="134" t="s">
        <v>125</v>
      </c>
      <c r="G449" s="274" t="n">
        <f aca="false">G450</f>
        <v>16433.5</v>
      </c>
      <c r="Q449" s="160"/>
    </row>
    <row r="450" s="159" customFormat="true" ht="33" hidden="false" customHeight="true" outlineLevel="0" collapsed="false">
      <c r="A450" s="275" t="s">
        <v>142</v>
      </c>
      <c r="B450" s="101"/>
      <c r="C450" s="96" t="s">
        <v>39</v>
      </c>
      <c r="D450" s="96" t="s">
        <v>33</v>
      </c>
      <c r="E450" s="134" t="s">
        <v>390</v>
      </c>
      <c r="F450" s="134" t="s">
        <v>128</v>
      </c>
      <c r="G450" s="274" t="n">
        <f aca="false">15936.7+496.8</f>
        <v>16433.5</v>
      </c>
      <c r="Q450" s="160"/>
    </row>
    <row r="451" s="159" customFormat="true" ht="15.6" hidden="false" customHeight="false" outlineLevel="0" collapsed="false">
      <c r="A451" s="151" t="s">
        <v>134</v>
      </c>
      <c r="B451" s="101"/>
      <c r="C451" s="96" t="s">
        <v>39</v>
      </c>
      <c r="D451" s="96" t="s">
        <v>33</v>
      </c>
      <c r="E451" s="134" t="s">
        <v>390</v>
      </c>
      <c r="F451" s="134" t="s">
        <v>135</v>
      </c>
      <c r="G451" s="274" t="n">
        <f aca="false">G452</f>
        <v>547.5</v>
      </c>
      <c r="Q451" s="160"/>
    </row>
    <row r="452" s="159" customFormat="true" ht="15.6" hidden="false" customHeight="false" outlineLevel="0" collapsed="false">
      <c r="A452" s="151" t="s">
        <v>136</v>
      </c>
      <c r="B452" s="101"/>
      <c r="C452" s="96" t="s">
        <v>39</v>
      </c>
      <c r="D452" s="96" t="s">
        <v>33</v>
      </c>
      <c r="E452" s="134" t="s">
        <v>390</v>
      </c>
      <c r="F452" s="134" t="s">
        <v>137</v>
      </c>
      <c r="G452" s="274" t="n">
        <v>547.5</v>
      </c>
      <c r="Q452" s="160"/>
    </row>
    <row r="453" customFormat="false" ht="31.2" hidden="false" customHeight="false" outlineLevel="0" collapsed="false">
      <c r="A453" s="119" t="s">
        <v>391</v>
      </c>
      <c r="B453" s="83"/>
      <c r="C453" s="84" t="s">
        <v>39</v>
      </c>
      <c r="D453" s="84" t="s">
        <v>33</v>
      </c>
      <c r="E453" s="92" t="s">
        <v>392</v>
      </c>
      <c r="F453" s="102"/>
      <c r="G453" s="219" t="n">
        <f aca="false">G454</f>
        <v>4120.145</v>
      </c>
    </row>
    <row r="454" customFormat="false" ht="30.6" hidden="false" customHeight="true" outlineLevel="0" collapsed="false">
      <c r="A454" s="276" t="s">
        <v>117</v>
      </c>
      <c r="B454" s="83"/>
      <c r="C454" s="84" t="s">
        <v>39</v>
      </c>
      <c r="D454" s="84" t="s">
        <v>33</v>
      </c>
      <c r="E454" s="102" t="s">
        <v>393</v>
      </c>
      <c r="F454" s="134"/>
      <c r="G454" s="249" t="n">
        <f aca="false">G455+G462</f>
        <v>4120.145</v>
      </c>
      <c r="H454" s="277" t="n">
        <f aca="false">H455</f>
        <v>0</v>
      </c>
      <c r="I454" s="277" t="e">
        <f aca="false">I455</f>
        <v>#VALUE!</v>
      </c>
      <c r="J454" s="235"/>
    </row>
    <row r="455" customFormat="false" ht="15.6" hidden="false" customHeight="false" outlineLevel="0" collapsed="false">
      <c r="A455" s="278" t="s">
        <v>394</v>
      </c>
      <c r="B455" s="83"/>
      <c r="C455" s="84" t="s">
        <v>39</v>
      </c>
      <c r="D455" s="84" t="s">
        <v>33</v>
      </c>
      <c r="E455" s="102" t="s">
        <v>395</v>
      </c>
      <c r="F455" s="102"/>
      <c r="G455" s="121" t="n">
        <f aca="false">G456+G459</f>
        <v>3120.145</v>
      </c>
      <c r="H455" s="277" t="n">
        <f aca="false">H456</f>
        <v>0</v>
      </c>
      <c r="I455" s="277" t="e">
        <f aca="false">I456</f>
        <v>#VALUE!</v>
      </c>
      <c r="J455" s="235"/>
    </row>
    <row r="456" customFormat="false" ht="15.6" hidden="false" customHeight="false" outlineLevel="0" collapsed="false">
      <c r="A456" s="279" t="s">
        <v>396</v>
      </c>
      <c r="B456" s="83"/>
      <c r="C456" s="84" t="s">
        <v>39</v>
      </c>
      <c r="D456" s="84" t="s">
        <v>33</v>
      </c>
      <c r="E456" s="99" t="s">
        <v>397</v>
      </c>
      <c r="F456" s="99"/>
      <c r="G456" s="113" t="n">
        <f aca="false">G457</f>
        <v>220</v>
      </c>
      <c r="H456" s="277" t="n">
        <v>0</v>
      </c>
      <c r="I456" s="234" t="e">
        <f aca="false">#REF!-H456</f>
        <v>#VALUE!</v>
      </c>
      <c r="J456" s="263"/>
    </row>
    <row r="457" customFormat="false" ht="31.2" hidden="false" customHeight="false" outlineLevel="0" collapsed="false">
      <c r="A457" s="100" t="s">
        <v>192</v>
      </c>
      <c r="B457" s="83"/>
      <c r="C457" s="84" t="s">
        <v>39</v>
      </c>
      <c r="D457" s="84" t="s">
        <v>33</v>
      </c>
      <c r="E457" s="99" t="s">
        <v>397</v>
      </c>
      <c r="F457" s="99" t="s">
        <v>193</v>
      </c>
      <c r="G457" s="113" t="n">
        <f aca="false">G458</f>
        <v>220</v>
      </c>
      <c r="H457" s="277" t="e">
        <f aca="false">H458</f>
        <v>#REF!</v>
      </c>
      <c r="I457" s="277" t="e">
        <f aca="false">I458</f>
        <v>#REF!</v>
      </c>
      <c r="J457" s="235"/>
    </row>
    <row r="458" customFormat="false" ht="15.6" hidden="false" customHeight="false" outlineLevel="0" collapsed="false">
      <c r="A458" s="279" t="s">
        <v>327</v>
      </c>
      <c r="B458" s="83"/>
      <c r="C458" s="84" t="s">
        <v>39</v>
      </c>
      <c r="D458" s="84" t="s">
        <v>33</v>
      </c>
      <c r="E458" s="99" t="s">
        <v>397</v>
      </c>
      <c r="F458" s="99" t="s">
        <v>328</v>
      </c>
      <c r="G458" s="113" t="n">
        <v>220</v>
      </c>
      <c r="H458" s="277" t="e">
        <f aca="false">#REF!</f>
        <v>#REF!</v>
      </c>
      <c r="I458" s="277" t="e">
        <f aca="false">#REF!</f>
        <v>#REF!</v>
      </c>
      <c r="J458" s="235"/>
    </row>
    <row r="459" customFormat="false" ht="62.4" hidden="false" customHeight="false" outlineLevel="0" collapsed="false">
      <c r="A459" s="223" t="s">
        <v>398</v>
      </c>
      <c r="B459" s="83"/>
      <c r="C459" s="84" t="s">
        <v>39</v>
      </c>
      <c r="D459" s="84" t="s">
        <v>33</v>
      </c>
      <c r="E459" s="99" t="s">
        <v>399</v>
      </c>
      <c r="F459" s="99"/>
      <c r="G459" s="113" t="n">
        <f aca="false">G460</f>
        <v>2900.145</v>
      </c>
    </row>
    <row r="460" customFormat="false" ht="31.2" hidden="false" customHeight="false" outlineLevel="0" collapsed="false">
      <c r="A460" s="100" t="s">
        <v>192</v>
      </c>
      <c r="B460" s="83"/>
      <c r="C460" s="84" t="s">
        <v>39</v>
      </c>
      <c r="D460" s="84" t="s">
        <v>33</v>
      </c>
      <c r="E460" s="99" t="s">
        <v>399</v>
      </c>
      <c r="F460" s="99" t="s">
        <v>193</v>
      </c>
      <c r="G460" s="113" t="n">
        <f aca="false">SUM(G461:G461)</f>
        <v>2900.145</v>
      </c>
    </row>
    <row r="461" s="159" customFormat="true" ht="15.6" hidden="false" customHeight="false" outlineLevel="0" collapsed="false">
      <c r="A461" s="223" t="s">
        <v>327</v>
      </c>
      <c r="B461" s="83"/>
      <c r="C461" s="84" t="s">
        <v>39</v>
      </c>
      <c r="D461" s="84" t="s">
        <v>33</v>
      </c>
      <c r="E461" s="99" t="s">
        <v>399</v>
      </c>
      <c r="F461" s="99" t="s">
        <v>328</v>
      </c>
      <c r="G461" s="113" t="n">
        <v>2900.145</v>
      </c>
      <c r="Q461" s="160"/>
    </row>
    <row r="462" s="159" customFormat="true" ht="31.2" hidden="false" customHeight="false" outlineLevel="0" collapsed="false">
      <c r="A462" s="166" t="s">
        <v>400</v>
      </c>
      <c r="B462" s="83"/>
      <c r="C462" s="84" t="s">
        <v>39</v>
      </c>
      <c r="D462" s="84" t="s">
        <v>33</v>
      </c>
      <c r="E462" s="102" t="s">
        <v>401</v>
      </c>
      <c r="F462" s="102"/>
      <c r="G462" s="121" t="n">
        <f aca="false">G463+G466+G469+G472</f>
        <v>1000</v>
      </c>
      <c r="Q462" s="160"/>
    </row>
    <row r="463" s="159" customFormat="true" ht="31.2" hidden="false" customHeight="false" outlineLevel="0" collapsed="false">
      <c r="A463" s="223" t="s">
        <v>402</v>
      </c>
      <c r="B463" s="83"/>
      <c r="C463" s="96" t="s">
        <v>39</v>
      </c>
      <c r="D463" s="96" t="s">
        <v>33</v>
      </c>
      <c r="E463" s="99" t="s">
        <v>403</v>
      </c>
      <c r="F463" s="99"/>
      <c r="G463" s="113" t="n">
        <f aca="false">G464</f>
        <v>100</v>
      </c>
      <c r="Q463" s="160"/>
    </row>
    <row r="464" s="159" customFormat="true" ht="31.2" hidden="false" customHeight="false" outlineLevel="0" collapsed="false">
      <c r="A464" s="100" t="s">
        <v>192</v>
      </c>
      <c r="B464" s="83"/>
      <c r="C464" s="96" t="s">
        <v>39</v>
      </c>
      <c r="D464" s="96" t="s">
        <v>33</v>
      </c>
      <c r="E464" s="99" t="s">
        <v>403</v>
      </c>
      <c r="F464" s="99" t="s">
        <v>193</v>
      </c>
      <c r="G464" s="113" t="n">
        <f aca="false">G465</f>
        <v>100</v>
      </c>
      <c r="Q464" s="160"/>
    </row>
    <row r="465" s="159" customFormat="true" ht="15.6" hidden="false" customHeight="false" outlineLevel="0" collapsed="false">
      <c r="A465" s="236" t="s">
        <v>374</v>
      </c>
      <c r="B465" s="83"/>
      <c r="C465" s="96" t="s">
        <v>39</v>
      </c>
      <c r="D465" s="96" t="s">
        <v>33</v>
      </c>
      <c r="E465" s="99" t="s">
        <v>403</v>
      </c>
      <c r="F465" s="99" t="s">
        <v>375</v>
      </c>
      <c r="G465" s="113" t="n">
        <v>100</v>
      </c>
      <c r="Q465" s="160"/>
    </row>
    <row r="466" s="159" customFormat="true" ht="15.6" hidden="false" customHeight="false" outlineLevel="0" collapsed="false">
      <c r="A466" s="223" t="s">
        <v>331</v>
      </c>
      <c r="B466" s="83"/>
      <c r="C466" s="96" t="s">
        <v>39</v>
      </c>
      <c r="D466" s="96" t="s">
        <v>33</v>
      </c>
      <c r="E466" s="99" t="s">
        <v>404</v>
      </c>
      <c r="F466" s="99"/>
      <c r="G466" s="113" t="n">
        <f aca="false">G467</f>
        <v>100</v>
      </c>
      <c r="Q466" s="160"/>
    </row>
    <row r="467" s="159" customFormat="true" ht="31.2" hidden="false" customHeight="false" outlineLevel="0" collapsed="false">
      <c r="A467" s="100" t="s">
        <v>192</v>
      </c>
      <c r="B467" s="83"/>
      <c r="C467" s="96" t="s">
        <v>39</v>
      </c>
      <c r="D467" s="96" t="s">
        <v>33</v>
      </c>
      <c r="E467" s="99" t="s">
        <v>404</v>
      </c>
      <c r="F467" s="99" t="s">
        <v>193</v>
      </c>
      <c r="G467" s="113" t="n">
        <f aca="false">G468</f>
        <v>100</v>
      </c>
      <c r="Q467" s="160"/>
    </row>
    <row r="468" s="159" customFormat="true" ht="15.6" hidden="false" customHeight="false" outlineLevel="0" collapsed="false">
      <c r="A468" s="236" t="s">
        <v>374</v>
      </c>
      <c r="B468" s="83"/>
      <c r="C468" s="96" t="s">
        <v>39</v>
      </c>
      <c r="D468" s="96" t="s">
        <v>33</v>
      </c>
      <c r="E468" s="99" t="s">
        <v>404</v>
      </c>
      <c r="F468" s="99" t="s">
        <v>375</v>
      </c>
      <c r="G468" s="113" t="n">
        <v>100</v>
      </c>
      <c r="Q468" s="160"/>
    </row>
    <row r="469" s="159" customFormat="true" ht="15.6" hidden="false" customHeight="false" outlineLevel="0" collapsed="false">
      <c r="A469" s="223" t="s">
        <v>335</v>
      </c>
      <c r="B469" s="101"/>
      <c r="C469" s="96" t="s">
        <v>39</v>
      </c>
      <c r="D469" s="96" t="s">
        <v>33</v>
      </c>
      <c r="E469" s="99" t="s">
        <v>405</v>
      </c>
      <c r="F469" s="99"/>
      <c r="G469" s="113" t="n">
        <f aca="false">G470</f>
        <v>700</v>
      </c>
      <c r="Q469" s="160"/>
    </row>
    <row r="470" s="159" customFormat="true" ht="31.2" hidden="false" customHeight="false" outlineLevel="0" collapsed="false">
      <c r="A470" s="100" t="s">
        <v>192</v>
      </c>
      <c r="B470" s="101"/>
      <c r="C470" s="96" t="s">
        <v>39</v>
      </c>
      <c r="D470" s="96" t="s">
        <v>33</v>
      </c>
      <c r="E470" s="99" t="s">
        <v>405</v>
      </c>
      <c r="F470" s="99" t="s">
        <v>193</v>
      </c>
      <c r="G470" s="113" t="n">
        <f aca="false">G471</f>
        <v>700</v>
      </c>
      <c r="Q470" s="160"/>
    </row>
    <row r="471" s="159" customFormat="true" ht="15.6" hidden="false" customHeight="false" outlineLevel="0" collapsed="false">
      <c r="A471" s="236" t="s">
        <v>374</v>
      </c>
      <c r="B471" s="101"/>
      <c r="C471" s="96" t="s">
        <v>39</v>
      </c>
      <c r="D471" s="96" t="s">
        <v>33</v>
      </c>
      <c r="E471" s="99" t="s">
        <v>405</v>
      </c>
      <c r="F471" s="99" t="s">
        <v>375</v>
      </c>
      <c r="G471" s="113" t="n">
        <v>700</v>
      </c>
      <c r="H471" s="280"/>
      <c r="I471" s="281"/>
      <c r="Q471" s="160"/>
    </row>
    <row r="472" s="56" customFormat="true" ht="15.6" hidden="false" customHeight="false" outlineLevel="0" collapsed="false">
      <c r="A472" s="223" t="s">
        <v>406</v>
      </c>
      <c r="B472" s="101"/>
      <c r="C472" s="96" t="s">
        <v>39</v>
      </c>
      <c r="D472" s="96" t="s">
        <v>33</v>
      </c>
      <c r="E472" s="99" t="s">
        <v>407</v>
      </c>
      <c r="F472" s="99"/>
      <c r="G472" s="113" t="n">
        <f aca="false">G473</f>
        <v>100</v>
      </c>
      <c r="Q472" s="57"/>
    </row>
    <row r="473" s="56" customFormat="true" ht="31.2" hidden="false" customHeight="false" outlineLevel="0" collapsed="false">
      <c r="A473" s="100" t="s">
        <v>192</v>
      </c>
      <c r="B473" s="101"/>
      <c r="C473" s="96" t="s">
        <v>39</v>
      </c>
      <c r="D473" s="96" t="s">
        <v>33</v>
      </c>
      <c r="E473" s="99" t="s">
        <v>407</v>
      </c>
      <c r="F473" s="99" t="s">
        <v>193</v>
      </c>
      <c r="G473" s="113" t="n">
        <f aca="false">G474</f>
        <v>100</v>
      </c>
      <c r="Q473" s="57"/>
    </row>
    <row r="474" s="56" customFormat="true" ht="15.6" hidden="false" customHeight="false" outlineLevel="0" collapsed="false">
      <c r="A474" s="236" t="s">
        <v>374</v>
      </c>
      <c r="B474" s="101"/>
      <c r="C474" s="96" t="s">
        <v>39</v>
      </c>
      <c r="D474" s="96" t="s">
        <v>33</v>
      </c>
      <c r="E474" s="99" t="s">
        <v>407</v>
      </c>
      <c r="F474" s="99" t="s">
        <v>375</v>
      </c>
      <c r="G474" s="113" t="n">
        <v>100</v>
      </c>
      <c r="Q474" s="57"/>
    </row>
    <row r="475" s="168" customFormat="true" ht="15.6" hidden="false" customHeight="false" outlineLevel="0" collapsed="false">
      <c r="A475" s="82" t="s">
        <v>59</v>
      </c>
      <c r="B475" s="107"/>
      <c r="C475" s="84" t="s">
        <v>35</v>
      </c>
      <c r="D475" s="96"/>
      <c r="E475" s="90"/>
      <c r="F475" s="99"/>
      <c r="G475" s="121" t="n">
        <f aca="false">G476</f>
        <v>30546.2</v>
      </c>
      <c r="Q475" s="169"/>
    </row>
    <row r="476" s="56" customFormat="true" ht="15.6" hidden="false" customHeight="false" outlineLevel="0" collapsed="false">
      <c r="A476" s="82" t="s">
        <v>62</v>
      </c>
      <c r="B476" s="84"/>
      <c r="C476" s="84" t="s">
        <v>35</v>
      </c>
      <c r="D476" s="84" t="s">
        <v>20</v>
      </c>
      <c r="E476" s="92"/>
      <c r="F476" s="102"/>
      <c r="G476" s="121" t="n">
        <f aca="false">G477</f>
        <v>30546.2</v>
      </c>
      <c r="Q476" s="57"/>
    </row>
    <row r="477" s="56" customFormat="true" ht="31.8" hidden="false" customHeight="false" outlineLevel="0" collapsed="false">
      <c r="A477" s="82" t="s">
        <v>408</v>
      </c>
      <c r="B477" s="118"/>
      <c r="C477" s="84" t="s">
        <v>35</v>
      </c>
      <c r="D477" s="84" t="s">
        <v>20</v>
      </c>
      <c r="E477" s="92" t="s">
        <v>322</v>
      </c>
      <c r="F477" s="102"/>
      <c r="G477" s="121" t="n">
        <f aca="false">G478</f>
        <v>30546.2</v>
      </c>
      <c r="Q477" s="57"/>
    </row>
    <row r="478" s="56" customFormat="true" ht="16.2" hidden="false" customHeight="false" outlineLevel="0" collapsed="false">
      <c r="A478" s="228" t="s">
        <v>280</v>
      </c>
      <c r="B478" s="118"/>
      <c r="C478" s="84" t="s">
        <v>35</v>
      </c>
      <c r="D478" s="84" t="s">
        <v>20</v>
      </c>
      <c r="E478" s="92" t="s">
        <v>373</v>
      </c>
      <c r="F478" s="102"/>
      <c r="G478" s="121" t="n">
        <f aca="false">G479</f>
        <v>30546.2</v>
      </c>
      <c r="Q478" s="57"/>
    </row>
    <row r="479" s="159" customFormat="true" ht="31.2" hidden="false" customHeight="false" outlineLevel="0" collapsed="false">
      <c r="A479" s="228" t="s">
        <v>324</v>
      </c>
      <c r="B479" s="282"/>
      <c r="C479" s="84" t="s">
        <v>35</v>
      </c>
      <c r="D479" s="84" t="s">
        <v>20</v>
      </c>
      <c r="E479" s="92" t="s">
        <v>323</v>
      </c>
      <c r="F479" s="102"/>
      <c r="G479" s="121" t="n">
        <f aca="false">G480+G483+G486+G489</f>
        <v>30546.2</v>
      </c>
      <c r="H479" s="283" t="n">
        <f aca="false">H480</f>
        <v>650</v>
      </c>
      <c r="I479" s="281"/>
      <c r="Q479" s="160"/>
    </row>
    <row r="480" s="159" customFormat="true" ht="15.6" hidden="false" customHeight="false" outlineLevel="0" collapsed="false">
      <c r="A480" s="187" t="s">
        <v>409</v>
      </c>
      <c r="B480" s="91"/>
      <c r="C480" s="96" t="s">
        <v>35</v>
      </c>
      <c r="D480" s="96" t="s">
        <v>20</v>
      </c>
      <c r="E480" s="90" t="s">
        <v>410</v>
      </c>
      <c r="F480" s="99"/>
      <c r="G480" s="113" t="n">
        <f aca="false">G481</f>
        <v>4174.1</v>
      </c>
      <c r="H480" s="283" t="n">
        <f aca="false">H482+H485</f>
        <v>650</v>
      </c>
      <c r="I480" s="281"/>
      <c r="Q480" s="160"/>
    </row>
    <row r="481" s="159" customFormat="true" ht="31.2" hidden="false" customHeight="false" outlineLevel="0" collapsed="false">
      <c r="A481" s="100" t="s">
        <v>192</v>
      </c>
      <c r="B481" s="91"/>
      <c r="C481" s="96" t="s">
        <v>35</v>
      </c>
      <c r="D481" s="96" t="s">
        <v>20</v>
      </c>
      <c r="E481" s="90" t="s">
        <v>410</v>
      </c>
      <c r="F481" s="99" t="s">
        <v>193</v>
      </c>
      <c r="G481" s="113" t="n">
        <f aca="false">G482</f>
        <v>4174.1</v>
      </c>
      <c r="H481" s="283" t="n">
        <f aca="false">H482+H485</f>
        <v>650</v>
      </c>
      <c r="I481" s="281"/>
      <c r="Q481" s="160"/>
    </row>
    <row r="482" s="159" customFormat="true" ht="15.6" hidden="false" customHeight="false" outlineLevel="0" collapsed="false">
      <c r="A482" s="236" t="s">
        <v>327</v>
      </c>
      <c r="B482" s="91"/>
      <c r="C482" s="96" t="s">
        <v>35</v>
      </c>
      <c r="D482" s="96" t="s">
        <v>20</v>
      </c>
      <c r="E482" s="90" t="s">
        <v>410</v>
      </c>
      <c r="F482" s="99" t="s">
        <v>328</v>
      </c>
      <c r="G482" s="113" t="n">
        <v>4174.1</v>
      </c>
      <c r="H482" s="283" t="n">
        <f aca="false">H483</f>
        <v>500</v>
      </c>
      <c r="I482" s="281"/>
      <c r="Q482" s="160"/>
    </row>
    <row r="483" s="159" customFormat="true" ht="26.1" hidden="false" customHeight="true" outlineLevel="0" collapsed="false">
      <c r="A483" s="187" t="s">
        <v>411</v>
      </c>
      <c r="B483" s="96"/>
      <c r="C483" s="96" t="s">
        <v>35</v>
      </c>
      <c r="D483" s="96" t="s">
        <v>20</v>
      </c>
      <c r="E483" s="90" t="s">
        <v>412</v>
      </c>
      <c r="F483" s="99"/>
      <c r="G483" s="113" t="n">
        <f aca="false">G484</f>
        <v>7657.5</v>
      </c>
      <c r="H483" s="284" t="n">
        <f aca="false">H484</f>
        <v>500</v>
      </c>
      <c r="I483" s="281"/>
      <c r="Q483" s="160"/>
    </row>
    <row r="484" s="159" customFormat="true" ht="26.7" hidden="false" customHeight="true" outlineLevel="0" collapsed="false">
      <c r="A484" s="100" t="s">
        <v>192</v>
      </c>
      <c r="B484" s="107"/>
      <c r="C484" s="96" t="s">
        <v>35</v>
      </c>
      <c r="D484" s="96" t="s">
        <v>20</v>
      </c>
      <c r="E484" s="90" t="s">
        <v>412</v>
      </c>
      <c r="F484" s="99" t="s">
        <v>193</v>
      </c>
      <c r="G484" s="113" t="n">
        <f aca="false">G485</f>
        <v>7657.5</v>
      </c>
      <c r="H484" s="284" t="n">
        <v>500</v>
      </c>
      <c r="I484" s="281"/>
      <c r="Q484" s="160"/>
    </row>
    <row r="485" s="159" customFormat="true" ht="46.2" hidden="false" customHeight="true" outlineLevel="0" collapsed="false">
      <c r="A485" s="236" t="s">
        <v>327</v>
      </c>
      <c r="B485" s="107"/>
      <c r="C485" s="96" t="s">
        <v>35</v>
      </c>
      <c r="D485" s="96" t="s">
        <v>20</v>
      </c>
      <c r="E485" s="90" t="s">
        <v>412</v>
      </c>
      <c r="F485" s="99" t="s">
        <v>328</v>
      </c>
      <c r="G485" s="113" t="n">
        <v>7657.5</v>
      </c>
      <c r="H485" s="284" t="n">
        <f aca="false">H486</f>
        <v>150</v>
      </c>
      <c r="I485" s="281"/>
      <c r="Q485" s="160"/>
    </row>
    <row r="486" s="159" customFormat="true" ht="34.65" hidden="false" customHeight="true" outlineLevel="0" collapsed="false">
      <c r="A486" s="238" t="s">
        <v>413</v>
      </c>
      <c r="B486" s="107"/>
      <c r="C486" s="96" t="s">
        <v>35</v>
      </c>
      <c r="D486" s="96" t="s">
        <v>20</v>
      </c>
      <c r="E486" s="90" t="s">
        <v>414</v>
      </c>
      <c r="F486" s="99"/>
      <c r="G486" s="113" t="n">
        <f aca="false">G487</f>
        <v>17828.7</v>
      </c>
      <c r="H486" s="284" t="n">
        <f aca="false">H487</f>
        <v>150</v>
      </c>
      <c r="I486" s="281"/>
      <c r="Q486" s="160"/>
    </row>
    <row r="487" s="159" customFormat="true" ht="17.1" hidden="false" customHeight="true" outlineLevel="0" collapsed="false">
      <c r="A487" s="100" t="s">
        <v>192</v>
      </c>
      <c r="B487" s="107"/>
      <c r="C487" s="96" t="s">
        <v>35</v>
      </c>
      <c r="D487" s="96" t="s">
        <v>20</v>
      </c>
      <c r="E487" s="90" t="s">
        <v>414</v>
      </c>
      <c r="F487" s="99" t="s">
        <v>193</v>
      </c>
      <c r="G487" s="113" t="n">
        <f aca="false">G488</f>
        <v>17828.7</v>
      </c>
      <c r="H487" s="284" t="n">
        <v>150</v>
      </c>
      <c r="I487" s="281"/>
      <c r="Q487" s="160"/>
    </row>
    <row r="488" s="159" customFormat="true" ht="15.6" hidden="false" customHeight="false" outlineLevel="0" collapsed="false">
      <c r="A488" s="236" t="s">
        <v>327</v>
      </c>
      <c r="B488" s="107"/>
      <c r="C488" s="96" t="s">
        <v>35</v>
      </c>
      <c r="D488" s="96" t="s">
        <v>20</v>
      </c>
      <c r="E488" s="90" t="s">
        <v>414</v>
      </c>
      <c r="F488" s="99" t="s">
        <v>328</v>
      </c>
      <c r="G488" s="113" t="n">
        <v>17828.7</v>
      </c>
      <c r="Q488" s="160"/>
      <c r="R488" s="285" t="e">
        <f aca="false">G494+G503+G509+G517+#REF!+G522+G528+G536+#REF!+#REF!+#REF!+#REF!+G554+#REF!+#REF!+G557+#REF!+#REF!+#REF!+#REF!+#REF!+#REF!+G561+G574+G577+#REF!+G594+G597+G600+G606+G609+G612+#REF!+#REF!+#REF!+#REF!+#REF!+#REF!+#REF!+#REF!+#REF!+#REF!+#REF!+G620+G624+G630+G637+G644+G672+#REF!+#REF!+#REF!+#REF!+#REF!+#REF!+#REF!+#REF!+#REF!+#REF!+#REF!+#REF!</f>
        <v>#VALUE!</v>
      </c>
      <c r="S488" s="285" t="e">
        <f aca="false">R488-G488</f>
        <v>#VALUE!</v>
      </c>
    </row>
    <row r="489" s="260" customFormat="true" ht="62.4" hidden="false" customHeight="false" outlineLevel="0" collapsed="false">
      <c r="A489" s="238" t="s">
        <v>415</v>
      </c>
      <c r="B489" s="107"/>
      <c r="C489" s="96" t="s">
        <v>35</v>
      </c>
      <c r="D489" s="96" t="s">
        <v>20</v>
      </c>
      <c r="E489" s="90" t="s">
        <v>416</v>
      </c>
      <c r="F489" s="99"/>
      <c r="G489" s="113" t="n">
        <f aca="false">G490</f>
        <v>885.9</v>
      </c>
      <c r="Q489" s="261"/>
    </row>
    <row r="490" s="260" customFormat="true" ht="31.2" hidden="false" customHeight="false" outlineLevel="0" collapsed="false">
      <c r="A490" s="100" t="s">
        <v>192</v>
      </c>
      <c r="B490" s="107"/>
      <c r="C490" s="96" t="s">
        <v>35</v>
      </c>
      <c r="D490" s="96" t="s">
        <v>20</v>
      </c>
      <c r="E490" s="90" t="s">
        <v>416</v>
      </c>
      <c r="F490" s="99" t="s">
        <v>193</v>
      </c>
      <c r="G490" s="113" t="n">
        <f aca="false">G491</f>
        <v>885.9</v>
      </c>
      <c r="Q490" s="261"/>
    </row>
    <row r="491" s="44" customFormat="true" ht="15.6" hidden="false" customHeight="false" outlineLevel="0" collapsed="false">
      <c r="A491" s="236" t="s">
        <v>327</v>
      </c>
      <c r="B491" s="107"/>
      <c r="C491" s="96" t="s">
        <v>35</v>
      </c>
      <c r="D491" s="96" t="s">
        <v>20</v>
      </c>
      <c r="E491" s="90" t="s">
        <v>416</v>
      </c>
      <c r="F491" s="99" t="s">
        <v>328</v>
      </c>
      <c r="G491" s="113" t="n">
        <v>885.9</v>
      </c>
      <c r="Q491" s="1"/>
    </row>
    <row r="492" s="44" customFormat="true" ht="31.2" hidden="false" customHeight="false" outlineLevel="0" collapsed="false">
      <c r="A492" s="170" t="s">
        <v>417</v>
      </c>
      <c r="B492" s="171" t="s">
        <v>418</v>
      </c>
      <c r="C492" s="286"/>
      <c r="D492" s="286"/>
      <c r="E492" s="287"/>
      <c r="F492" s="288"/>
      <c r="G492" s="175" t="n">
        <f aca="false">G493+G535+G543+G584+G619+G644</f>
        <v>243242.2</v>
      </c>
      <c r="Q492" s="1"/>
    </row>
    <row r="493" s="44" customFormat="true" ht="15.6" hidden="false" customHeight="false" outlineLevel="0" collapsed="false">
      <c r="A493" s="289" t="s">
        <v>13</v>
      </c>
      <c r="B493" s="176"/>
      <c r="C493" s="84" t="s">
        <v>14</v>
      </c>
      <c r="D493" s="84"/>
      <c r="E493" s="290"/>
      <c r="F493" s="291"/>
      <c r="G493" s="121" t="n">
        <f aca="false">G494+G503</f>
        <v>10854.8</v>
      </c>
      <c r="Q493" s="1"/>
    </row>
    <row r="494" s="44" customFormat="true" ht="31.2" hidden="false" customHeight="false" outlineLevel="0" collapsed="false">
      <c r="A494" s="119" t="s">
        <v>19</v>
      </c>
      <c r="B494" s="176"/>
      <c r="C494" s="84" t="s">
        <v>14</v>
      </c>
      <c r="D494" s="84" t="s">
        <v>20</v>
      </c>
      <c r="E494" s="290"/>
      <c r="F494" s="291"/>
      <c r="G494" s="121" t="n">
        <f aca="false">G495</f>
        <v>10414.8</v>
      </c>
      <c r="Q494" s="1"/>
    </row>
    <row r="495" s="44" customFormat="true" ht="31.8" hidden="false" customHeight="false" outlineLevel="0" collapsed="false">
      <c r="A495" s="292" t="s">
        <v>419</v>
      </c>
      <c r="B495" s="176"/>
      <c r="C495" s="84" t="s">
        <v>14</v>
      </c>
      <c r="D495" s="84" t="s">
        <v>20</v>
      </c>
      <c r="E495" s="92" t="s">
        <v>420</v>
      </c>
      <c r="F495" s="293"/>
      <c r="G495" s="121" t="n">
        <f aca="false">G496</f>
        <v>10414.8</v>
      </c>
      <c r="Q495" s="1"/>
    </row>
    <row r="496" s="44" customFormat="true" ht="16.2" hidden="false" customHeight="false" outlineLevel="0" collapsed="false">
      <c r="A496" s="82" t="s">
        <v>280</v>
      </c>
      <c r="B496" s="176"/>
      <c r="C496" s="84" t="s">
        <v>14</v>
      </c>
      <c r="D496" s="84" t="s">
        <v>20</v>
      </c>
      <c r="E496" s="92" t="s">
        <v>421</v>
      </c>
      <c r="F496" s="293"/>
      <c r="G496" s="121" t="n">
        <f aca="false">G497</f>
        <v>10414.8</v>
      </c>
      <c r="Q496" s="1"/>
    </row>
    <row r="497" s="44" customFormat="true" ht="31.8" hidden="false" customHeight="false" outlineLevel="0" collapsed="false">
      <c r="A497" s="82" t="s">
        <v>422</v>
      </c>
      <c r="B497" s="176"/>
      <c r="C497" s="84" t="s">
        <v>14</v>
      </c>
      <c r="D497" s="84" t="s">
        <v>20</v>
      </c>
      <c r="E497" s="92" t="s">
        <v>423</v>
      </c>
      <c r="F497" s="293"/>
      <c r="G497" s="121" t="n">
        <f aca="false">G498</f>
        <v>10414.8</v>
      </c>
      <c r="Q497" s="1"/>
    </row>
    <row r="498" s="44" customFormat="true" ht="15.6" hidden="false" customHeight="false" outlineLevel="0" collapsed="false">
      <c r="A498" s="95" t="s">
        <v>121</v>
      </c>
      <c r="B498" s="139"/>
      <c r="C498" s="96" t="s">
        <v>14</v>
      </c>
      <c r="D498" s="96" t="s">
        <v>20</v>
      </c>
      <c r="E498" s="114" t="s">
        <v>424</v>
      </c>
      <c r="F498" s="99"/>
      <c r="G498" s="113" t="n">
        <f aca="false">G499+G501</f>
        <v>10414.8</v>
      </c>
      <c r="Q498" s="1"/>
    </row>
    <row r="499" customFormat="false" ht="46.8" hidden="false" customHeight="false" outlineLevel="0" collapsed="false">
      <c r="A499" s="100" t="s">
        <v>124</v>
      </c>
      <c r="B499" s="139"/>
      <c r="C499" s="96" t="s">
        <v>14</v>
      </c>
      <c r="D499" s="96" t="s">
        <v>20</v>
      </c>
      <c r="E499" s="114" t="s">
        <v>424</v>
      </c>
      <c r="F499" s="99" t="s">
        <v>125</v>
      </c>
      <c r="G499" s="113" t="n">
        <f aca="false">G500</f>
        <v>10240.1</v>
      </c>
    </row>
    <row r="500" customFormat="false" ht="15.6" hidden="false" customHeight="false" outlineLevel="0" collapsed="false">
      <c r="A500" s="100" t="s">
        <v>142</v>
      </c>
      <c r="B500" s="139"/>
      <c r="C500" s="96" t="s">
        <v>14</v>
      </c>
      <c r="D500" s="96" t="s">
        <v>20</v>
      </c>
      <c r="E500" s="114" t="s">
        <v>424</v>
      </c>
      <c r="F500" s="99" t="s">
        <v>128</v>
      </c>
      <c r="G500" s="113" t="n">
        <f aca="false">10140.1+100</f>
        <v>10240.1</v>
      </c>
    </row>
    <row r="501" s="44" customFormat="true" ht="15.6" hidden="false" customHeight="false" outlineLevel="0" collapsed="false">
      <c r="A501" s="100" t="s">
        <v>134</v>
      </c>
      <c r="B501" s="139"/>
      <c r="C501" s="96" t="s">
        <v>14</v>
      </c>
      <c r="D501" s="96" t="s">
        <v>20</v>
      </c>
      <c r="E501" s="114" t="s">
        <v>424</v>
      </c>
      <c r="F501" s="99" t="s">
        <v>135</v>
      </c>
      <c r="G501" s="113" t="n">
        <f aca="false">G502</f>
        <v>174.7</v>
      </c>
      <c r="Q501" s="1"/>
    </row>
    <row r="502" s="44" customFormat="true" ht="15.6" hidden="false" customHeight="false" outlineLevel="0" collapsed="false">
      <c r="A502" s="100" t="s">
        <v>136</v>
      </c>
      <c r="B502" s="139"/>
      <c r="C502" s="96" t="s">
        <v>14</v>
      </c>
      <c r="D502" s="96" t="s">
        <v>20</v>
      </c>
      <c r="E502" s="114" t="s">
        <v>424</v>
      </c>
      <c r="F502" s="99" t="s">
        <v>137</v>
      </c>
      <c r="G502" s="113" t="n">
        <v>174.7</v>
      </c>
      <c r="Q502" s="1"/>
    </row>
    <row r="503" s="44" customFormat="true" ht="15.6" hidden="false" customHeight="false" outlineLevel="0" collapsed="false">
      <c r="A503" s="136" t="s">
        <v>27</v>
      </c>
      <c r="B503" s="139"/>
      <c r="C503" s="140" t="s">
        <v>14</v>
      </c>
      <c r="D503" s="140" t="s">
        <v>28</v>
      </c>
      <c r="E503" s="294"/>
      <c r="F503" s="141"/>
      <c r="G503" s="121" t="n">
        <f aca="false">G504+G518+G529</f>
        <v>440</v>
      </c>
      <c r="Q503" s="1"/>
    </row>
    <row r="504" s="44" customFormat="true" ht="31.2" hidden="false" customHeight="false" outlineLevel="0" collapsed="false">
      <c r="A504" s="295" t="s">
        <v>425</v>
      </c>
      <c r="B504" s="139"/>
      <c r="C504" s="140" t="s">
        <v>14</v>
      </c>
      <c r="D504" s="140" t="s">
        <v>28</v>
      </c>
      <c r="E504" s="92" t="s">
        <v>426</v>
      </c>
      <c r="F504" s="141"/>
      <c r="G504" s="121" t="n">
        <f aca="false">G505</f>
        <v>370</v>
      </c>
      <c r="Q504" s="1"/>
    </row>
    <row r="505" s="44" customFormat="true" ht="15.6" hidden="false" customHeight="false" outlineLevel="0" collapsed="false">
      <c r="A505" s="295" t="s">
        <v>280</v>
      </c>
      <c r="B505" s="139"/>
      <c r="C505" s="140" t="s">
        <v>14</v>
      </c>
      <c r="D505" s="140" t="s">
        <v>28</v>
      </c>
      <c r="E505" s="92" t="s">
        <v>427</v>
      </c>
      <c r="F505" s="141"/>
      <c r="G505" s="121" t="n">
        <f aca="false">G506+G512</f>
        <v>370</v>
      </c>
      <c r="Q505" s="1"/>
    </row>
    <row r="506" s="260" customFormat="true" ht="15.6" hidden="false" customHeight="false" outlineLevel="0" collapsed="false">
      <c r="A506" s="119" t="s">
        <v>428</v>
      </c>
      <c r="B506" s="139"/>
      <c r="C506" s="140" t="s">
        <v>14</v>
      </c>
      <c r="D506" s="140" t="s">
        <v>28</v>
      </c>
      <c r="E506" s="92" t="s">
        <v>429</v>
      </c>
      <c r="F506" s="141"/>
      <c r="G506" s="121" t="n">
        <f aca="false">G507</f>
        <v>45</v>
      </c>
      <c r="Q506" s="261"/>
    </row>
    <row r="507" s="260" customFormat="true" ht="15.6" hidden="false" customHeight="false" outlineLevel="0" collapsed="false">
      <c r="A507" s="109" t="s">
        <v>201</v>
      </c>
      <c r="B507" s="111"/>
      <c r="C507" s="142" t="s">
        <v>14</v>
      </c>
      <c r="D507" s="142" t="s">
        <v>28</v>
      </c>
      <c r="E507" s="99" t="s">
        <v>430</v>
      </c>
      <c r="F507" s="134"/>
      <c r="G507" s="113" t="n">
        <f aca="false">G508+G510</f>
        <v>45</v>
      </c>
      <c r="Q507" s="261"/>
    </row>
    <row r="508" s="260" customFormat="true" ht="15.6" hidden="false" customHeight="false" outlineLevel="0" collapsed="false">
      <c r="A508" s="100" t="s">
        <v>134</v>
      </c>
      <c r="B508" s="107"/>
      <c r="C508" s="142" t="s">
        <v>14</v>
      </c>
      <c r="D508" s="142" t="s">
        <v>28</v>
      </c>
      <c r="E508" s="99" t="s">
        <v>430</v>
      </c>
      <c r="F508" s="134" t="s">
        <v>135</v>
      </c>
      <c r="G508" s="113" t="n">
        <f aca="false">G509</f>
        <v>5</v>
      </c>
      <c r="Q508" s="261"/>
    </row>
    <row r="509" s="260" customFormat="true" ht="15.6" hidden="false" customHeight="false" outlineLevel="0" collapsed="false">
      <c r="A509" s="100" t="s">
        <v>136</v>
      </c>
      <c r="B509" s="111"/>
      <c r="C509" s="142" t="s">
        <v>14</v>
      </c>
      <c r="D509" s="142" t="s">
        <v>28</v>
      </c>
      <c r="E509" s="99" t="s">
        <v>430</v>
      </c>
      <c r="F509" s="134" t="s">
        <v>137</v>
      </c>
      <c r="G509" s="113" t="n">
        <v>5</v>
      </c>
      <c r="Q509" s="261"/>
    </row>
    <row r="510" s="260" customFormat="true" ht="31.2" hidden="false" customHeight="false" outlineLevel="0" collapsed="false">
      <c r="A510" s="100" t="s">
        <v>192</v>
      </c>
      <c r="B510" s="139"/>
      <c r="C510" s="142" t="s">
        <v>14</v>
      </c>
      <c r="D510" s="142" t="s">
        <v>28</v>
      </c>
      <c r="E510" s="99" t="s">
        <v>430</v>
      </c>
      <c r="F510" s="296" t="n">
        <v>600</v>
      </c>
      <c r="G510" s="221" t="n">
        <f aca="false">G511</f>
        <v>40</v>
      </c>
      <c r="Q510" s="261"/>
    </row>
    <row r="511" s="260" customFormat="true" ht="15.6" hidden="false" customHeight="false" outlineLevel="0" collapsed="false">
      <c r="A511" s="100" t="s">
        <v>327</v>
      </c>
      <c r="B511" s="139"/>
      <c r="C511" s="142" t="s">
        <v>14</v>
      </c>
      <c r="D511" s="142" t="s">
        <v>28</v>
      </c>
      <c r="E511" s="99" t="s">
        <v>430</v>
      </c>
      <c r="F511" s="296" t="n">
        <v>610</v>
      </c>
      <c r="G511" s="221" t="n">
        <v>40</v>
      </c>
      <c r="Q511" s="261"/>
    </row>
    <row r="512" s="260" customFormat="true" ht="33" hidden="false" customHeight="true" outlineLevel="0" collapsed="false">
      <c r="A512" s="117" t="s">
        <v>431</v>
      </c>
      <c r="B512" s="111"/>
      <c r="C512" s="140" t="s">
        <v>14</v>
      </c>
      <c r="D512" s="140" t="s">
        <v>28</v>
      </c>
      <c r="E512" s="241" t="s">
        <v>432</v>
      </c>
      <c r="F512" s="134"/>
      <c r="G512" s="121" t="n">
        <f aca="false">G513</f>
        <v>325</v>
      </c>
      <c r="Q512" s="261"/>
    </row>
    <row r="513" s="260" customFormat="true" ht="15.6" hidden="false" customHeight="false" outlineLevel="0" collapsed="false">
      <c r="A513" s="109" t="s">
        <v>201</v>
      </c>
      <c r="B513" s="111"/>
      <c r="C513" s="142" t="s">
        <v>14</v>
      </c>
      <c r="D513" s="142" t="s">
        <v>28</v>
      </c>
      <c r="E513" s="99" t="s">
        <v>433</v>
      </c>
      <c r="F513" s="134"/>
      <c r="G513" s="113" t="n">
        <f aca="false">G514+G516</f>
        <v>325</v>
      </c>
      <c r="Q513" s="261"/>
    </row>
    <row r="514" s="260" customFormat="true" ht="15.6" hidden="false" customHeight="false" outlineLevel="0" collapsed="false">
      <c r="A514" s="100" t="s">
        <v>134</v>
      </c>
      <c r="B514" s="107"/>
      <c r="C514" s="142" t="s">
        <v>14</v>
      </c>
      <c r="D514" s="142" t="s">
        <v>28</v>
      </c>
      <c r="E514" s="99" t="s">
        <v>433</v>
      </c>
      <c r="F514" s="134" t="s">
        <v>135</v>
      </c>
      <c r="G514" s="113" t="n">
        <f aca="false">G515</f>
        <v>52</v>
      </c>
      <c r="Q514" s="261"/>
    </row>
    <row r="515" s="260" customFormat="true" ht="15.6" hidden="false" customHeight="false" outlineLevel="0" collapsed="false">
      <c r="A515" s="100" t="s">
        <v>136</v>
      </c>
      <c r="B515" s="111"/>
      <c r="C515" s="142" t="s">
        <v>14</v>
      </c>
      <c r="D515" s="142" t="s">
        <v>28</v>
      </c>
      <c r="E515" s="99" t="s">
        <v>433</v>
      </c>
      <c r="F515" s="134" t="s">
        <v>137</v>
      </c>
      <c r="G515" s="113" t="n">
        <v>52</v>
      </c>
      <c r="Q515" s="261"/>
    </row>
    <row r="516" s="260" customFormat="true" ht="31.2" hidden="false" customHeight="false" outlineLevel="0" collapsed="false">
      <c r="A516" s="100" t="s">
        <v>192</v>
      </c>
      <c r="B516" s="111"/>
      <c r="C516" s="142" t="s">
        <v>14</v>
      </c>
      <c r="D516" s="142" t="s">
        <v>28</v>
      </c>
      <c r="E516" s="99" t="s">
        <v>433</v>
      </c>
      <c r="F516" s="134" t="s">
        <v>193</v>
      </c>
      <c r="G516" s="113" t="n">
        <f aca="false">G517</f>
        <v>273</v>
      </c>
      <c r="Q516" s="261"/>
    </row>
    <row r="517" s="260" customFormat="true" ht="15.6" hidden="false" customHeight="false" outlineLevel="0" collapsed="false">
      <c r="A517" s="236" t="s">
        <v>327</v>
      </c>
      <c r="B517" s="111"/>
      <c r="C517" s="142" t="s">
        <v>14</v>
      </c>
      <c r="D517" s="142" t="s">
        <v>28</v>
      </c>
      <c r="E517" s="99" t="s">
        <v>433</v>
      </c>
      <c r="F517" s="134" t="s">
        <v>328</v>
      </c>
      <c r="G517" s="113" t="n">
        <v>273</v>
      </c>
      <c r="Q517" s="261"/>
    </row>
    <row r="518" s="260" customFormat="true" ht="31.2" hidden="false" customHeight="false" outlineLevel="0" collapsed="false">
      <c r="A518" s="136" t="s">
        <v>434</v>
      </c>
      <c r="B518" s="176"/>
      <c r="C518" s="140" t="s">
        <v>14</v>
      </c>
      <c r="D518" s="140" t="s">
        <v>28</v>
      </c>
      <c r="E518" s="241" t="s">
        <v>435</v>
      </c>
      <c r="F518" s="134"/>
      <c r="G518" s="121" t="n">
        <f aca="false">G519</f>
        <v>60</v>
      </c>
      <c r="Q518" s="261"/>
    </row>
    <row r="519" s="260" customFormat="true" ht="15.6" hidden="false" customHeight="false" outlineLevel="0" collapsed="false">
      <c r="A519" s="295" t="s">
        <v>280</v>
      </c>
      <c r="B519" s="139"/>
      <c r="C519" s="140" t="s">
        <v>14</v>
      </c>
      <c r="D519" s="140" t="s">
        <v>28</v>
      </c>
      <c r="E519" s="92" t="s">
        <v>436</v>
      </c>
      <c r="F519" s="141"/>
      <c r="G519" s="121" t="n">
        <f aca="false">G520</f>
        <v>60</v>
      </c>
      <c r="Q519" s="261"/>
    </row>
    <row r="520" s="260" customFormat="true" ht="16.2" hidden="false" customHeight="true" outlineLevel="0" collapsed="false">
      <c r="A520" s="117" t="s">
        <v>437</v>
      </c>
      <c r="B520" s="111"/>
      <c r="C520" s="140" t="s">
        <v>14</v>
      </c>
      <c r="D520" s="140" t="s">
        <v>28</v>
      </c>
      <c r="E520" s="241" t="s">
        <v>438</v>
      </c>
      <c r="F520" s="134"/>
      <c r="G520" s="121" t="n">
        <f aca="false">G521+G526</f>
        <v>60</v>
      </c>
      <c r="Q520" s="261"/>
    </row>
    <row r="521" s="260" customFormat="true" ht="15.6" hidden="false" customHeight="false" outlineLevel="0" collapsed="false">
      <c r="A521" s="109" t="s">
        <v>201</v>
      </c>
      <c r="B521" s="111"/>
      <c r="C521" s="142" t="s">
        <v>14</v>
      </c>
      <c r="D521" s="142" t="s">
        <v>28</v>
      </c>
      <c r="E521" s="99" t="s">
        <v>439</v>
      </c>
      <c r="F521" s="134"/>
      <c r="G521" s="113" t="n">
        <f aca="false">G524+G522</f>
        <v>40</v>
      </c>
      <c r="Q521" s="261"/>
    </row>
    <row r="522" s="260" customFormat="true" ht="15.6" hidden="false" customHeight="false" outlineLevel="0" collapsed="false">
      <c r="A522" s="100" t="s">
        <v>134</v>
      </c>
      <c r="B522" s="111"/>
      <c r="C522" s="142" t="s">
        <v>14</v>
      </c>
      <c r="D522" s="142" t="s">
        <v>28</v>
      </c>
      <c r="E522" s="99" t="s">
        <v>439</v>
      </c>
      <c r="F522" s="134" t="s">
        <v>135</v>
      </c>
      <c r="G522" s="113" t="n">
        <f aca="false">G523</f>
        <v>5</v>
      </c>
      <c r="Q522" s="261"/>
    </row>
    <row r="523" s="260" customFormat="true" ht="15.6" hidden="false" customHeight="false" outlineLevel="0" collapsed="false">
      <c r="A523" s="100" t="s">
        <v>136</v>
      </c>
      <c r="B523" s="111"/>
      <c r="C523" s="142" t="s">
        <v>14</v>
      </c>
      <c r="D523" s="142" t="s">
        <v>28</v>
      </c>
      <c r="E523" s="99" t="s">
        <v>439</v>
      </c>
      <c r="F523" s="134" t="s">
        <v>137</v>
      </c>
      <c r="G523" s="113" t="n">
        <v>5</v>
      </c>
      <c r="Q523" s="261"/>
    </row>
    <row r="524" s="260" customFormat="true" ht="31.2" hidden="false" customHeight="false" outlineLevel="0" collapsed="false">
      <c r="A524" s="100" t="s">
        <v>192</v>
      </c>
      <c r="B524" s="111"/>
      <c r="C524" s="142" t="s">
        <v>14</v>
      </c>
      <c r="D524" s="142" t="s">
        <v>28</v>
      </c>
      <c r="E524" s="99" t="s">
        <v>439</v>
      </c>
      <c r="F524" s="134" t="s">
        <v>193</v>
      </c>
      <c r="G524" s="113" t="n">
        <f aca="false">G525</f>
        <v>35</v>
      </c>
      <c r="Q524" s="261"/>
    </row>
    <row r="525" s="260" customFormat="true" ht="15.6" hidden="false" customHeight="false" outlineLevel="0" collapsed="false">
      <c r="A525" s="236" t="s">
        <v>327</v>
      </c>
      <c r="B525" s="111"/>
      <c r="C525" s="142" t="s">
        <v>14</v>
      </c>
      <c r="D525" s="142" t="s">
        <v>28</v>
      </c>
      <c r="E525" s="99" t="s">
        <v>439</v>
      </c>
      <c r="F525" s="134" t="s">
        <v>328</v>
      </c>
      <c r="G525" s="113" t="n">
        <v>35</v>
      </c>
      <c r="Q525" s="261"/>
    </row>
    <row r="526" s="260" customFormat="true" ht="31.2" hidden="false" customHeight="false" outlineLevel="0" collapsed="false">
      <c r="A526" s="95" t="s">
        <v>172</v>
      </c>
      <c r="B526" s="111"/>
      <c r="C526" s="142" t="s">
        <v>14</v>
      </c>
      <c r="D526" s="142" t="s">
        <v>28</v>
      </c>
      <c r="E526" s="99" t="s">
        <v>440</v>
      </c>
      <c r="F526" s="99"/>
      <c r="G526" s="113" t="n">
        <f aca="false">G527</f>
        <v>20</v>
      </c>
      <c r="Q526" s="261"/>
    </row>
    <row r="527" s="159" customFormat="true" ht="15.6" hidden="false" customHeight="false" outlineLevel="0" collapsed="false">
      <c r="A527" s="100" t="s">
        <v>134</v>
      </c>
      <c r="B527" s="111"/>
      <c r="C527" s="142" t="s">
        <v>14</v>
      </c>
      <c r="D527" s="142" t="s">
        <v>28</v>
      </c>
      <c r="E527" s="99" t="s">
        <v>440</v>
      </c>
      <c r="F527" s="99" t="s">
        <v>135</v>
      </c>
      <c r="G527" s="113" t="n">
        <f aca="false">G528</f>
        <v>20</v>
      </c>
      <c r="Q527" s="160"/>
    </row>
    <row r="528" s="260" customFormat="true" ht="15.6" hidden="false" customHeight="false" outlineLevel="0" collapsed="false">
      <c r="A528" s="100" t="s">
        <v>136</v>
      </c>
      <c r="B528" s="111"/>
      <c r="C528" s="142" t="s">
        <v>14</v>
      </c>
      <c r="D528" s="142" t="s">
        <v>28</v>
      </c>
      <c r="E528" s="99" t="s">
        <v>440</v>
      </c>
      <c r="F528" s="99" t="s">
        <v>137</v>
      </c>
      <c r="G528" s="113" t="n">
        <v>20</v>
      </c>
      <c r="Q528" s="261"/>
    </row>
    <row r="529" s="260" customFormat="true" ht="31.2" hidden="false" customHeight="false" outlineLevel="0" collapsed="false">
      <c r="A529" s="138" t="s">
        <v>441</v>
      </c>
      <c r="B529" s="176"/>
      <c r="C529" s="140" t="s">
        <v>14</v>
      </c>
      <c r="D529" s="140" t="s">
        <v>28</v>
      </c>
      <c r="E529" s="241" t="s">
        <v>442</v>
      </c>
      <c r="F529" s="134"/>
      <c r="G529" s="121" t="n">
        <f aca="false">G530</f>
        <v>10</v>
      </c>
      <c r="Q529" s="261"/>
    </row>
    <row r="530" s="260" customFormat="true" ht="15.6" hidden="false" customHeight="false" outlineLevel="0" collapsed="false">
      <c r="A530" s="295" t="s">
        <v>280</v>
      </c>
      <c r="B530" s="139"/>
      <c r="C530" s="140" t="s">
        <v>14</v>
      </c>
      <c r="D530" s="140" t="s">
        <v>28</v>
      </c>
      <c r="E530" s="92" t="s">
        <v>443</v>
      </c>
      <c r="F530" s="141"/>
      <c r="G530" s="121" t="n">
        <f aca="false">G531</f>
        <v>10</v>
      </c>
      <c r="Q530" s="261"/>
    </row>
    <row r="531" s="159" customFormat="true" ht="15.6" hidden="false" customHeight="false" outlineLevel="0" collapsed="false">
      <c r="A531" s="117" t="s">
        <v>444</v>
      </c>
      <c r="B531" s="111"/>
      <c r="C531" s="140" t="s">
        <v>14</v>
      </c>
      <c r="D531" s="140" t="s">
        <v>28</v>
      </c>
      <c r="E531" s="241" t="s">
        <v>445</v>
      </c>
      <c r="F531" s="134"/>
      <c r="G531" s="121" t="n">
        <f aca="false">G532</f>
        <v>10</v>
      </c>
      <c r="Q531" s="160"/>
    </row>
    <row r="532" s="159" customFormat="true" ht="15.6" hidden="false" customHeight="false" outlineLevel="0" collapsed="false">
      <c r="A532" s="109" t="s">
        <v>201</v>
      </c>
      <c r="B532" s="176"/>
      <c r="C532" s="142" t="s">
        <v>14</v>
      </c>
      <c r="D532" s="142" t="s">
        <v>28</v>
      </c>
      <c r="E532" s="99" t="s">
        <v>446</v>
      </c>
      <c r="F532" s="134"/>
      <c r="G532" s="113" t="n">
        <f aca="false">G533</f>
        <v>10</v>
      </c>
      <c r="Q532" s="160"/>
    </row>
    <row r="533" s="159" customFormat="true" ht="15.6" hidden="false" customHeight="false" outlineLevel="0" collapsed="false">
      <c r="A533" s="100" t="s">
        <v>134</v>
      </c>
      <c r="B533" s="176"/>
      <c r="C533" s="142" t="s">
        <v>14</v>
      </c>
      <c r="D533" s="142" t="s">
        <v>28</v>
      </c>
      <c r="E533" s="99" t="s">
        <v>446</v>
      </c>
      <c r="F533" s="134" t="s">
        <v>135</v>
      </c>
      <c r="G533" s="113" t="n">
        <f aca="false">G534</f>
        <v>10</v>
      </c>
      <c r="Q533" s="160"/>
    </row>
    <row r="534" s="159" customFormat="true" ht="15.6" hidden="false" customHeight="false" outlineLevel="0" collapsed="false">
      <c r="A534" s="100" t="s">
        <v>136</v>
      </c>
      <c r="B534" s="176"/>
      <c r="C534" s="142" t="s">
        <v>14</v>
      </c>
      <c r="D534" s="142" t="s">
        <v>28</v>
      </c>
      <c r="E534" s="99" t="s">
        <v>446</v>
      </c>
      <c r="F534" s="134" t="s">
        <v>137</v>
      </c>
      <c r="G534" s="113" t="n">
        <v>10</v>
      </c>
      <c r="Q534" s="160"/>
    </row>
    <row r="535" s="159" customFormat="true" ht="15.6" hidden="false" customHeight="false" outlineLevel="0" collapsed="false">
      <c r="A535" s="292" t="s">
        <v>36</v>
      </c>
      <c r="B535" s="297"/>
      <c r="C535" s="125" t="s">
        <v>20</v>
      </c>
      <c r="D535" s="298"/>
      <c r="E535" s="299"/>
      <c r="F535" s="298"/>
      <c r="G535" s="165" t="n">
        <f aca="false">G536</f>
        <v>795</v>
      </c>
      <c r="Q535" s="160"/>
    </row>
    <row r="536" s="159" customFormat="true" ht="15.6" hidden="false" customHeight="false" outlineLevel="0" collapsed="false">
      <c r="A536" s="119" t="s">
        <v>43</v>
      </c>
      <c r="B536" s="89"/>
      <c r="C536" s="84" t="s">
        <v>20</v>
      </c>
      <c r="D536" s="84" t="s">
        <v>44</v>
      </c>
      <c r="E536" s="92"/>
      <c r="F536" s="102"/>
      <c r="G536" s="121" t="n">
        <f aca="false">G537</f>
        <v>795</v>
      </c>
      <c r="Q536" s="160"/>
    </row>
    <row r="537" s="159" customFormat="true" ht="30.75" hidden="false" customHeight="true" outlineLevel="0" collapsed="false">
      <c r="A537" s="292" t="s">
        <v>447</v>
      </c>
      <c r="B537" s="89"/>
      <c r="C537" s="84" t="s">
        <v>20</v>
      </c>
      <c r="D537" s="84" t="s">
        <v>44</v>
      </c>
      <c r="E537" s="92" t="s">
        <v>420</v>
      </c>
      <c r="F537" s="102"/>
      <c r="G537" s="121" t="n">
        <f aca="false">G538</f>
        <v>795</v>
      </c>
      <c r="Q537" s="160"/>
    </row>
    <row r="538" s="159" customFormat="true" ht="15.6" hidden="false" customHeight="false" outlineLevel="0" collapsed="false">
      <c r="A538" s="119" t="s">
        <v>117</v>
      </c>
      <c r="B538" s="89"/>
      <c r="C538" s="84" t="s">
        <v>20</v>
      </c>
      <c r="D538" s="84" t="s">
        <v>44</v>
      </c>
      <c r="E538" s="92" t="s">
        <v>421</v>
      </c>
      <c r="F538" s="102"/>
      <c r="G538" s="121" t="n">
        <f aca="false">G539</f>
        <v>795</v>
      </c>
      <c r="Q538" s="160"/>
    </row>
    <row r="539" customFormat="false" ht="15.6" hidden="false" customHeight="false" outlineLevel="0" collapsed="false">
      <c r="A539" s="119" t="s">
        <v>448</v>
      </c>
      <c r="B539" s="89"/>
      <c r="C539" s="84" t="s">
        <v>20</v>
      </c>
      <c r="D539" s="84" t="s">
        <v>44</v>
      </c>
      <c r="E539" s="92" t="s">
        <v>449</v>
      </c>
      <c r="F539" s="102"/>
      <c r="G539" s="121" t="n">
        <f aca="false">G540</f>
        <v>795</v>
      </c>
    </row>
    <row r="540" customFormat="false" ht="15.6" hidden="false" customHeight="false" outlineLevel="0" collapsed="false">
      <c r="A540" s="109" t="s">
        <v>450</v>
      </c>
      <c r="B540" s="107"/>
      <c r="C540" s="96" t="s">
        <v>20</v>
      </c>
      <c r="D540" s="96" t="s">
        <v>44</v>
      </c>
      <c r="E540" s="90" t="s">
        <v>451</v>
      </c>
      <c r="F540" s="99"/>
      <c r="G540" s="113" t="n">
        <f aca="false">G541</f>
        <v>795</v>
      </c>
    </row>
    <row r="541" customFormat="false" ht="31.2" hidden="false" customHeight="false" outlineLevel="0" collapsed="false">
      <c r="A541" s="100" t="s">
        <v>192</v>
      </c>
      <c r="B541" s="107"/>
      <c r="C541" s="96" t="s">
        <v>20</v>
      </c>
      <c r="D541" s="96" t="s">
        <v>44</v>
      </c>
      <c r="E541" s="90" t="s">
        <v>452</v>
      </c>
      <c r="F541" s="99" t="s">
        <v>193</v>
      </c>
      <c r="G541" s="113" t="n">
        <f aca="false">G542</f>
        <v>795</v>
      </c>
    </row>
    <row r="542" customFormat="false" ht="15.6" hidden="false" customHeight="false" outlineLevel="0" collapsed="false">
      <c r="A542" s="236" t="s">
        <v>327</v>
      </c>
      <c r="B542" s="107"/>
      <c r="C542" s="96" t="s">
        <v>20</v>
      </c>
      <c r="D542" s="96" t="s">
        <v>44</v>
      </c>
      <c r="E542" s="90" t="s">
        <v>452</v>
      </c>
      <c r="F542" s="99" t="s">
        <v>328</v>
      </c>
      <c r="G542" s="113" t="n">
        <v>795</v>
      </c>
    </row>
    <row r="543" customFormat="false" ht="15.6" hidden="false" customHeight="false" outlineLevel="0" collapsed="false">
      <c r="A543" s="243" t="s">
        <v>50</v>
      </c>
      <c r="B543" s="300"/>
      <c r="C543" s="140" t="s">
        <v>39</v>
      </c>
      <c r="D543" s="142"/>
      <c r="E543" s="143"/>
      <c r="F543" s="301"/>
      <c r="G543" s="302" t="n">
        <f aca="false">G544+G563</f>
        <v>56932.1</v>
      </c>
    </row>
    <row r="544" customFormat="false" ht="15.6" hidden="false" customHeight="false" outlineLevel="0" collapsed="false">
      <c r="A544" s="303" t="s">
        <v>53</v>
      </c>
      <c r="B544" s="240"/>
      <c r="C544" s="140" t="s">
        <v>39</v>
      </c>
      <c r="D544" s="140" t="s">
        <v>18</v>
      </c>
      <c r="E544" s="143"/>
      <c r="F544" s="301"/>
      <c r="G544" s="302" t="n">
        <f aca="false">G545</f>
        <v>50411.7</v>
      </c>
    </row>
    <row r="545" customFormat="false" ht="31.2" hidden="false" customHeight="false" outlineLevel="0" collapsed="false">
      <c r="A545" s="304" t="s">
        <v>447</v>
      </c>
      <c r="B545" s="300"/>
      <c r="C545" s="140" t="s">
        <v>39</v>
      </c>
      <c r="D545" s="140" t="s">
        <v>18</v>
      </c>
      <c r="E545" s="241" t="s">
        <v>420</v>
      </c>
      <c r="F545" s="242"/>
      <c r="G545" s="302" t="n">
        <f aca="false">G546</f>
        <v>50411.7</v>
      </c>
    </row>
    <row r="546" customFormat="false" ht="15.6" hidden="false" customHeight="false" outlineLevel="0" collapsed="false">
      <c r="A546" s="304" t="s">
        <v>280</v>
      </c>
      <c r="B546" s="300"/>
      <c r="C546" s="140" t="s">
        <v>39</v>
      </c>
      <c r="D546" s="140" t="s">
        <v>18</v>
      </c>
      <c r="E546" s="241" t="s">
        <v>421</v>
      </c>
      <c r="F546" s="242"/>
      <c r="G546" s="302" t="n">
        <f aca="false">G547</f>
        <v>50411.7</v>
      </c>
    </row>
    <row r="547" customFormat="false" ht="31.2" hidden="false" customHeight="false" outlineLevel="0" collapsed="false">
      <c r="A547" s="243" t="s">
        <v>453</v>
      </c>
      <c r="B547" s="240"/>
      <c r="C547" s="140" t="s">
        <v>39</v>
      </c>
      <c r="D547" s="140" t="s">
        <v>18</v>
      </c>
      <c r="E547" s="241" t="s">
        <v>454</v>
      </c>
      <c r="F547" s="242"/>
      <c r="G547" s="302" t="n">
        <f aca="false">G548+G551+G554+G557+G560</f>
        <v>50411.7</v>
      </c>
    </row>
    <row r="548" customFormat="false" ht="15.6" hidden="false" customHeight="false" outlineLevel="0" collapsed="false">
      <c r="A548" s="229" t="s">
        <v>325</v>
      </c>
      <c r="B548" s="230"/>
      <c r="C548" s="142" t="s">
        <v>39</v>
      </c>
      <c r="D548" s="142" t="s">
        <v>18</v>
      </c>
      <c r="E548" s="143" t="s">
        <v>455</v>
      </c>
      <c r="F548" s="134"/>
      <c r="G548" s="239" t="n">
        <f aca="false">G549</f>
        <v>48799.1</v>
      </c>
    </row>
    <row r="549" customFormat="false" ht="31.2" hidden="false" customHeight="false" outlineLevel="0" collapsed="false">
      <c r="A549" s="100" t="s">
        <v>192</v>
      </c>
      <c r="B549" s="230"/>
      <c r="C549" s="142" t="s">
        <v>39</v>
      </c>
      <c r="D549" s="142" t="s">
        <v>18</v>
      </c>
      <c r="E549" s="143" t="s">
        <v>455</v>
      </c>
      <c r="F549" s="134" t="s">
        <v>193</v>
      </c>
      <c r="G549" s="239" t="n">
        <f aca="false">G550</f>
        <v>48799.1</v>
      </c>
    </row>
    <row r="550" customFormat="false" ht="15.6" hidden="false" customHeight="false" outlineLevel="0" collapsed="false">
      <c r="A550" s="231" t="s">
        <v>327</v>
      </c>
      <c r="B550" s="230"/>
      <c r="C550" s="142" t="s">
        <v>39</v>
      </c>
      <c r="D550" s="142" t="s">
        <v>18</v>
      </c>
      <c r="E550" s="143" t="s">
        <v>455</v>
      </c>
      <c r="F550" s="134" t="s">
        <v>328</v>
      </c>
      <c r="G550" s="239" t="n">
        <v>48799.1</v>
      </c>
    </row>
    <row r="551" customFormat="false" ht="15.6" hidden="false" customHeight="false" outlineLevel="0" collapsed="false">
      <c r="A551" s="145" t="s">
        <v>329</v>
      </c>
      <c r="B551" s="230"/>
      <c r="C551" s="142" t="s">
        <v>39</v>
      </c>
      <c r="D551" s="142" t="s">
        <v>18</v>
      </c>
      <c r="E551" s="143" t="s">
        <v>456</v>
      </c>
      <c r="F551" s="134"/>
      <c r="G551" s="239" t="n">
        <f aca="false">G552</f>
        <v>206.2</v>
      </c>
    </row>
    <row r="552" customFormat="false" ht="31.2" hidden="false" customHeight="false" outlineLevel="0" collapsed="false">
      <c r="A552" s="100" t="s">
        <v>192</v>
      </c>
      <c r="B552" s="230"/>
      <c r="C552" s="142" t="s">
        <v>39</v>
      </c>
      <c r="D552" s="142" t="s">
        <v>18</v>
      </c>
      <c r="E552" s="143" t="s">
        <v>456</v>
      </c>
      <c r="F552" s="134" t="s">
        <v>193</v>
      </c>
      <c r="G552" s="239" t="n">
        <f aca="false">G553</f>
        <v>206.2</v>
      </c>
    </row>
    <row r="553" s="52" customFormat="true" ht="15.6" hidden="false" customHeight="false" outlineLevel="0" collapsed="false">
      <c r="A553" s="231" t="s">
        <v>327</v>
      </c>
      <c r="B553" s="230"/>
      <c r="C553" s="142" t="s">
        <v>39</v>
      </c>
      <c r="D553" s="142" t="s">
        <v>18</v>
      </c>
      <c r="E553" s="143" t="s">
        <v>456</v>
      </c>
      <c r="F553" s="134" t="s">
        <v>328</v>
      </c>
      <c r="G553" s="239" t="n">
        <v>206.2</v>
      </c>
      <c r="W553" s="3"/>
    </row>
    <row r="554" s="52" customFormat="true" ht="15.6" hidden="false" customHeight="false" outlineLevel="0" collapsed="false">
      <c r="A554" s="273" t="s">
        <v>379</v>
      </c>
      <c r="B554" s="230"/>
      <c r="C554" s="142" t="s">
        <v>39</v>
      </c>
      <c r="D554" s="142" t="s">
        <v>18</v>
      </c>
      <c r="E554" s="143" t="s">
        <v>457</v>
      </c>
      <c r="F554" s="134"/>
      <c r="G554" s="239" t="n">
        <f aca="false">G555</f>
        <v>500</v>
      </c>
      <c r="W554" s="3"/>
    </row>
    <row r="555" s="52" customFormat="true" ht="31.2" hidden="false" customHeight="false" outlineLevel="0" collapsed="false">
      <c r="A555" s="100" t="s">
        <v>192</v>
      </c>
      <c r="B555" s="230"/>
      <c r="C555" s="142" t="s">
        <v>39</v>
      </c>
      <c r="D555" s="142" t="s">
        <v>18</v>
      </c>
      <c r="E555" s="143" t="s">
        <v>457</v>
      </c>
      <c r="F555" s="134" t="s">
        <v>193</v>
      </c>
      <c r="G555" s="239" t="n">
        <f aca="false">G556</f>
        <v>500</v>
      </c>
      <c r="W555" s="3"/>
    </row>
    <row r="556" s="149" customFormat="true" ht="15.6" hidden="false" customHeight="false" outlineLevel="0" collapsed="false">
      <c r="A556" s="231" t="s">
        <v>327</v>
      </c>
      <c r="B556" s="230"/>
      <c r="C556" s="142" t="s">
        <v>39</v>
      </c>
      <c r="D556" s="142" t="s">
        <v>18</v>
      </c>
      <c r="E556" s="143" t="s">
        <v>457</v>
      </c>
      <c r="F556" s="134" t="s">
        <v>328</v>
      </c>
      <c r="G556" s="239" t="n">
        <f aca="false">400+100</f>
        <v>500</v>
      </c>
      <c r="Q556" s="150"/>
    </row>
    <row r="557" customFormat="false" ht="15.6" hidden="false" customHeight="false" outlineLevel="0" collapsed="false">
      <c r="A557" s="145" t="s">
        <v>335</v>
      </c>
      <c r="B557" s="233"/>
      <c r="C557" s="142" t="s">
        <v>39</v>
      </c>
      <c r="D557" s="142" t="s">
        <v>18</v>
      </c>
      <c r="E557" s="143" t="s">
        <v>458</v>
      </c>
      <c r="F557" s="134"/>
      <c r="G557" s="239" t="n">
        <f aca="false">G558</f>
        <v>736.4</v>
      </c>
    </row>
    <row r="558" customFormat="false" ht="31.2" hidden="false" customHeight="false" outlineLevel="0" collapsed="false">
      <c r="A558" s="100" t="s">
        <v>192</v>
      </c>
      <c r="B558" s="233"/>
      <c r="C558" s="142" t="s">
        <v>39</v>
      </c>
      <c r="D558" s="142" t="s">
        <v>18</v>
      </c>
      <c r="E558" s="143" t="s">
        <v>458</v>
      </c>
      <c r="F558" s="134" t="s">
        <v>193</v>
      </c>
      <c r="G558" s="239" t="n">
        <f aca="false">G559</f>
        <v>736.4</v>
      </c>
    </row>
    <row r="559" customFormat="false" ht="15.6" hidden="false" customHeight="false" outlineLevel="0" collapsed="false">
      <c r="A559" s="231" t="s">
        <v>327</v>
      </c>
      <c r="B559" s="233"/>
      <c r="C559" s="142" t="s">
        <v>39</v>
      </c>
      <c r="D559" s="142" t="s">
        <v>18</v>
      </c>
      <c r="E559" s="143" t="s">
        <v>458</v>
      </c>
      <c r="F559" s="134" t="s">
        <v>328</v>
      </c>
      <c r="G559" s="239" t="n">
        <f aca="false">551.8+184.6</f>
        <v>736.4</v>
      </c>
    </row>
    <row r="560" customFormat="false" ht="78" hidden="false" customHeight="false" outlineLevel="0" collapsed="false">
      <c r="A560" s="305" t="s">
        <v>339</v>
      </c>
      <c r="B560" s="233"/>
      <c r="C560" s="142" t="s">
        <v>39</v>
      </c>
      <c r="D560" s="142" t="s">
        <v>18</v>
      </c>
      <c r="E560" s="143" t="s">
        <v>459</v>
      </c>
      <c r="F560" s="134"/>
      <c r="G560" s="232" t="n">
        <f aca="false">G561</f>
        <v>170</v>
      </c>
    </row>
    <row r="561" customFormat="false" ht="31.2" hidden="false" customHeight="false" outlineLevel="0" collapsed="false">
      <c r="A561" s="100" t="s">
        <v>192</v>
      </c>
      <c r="B561" s="233"/>
      <c r="C561" s="142" t="s">
        <v>39</v>
      </c>
      <c r="D561" s="142" t="s">
        <v>18</v>
      </c>
      <c r="E561" s="143" t="s">
        <v>459</v>
      </c>
      <c r="F561" s="134" t="s">
        <v>193</v>
      </c>
      <c r="G561" s="232" t="n">
        <f aca="false">G562</f>
        <v>170</v>
      </c>
    </row>
    <row r="562" customFormat="false" ht="15.6" hidden="false" customHeight="false" outlineLevel="0" collapsed="false">
      <c r="A562" s="231" t="s">
        <v>327</v>
      </c>
      <c r="B562" s="233"/>
      <c r="C562" s="142" t="s">
        <v>39</v>
      </c>
      <c r="D562" s="142" t="s">
        <v>18</v>
      </c>
      <c r="E562" s="143" t="s">
        <v>459</v>
      </c>
      <c r="F562" s="134" t="s">
        <v>328</v>
      </c>
      <c r="G562" s="232" t="n">
        <v>170</v>
      </c>
    </row>
    <row r="563" customFormat="false" ht="15.6" hidden="false" customHeight="false" outlineLevel="0" collapsed="false">
      <c r="A563" s="243" t="s">
        <v>460</v>
      </c>
      <c r="B563" s="240"/>
      <c r="C563" s="140" t="s">
        <v>39</v>
      </c>
      <c r="D563" s="140" t="s">
        <v>39</v>
      </c>
      <c r="E563" s="241"/>
      <c r="F563" s="242"/>
      <c r="G563" s="302" t="n">
        <f aca="false">G564</f>
        <v>6520.4</v>
      </c>
    </row>
    <row r="564" customFormat="false" ht="15.6" hidden="false" customHeight="false" outlineLevel="0" collapsed="false">
      <c r="A564" s="156" t="s">
        <v>380</v>
      </c>
      <c r="B564" s="240"/>
      <c r="C564" s="140" t="s">
        <v>39</v>
      </c>
      <c r="D564" s="140" t="s">
        <v>39</v>
      </c>
      <c r="E564" s="241" t="s">
        <v>381</v>
      </c>
      <c r="F564" s="242"/>
      <c r="G564" s="302" t="n">
        <f aca="false">G565</f>
        <v>6520.4</v>
      </c>
    </row>
    <row r="565" customFormat="false" ht="15.6" hidden="false" customHeight="false" outlineLevel="0" collapsed="false">
      <c r="A565" s="156" t="s">
        <v>117</v>
      </c>
      <c r="B565" s="240"/>
      <c r="C565" s="140" t="s">
        <v>39</v>
      </c>
      <c r="D565" s="140" t="s">
        <v>39</v>
      </c>
      <c r="E565" s="242" t="s">
        <v>382</v>
      </c>
      <c r="F565" s="242"/>
      <c r="G565" s="302" t="n">
        <f aca="false">G566+G574</f>
        <v>6520.4</v>
      </c>
    </row>
    <row r="566" customFormat="false" ht="31.2" hidden="false" customHeight="false" outlineLevel="0" collapsed="false">
      <c r="A566" s="156" t="s">
        <v>461</v>
      </c>
      <c r="B566" s="240"/>
      <c r="C566" s="140" t="s">
        <v>39</v>
      </c>
      <c r="D566" s="140" t="s">
        <v>39</v>
      </c>
      <c r="E566" s="242" t="s">
        <v>384</v>
      </c>
      <c r="F566" s="242"/>
      <c r="G566" s="302" t="n">
        <f aca="false">G567</f>
        <v>1068</v>
      </c>
    </row>
    <row r="567" customFormat="false" ht="15.6" hidden="false" customHeight="false" outlineLevel="0" collapsed="false">
      <c r="A567" s="306" t="s">
        <v>385</v>
      </c>
      <c r="B567" s="300"/>
      <c r="C567" s="140" t="s">
        <v>39</v>
      </c>
      <c r="D567" s="140" t="s">
        <v>39</v>
      </c>
      <c r="E567" s="134" t="s">
        <v>386</v>
      </c>
      <c r="F567" s="134"/>
      <c r="G567" s="239" t="n">
        <f aca="false">G568+G570+G572</f>
        <v>1068</v>
      </c>
    </row>
    <row r="568" customFormat="false" ht="46.8" hidden="false" customHeight="false" outlineLevel="0" collapsed="false">
      <c r="A568" s="151" t="s">
        <v>124</v>
      </c>
      <c r="B568" s="307"/>
      <c r="C568" s="142" t="s">
        <v>39</v>
      </c>
      <c r="D568" s="142" t="s">
        <v>39</v>
      </c>
      <c r="E568" s="134" t="s">
        <v>386</v>
      </c>
      <c r="F568" s="134" t="s">
        <v>125</v>
      </c>
      <c r="G568" s="239" t="n">
        <f aca="false">G569</f>
        <v>220</v>
      </c>
    </row>
    <row r="569" customFormat="false" ht="15.6" hidden="false" customHeight="false" outlineLevel="0" collapsed="false">
      <c r="A569" s="275" t="s">
        <v>142</v>
      </c>
      <c r="B569" s="307"/>
      <c r="C569" s="140" t="s">
        <v>39</v>
      </c>
      <c r="D569" s="140" t="s">
        <v>39</v>
      </c>
      <c r="E569" s="134" t="s">
        <v>386</v>
      </c>
      <c r="F569" s="134" t="s">
        <v>128</v>
      </c>
      <c r="G569" s="239" t="n">
        <v>220</v>
      </c>
    </row>
    <row r="570" customFormat="false" ht="15.6" hidden="false" customHeight="false" outlineLevel="0" collapsed="false">
      <c r="A570" s="151" t="s">
        <v>134</v>
      </c>
      <c r="B570" s="307"/>
      <c r="C570" s="140" t="s">
        <v>39</v>
      </c>
      <c r="D570" s="140" t="s">
        <v>39</v>
      </c>
      <c r="E570" s="134" t="s">
        <v>386</v>
      </c>
      <c r="F570" s="134" t="s">
        <v>135</v>
      </c>
      <c r="G570" s="239" t="n">
        <f aca="false">G571</f>
        <v>600</v>
      </c>
    </row>
    <row r="571" customFormat="false" ht="15.6" hidden="false" customHeight="false" outlineLevel="0" collapsed="false">
      <c r="A571" s="151" t="s">
        <v>136</v>
      </c>
      <c r="B571" s="307"/>
      <c r="C571" s="140" t="s">
        <v>39</v>
      </c>
      <c r="D571" s="140" t="s">
        <v>39</v>
      </c>
      <c r="E571" s="134" t="s">
        <v>386</v>
      </c>
      <c r="F571" s="134" t="s">
        <v>137</v>
      </c>
      <c r="G571" s="239" t="n">
        <v>600</v>
      </c>
    </row>
    <row r="572" customFormat="false" ht="31.2" hidden="false" customHeight="false" outlineLevel="0" collapsed="false">
      <c r="A572" s="100" t="s">
        <v>192</v>
      </c>
      <c r="B572" s="307"/>
      <c r="C572" s="140" t="s">
        <v>39</v>
      </c>
      <c r="D572" s="140" t="s">
        <v>39</v>
      </c>
      <c r="E572" s="134" t="s">
        <v>386</v>
      </c>
      <c r="F572" s="134" t="s">
        <v>193</v>
      </c>
      <c r="G572" s="239" t="n">
        <f aca="false">G573</f>
        <v>248</v>
      </c>
    </row>
    <row r="573" customFormat="false" ht="15.6" hidden="false" customHeight="false" outlineLevel="0" collapsed="false">
      <c r="A573" s="254" t="s">
        <v>327</v>
      </c>
      <c r="B573" s="307"/>
      <c r="C573" s="140" t="s">
        <v>39</v>
      </c>
      <c r="D573" s="140" t="s">
        <v>39</v>
      </c>
      <c r="E573" s="134" t="s">
        <v>386</v>
      </c>
      <c r="F573" s="134" t="s">
        <v>328</v>
      </c>
      <c r="G573" s="239" t="n">
        <v>248</v>
      </c>
    </row>
    <row r="574" customFormat="false" ht="31.2" hidden="false" customHeight="false" outlineLevel="0" collapsed="false">
      <c r="A574" s="308" t="s">
        <v>462</v>
      </c>
      <c r="B574" s="307"/>
      <c r="C574" s="140" t="s">
        <v>39</v>
      </c>
      <c r="D574" s="140" t="s">
        <v>39</v>
      </c>
      <c r="E574" s="241" t="s">
        <v>463</v>
      </c>
      <c r="F574" s="242"/>
      <c r="G574" s="302" t="n">
        <f aca="false">G575+G578+G581</f>
        <v>5452.4</v>
      </c>
    </row>
    <row r="575" customFormat="false" ht="15.6" hidden="false" customHeight="false" outlineLevel="0" collapsed="false">
      <c r="A575" s="306" t="s">
        <v>325</v>
      </c>
      <c r="B575" s="307"/>
      <c r="C575" s="142" t="s">
        <v>39</v>
      </c>
      <c r="D575" s="142" t="s">
        <v>39</v>
      </c>
      <c r="E575" s="134" t="s">
        <v>464</v>
      </c>
      <c r="F575" s="134"/>
      <c r="G575" s="239" t="n">
        <f aca="false">G576</f>
        <v>5192.4</v>
      </c>
    </row>
    <row r="576" customFormat="false" ht="31.2" hidden="false" customHeight="false" outlineLevel="0" collapsed="false">
      <c r="A576" s="100" t="s">
        <v>192</v>
      </c>
      <c r="B576" s="307"/>
      <c r="C576" s="142" t="s">
        <v>39</v>
      </c>
      <c r="D576" s="142" t="s">
        <v>39</v>
      </c>
      <c r="E576" s="134" t="s">
        <v>464</v>
      </c>
      <c r="F576" s="134" t="s">
        <v>193</v>
      </c>
      <c r="G576" s="239" t="n">
        <f aca="false">G577</f>
        <v>5192.4</v>
      </c>
    </row>
    <row r="577" customFormat="false" ht="15.6" hidden="false" customHeight="false" outlineLevel="0" collapsed="false">
      <c r="A577" s="254" t="s">
        <v>327</v>
      </c>
      <c r="B577" s="307"/>
      <c r="C577" s="142" t="s">
        <v>39</v>
      </c>
      <c r="D577" s="142" t="s">
        <v>39</v>
      </c>
      <c r="E577" s="134" t="s">
        <v>464</v>
      </c>
      <c r="F577" s="134" t="s">
        <v>328</v>
      </c>
      <c r="G577" s="239" t="n">
        <v>5192.4</v>
      </c>
    </row>
    <row r="578" s="159" customFormat="true" ht="15.6" hidden="false" customHeight="false" outlineLevel="0" collapsed="false">
      <c r="A578" s="145" t="s">
        <v>329</v>
      </c>
      <c r="B578" s="307"/>
      <c r="C578" s="142" t="s">
        <v>39</v>
      </c>
      <c r="D578" s="142" t="s">
        <v>39</v>
      </c>
      <c r="E578" s="134" t="s">
        <v>465</v>
      </c>
      <c r="F578" s="134"/>
      <c r="G578" s="239" t="n">
        <f aca="false">G579</f>
        <v>20</v>
      </c>
      <c r="Q578" s="160"/>
    </row>
    <row r="579" s="159" customFormat="true" ht="31.2" hidden="false" customHeight="false" outlineLevel="0" collapsed="false">
      <c r="A579" s="100" t="s">
        <v>192</v>
      </c>
      <c r="B579" s="307"/>
      <c r="C579" s="142" t="s">
        <v>39</v>
      </c>
      <c r="D579" s="142" t="s">
        <v>39</v>
      </c>
      <c r="E579" s="134" t="s">
        <v>465</v>
      </c>
      <c r="F579" s="134" t="s">
        <v>193</v>
      </c>
      <c r="G579" s="239" t="n">
        <f aca="false">G580</f>
        <v>20</v>
      </c>
      <c r="Q579" s="160"/>
    </row>
    <row r="580" s="159" customFormat="true" ht="15.6" hidden="false" customHeight="false" outlineLevel="0" collapsed="false">
      <c r="A580" s="254" t="s">
        <v>327</v>
      </c>
      <c r="B580" s="307"/>
      <c r="C580" s="142" t="s">
        <v>39</v>
      </c>
      <c r="D580" s="142" t="s">
        <v>39</v>
      </c>
      <c r="E580" s="134" t="s">
        <v>465</v>
      </c>
      <c r="F580" s="134" t="s">
        <v>328</v>
      </c>
      <c r="G580" s="239" t="n">
        <v>20</v>
      </c>
      <c r="Q580" s="160"/>
    </row>
    <row r="581" s="159" customFormat="true" ht="15.6" hidden="false" customHeight="false" outlineLevel="0" collapsed="false">
      <c r="A581" s="305" t="s">
        <v>385</v>
      </c>
      <c r="B581" s="307"/>
      <c r="C581" s="142" t="s">
        <v>39</v>
      </c>
      <c r="D581" s="142" t="s">
        <v>39</v>
      </c>
      <c r="E581" s="143" t="s">
        <v>466</v>
      </c>
      <c r="F581" s="134"/>
      <c r="G581" s="239" t="n">
        <f aca="false">G582</f>
        <v>240</v>
      </c>
      <c r="Q581" s="160"/>
    </row>
    <row r="582" s="159" customFormat="true" ht="31.2" hidden="false" customHeight="false" outlineLevel="0" collapsed="false">
      <c r="A582" s="100" t="s">
        <v>192</v>
      </c>
      <c r="B582" s="307"/>
      <c r="C582" s="142" t="s">
        <v>39</v>
      </c>
      <c r="D582" s="142" t="s">
        <v>39</v>
      </c>
      <c r="E582" s="143" t="s">
        <v>466</v>
      </c>
      <c r="F582" s="134" t="s">
        <v>193</v>
      </c>
      <c r="G582" s="239" t="n">
        <f aca="false">G583</f>
        <v>240</v>
      </c>
      <c r="Q582" s="160"/>
    </row>
    <row r="583" s="159" customFormat="true" ht="15.6" hidden="false" customHeight="false" outlineLevel="0" collapsed="false">
      <c r="A583" s="254" t="s">
        <v>327</v>
      </c>
      <c r="B583" s="307"/>
      <c r="C583" s="142" t="s">
        <v>39</v>
      </c>
      <c r="D583" s="142" t="s">
        <v>39</v>
      </c>
      <c r="E583" s="143" t="s">
        <v>466</v>
      </c>
      <c r="F583" s="134" t="s">
        <v>328</v>
      </c>
      <c r="G583" s="239" t="n">
        <v>240</v>
      </c>
      <c r="Q583" s="160"/>
    </row>
    <row r="584" s="159" customFormat="true" ht="15.6" hidden="false" customHeight="false" outlineLevel="0" collapsed="false">
      <c r="A584" s="309" t="s">
        <v>467</v>
      </c>
      <c r="B584" s="89"/>
      <c r="C584" s="84" t="s">
        <v>41</v>
      </c>
      <c r="D584" s="84"/>
      <c r="E584" s="92"/>
      <c r="F584" s="102"/>
      <c r="G584" s="121" t="n">
        <f aca="false">G585</f>
        <v>130346.6</v>
      </c>
      <c r="Q584" s="160"/>
    </row>
    <row r="585" s="159" customFormat="true" ht="15.6" hidden="false" customHeight="false" outlineLevel="0" collapsed="false">
      <c r="A585" s="309" t="s">
        <v>58</v>
      </c>
      <c r="B585" s="89"/>
      <c r="C585" s="84" t="s">
        <v>41</v>
      </c>
      <c r="D585" s="84" t="s">
        <v>14</v>
      </c>
      <c r="E585" s="92"/>
      <c r="F585" s="102"/>
      <c r="G585" s="121" t="n">
        <f aca="false">G586</f>
        <v>130346.6</v>
      </c>
      <c r="Q585" s="160"/>
    </row>
    <row r="586" s="159" customFormat="true" ht="31.2" hidden="false" customHeight="false" outlineLevel="0" collapsed="false">
      <c r="A586" s="292" t="s">
        <v>447</v>
      </c>
      <c r="B586" s="107"/>
      <c r="C586" s="84" t="s">
        <v>41</v>
      </c>
      <c r="D586" s="84" t="s">
        <v>14</v>
      </c>
      <c r="E586" s="92" t="s">
        <v>420</v>
      </c>
      <c r="F586" s="102"/>
      <c r="G586" s="121" t="n">
        <f aca="false">G587+G592+G596</f>
        <v>130346.6</v>
      </c>
      <c r="Q586" s="160"/>
    </row>
    <row r="587" s="159" customFormat="true" ht="31.2" hidden="false" customHeight="false" outlineLevel="0" collapsed="false">
      <c r="A587" s="310" t="s">
        <v>262</v>
      </c>
      <c r="B587" s="107"/>
      <c r="C587" s="96" t="s">
        <v>41</v>
      </c>
      <c r="D587" s="96" t="s">
        <v>14</v>
      </c>
      <c r="E587" s="102" t="s">
        <v>468</v>
      </c>
      <c r="F587" s="102"/>
      <c r="G587" s="121" t="n">
        <f aca="false">G588</f>
        <v>1359</v>
      </c>
      <c r="Q587" s="160"/>
    </row>
    <row r="588" s="159" customFormat="true" ht="15.6" hidden="false" customHeight="false" outlineLevel="0" collapsed="false">
      <c r="A588" s="311" t="s">
        <v>469</v>
      </c>
      <c r="B588" s="107"/>
      <c r="C588" s="96" t="s">
        <v>41</v>
      </c>
      <c r="D588" s="96" t="s">
        <v>14</v>
      </c>
      <c r="E588" s="99" t="s">
        <v>470</v>
      </c>
      <c r="F588" s="312"/>
      <c r="G588" s="113" t="n">
        <f aca="false">G589</f>
        <v>1359</v>
      </c>
      <c r="Q588" s="160"/>
    </row>
    <row r="589" s="159" customFormat="true" ht="31.2" hidden="false" customHeight="false" outlineLevel="0" collapsed="false">
      <c r="A589" s="98" t="s">
        <v>471</v>
      </c>
      <c r="B589" s="107"/>
      <c r="C589" s="96" t="s">
        <v>41</v>
      </c>
      <c r="D589" s="96" t="s">
        <v>14</v>
      </c>
      <c r="E589" s="99" t="s">
        <v>472</v>
      </c>
      <c r="F589" s="312"/>
      <c r="G589" s="113" t="n">
        <f aca="false">G590</f>
        <v>1359</v>
      </c>
      <c r="Q589" s="160"/>
    </row>
    <row r="590" s="159" customFormat="true" ht="31.2" hidden="false" customHeight="false" outlineLevel="0" collapsed="false">
      <c r="A590" s="100" t="s">
        <v>192</v>
      </c>
      <c r="B590" s="107"/>
      <c r="C590" s="96" t="s">
        <v>41</v>
      </c>
      <c r="D590" s="96" t="s">
        <v>14</v>
      </c>
      <c r="E590" s="99" t="s">
        <v>472</v>
      </c>
      <c r="F590" s="99" t="s">
        <v>193</v>
      </c>
      <c r="G590" s="221" t="n">
        <f aca="false">G591</f>
        <v>1359</v>
      </c>
      <c r="Q590" s="160"/>
    </row>
    <row r="591" s="159" customFormat="true" ht="15.6" hidden="false" customHeight="false" outlineLevel="0" collapsed="false">
      <c r="A591" s="95" t="s">
        <v>327</v>
      </c>
      <c r="B591" s="107"/>
      <c r="C591" s="96" t="s">
        <v>41</v>
      </c>
      <c r="D591" s="96" t="s">
        <v>14</v>
      </c>
      <c r="E591" s="99" t="s">
        <v>472</v>
      </c>
      <c r="F591" s="99" t="s">
        <v>328</v>
      </c>
      <c r="G591" s="221" t="n">
        <f aca="false">109+1250</f>
        <v>1359</v>
      </c>
      <c r="Q591" s="160"/>
    </row>
    <row r="592" s="159" customFormat="true" ht="31.2" hidden="false" customHeight="false" outlineLevel="0" collapsed="false">
      <c r="A592" s="136" t="s">
        <v>227</v>
      </c>
      <c r="B592" s="107"/>
      <c r="C592" s="96" t="s">
        <v>41</v>
      </c>
      <c r="D592" s="96" t="s">
        <v>14</v>
      </c>
      <c r="E592" s="102" t="s">
        <v>473</v>
      </c>
      <c r="F592" s="313"/>
      <c r="G592" s="121" t="n">
        <f aca="false">G593</f>
        <v>168.4</v>
      </c>
      <c r="Q592" s="160"/>
    </row>
    <row r="593" s="159" customFormat="true" ht="31.2" hidden="false" customHeight="false" outlineLevel="0" collapsed="false">
      <c r="A593" s="145" t="s">
        <v>474</v>
      </c>
      <c r="B593" s="107"/>
      <c r="C593" s="96" t="s">
        <v>41</v>
      </c>
      <c r="D593" s="96" t="s">
        <v>14</v>
      </c>
      <c r="E593" s="99" t="s">
        <v>475</v>
      </c>
      <c r="F593" s="157"/>
      <c r="G593" s="113" t="n">
        <f aca="false">G594</f>
        <v>168.4</v>
      </c>
      <c r="Q593" s="160"/>
    </row>
    <row r="594" s="159" customFormat="true" ht="31.2" hidden="false" customHeight="false" outlineLevel="0" collapsed="false">
      <c r="A594" s="100" t="s">
        <v>192</v>
      </c>
      <c r="B594" s="107"/>
      <c r="C594" s="96" t="s">
        <v>41</v>
      </c>
      <c r="D594" s="96" t="s">
        <v>14</v>
      </c>
      <c r="E594" s="99" t="s">
        <v>475</v>
      </c>
      <c r="F594" s="99" t="s">
        <v>193</v>
      </c>
      <c r="G594" s="113" t="n">
        <f aca="false">G595</f>
        <v>168.4</v>
      </c>
      <c r="Q594" s="160"/>
    </row>
    <row r="595" s="159" customFormat="true" ht="15.6" hidden="false" customHeight="false" outlineLevel="0" collapsed="false">
      <c r="A595" s="95" t="s">
        <v>327</v>
      </c>
      <c r="B595" s="107"/>
      <c r="C595" s="96" t="s">
        <v>41</v>
      </c>
      <c r="D595" s="96" t="s">
        <v>14</v>
      </c>
      <c r="E595" s="99" t="s">
        <v>475</v>
      </c>
      <c r="F595" s="99" t="s">
        <v>328</v>
      </c>
      <c r="G595" s="113" t="n">
        <f aca="false">142.2+12.4+13.8</f>
        <v>168.4</v>
      </c>
      <c r="Q595" s="160"/>
    </row>
    <row r="596" s="159" customFormat="true" ht="15.6" hidden="false" customHeight="false" outlineLevel="0" collapsed="false">
      <c r="A596" s="314" t="s">
        <v>280</v>
      </c>
      <c r="B596" s="107"/>
      <c r="C596" s="84" t="s">
        <v>41</v>
      </c>
      <c r="D596" s="84" t="s">
        <v>14</v>
      </c>
      <c r="E596" s="102" t="s">
        <v>421</v>
      </c>
      <c r="F596" s="99"/>
      <c r="G596" s="121" t="n">
        <f aca="false">G597</f>
        <v>128819.2</v>
      </c>
      <c r="Q596" s="160"/>
    </row>
    <row r="597" s="159" customFormat="true" ht="15.6" hidden="false" customHeight="false" outlineLevel="0" collapsed="false">
      <c r="A597" s="314" t="s">
        <v>476</v>
      </c>
      <c r="B597" s="83"/>
      <c r="C597" s="96" t="s">
        <v>41</v>
      </c>
      <c r="D597" s="96" t="s">
        <v>14</v>
      </c>
      <c r="E597" s="102" t="s">
        <v>477</v>
      </c>
      <c r="F597" s="99"/>
      <c r="G597" s="121" t="n">
        <f aca="false">G598+G601+G604+G610+G613+G616+G607</f>
        <v>128819.2</v>
      </c>
      <c r="Q597" s="160"/>
    </row>
    <row r="598" s="159" customFormat="true" ht="15.6" hidden="false" customHeight="false" outlineLevel="0" collapsed="false">
      <c r="A598" s="315" t="s">
        <v>478</v>
      </c>
      <c r="B598" s="101"/>
      <c r="C598" s="96" t="s">
        <v>41</v>
      </c>
      <c r="D598" s="96" t="s">
        <v>14</v>
      </c>
      <c r="E598" s="99" t="s">
        <v>479</v>
      </c>
      <c r="F598" s="99"/>
      <c r="G598" s="113" t="n">
        <f aca="false">G599</f>
        <v>123285.4</v>
      </c>
      <c r="Q598" s="160"/>
    </row>
    <row r="599" s="159" customFormat="true" ht="31.2" hidden="false" customHeight="false" outlineLevel="0" collapsed="false">
      <c r="A599" s="100" t="s">
        <v>192</v>
      </c>
      <c r="B599" s="101"/>
      <c r="C599" s="96" t="s">
        <v>41</v>
      </c>
      <c r="D599" s="96" t="s">
        <v>14</v>
      </c>
      <c r="E599" s="99" t="s">
        <v>479</v>
      </c>
      <c r="F599" s="99" t="s">
        <v>193</v>
      </c>
      <c r="G599" s="221" t="n">
        <f aca="false">G600</f>
        <v>123285.4</v>
      </c>
      <c r="Q599" s="160"/>
    </row>
    <row r="600" s="159" customFormat="true" ht="15.6" hidden="false" customHeight="false" outlineLevel="0" collapsed="false">
      <c r="A600" s="95" t="s">
        <v>327</v>
      </c>
      <c r="B600" s="101"/>
      <c r="C600" s="96" t="s">
        <v>41</v>
      </c>
      <c r="D600" s="96" t="s">
        <v>14</v>
      </c>
      <c r="E600" s="99" t="s">
        <v>479</v>
      </c>
      <c r="F600" s="99" t="s">
        <v>328</v>
      </c>
      <c r="G600" s="221" t="n">
        <v>123285.4</v>
      </c>
      <c r="Q600" s="160"/>
    </row>
    <row r="601" s="159" customFormat="true" ht="15.6" hidden="false" customHeight="false" outlineLevel="0" collapsed="false">
      <c r="A601" s="187" t="s">
        <v>329</v>
      </c>
      <c r="B601" s="101"/>
      <c r="C601" s="96" t="s">
        <v>41</v>
      </c>
      <c r="D601" s="96" t="s">
        <v>14</v>
      </c>
      <c r="E601" s="99" t="s">
        <v>480</v>
      </c>
      <c r="F601" s="99"/>
      <c r="G601" s="113" t="n">
        <f aca="false">G602</f>
        <v>320</v>
      </c>
      <c r="I601" s="285"/>
      <c r="Q601" s="160"/>
    </row>
    <row r="602" customFormat="false" ht="31.2" hidden="false" customHeight="false" outlineLevel="0" collapsed="false">
      <c r="A602" s="100" t="s">
        <v>192</v>
      </c>
      <c r="B602" s="101"/>
      <c r="C602" s="96" t="s">
        <v>41</v>
      </c>
      <c r="D602" s="96" t="s">
        <v>14</v>
      </c>
      <c r="E602" s="99" t="s">
        <v>480</v>
      </c>
      <c r="F602" s="99" t="s">
        <v>193</v>
      </c>
      <c r="G602" s="221" t="n">
        <f aca="false">G603</f>
        <v>320</v>
      </c>
      <c r="I602" s="88"/>
      <c r="Q602" s="103"/>
    </row>
    <row r="603" customFormat="false" ht="15.6" hidden="false" customHeight="false" outlineLevel="0" collapsed="false">
      <c r="A603" s="95" t="s">
        <v>327</v>
      </c>
      <c r="B603" s="101"/>
      <c r="C603" s="96" t="s">
        <v>41</v>
      </c>
      <c r="D603" s="96" t="s">
        <v>14</v>
      </c>
      <c r="E603" s="99" t="s">
        <v>480</v>
      </c>
      <c r="F603" s="99" t="s">
        <v>328</v>
      </c>
      <c r="G603" s="221" t="n">
        <v>320</v>
      </c>
      <c r="I603" s="88"/>
      <c r="Q603" s="103"/>
    </row>
    <row r="604" customFormat="false" ht="15.6" hidden="false" customHeight="false" outlineLevel="0" collapsed="false">
      <c r="A604" s="187" t="s">
        <v>481</v>
      </c>
      <c r="B604" s="101"/>
      <c r="C604" s="96" t="s">
        <v>41</v>
      </c>
      <c r="D604" s="96" t="s">
        <v>14</v>
      </c>
      <c r="E604" s="99" t="s">
        <v>482</v>
      </c>
      <c r="F604" s="99"/>
      <c r="G604" s="113" t="n">
        <f aca="false">G605</f>
        <v>349</v>
      </c>
      <c r="I604" s="88"/>
      <c r="Q604" s="103"/>
    </row>
    <row r="605" customFormat="false" ht="31.2" hidden="false" customHeight="false" outlineLevel="0" collapsed="false">
      <c r="A605" s="100" t="s">
        <v>192</v>
      </c>
      <c r="B605" s="101"/>
      <c r="C605" s="96" t="s">
        <v>41</v>
      </c>
      <c r="D605" s="96" t="s">
        <v>14</v>
      </c>
      <c r="E605" s="99" t="s">
        <v>482</v>
      </c>
      <c r="F605" s="99" t="s">
        <v>193</v>
      </c>
      <c r="G605" s="221" t="n">
        <f aca="false">G606</f>
        <v>349</v>
      </c>
      <c r="I605" s="88"/>
      <c r="Q605" s="103"/>
    </row>
    <row r="606" customFormat="false" ht="15.6" hidden="false" customHeight="false" outlineLevel="0" collapsed="false">
      <c r="A606" s="95" t="s">
        <v>327</v>
      </c>
      <c r="B606" s="101"/>
      <c r="C606" s="96" t="s">
        <v>41</v>
      </c>
      <c r="D606" s="96" t="s">
        <v>14</v>
      </c>
      <c r="E606" s="99" t="s">
        <v>482</v>
      </c>
      <c r="F606" s="99" t="s">
        <v>328</v>
      </c>
      <c r="G606" s="221" t="n">
        <v>349</v>
      </c>
    </row>
    <row r="607" customFormat="false" ht="15.6" hidden="false" customHeight="false" outlineLevel="0" collapsed="false">
      <c r="A607" s="145" t="s">
        <v>483</v>
      </c>
      <c r="B607" s="101"/>
      <c r="C607" s="96" t="s">
        <v>41</v>
      </c>
      <c r="D607" s="96" t="s">
        <v>14</v>
      </c>
      <c r="E607" s="134" t="s">
        <v>484</v>
      </c>
      <c r="F607" s="316"/>
      <c r="G607" s="317" t="n">
        <f aca="false">G608</f>
        <v>1250</v>
      </c>
      <c r="I607" s="88"/>
    </row>
    <row r="608" customFormat="false" ht="31.2" hidden="false" customHeight="false" outlineLevel="0" collapsed="false">
      <c r="A608" s="100" t="s">
        <v>192</v>
      </c>
      <c r="B608" s="101"/>
      <c r="C608" s="96" t="s">
        <v>41</v>
      </c>
      <c r="D608" s="96" t="s">
        <v>14</v>
      </c>
      <c r="E608" s="134" t="s">
        <v>484</v>
      </c>
      <c r="F608" s="134" t="s">
        <v>193</v>
      </c>
      <c r="G608" s="221" t="n">
        <f aca="false">G609</f>
        <v>1250</v>
      </c>
    </row>
    <row r="609" customFormat="false" ht="15.6" hidden="false" customHeight="false" outlineLevel="0" collapsed="false">
      <c r="A609" s="254" t="s">
        <v>327</v>
      </c>
      <c r="B609" s="101"/>
      <c r="C609" s="96" t="s">
        <v>41</v>
      </c>
      <c r="D609" s="96" t="s">
        <v>14</v>
      </c>
      <c r="E609" s="134" t="s">
        <v>484</v>
      </c>
      <c r="F609" s="134" t="s">
        <v>328</v>
      </c>
      <c r="G609" s="221" t="n">
        <f aca="false">1700-450</f>
        <v>1250</v>
      </c>
    </row>
    <row r="610" customFormat="false" ht="31.2" hidden="false" customHeight="false" outlineLevel="0" collapsed="false">
      <c r="A610" s="145" t="s">
        <v>333</v>
      </c>
      <c r="B610" s="101"/>
      <c r="C610" s="96" t="s">
        <v>41</v>
      </c>
      <c r="D610" s="96" t="s">
        <v>14</v>
      </c>
      <c r="E610" s="134" t="s">
        <v>485</v>
      </c>
      <c r="F610" s="316"/>
      <c r="G610" s="317" t="n">
        <f aca="false">G611</f>
        <v>37</v>
      </c>
      <c r="I610" s="88"/>
    </row>
    <row r="611" customFormat="false" ht="31.2" hidden="false" customHeight="false" outlineLevel="0" collapsed="false">
      <c r="A611" s="100" t="s">
        <v>192</v>
      </c>
      <c r="B611" s="101"/>
      <c r="C611" s="96" t="s">
        <v>41</v>
      </c>
      <c r="D611" s="96" t="s">
        <v>14</v>
      </c>
      <c r="E611" s="134" t="s">
        <v>485</v>
      </c>
      <c r="F611" s="134" t="s">
        <v>193</v>
      </c>
      <c r="G611" s="221" t="n">
        <f aca="false">G612</f>
        <v>37</v>
      </c>
      <c r="I611" s="88"/>
    </row>
    <row r="612" customFormat="false" ht="15.6" hidden="false" customHeight="false" outlineLevel="0" collapsed="false">
      <c r="A612" s="254" t="s">
        <v>327</v>
      </c>
      <c r="B612" s="101"/>
      <c r="C612" s="96" t="s">
        <v>41</v>
      </c>
      <c r="D612" s="96" t="s">
        <v>14</v>
      </c>
      <c r="E612" s="134" t="s">
        <v>485</v>
      </c>
      <c r="F612" s="134" t="s">
        <v>328</v>
      </c>
      <c r="G612" s="221" t="n">
        <v>37</v>
      </c>
    </row>
    <row r="613" customFormat="false" ht="17.1" hidden="false" customHeight="true" outlineLevel="0" collapsed="false">
      <c r="A613" s="95" t="s">
        <v>335</v>
      </c>
      <c r="B613" s="101"/>
      <c r="C613" s="96" t="s">
        <v>41</v>
      </c>
      <c r="D613" s="96" t="s">
        <v>14</v>
      </c>
      <c r="E613" s="99" t="s">
        <v>486</v>
      </c>
      <c r="F613" s="99"/>
      <c r="G613" s="221" t="n">
        <f aca="false">G614</f>
        <v>2461.8</v>
      </c>
    </row>
    <row r="614" customFormat="false" ht="31.2" hidden="false" customHeight="false" outlineLevel="0" collapsed="false">
      <c r="A614" s="100" t="s">
        <v>192</v>
      </c>
      <c r="B614" s="101"/>
      <c r="C614" s="96" t="s">
        <v>41</v>
      </c>
      <c r="D614" s="96" t="s">
        <v>14</v>
      </c>
      <c r="E614" s="99" t="s">
        <v>486</v>
      </c>
      <c r="F614" s="99" t="s">
        <v>193</v>
      </c>
      <c r="G614" s="221" t="n">
        <f aca="false">G615</f>
        <v>2461.8</v>
      </c>
    </row>
    <row r="615" customFormat="false" ht="15.6" hidden="false" customHeight="false" outlineLevel="0" collapsed="false">
      <c r="A615" s="95" t="s">
        <v>327</v>
      </c>
      <c r="B615" s="101"/>
      <c r="C615" s="96" t="s">
        <v>41</v>
      </c>
      <c r="D615" s="96" t="s">
        <v>14</v>
      </c>
      <c r="E615" s="99" t="s">
        <v>486</v>
      </c>
      <c r="F615" s="99" t="s">
        <v>328</v>
      </c>
      <c r="G615" s="221" t="n">
        <f aca="false">1761.8+700</f>
        <v>2461.8</v>
      </c>
    </row>
    <row r="616" customFormat="false" ht="15.6" hidden="false" customHeight="false" outlineLevel="0" collapsed="false">
      <c r="A616" s="95" t="s">
        <v>337</v>
      </c>
      <c r="B616" s="101"/>
      <c r="C616" s="96" t="s">
        <v>41</v>
      </c>
      <c r="D616" s="96" t="s">
        <v>14</v>
      </c>
      <c r="E616" s="99" t="s">
        <v>487</v>
      </c>
      <c r="F616" s="99"/>
      <c r="G616" s="221" t="n">
        <f aca="false">G617</f>
        <v>1116</v>
      </c>
    </row>
    <row r="617" customFormat="false" ht="31.2" hidden="false" customHeight="false" outlineLevel="0" collapsed="false">
      <c r="A617" s="100" t="s">
        <v>192</v>
      </c>
      <c r="B617" s="101"/>
      <c r="C617" s="96" t="s">
        <v>41</v>
      </c>
      <c r="D617" s="96" t="s">
        <v>14</v>
      </c>
      <c r="E617" s="99" t="s">
        <v>487</v>
      </c>
      <c r="F617" s="99" t="s">
        <v>193</v>
      </c>
      <c r="G617" s="221" t="n">
        <f aca="false">G618</f>
        <v>1116</v>
      </c>
    </row>
    <row r="618" s="159" customFormat="true" ht="15.6" hidden="false" customHeight="false" outlineLevel="0" collapsed="false">
      <c r="A618" s="95" t="s">
        <v>327</v>
      </c>
      <c r="B618" s="101"/>
      <c r="C618" s="96" t="s">
        <v>41</v>
      </c>
      <c r="D618" s="96" t="s">
        <v>14</v>
      </c>
      <c r="E618" s="99" t="s">
        <v>487</v>
      </c>
      <c r="F618" s="99" t="s">
        <v>328</v>
      </c>
      <c r="G618" s="221" t="n">
        <f aca="false">404+712</f>
        <v>1116</v>
      </c>
      <c r="Q618" s="160"/>
    </row>
    <row r="619" s="159" customFormat="true" ht="16.2" hidden="false" customHeight="false" outlineLevel="0" collapsed="false">
      <c r="A619" s="82" t="s">
        <v>59</v>
      </c>
      <c r="B619" s="118"/>
      <c r="C619" s="84" t="s">
        <v>35</v>
      </c>
      <c r="D619" s="84"/>
      <c r="E619" s="92"/>
      <c r="F619" s="99"/>
      <c r="G619" s="121" t="n">
        <f aca="false">G620+G637</f>
        <v>2460.9</v>
      </c>
      <c r="Q619" s="160"/>
    </row>
    <row r="620" s="159" customFormat="true" ht="16.2" hidden="false" customHeight="false" outlineLevel="0" collapsed="false">
      <c r="A620" s="146" t="s">
        <v>61</v>
      </c>
      <c r="B620" s="118"/>
      <c r="C620" s="84" t="s">
        <v>35</v>
      </c>
      <c r="D620" s="84" t="s">
        <v>18</v>
      </c>
      <c r="E620" s="92"/>
      <c r="F620" s="99"/>
      <c r="G620" s="121" t="n">
        <f aca="false">G621+G631</f>
        <v>742</v>
      </c>
      <c r="Q620" s="160"/>
    </row>
    <row r="621" customFormat="false" ht="31.2" hidden="false" customHeight="false" outlineLevel="0" collapsed="false">
      <c r="A621" s="117" t="s">
        <v>425</v>
      </c>
      <c r="B621" s="118"/>
      <c r="C621" s="84" t="s">
        <v>35</v>
      </c>
      <c r="D621" s="84" t="s">
        <v>18</v>
      </c>
      <c r="E621" s="92" t="s">
        <v>426</v>
      </c>
      <c r="F621" s="99"/>
      <c r="G621" s="121" t="n">
        <f aca="false">G623+G627</f>
        <v>542</v>
      </c>
    </row>
    <row r="622" customFormat="false" ht="16.2" hidden="false" customHeight="false" outlineLevel="0" collapsed="false">
      <c r="A622" s="117" t="s">
        <v>117</v>
      </c>
      <c r="B622" s="118"/>
      <c r="C622" s="84" t="s">
        <v>35</v>
      </c>
      <c r="D622" s="84" t="s">
        <v>18</v>
      </c>
      <c r="E622" s="92" t="s">
        <v>427</v>
      </c>
      <c r="F622" s="99"/>
      <c r="G622" s="121" t="n">
        <f aca="false">G623</f>
        <v>500</v>
      </c>
    </row>
    <row r="623" s="159" customFormat="true" ht="16.2" hidden="false" customHeight="false" outlineLevel="0" collapsed="false">
      <c r="A623" s="117" t="s">
        <v>488</v>
      </c>
      <c r="B623" s="118"/>
      <c r="C623" s="84" t="s">
        <v>35</v>
      </c>
      <c r="D623" s="84" t="s">
        <v>18</v>
      </c>
      <c r="E623" s="92" t="s">
        <v>489</v>
      </c>
      <c r="F623" s="99"/>
      <c r="G623" s="121" t="n">
        <f aca="false">G624</f>
        <v>500</v>
      </c>
      <c r="Q623" s="160"/>
    </row>
    <row r="624" s="159" customFormat="true" ht="15.6" hidden="false" customHeight="false" outlineLevel="0" collapsed="false">
      <c r="A624" s="109" t="s">
        <v>201</v>
      </c>
      <c r="B624" s="91"/>
      <c r="C624" s="96" t="s">
        <v>35</v>
      </c>
      <c r="D624" s="96" t="s">
        <v>18</v>
      </c>
      <c r="E624" s="90" t="s">
        <v>430</v>
      </c>
      <c r="F624" s="99"/>
      <c r="G624" s="113" t="n">
        <f aca="false">SUM(G625)</f>
        <v>500</v>
      </c>
      <c r="Q624" s="160"/>
    </row>
    <row r="625" customFormat="false" ht="15.6" hidden="false" customHeight="false" outlineLevel="0" collapsed="false">
      <c r="A625" s="100" t="s">
        <v>134</v>
      </c>
      <c r="B625" s="91"/>
      <c r="C625" s="96" t="s">
        <v>35</v>
      </c>
      <c r="D625" s="96" t="s">
        <v>18</v>
      </c>
      <c r="E625" s="90" t="s">
        <v>430</v>
      </c>
      <c r="F625" s="99" t="s">
        <v>135</v>
      </c>
      <c r="G625" s="113" t="n">
        <f aca="false">G626</f>
        <v>500</v>
      </c>
    </row>
    <row r="626" customFormat="false" ht="15.6" hidden="false" customHeight="false" outlineLevel="0" collapsed="false">
      <c r="A626" s="187" t="s">
        <v>136</v>
      </c>
      <c r="B626" s="91"/>
      <c r="C626" s="96" t="s">
        <v>35</v>
      </c>
      <c r="D626" s="96" t="s">
        <v>18</v>
      </c>
      <c r="E626" s="90" t="s">
        <v>430</v>
      </c>
      <c r="F626" s="99" t="s">
        <v>137</v>
      </c>
      <c r="G626" s="113" t="n">
        <v>500</v>
      </c>
    </row>
    <row r="627" s="159" customFormat="true" ht="16.2" hidden="false" customHeight="false" outlineLevel="0" collapsed="false">
      <c r="A627" s="117" t="s">
        <v>431</v>
      </c>
      <c r="B627" s="118"/>
      <c r="C627" s="84" t="s">
        <v>35</v>
      </c>
      <c r="D627" s="84" t="s">
        <v>18</v>
      </c>
      <c r="E627" s="92" t="s">
        <v>432</v>
      </c>
      <c r="F627" s="99"/>
      <c r="G627" s="121" t="n">
        <f aca="false">G628</f>
        <v>42</v>
      </c>
      <c r="Q627" s="160"/>
    </row>
    <row r="628" s="159" customFormat="true" ht="15.6" hidden="false" customHeight="false" outlineLevel="0" collapsed="false">
      <c r="A628" s="109" t="s">
        <v>490</v>
      </c>
      <c r="B628" s="91"/>
      <c r="C628" s="96" t="s">
        <v>35</v>
      </c>
      <c r="D628" s="96" t="s">
        <v>18</v>
      </c>
      <c r="E628" s="90" t="s">
        <v>491</v>
      </c>
      <c r="F628" s="99"/>
      <c r="G628" s="113" t="n">
        <f aca="false">SUM(G629)</f>
        <v>42</v>
      </c>
      <c r="Q628" s="160"/>
    </row>
    <row r="629" s="159" customFormat="true" ht="15.6" hidden="false" customHeight="false" outlineLevel="0" collapsed="false">
      <c r="A629" s="109" t="s">
        <v>272</v>
      </c>
      <c r="B629" s="91"/>
      <c r="C629" s="96" t="s">
        <v>35</v>
      </c>
      <c r="D629" s="96" t="s">
        <v>18</v>
      </c>
      <c r="E629" s="90" t="s">
        <v>491</v>
      </c>
      <c r="F629" s="99" t="s">
        <v>273</v>
      </c>
      <c r="G629" s="113" t="n">
        <f aca="false">G630</f>
        <v>42</v>
      </c>
      <c r="Q629" s="160"/>
    </row>
    <row r="630" s="159" customFormat="true" ht="15.6" hidden="false" customHeight="false" outlineLevel="0" collapsed="false">
      <c r="A630" s="109" t="s">
        <v>492</v>
      </c>
      <c r="B630" s="91"/>
      <c r="C630" s="96" t="s">
        <v>35</v>
      </c>
      <c r="D630" s="96" t="s">
        <v>18</v>
      </c>
      <c r="E630" s="90" t="s">
        <v>491</v>
      </c>
      <c r="F630" s="99" t="s">
        <v>493</v>
      </c>
      <c r="G630" s="113" t="n">
        <v>42</v>
      </c>
      <c r="Q630" s="160"/>
    </row>
    <row r="631" s="159" customFormat="true" ht="31.2" hidden="false" customHeight="false" outlineLevel="0" collapsed="false">
      <c r="A631" s="119" t="s">
        <v>494</v>
      </c>
      <c r="B631" s="176"/>
      <c r="C631" s="140" t="s">
        <v>35</v>
      </c>
      <c r="D631" s="140" t="s">
        <v>18</v>
      </c>
      <c r="E631" s="241" t="s">
        <v>442</v>
      </c>
      <c r="F631" s="134"/>
      <c r="G631" s="121" t="n">
        <f aca="false">G632</f>
        <v>200</v>
      </c>
      <c r="Q631" s="160"/>
    </row>
    <row r="632" s="159" customFormat="true" ht="15.6" hidden="false" customHeight="false" outlineLevel="0" collapsed="false">
      <c r="A632" s="119" t="s">
        <v>117</v>
      </c>
      <c r="B632" s="176"/>
      <c r="C632" s="140" t="s">
        <v>35</v>
      </c>
      <c r="D632" s="140" t="s">
        <v>18</v>
      </c>
      <c r="E632" s="241" t="s">
        <v>443</v>
      </c>
      <c r="F632" s="134"/>
      <c r="G632" s="121" t="n">
        <f aca="false">G633</f>
        <v>200</v>
      </c>
      <c r="Q632" s="160"/>
    </row>
    <row r="633" customFormat="false" ht="15.6" hidden="false" customHeight="false" outlineLevel="0" collapsed="false">
      <c r="A633" s="119" t="s">
        <v>495</v>
      </c>
      <c r="B633" s="176"/>
      <c r="C633" s="140" t="s">
        <v>35</v>
      </c>
      <c r="D633" s="140" t="s">
        <v>18</v>
      </c>
      <c r="E633" s="241" t="s">
        <v>445</v>
      </c>
      <c r="F633" s="134"/>
      <c r="G633" s="121" t="n">
        <f aca="false">G634</f>
        <v>200</v>
      </c>
    </row>
    <row r="634" customFormat="false" ht="31.2" hidden="false" customHeight="false" outlineLevel="0" collapsed="false">
      <c r="A634" s="109" t="s">
        <v>496</v>
      </c>
      <c r="B634" s="176"/>
      <c r="C634" s="142" t="s">
        <v>35</v>
      </c>
      <c r="D634" s="142" t="s">
        <v>18</v>
      </c>
      <c r="E634" s="143" t="s">
        <v>497</v>
      </c>
      <c r="F634" s="134"/>
      <c r="G634" s="113" t="n">
        <f aca="false">G635</f>
        <v>200</v>
      </c>
    </row>
    <row r="635" s="159" customFormat="true" ht="15.6" hidden="false" customHeight="false" outlineLevel="0" collapsed="false">
      <c r="A635" s="128" t="s">
        <v>272</v>
      </c>
      <c r="B635" s="176"/>
      <c r="C635" s="142" t="s">
        <v>35</v>
      </c>
      <c r="D635" s="142" t="s">
        <v>18</v>
      </c>
      <c r="E635" s="143" t="s">
        <v>497</v>
      </c>
      <c r="F635" s="134" t="s">
        <v>273</v>
      </c>
      <c r="G635" s="113" t="n">
        <f aca="false">G636</f>
        <v>200</v>
      </c>
      <c r="Q635" s="160"/>
    </row>
    <row r="636" s="159" customFormat="true" ht="51" hidden="false" customHeight="true" outlineLevel="0" collapsed="false">
      <c r="A636" s="109" t="s">
        <v>297</v>
      </c>
      <c r="B636" s="176"/>
      <c r="C636" s="142" t="s">
        <v>35</v>
      </c>
      <c r="D636" s="142" t="s">
        <v>18</v>
      </c>
      <c r="E636" s="143" t="s">
        <v>497</v>
      </c>
      <c r="F636" s="134" t="s">
        <v>298</v>
      </c>
      <c r="G636" s="113" t="n">
        <v>200</v>
      </c>
      <c r="Q636" s="160"/>
    </row>
    <row r="637" s="159" customFormat="true" ht="16.2" hidden="false" customHeight="false" outlineLevel="0" collapsed="false">
      <c r="A637" s="146" t="s">
        <v>62</v>
      </c>
      <c r="B637" s="118"/>
      <c r="C637" s="84" t="s">
        <v>35</v>
      </c>
      <c r="D637" s="84" t="s">
        <v>20</v>
      </c>
      <c r="E637" s="92"/>
      <c r="F637" s="99"/>
      <c r="G637" s="121" t="n">
        <f aca="false">G638</f>
        <v>1718.9</v>
      </c>
      <c r="Q637" s="160"/>
    </row>
    <row r="638" customFormat="false" ht="31.2" hidden="false" customHeight="false" outlineLevel="0" collapsed="false">
      <c r="A638" s="117" t="s">
        <v>425</v>
      </c>
      <c r="B638" s="118"/>
      <c r="C638" s="84" t="s">
        <v>35</v>
      </c>
      <c r="D638" s="84" t="s">
        <v>20</v>
      </c>
      <c r="E638" s="92" t="s">
        <v>426</v>
      </c>
      <c r="F638" s="99"/>
      <c r="G638" s="121" t="n">
        <f aca="false">G639</f>
        <v>1718.9</v>
      </c>
    </row>
    <row r="639" customFormat="false" ht="31.2" hidden="false" customHeight="false" outlineLevel="0" collapsed="false">
      <c r="A639" s="117" t="s">
        <v>262</v>
      </c>
      <c r="B639" s="118"/>
      <c r="C639" s="84" t="s">
        <v>35</v>
      </c>
      <c r="D639" s="84" t="s">
        <v>20</v>
      </c>
      <c r="E639" s="92" t="s">
        <v>498</v>
      </c>
      <c r="F639" s="99"/>
      <c r="G639" s="121" t="n">
        <f aca="false">G640</f>
        <v>1718.9</v>
      </c>
    </row>
    <row r="640" customFormat="false" ht="46.8" hidden="false" customHeight="false" outlineLevel="0" collapsed="false">
      <c r="A640" s="117" t="s">
        <v>499</v>
      </c>
      <c r="B640" s="118"/>
      <c r="C640" s="84" t="s">
        <v>35</v>
      </c>
      <c r="D640" s="84" t="s">
        <v>20</v>
      </c>
      <c r="E640" s="92" t="s">
        <v>500</v>
      </c>
      <c r="F640" s="99"/>
      <c r="G640" s="121" t="n">
        <f aca="false">G641</f>
        <v>1718.9</v>
      </c>
    </row>
    <row r="641" customFormat="false" ht="15.6" hidden="false" customHeight="false" outlineLevel="0" collapsed="false">
      <c r="A641" s="109" t="s">
        <v>501</v>
      </c>
      <c r="B641" s="91"/>
      <c r="C641" s="96" t="s">
        <v>35</v>
      </c>
      <c r="D641" s="96" t="s">
        <v>20</v>
      </c>
      <c r="E641" s="90" t="s">
        <v>502</v>
      </c>
      <c r="F641" s="99"/>
      <c r="G641" s="113" t="n">
        <f aca="false">SUM(G642)</f>
        <v>1718.9</v>
      </c>
      <c r="R641" s="88" t="e">
        <f aca="false">G641+#REF!</f>
        <v>#VALUE!</v>
      </c>
    </row>
    <row r="642" customFormat="false" ht="15.6" hidden="false" customHeight="false" outlineLevel="0" collapsed="false">
      <c r="A642" s="135" t="s">
        <v>272</v>
      </c>
      <c r="B642" s="91"/>
      <c r="C642" s="96" t="s">
        <v>35</v>
      </c>
      <c r="D642" s="96" t="s">
        <v>20</v>
      </c>
      <c r="E642" s="90" t="s">
        <v>502</v>
      </c>
      <c r="F642" s="99" t="s">
        <v>273</v>
      </c>
      <c r="G642" s="113" t="n">
        <f aca="false">G643</f>
        <v>1718.9</v>
      </c>
    </row>
    <row r="643" customFormat="false" ht="15.6" hidden="false" customHeight="false" outlineLevel="0" collapsed="false">
      <c r="A643" s="318" t="s">
        <v>274</v>
      </c>
      <c r="B643" s="91"/>
      <c r="C643" s="96" t="s">
        <v>35</v>
      </c>
      <c r="D643" s="96" t="s">
        <v>20</v>
      </c>
      <c r="E643" s="90" t="s">
        <v>502</v>
      </c>
      <c r="F643" s="99" t="s">
        <v>275</v>
      </c>
      <c r="G643" s="113" t="n">
        <v>1718.9</v>
      </c>
      <c r="Q643" s="103"/>
    </row>
    <row r="644" customFormat="false" ht="15.6" hidden="false" customHeight="false" outlineLevel="0" collapsed="false">
      <c r="A644" s="243" t="s">
        <v>64</v>
      </c>
      <c r="B644" s="300"/>
      <c r="C644" s="140" t="s">
        <v>26</v>
      </c>
      <c r="D644" s="140"/>
      <c r="E644" s="241"/>
      <c r="F644" s="242"/>
      <c r="G644" s="302" t="n">
        <f aca="false">G645+G656</f>
        <v>41852.8</v>
      </c>
    </row>
    <row r="645" customFormat="false" ht="15.6" hidden="false" customHeight="false" outlineLevel="0" collapsed="false">
      <c r="A645" s="243" t="s">
        <v>65</v>
      </c>
      <c r="B645" s="300"/>
      <c r="C645" s="140" t="s">
        <v>26</v>
      </c>
      <c r="D645" s="140" t="s">
        <v>16</v>
      </c>
      <c r="E645" s="241"/>
      <c r="F645" s="242"/>
      <c r="G645" s="302" t="n">
        <f aca="false">G646</f>
        <v>1190</v>
      </c>
    </row>
    <row r="646" customFormat="false" ht="31.2" hidden="false" customHeight="false" outlineLevel="0" collapsed="false">
      <c r="A646" s="243" t="s">
        <v>503</v>
      </c>
      <c r="B646" s="240"/>
      <c r="C646" s="140" t="s">
        <v>26</v>
      </c>
      <c r="D646" s="140" t="s">
        <v>16</v>
      </c>
      <c r="E646" s="241" t="s">
        <v>504</v>
      </c>
      <c r="F646" s="242"/>
      <c r="G646" s="302" t="n">
        <f aca="false">G647</f>
        <v>1190</v>
      </c>
    </row>
    <row r="647" customFormat="false" ht="15.6" hidden="false" customHeight="false" outlineLevel="0" collapsed="false">
      <c r="A647" s="156" t="s">
        <v>117</v>
      </c>
      <c r="B647" s="240"/>
      <c r="C647" s="140" t="s">
        <v>26</v>
      </c>
      <c r="D647" s="140" t="s">
        <v>16</v>
      </c>
      <c r="E647" s="242" t="s">
        <v>505</v>
      </c>
      <c r="F647" s="242"/>
      <c r="G647" s="302" t="n">
        <f aca="false">G648</f>
        <v>1190</v>
      </c>
    </row>
    <row r="648" customFormat="false" ht="31.2" hidden="false" customHeight="false" outlineLevel="0" collapsed="false">
      <c r="A648" s="319" t="s">
        <v>506</v>
      </c>
      <c r="B648" s="300"/>
      <c r="C648" s="140" t="s">
        <v>26</v>
      </c>
      <c r="D648" s="140" t="s">
        <v>16</v>
      </c>
      <c r="E648" s="242" t="s">
        <v>507</v>
      </c>
      <c r="F648" s="242"/>
      <c r="G648" s="302" t="n">
        <f aca="false">G649</f>
        <v>1190</v>
      </c>
    </row>
    <row r="649" customFormat="false" ht="15.6" hidden="false" customHeight="false" outlineLevel="0" collapsed="false">
      <c r="A649" s="320" t="s">
        <v>508</v>
      </c>
      <c r="B649" s="321"/>
      <c r="C649" s="142" t="s">
        <v>26</v>
      </c>
      <c r="D649" s="142" t="s">
        <v>16</v>
      </c>
      <c r="E649" s="134" t="s">
        <v>509</v>
      </c>
      <c r="F649" s="134"/>
      <c r="G649" s="239" t="n">
        <f aca="false">G650+G653+G655</f>
        <v>1190</v>
      </c>
    </row>
    <row r="650" customFormat="false" ht="46.8" hidden="false" customHeight="false" outlineLevel="0" collapsed="false">
      <c r="A650" s="151" t="s">
        <v>124</v>
      </c>
      <c r="B650" s="321"/>
      <c r="C650" s="142" t="s">
        <v>26</v>
      </c>
      <c r="D650" s="142" t="s">
        <v>16</v>
      </c>
      <c r="E650" s="134" t="s">
        <v>509</v>
      </c>
      <c r="F650" s="134" t="s">
        <v>125</v>
      </c>
      <c r="G650" s="239" t="n">
        <f aca="false">G651</f>
        <v>900</v>
      </c>
    </row>
    <row r="651" customFormat="false" ht="15.6" hidden="false" customHeight="false" outlineLevel="0" collapsed="false">
      <c r="A651" s="145" t="s">
        <v>142</v>
      </c>
      <c r="B651" s="321"/>
      <c r="C651" s="142" t="s">
        <v>26</v>
      </c>
      <c r="D651" s="142" t="s">
        <v>16</v>
      </c>
      <c r="E651" s="134" t="s">
        <v>509</v>
      </c>
      <c r="F651" s="134" t="s">
        <v>128</v>
      </c>
      <c r="G651" s="239" t="n">
        <v>900</v>
      </c>
    </row>
    <row r="652" customFormat="false" ht="15.6" hidden="false" customHeight="false" outlineLevel="0" collapsed="false">
      <c r="A652" s="151" t="s">
        <v>134</v>
      </c>
      <c r="B652" s="321"/>
      <c r="C652" s="142" t="s">
        <v>26</v>
      </c>
      <c r="D652" s="142" t="s">
        <v>16</v>
      </c>
      <c r="E652" s="134" t="s">
        <v>509</v>
      </c>
      <c r="F652" s="134" t="s">
        <v>135</v>
      </c>
      <c r="G652" s="239" t="n">
        <f aca="false">G653</f>
        <v>190</v>
      </c>
    </row>
    <row r="653" customFormat="false" ht="15.6" hidden="false" customHeight="false" outlineLevel="0" collapsed="false">
      <c r="A653" s="151" t="s">
        <v>136</v>
      </c>
      <c r="B653" s="321"/>
      <c r="C653" s="142" t="s">
        <v>26</v>
      </c>
      <c r="D653" s="142" t="s">
        <v>16</v>
      </c>
      <c r="E653" s="134" t="s">
        <v>509</v>
      </c>
      <c r="F653" s="134" t="s">
        <v>137</v>
      </c>
      <c r="G653" s="239" t="n">
        <v>190</v>
      </c>
    </row>
    <row r="654" customFormat="false" ht="31.2" hidden="false" customHeight="false" outlineLevel="0" collapsed="false">
      <c r="A654" s="100" t="s">
        <v>192</v>
      </c>
      <c r="B654" s="321"/>
      <c r="C654" s="142" t="s">
        <v>26</v>
      </c>
      <c r="D654" s="142" t="s">
        <v>16</v>
      </c>
      <c r="E654" s="134" t="s">
        <v>509</v>
      </c>
      <c r="F654" s="134" t="s">
        <v>193</v>
      </c>
      <c r="G654" s="239" t="n">
        <f aca="false">G655</f>
        <v>100</v>
      </c>
    </row>
    <row r="655" customFormat="false" ht="15.6" hidden="false" customHeight="false" outlineLevel="0" collapsed="false">
      <c r="A655" s="320" t="s">
        <v>327</v>
      </c>
      <c r="B655" s="321"/>
      <c r="C655" s="142" t="s">
        <v>26</v>
      </c>
      <c r="D655" s="142" t="s">
        <v>16</v>
      </c>
      <c r="E655" s="134" t="s">
        <v>509</v>
      </c>
      <c r="F655" s="134" t="s">
        <v>328</v>
      </c>
      <c r="G655" s="239" t="n">
        <v>100</v>
      </c>
    </row>
    <row r="656" customFormat="false" ht="15.6" hidden="false" customHeight="false" outlineLevel="0" collapsed="false">
      <c r="A656" s="322" t="s">
        <v>66</v>
      </c>
      <c r="B656" s="321"/>
      <c r="C656" s="140" t="s">
        <v>26</v>
      </c>
      <c r="D656" s="140" t="s">
        <v>18</v>
      </c>
      <c r="E656" s="134"/>
      <c r="F656" s="134"/>
      <c r="G656" s="302" t="n">
        <f aca="false">G657</f>
        <v>40662.8</v>
      </c>
    </row>
    <row r="657" customFormat="false" ht="15.6" hidden="false" customHeight="false" outlineLevel="0" collapsed="false">
      <c r="A657" s="322" t="s">
        <v>280</v>
      </c>
      <c r="B657" s="321"/>
      <c r="C657" s="140" t="s">
        <v>26</v>
      </c>
      <c r="D657" s="140" t="s">
        <v>18</v>
      </c>
      <c r="E657" s="242" t="s">
        <v>510</v>
      </c>
      <c r="F657" s="134"/>
      <c r="G657" s="302" t="n">
        <f aca="false">G658</f>
        <v>40662.8</v>
      </c>
    </row>
    <row r="658" customFormat="false" ht="31.2" hidden="false" customHeight="false" outlineLevel="0" collapsed="false">
      <c r="A658" s="319" t="s">
        <v>511</v>
      </c>
      <c r="B658" s="321"/>
      <c r="C658" s="140" t="s">
        <v>26</v>
      </c>
      <c r="D658" s="140" t="s">
        <v>18</v>
      </c>
      <c r="E658" s="242" t="s">
        <v>512</v>
      </c>
      <c r="F658" s="242"/>
      <c r="G658" s="302" t="n">
        <f aca="false">G659+G662+G665+G668+G671+G674+G677</f>
        <v>40662.8</v>
      </c>
    </row>
    <row r="659" customFormat="false" ht="15.6" hidden="false" customHeight="false" outlineLevel="0" collapsed="false">
      <c r="A659" s="320" t="s">
        <v>325</v>
      </c>
      <c r="B659" s="321"/>
      <c r="C659" s="142" t="s">
        <v>26</v>
      </c>
      <c r="D659" s="142" t="s">
        <v>18</v>
      </c>
      <c r="E659" s="134" t="s">
        <v>513</v>
      </c>
      <c r="F659" s="134"/>
      <c r="G659" s="239" t="n">
        <f aca="false">G660</f>
        <v>37322.8</v>
      </c>
    </row>
    <row r="660" customFormat="false" ht="31.2" hidden="false" customHeight="false" outlineLevel="0" collapsed="false">
      <c r="A660" s="100" t="s">
        <v>192</v>
      </c>
      <c r="B660" s="321"/>
      <c r="C660" s="142" t="s">
        <v>26</v>
      </c>
      <c r="D660" s="142" t="s">
        <v>18</v>
      </c>
      <c r="E660" s="134" t="s">
        <v>513</v>
      </c>
      <c r="F660" s="134" t="s">
        <v>193</v>
      </c>
      <c r="G660" s="239" t="n">
        <f aca="false">G661</f>
        <v>37322.8</v>
      </c>
    </row>
    <row r="661" customFormat="false" ht="15.6" hidden="false" customHeight="false" outlineLevel="0" collapsed="false">
      <c r="A661" s="320" t="s">
        <v>327</v>
      </c>
      <c r="B661" s="321"/>
      <c r="C661" s="142" t="s">
        <v>26</v>
      </c>
      <c r="D661" s="142" t="s">
        <v>18</v>
      </c>
      <c r="E661" s="134" t="s">
        <v>513</v>
      </c>
      <c r="F661" s="134" t="s">
        <v>328</v>
      </c>
      <c r="G661" s="239" t="n">
        <v>37322.8</v>
      </c>
    </row>
    <row r="662" customFormat="false" ht="15.6" hidden="false" customHeight="false" outlineLevel="0" collapsed="false">
      <c r="A662" s="320" t="s">
        <v>329</v>
      </c>
      <c r="B662" s="321"/>
      <c r="C662" s="142" t="s">
        <v>26</v>
      </c>
      <c r="D662" s="142" t="s">
        <v>18</v>
      </c>
      <c r="E662" s="134" t="s">
        <v>514</v>
      </c>
      <c r="F662" s="134"/>
      <c r="G662" s="239" t="n">
        <f aca="false">G663</f>
        <v>73</v>
      </c>
    </row>
    <row r="663" customFormat="false" ht="31.2" hidden="false" customHeight="false" outlineLevel="0" collapsed="false">
      <c r="A663" s="100" t="s">
        <v>192</v>
      </c>
      <c r="B663" s="321"/>
      <c r="C663" s="142" t="s">
        <v>26</v>
      </c>
      <c r="D663" s="142" t="s">
        <v>18</v>
      </c>
      <c r="E663" s="134" t="s">
        <v>514</v>
      </c>
      <c r="F663" s="134" t="s">
        <v>193</v>
      </c>
      <c r="G663" s="239" t="n">
        <f aca="false">G664</f>
        <v>73</v>
      </c>
    </row>
    <row r="664" customFormat="false" ht="15.6" hidden="false" customHeight="false" outlineLevel="0" collapsed="false">
      <c r="A664" s="320" t="s">
        <v>327</v>
      </c>
      <c r="B664" s="321"/>
      <c r="C664" s="142" t="s">
        <v>26</v>
      </c>
      <c r="D664" s="142" t="s">
        <v>18</v>
      </c>
      <c r="E664" s="134" t="s">
        <v>514</v>
      </c>
      <c r="F664" s="134" t="s">
        <v>328</v>
      </c>
      <c r="G664" s="239" t="n">
        <v>73</v>
      </c>
    </row>
    <row r="665" customFormat="false" ht="15.6" hidden="false" customHeight="false" outlineLevel="0" collapsed="false">
      <c r="A665" s="254" t="s">
        <v>367</v>
      </c>
      <c r="B665" s="321"/>
      <c r="C665" s="142" t="s">
        <v>26</v>
      </c>
      <c r="D665" s="142" t="s">
        <v>18</v>
      </c>
      <c r="E665" s="134" t="s">
        <v>515</v>
      </c>
      <c r="F665" s="134"/>
      <c r="G665" s="232" t="n">
        <f aca="false">G666</f>
        <v>1200</v>
      </c>
    </row>
    <row r="666" customFormat="false" ht="31.2" hidden="false" customHeight="false" outlineLevel="0" collapsed="false">
      <c r="A666" s="100" t="s">
        <v>192</v>
      </c>
      <c r="B666" s="321"/>
      <c r="C666" s="142" t="s">
        <v>26</v>
      </c>
      <c r="D666" s="142" t="s">
        <v>18</v>
      </c>
      <c r="E666" s="134" t="s">
        <v>515</v>
      </c>
      <c r="F666" s="134" t="s">
        <v>193</v>
      </c>
      <c r="G666" s="232" t="n">
        <f aca="false">G667</f>
        <v>1200</v>
      </c>
    </row>
    <row r="667" customFormat="false" ht="15.6" hidden="false" customHeight="false" outlineLevel="0" collapsed="false">
      <c r="A667" s="254" t="s">
        <v>327</v>
      </c>
      <c r="B667" s="321"/>
      <c r="C667" s="142" t="s">
        <v>26</v>
      </c>
      <c r="D667" s="142" t="s">
        <v>18</v>
      </c>
      <c r="E667" s="134" t="s">
        <v>515</v>
      </c>
      <c r="F667" s="134" t="s">
        <v>328</v>
      </c>
      <c r="G667" s="232" t="n">
        <v>1200</v>
      </c>
    </row>
    <row r="668" customFormat="false" ht="31.2" hidden="false" customHeight="false" outlineLevel="0" collapsed="false">
      <c r="A668" s="320" t="s">
        <v>333</v>
      </c>
      <c r="B668" s="321"/>
      <c r="C668" s="142" t="s">
        <v>26</v>
      </c>
      <c r="D668" s="142" t="s">
        <v>18</v>
      </c>
      <c r="E668" s="134" t="s">
        <v>516</v>
      </c>
      <c r="F668" s="134"/>
      <c r="G668" s="239" t="n">
        <f aca="false">G669</f>
        <v>20</v>
      </c>
    </row>
    <row r="669" customFormat="false" ht="31.2" hidden="false" customHeight="false" outlineLevel="0" collapsed="false">
      <c r="A669" s="100" t="s">
        <v>192</v>
      </c>
      <c r="B669" s="321"/>
      <c r="C669" s="142" t="s">
        <v>26</v>
      </c>
      <c r="D669" s="142" t="s">
        <v>18</v>
      </c>
      <c r="E669" s="134" t="s">
        <v>516</v>
      </c>
      <c r="F669" s="134" t="s">
        <v>517</v>
      </c>
      <c r="G669" s="239" t="n">
        <f aca="false">G670</f>
        <v>20</v>
      </c>
    </row>
    <row r="670" customFormat="false" ht="15.6" hidden="false" customHeight="false" outlineLevel="0" collapsed="false">
      <c r="A670" s="320" t="s">
        <v>327</v>
      </c>
      <c r="B670" s="321"/>
      <c r="C670" s="142" t="s">
        <v>26</v>
      </c>
      <c r="D670" s="142" t="s">
        <v>18</v>
      </c>
      <c r="E670" s="134" t="s">
        <v>516</v>
      </c>
      <c r="F670" s="134" t="s">
        <v>328</v>
      </c>
      <c r="G670" s="239" t="n">
        <v>20</v>
      </c>
    </row>
    <row r="671" customFormat="false" ht="15.6" hidden="false" customHeight="false" outlineLevel="0" collapsed="false">
      <c r="A671" s="320" t="s">
        <v>335</v>
      </c>
      <c r="B671" s="321"/>
      <c r="C671" s="142" t="s">
        <v>26</v>
      </c>
      <c r="D671" s="142" t="s">
        <v>18</v>
      </c>
      <c r="E671" s="134" t="s">
        <v>518</v>
      </c>
      <c r="F671" s="134"/>
      <c r="G671" s="239" t="n">
        <f aca="false">G672</f>
        <v>100</v>
      </c>
    </row>
    <row r="672" customFormat="false" ht="31.2" hidden="false" customHeight="false" outlineLevel="0" collapsed="false">
      <c r="A672" s="100" t="s">
        <v>192</v>
      </c>
      <c r="B672" s="321"/>
      <c r="C672" s="142" t="s">
        <v>26</v>
      </c>
      <c r="D672" s="142" t="s">
        <v>18</v>
      </c>
      <c r="E672" s="134" t="s">
        <v>518</v>
      </c>
      <c r="F672" s="134" t="s">
        <v>517</v>
      </c>
      <c r="G672" s="239" t="n">
        <f aca="false">G673</f>
        <v>100</v>
      </c>
    </row>
    <row r="673" customFormat="false" ht="15.6" hidden="false" customHeight="false" outlineLevel="0" collapsed="false">
      <c r="A673" s="320" t="s">
        <v>327</v>
      </c>
      <c r="B673" s="321"/>
      <c r="C673" s="142" t="s">
        <v>26</v>
      </c>
      <c r="D673" s="142" t="s">
        <v>18</v>
      </c>
      <c r="E673" s="134" t="s">
        <v>518</v>
      </c>
      <c r="F673" s="134" t="s">
        <v>328</v>
      </c>
      <c r="G673" s="239" t="n">
        <v>100</v>
      </c>
    </row>
    <row r="674" customFormat="false" ht="15.6" hidden="false" customHeight="false" outlineLevel="0" collapsed="false">
      <c r="A674" s="254" t="s">
        <v>337</v>
      </c>
      <c r="B674" s="321"/>
      <c r="C674" s="142" t="s">
        <v>26</v>
      </c>
      <c r="D674" s="142" t="s">
        <v>18</v>
      </c>
      <c r="E674" s="134" t="s">
        <v>519</v>
      </c>
      <c r="F674" s="134"/>
      <c r="G674" s="239" t="n">
        <f aca="false">G675</f>
        <v>297</v>
      </c>
    </row>
    <row r="675" customFormat="false" ht="31.2" hidden="false" customHeight="false" outlineLevel="0" collapsed="false">
      <c r="A675" s="100" t="s">
        <v>192</v>
      </c>
      <c r="B675" s="321"/>
      <c r="C675" s="142" t="s">
        <v>26</v>
      </c>
      <c r="D675" s="142" t="s">
        <v>18</v>
      </c>
      <c r="E675" s="134" t="s">
        <v>519</v>
      </c>
      <c r="F675" s="134" t="s">
        <v>193</v>
      </c>
      <c r="G675" s="239" t="n">
        <f aca="false">G676</f>
        <v>297</v>
      </c>
    </row>
    <row r="676" customFormat="false" ht="15.6" hidden="false" customHeight="false" outlineLevel="0" collapsed="false">
      <c r="A676" s="254" t="s">
        <v>327</v>
      </c>
      <c r="B676" s="321"/>
      <c r="C676" s="142" t="s">
        <v>26</v>
      </c>
      <c r="D676" s="142" t="s">
        <v>18</v>
      </c>
      <c r="E676" s="134" t="s">
        <v>519</v>
      </c>
      <c r="F676" s="134" t="s">
        <v>328</v>
      </c>
      <c r="G676" s="239" t="n">
        <v>297</v>
      </c>
      <c r="R676" s="88" t="n">
        <f aca="false">G682+G691+G699</f>
        <v>5741.1</v>
      </c>
    </row>
    <row r="677" customFormat="false" ht="15.6" hidden="false" customHeight="false" outlineLevel="0" collapsed="false">
      <c r="A677" s="320" t="s">
        <v>520</v>
      </c>
      <c r="B677" s="321"/>
      <c r="C677" s="142" t="s">
        <v>26</v>
      </c>
      <c r="D677" s="142" t="s">
        <v>18</v>
      </c>
      <c r="E677" s="134" t="s">
        <v>521</v>
      </c>
      <c r="F677" s="134"/>
      <c r="G677" s="239" t="n">
        <f aca="false">G678</f>
        <v>1650</v>
      </c>
    </row>
    <row r="678" customFormat="false" ht="31.2" hidden="false" customHeight="false" outlineLevel="0" collapsed="false">
      <c r="A678" s="100" t="s">
        <v>192</v>
      </c>
      <c r="B678" s="321"/>
      <c r="C678" s="142" t="s">
        <v>26</v>
      </c>
      <c r="D678" s="142" t="s">
        <v>18</v>
      </c>
      <c r="E678" s="134" t="s">
        <v>521</v>
      </c>
      <c r="F678" s="134" t="s">
        <v>517</v>
      </c>
      <c r="G678" s="239" t="n">
        <f aca="false">G679</f>
        <v>1650</v>
      </c>
    </row>
    <row r="679" customFormat="false" ht="15.6" hidden="false" customHeight="false" outlineLevel="0" collapsed="false">
      <c r="A679" s="320" t="s">
        <v>327</v>
      </c>
      <c r="B679" s="321"/>
      <c r="C679" s="142" t="s">
        <v>26</v>
      </c>
      <c r="D679" s="142" t="s">
        <v>18</v>
      </c>
      <c r="E679" s="134" t="s">
        <v>521</v>
      </c>
      <c r="F679" s="134" t="s">
        <v>328</v>
      </c>
      <c r="G679" s="239" t="n">
        <f aca="false">1200+450</f>
        <v>1650</v>
      </c>
    </row>
    <row r="680" customFormat="false" ht="31.2" hidden="false" customHeight="false" outlineLevel="0" collapsed="false">
      <c r="A680" s="170" t="s">
        <v>522</v>
      </c>
      <c r="B680" s="171" t="s">
        <v>523</v>
      </c>
      <c r="C680" s="226"/>
      <c r="D680" s="226"/>
      <c r="E680" s="227"/>
      <c r="F680" s="226"/>
      <c r="G680" s="175" t="n">
        <f aca="false">G681+G698</f>
        <v>5741.1</v>
      </c>
    </row>
    <row r="681" customFormat="false" ht="15.6" hidden="false" customHeight="false" outlineLevel="0" collapsed="false">
      <c r="A681" s="82" t="s">
        <v>13</v>
      </c>
      <c r="B681" s="89"/>
      <c r="C681" s="84" t="s">
        <v>14</v>
      </c>
      <c r="D681" s="96"/>
      <c r="E681" s="90" t="s">
        <v>113</v>
      </c>
      <c r="F681" s="96"/>
      <c r="G681" s="121" t="n">
        <f aca="false">G682+G691</f>
        <v>5669.7</v>
      </c>
    </row>
    <row r="682" customFormat="false" ht="31.2" hidden="false" customHeight="false" outlineLevel="0" collapsed="false">
      <c r="A682" s="136" t="s">
        <v>19</v>
      </c>
      <c r="B682" s="91"/>
      <c r="C682" s="84" t="s">
        <v>14</v>
      </c>
      <c r="D682" s="84" t="s">
        <v>20</v>
      </c>
      <c r="E682" s="92" t="s">
        <v>113</v>
      </c>
      <c r="F682" s="218"/>
      <c r="G682" s="219" t="n">
        <f aca="false">G683</f>
        <v>5569.7</v>
      </c>
    </row>
    <row r="683" customFormat="false" ht="31.2" hidden="false" customHeight="false" outlineLevel="0" collapsed="false">
      <c r="A683" s="323" t="s">
        <v>524</v>
      </c>
      <c r="B683" s="89"/>
      <c r="C683" s="84" t="s">
        <v>14</v>
      </c>
      <c r="D683" s="84" t="s">
        <v>20</v>
      </c>
      <c r="E683" s="92" t="s">
        <v>525</v>
      </c>
      <c r="F683" s="99"/>
      <c r="G683" s="121" t="n">
        <f aca="false">G684</f>
        <v>5569.7</v>
      </c>
    </row>
    <row r="684" customFormat="false" ht="15.6" hidden="false" customHeight="false" outlineLevel="0" collapsed="false">
      <c r="A684" s="136" t="s">
        <v>117</v>
      </c>
      <c r="B684" s="91"/>
      <c r="C684" s="84" t="s">
        <v>14</v>
      </c>
      <c r="D684" s="84" t="s">
        <v>20</v>
      </c>
      <c r="E684" s="92" t="s">
        <v>526</v>
      </c>
      <c r="F684" s="218"/>
      <c r="G684" s="219" t="n">
        <f aca="false">G685</f>
        <v>5569.7</v>
      </c>
    </row>
    <row r="685" customFormat="false" ht="46.8" hidden="false" customHeight="false" outlineLevel="0" collapsed="false">
      <c r="A685" s="136" t="s">
        <v>527</v>
      </c>
      <c r="B685" s="91"/>
      <c r="C685" s="84" t="s">
        <v>14</v>
      </c>
      <c r="D685" s="84" t="s">
        <v>20</v>
      </c>
      <c r="E685" s="92" t="s">
        <v>528</v>
      </c>
      <c r="F685" s="218"/>
      <c r="G685" s="219" t="n">
        <f aca="false">G686</f>
        <v>5569.7</v>
      </c>
    </row>
    <row r="686" customFormat="false" ht="46.8" hidden="false" customHeight="false" outlineLevel="0" collapsed="false">
      <c r="A686" s="109" t="s">
        <v>529</v>
      </c>
      <c r="B686" s="89"/>
      <c r="C686" s="96" t="s">
        <v>14</v>
      </c>
      <c r="D686" s="96" t="s">
        <v>20</v>
      </c>
      <c r="E686" s="99" t="s">
        <v>530</v>
      </c>
      <c r="F686" s="99"/>
      <c r="G686" s="113" t="n">
        <f aca="false">G687+G689</f>
        <v>5569.7</v>
      </c>
    </row>
    <row r="687" customFormat="false" ht="46.8" hidden="false" customHeight="false" outlineLevel="0" collapsed="false">
      <c r="A687" s="100" t="s">
        <v>124</v>
      </c>
      <c r="B687" s="89"/>
      <c r="C687" s="96" t="s">
        <v>14</v>
      </c>
      <c r="D687" s="96" t="s">
        <v>20</v>
      </c>
      <c r="E687" s="99" t="s">
        <v>530</v>
      </c>
      <c r="F687" s="99" t="s">
        <v>125</v>
      </c>
      <c r="G687" s="113" t="n">
        <f aca="false">G688</f>
        <v>5254.7</v>
      </c>
    </row>
    <row r="688" customFormat="false" ht="15.6" hidden="false" customHeight="false" outlineLevel="0" collapsed="false">
      <c r="A688" s="100" t="s">
        <v>142</v>
      </c>
      <c r="B688" s="111"/>
      <c r="C688" s="96" t="s">
        <v>14</v>
      </c>
      <c r="D688" s="96" t="s">
        <v>20</v>
      </c>
      <c r="E688" s="99" t="s">
        <v>530</v>
      </c>
      <c r="F688" s="99" t="s">
        <v>128</v>
      </c>
      <c r="G688" s="113" t="n">
        <f aca="false">5154.7+100</f>
        <v>5254.7</v>
      </c>
    </row>
    <row r="689" customFormat="false" ht="15.6" hidden="false" customHeight="false" outlineLevel="0" collapsed="false">
      <c r="A689" s="100" t="s">
        <v>134</v>
      </c>
      <c r="B689" s="111"/>
      <c r="C689" s="96" t="s">
        <v>14</v>
      </c>
      <c r="D689" s="96" t="s">
        <v>20</v>
      </c>
      <c r="E689" s="99" t="s">
        <v>530</v>
      </c>
      <c r="F689" s="99" t="s">
        <v>135</v>
      </c>
      <c r="G689" s="113" t="n">
        <f aca="false">G690</f>
        <v>315</v>
      </c>
    </row>
    <row r="690" customFormat="false" ht="15.6" hidden="false" customHeight="false" outlineLevel="0" collapsed="false">
      <c r="A690" s="100" t="s">
        <v>136</v>
      </c>
      <c r="B690" s="111"/>
      <c r="C690" s="96" t="s">
        <v>14</v>
      </c>
      <c r="D690" s="96" t="s">
        <v>20</v>
      </c>
      <c r="E690" s="99" t="s">
        <v>530</v>
      </c>
      <c r="F690" s="99" t="s">
        <v>137</v>
      </c>
      <c r="G690" s="113" t="n">
        <v>315</v>
      </c>
    </row>
    <row r="691" customFormat="false" ht="15.6" hidden="false" customHeight="false" outlineLevel="0" collapsed="false">
      <c r="A691" s="136" t="s">
        <v>27</v>
      </c>
      <c r="B691" s="139"/>
      <c r="C691" s="140" t="s">
        <v>14</v>
      </c>
      <c r="D691" s="140" t="s">
        <v>28</v>
      </c>
      <c r="E691" s="92"/>
      <c r="F691" s="141"/>
      <c r="G691" s="121" t="n">
        <f aca="false">G692</f>
        <v>100</v>
      </c>
    </row>
    <row r="692" s="149" customFormat="true" ht="31.2" hidden="false" customHeight="false" outlineLevel="0" collapsed="false">
      <c r="A692" s="323" t="s">
        <v>524</v>
      </c>
      <c r="B692" s="139"/>
      <c r="C692" s="140" t="s">
        <v>14</v>
      </c>
      <c r="D692" s="140" t="s">
        <v>28</v>
      </c>
      <c r="E692" s="92" t="s">
        <v>525</v>
      </c>
      <c r="F692" s="141"/>
      <c r="G692" s="121" t="n">
        <f aca="false">G693</f>
        <v>100</v>
      </c>
      <c r="Q692" s="150"/>
    </row>
    <row r="693" customFormat="false" ht="15.6" hidden="false" customHeight="false" outlineLevel="0" collapsed="false">
      <c r="A693" s="136" t="s">
        <v>117</v>
      </c>
      <c r="B693" s="91"/>
      <c r="C693" s="84" t="s">
        <v>14</v>
      </c>
      <c r="D693" s="84" t="s">
        <v>28</v>
      </c>
      <c r="E693" s="92" t="s">
        <v>526</v>
      </c>
      <c r="F693" s="218"/>
      <c r="G693" s="219" t="n">
        <f aca="false">G694</f>
        <v>100</v>
      </c>
    </row>
    <row r="694" customFormat="false" ht="46.8" hidden="false" customHeight="false" outlineLevel="0" collapsed="false">
      <c r="A694" s="136" t="s">
        <v>527</v>
      </c>
      <c r="B694" s="91"/>
      <c r="C694" s="84" t="s">
        <v>14</v>
      </c>
      <c r="D694" s="84" t="s">
        <v>28</v>
      </c>
      <c r="E694" s="92" t="s">
        <v>528</v>
      </c>
      <c r="F694" s="218"/>
      <c r="G694" s="219" t="n">
        <f aca="false">G695</f>
        <v>100</v>
      </c>
    </row>
    <row r="695" customFormat="false" ht="15.6" hidden="false" customHeight="false" outlineLevel="0" collapsed="false">
      <c r="A695" s="109" t="s">
        <v>201</v>
      </c>
      <c r="B695" s="111"/>
      <c r="C695" s="142" t="s">
        <v>14</v>
      </c>
      <c r="D695" s="142" t="s">
        <v>28</v>
      </c>
      <c r="E695" s="99" t="s">
        <v>531</v>
      </c>
      <c r="F695" s="134"/>
      <c r="G695" s="113" t="n">
        <f aca="false">G696</f>
        <v>100</v>
      </c>
    </row>
    <row r="696" customFormat="false" ht="15.6" hidden="false" customHeight="false" outlineLevel="0" collapsed="false">
      <c r="A696" s="100" t="s">
        <v>134</v>
      </c>
      <c r="B696" s="107"/>
      <c r="C696" s="142" t="s">
        <v>14</v>
      </c>
      <c r="D696" s="142" t="s">
        <v>28</v>
      </c>
      <c r="E696" s="99" t="s">
        <v>531</v>
      </c>
      <c r="F696" s="134" t="s">
        <v>135</v>
      </c>
      <c r="G696" s="113" t="n">
        <f aca="false">G697</f>
        <v>100</v>
      </c>
    </row>
    <row r="697" customFormat="false" ht="15.6" hidden="false" customHeight="false" outlineLevel="0" collapsed="false">
      <c r="A697" s="100" t="s">
        <v>136</v>
      </c>
      <c r="B697" s="111"/>
      <c r="C697" s="142" t="s">
        <v>14</v>
      </c>
      <c r="D697" s="142" t="s">
        <v>28</v>
      </c>
      <c r="E697" s="99" t="s">
        <v>531</v>
      </c>
      <c r="F697" s="134" t="s">
        <v>137</v>
      </c>
      <c r="G697" s="113" t="n">
        <v>100</v>
      </c>
    </row>
    <row r="698" customFormat="false" ht="15.6" hidden="false" customHeight="false" outlineLevel="0" collapsed="false">
      <c r="A698" s="82" t="s">
        <v>59</v>
      </c>
      <c r="B698" s="89"/>
      <c r="C698" s="84" t="s">
        <v>35</v>
      </c>
      <c r="D698" s="96"/>
      <c r="E698" s="90" t="s">
        <v>113</v>
      </c>
      <c r="F698" s="96"/>
      <c r="G698" s="121" t="n">
        <f aca="false">G699</f>
        <v>71.4</v>
      </c>
    </row>
    <row r="699" customFormat="false" ht="15.6" hidden="false" customHeight="false" outlineLevel="0" collapsed="false">
      <c r="A699" s="136" t="s">
        <v>63</v>
      </c>
      <c r="B699" s="91"/>
      <c r="C699" s="84" t="s">
        <v>35</v>
      </c>
      <c r="D699" s="84" t="s">
        <v>24</v>
      </c>
      <c r="E699" s="92" t="s">
        <v>113</v>
      </c>
      <c r="F699" s="218"/>
      <c r="G699" s="219" t="n">
        <f aca="false">G700</f>
        <v>71.4</v>
      </c>
    </row>
    <row r="700" customFormat="false" ht="31.2" hidden="false" customHeight="false" outlineLevel="0" collapsed="false">
      <c r="A700" s="136" t="s">
        <v>524</v>
      </c>
      <c r="B700" s="91"/>
      <c r="C700" s="84" t="s">
        <v>35</v>
      </c>
      <c r="D700" s="84" t="s">
        <v>24</v>
      </c>
      <c r="E700" s="92" t="s">
        <v>525</v>
      </c>
      <c r="F700" s="218"/>
      <c r="G700" s="219" t="n">
        <f aca="false">G701</f>
        <v>71.4</v>
      </c>
    </row>
    <row r="701" customFormat="false" ht="15.6" hidden="false" customHeight="false" outlineLevel="0" collapsed="false">
      <c r="A701" s="136" t="s">
        <v>117</v>
      </c>
      <c r="B701" s="91"/>
      <c r="C701" s="84" t="s">
        <v>35</v>
      </c>
      <c r="D701" s="84" t="s">
        <v>24</v>
      </c>
      <c r="E701" s="92" t="s">
        <v>526</v>
      </c>
      <c r="F701" s="218"/>
      <c r="G701" s="219" t="n">
        <f aca="false">G702</f>
        <v>71.4</v>
      </c>
    </row>
    <row r="702" customFormat="false" ht="46.8" hidden="false" customHeight="false" outlineLevel="0" collapsed="false">
      <c r="A702" s="136" t="s">
        <v>527</v>
      </c>
      <c r="B702" s="91"/>
      <c r="C702" s="84" t="s">
        <v>35</v>
      </c>
      <c r="D702" s="84" t="s">
        <v>24</v>
      </c>
      <c r="E702" s="92" t="s">
        <v>528</v>
      </c>
      <c r="F702" s="218"/>
      <c r="G702" s="219" t="n">
        <f aca="false">G704</f>
        <v>71.4</v>
      </c>
      <c r="R702" s="88" t="e">
        <f aca="false">G721+#REF!+#REF!+#REF!+G731+G739+G742+#REF!+#REF!+#REF!+#REF!</f>
        <v>#VALUE!</v>
      </c>
      <c r="S702" s="88" t="e">
        <f aca="false">R702-G702</f>
        <v>#VALUE!</v>
      </c>
    </row>
    <row r="703" customFormat="false" ht="46.8" hidden="false" customHeight="false" outlineLevel="0" collapsed="false">
      <c r="A703" s="109" t="s">
        <v>532</v>
      </c>
      <c r="B703" s="91"/>
      <c r="C703" s="96" t="s">
        <v>35</v>
      </c>
      <c r="D703" s="96" t="s">
        <v>24</v>
      </c>
      <c r="E703" s="90" t="s">
        <v>533</v>
      </c>
      <c r="F703" s="220"/>
      <c r="G703" s="221" t="n">
        <f aca="false">G704</f>
        <v>71.4</v>
      </c>
    </row>
    <row r="704" customFormat="false" ht="15.6" hidden="false" customHeight="false" outlineLevel="0" collapsed="false">
      <c r="A704" s="128" t="s">
        <v>272</v>
      </c>
      <c r="B704" s="91"/>
      <c r="C704" s="96" t="s">
        <v>35</v>
      </c>
      <c r="D704" s="96" t="s">
        <v>24</v>
      </c>
      <c r="E704" s="90" t="s">
        <v>533</v>
      </c>
      <c r="F704" s="99" t="s">
        <v>273</v>
      </c>
      <c r="G704" s="221" t="n">
        <f aca="false">G705</f>
        <v>71.4</v>
      </c>
    </row>
    <row r="705" s="168" customFormat="true" ht="15.6" hidden="false" customHeight="false" outlineLevel="0" collapsed="false">
      <c r="A705" s="109" t="s">
        <v>274</v>
      </c>
      <c r="B705" s="91"/>
      <c r="C705" s="96" t="s">
        <v>35</v>
      </c>
      <c r="D705" s="96" t="s">
        <v>24</v>
      </c>
      <c r="E705" s="90" t="s">
        <v>533</v>
      </c>
      <c r="F705" s="99" t="s">
        <v>275</v>
      </c>
      <c r="G705" s="113" t="n">
        <v>71.4</v>
      </c>
      <c r="Q705" s="169"/>
    </row>
    <row r="706" s="168" customFormat="true" ht="31.2" hidden="false" customHeight="false" outlineLevel="0" collapsed="false">
      <c r="A706" s="170" t="s">
        <v>534</v>
      </c>
      <c r="B706" s="171" t="s">
        <v>535</v>
      </c>
      <c r="C706" s="226"/>
      <c r="D706" s="226"/>
      <c r="E706" s="227"/>
      <c r="F706" s="226"/>
      <c r="G706" s="175" t="n">
        <f aca="false">G707+G730+G738+G749</f>
        <v>30830.3</v>
      </c>
      <c r="Q706" s="169"/>
    </row>
    <row r="707" s="168" customFormat="true" ht="15.6" hidden="false" customHeight="false" outlineLevel="0" collapsed="false">
      <c r="A707" s="82" t="s">
        <v>13</v>
      </c>
      <c r="B707" s="89"/>
      <c r="C707" s="84" t="s">
        <v>14</v>
      </c>
      <c r="D707" s="96"/>
      <c r="E707" s="90" t="s">
        <v>113</v>
      </c>
      <c r="F707" s="96"/>
      <c r="G707" s="121" t="n">
        <f aca="false">G708</f>
        <v>21531.8</v>
      </c>
    </row>
    <row r="708" s="168" customFormat="true" ht="15.6" hidden="false" customHeight="false" outlineLevel="0" collapsed="false">
      <c r="A708" s="136" t="s">
        <v>27</v>
      </c>
      <c r="B708" s="91"/>
      <c r="C708" s="84" t="s">
        <v>14</v>
      </c>
      <c r="D708" s="84" t="s">
        <v>28</v>
      </c>
      <c r="E708" s="92" t="s">
        <v>113</v>
      </c>
      <c r="F708" s="218"/>
      <c r="G708" s="219" t="n">
        <f aca="false">G709</f>
        <v>21531.8</v>
      </c>
    </row>
    <row r="709" s="168" customFormat="true" ht="31.2" hidden="false" customHeight="false" outlineLevel="0" collapsed="false">
      <c r="A709" s="136" t="s">
        <v>536</v>
      </c>
      <c r="B709" s="89"/>
      <c r="C709" s="84" t="s">
        <v>14</v>
      </c>
      <c r="D709" s="84" t="s">
        <v>28</v>
      </c>
      <c r="E709" s="92" t="s">
        <v>537</v>
      </c>
      <c r="F709" s="102"/>
      <c r="G709" s="121" t="n">
        <f aca="false">G710+G714</f>
        <v>21531.8</v>
      </c>
    </row>
    <row r="710" customFormat="false" ht="31.2" hidden="false" customHeight="false" outlineLevel="0" collapsed="false">
      <c r="A710" s="136" t="s">
        <v>227</v>
      </c>
      <c r="B710" s="89"/>
      <c r="C710" s="84" t="s">
        <v>14</v>
      </c>
      <c r="D710" s="84" t="s">
        <v>28</v>
      </c>
      <c r="E710" s="92" t="s">
        <v>538</v>
      </c>
      <c r="F710" s="102"/>
      <c r="G710" s="121" t="n">
        <f aca="false">G711</f>
        <v>930.4</v>
      </c>
    </row>
    <row r="711" customFormat="false" ht="31.2" hidden="false" customHeight="false" outlineLevel="0" collapsed="false">
      <c r="A711" s="109" t="s">
        <v>539</v>
      </c>
      <c r="B711" s="107"/>
      <c r="C711" s="96" t="s">
        <v>14</v>
      </c>
      <c r="D711" s="96" t="s">
        <v>28</v>
      </c>
      <c r="E711" s="99" t="s">
        <v>540</v>
      </c>
      <c r="F711" s="99"/>
      <c r="G711" s="113" t="n">
        <f aca="false">G712</f>
        <v>930.4</v>
      </c>
    </row>
    <row r="712" s="44" customFormat="true" ht="15.6" hidden="false" customHeight="false" outlineLevel="0" collapsed="false">
      <c r="A712" s="100" t="s">
        <v>134</v>
      </c>
      <c r="B712" s="107"/>
      <c r="C712" s="96" t="s">
        <v>14</v>
      </c>
      <c r="D712" s="96" t="s">
        <v>28</v>
      </c>
      <c r="E712" s="99" t="s">
        <v>540</v>
      </c>
      <c r="F712" s="99" t="s">
        <v>135</v>
      </c>
      <c r="G712" s="113" t="n">
        <f aca="false">G713</f>
        <v>930.4</v>
      </c>
      <c r="Q712" s="1"/>
    </row>
    <row r="713" s="44" customFormat="true" ht="15.6" hidden="false" customHeight="false" outlineLevel="0" collapsed="false">
      <c r="A713" s="318" t="s">
        <v>136</v>
      </c>
      <c r="B713" s="107"/>
      <c r="C713" s="96" t="s">
        <v>14</v>
      </c>
      <c r="D713" s="96" t="s">
        <v>28</v>
      </c>
      <c r="E713" s="99" t="s">
        <v>540</v>
      </c>
      <c r="F713" s="99" t="s">
        <v>137</v>
      </c>
      <c r="G713" s="113" t="n">
        <v>930.4</v>
      </c>
      <c r="Q713" s="1"/>
    </row>
    <row r="714" s="44" customFormat="true" ht="15.6" hidden="false" customHeight="false" outlineLevel="0" collapsed="false">
      <c r="A714" s="119" t="s">
        <v>117</v>
      </c>
      <c r="B714" s="251"/>
      <c r="C714" s="84" t="s">
        <v>14</v>
      </c>
      <c r="D714" s="84" t="s">
        <v>28</v>
      </c>
      <c r="E714" s="102" t="s">
        <v>541</v>
      </c>
      <c r="F714" s="218"/>
      <c r="G714" s="219" t="n">
        <f aca="false">G715+G724</f>
        <v>20601.4</v>
      </c>
      <c r="Q714" s="1"/>
    </row>
    <row r="715" s="44" customFormat="true" ht="31.2" hidden="false" customHeight="false" outlineLevel="0" collapsed="false">
      <c r="A715" s="119" t="s">
        <v>542</v>
      </c>
      <c r="B715" s="251"/>
      <c r="C715" s="84" t="s">
        <v>14</v>
      </c>
      <c r="D715" s="84" t="s">
        <v>28</v>
      </c>
      <c r="E715" s="102" t="s">
        <v>543</v>
      </c>
      <c r="F715" s="218"/>
      <c r="G715" s="219" t="n">
        <f aca="false">G716+G721</f>
        <v>5640.9</v>
      </c>
      <c r="Q715" s="1"/>
    </row>
    <row r="716" s="44" customFormat="true" ht="31.2" hidden="false" customHeight="false" outlineLevel="0" collapsed="false">
      <c r="A716" s="109" t="s">
        <v>172</v>
      </c>
      <c r="B716" s="91"/>
      <c r="C716" s="96" t="s">
        <v>14</v>
      </c>
      <c r="D716" s="96" t="s">
        <v>28</v>
      </c>
      <c r="E716" s="99" t="s">
        <v>544</v>
      </c>
      <c r="F716" s="220"/>
      <c r="G716" s="221" t="n">
        <f aca="false">G717+G719</f>
        <v>5140.9</v>
      </c>
      <c r="Q716" s="1"/>
    </row>
    <row r="717" s="44" customFormat="true" ht="15.6" hidden="false" customHeight="false" outlineLevel="0" collapsed="false">
      <c r="A717" s="100" t="s">
        <v>134</v>
      </c>
      <c r="B717" s="111"/>
      <c r="C717" s="96" t="s">
        <v>14</v>
      </c>
      <c r="D717" s="96" t="s">
        <v>28</v>
      </c>
      <c r="E717" s="99" t="s">
        <v>544</v>
      </c>
      <c r="F717" s="99" t="s">
        <v>135</v>
      </c>
      <c r="G717" s="113" t="n">
        <f aca="false">G718</f>
        <v>5129.5</v>
      </c>
      <c r="Q717" s="1"/>
    </row>
    <row r="718" s="44" customFormat="true" ht="15.6" hidden="false" customHeight="false" outlineLevel="0" collapsed="false">
      <c r="A718" s="318" t="s">
        <v>136</v>
      </c>
      <c r="B718" s="111"/>
      <c r="C718" s="96" t="s">
        <v>14</v>
      </c>
      <c r="D718" s="324" t="s">
        <v>28</v>
      </c>
      <c r="E718" s="99" t="s">
        <v>544</v>
      </c>
      <c r="F718" s="325" t="s">
        <v>137</v>
      </c>
      <c r="G718" s="113" t="n">
        <v>5129.5</v>
      </c>
      <c r="Q718" s="1"/>
    </row>
    <row r="719" s="44" customFormat="true" ht="15.6" hidden="false" customHeight="false" outlineLevel="0" collapsed="false">
      <c r="A719" s="100" t="s">
        <v>168</v>
      </c>
      <c r="B719" s="111"/>
      <c r="C719" s="96" t="s">
        <v>14</v>
      </c>
      <c r="D719" s="96" t="s">
        <v>28</v>
      </c>
      <c r="E719" s="99" t="s">
        <v>544</v>
      </c>
      <c r="F719" s="99" t="s">
        <v>169</v>
      </c>
      <c r="G719" s="113" t="n">
        <f aca="false">G720</f>
        <v>11.4</v>
      </c>
      <c r="Q719" s="1"/>
    </row>
    <row r="720" customFormat="false" ht="15.6" hidden="false" customHeight="false" outlineLevel="0" collapsed="false">
      <c r="A720" s="100" t="s">
        <v>170</v>
      </c>
      <c r="B720" s="111"/>
      <c r="C720" s="96" t="s">
        <v>14</v>
      </c>
      <c r="D720" s="324" t="s">
        <v>28</v>
      </c>
      <c r="E720" s="99" t="s">
        <v>544</v>
      </c>
      <c r="F720" s="325" t="s">
        <v>171</v>
      </c>
      <c r="G720" s="113" t="n">
        <v>11.4</v>
      </c>
    </row>
    <row r="721" customFormat="false" ht="15.6" hidden="false" customHeight="false" outlineLevel="0" collapsed="false">
      <c r="A721" s="109" t="s">
        <v>545</v>
      </c>
      <c r="B721" s="91"/>
      <c r="C721" s="96" t="s">
        <v>14</v>
      </c>
      <c r="D721" s="96" t="s">
        <v>28</v>
      </c>
      <c r="E721" s="127" t="s">
        <v>546</v>
      </c>
      <c r="F721" s="220"/>
      <c r="G721" s="221" t="n">
        <f aca="false">G722</f>
        <v>500</v>
      </c>
    </row>
    <row r="722" customFormat="false" ht="15.6" hidden="false" customHeight="false" outlineLevel="0" collapsed="false">
      <c r="A722" s="100" t="s">
        <v>134</v>
      </c>
      <c r="B722" s="111"/>
      <c r="C722" s="96" t="s">
        <v>14</v>
      </c>
      <c r="D722" s="96" t="s">
        <v>28</v>
      </c>
      <c r="E722" s="127" t="s">
        <v>546</v>
      </c>
      <c r="F722" s="99" t="s">
        <v>135</v>
      </c>
      <c r="G722" s="113" t="n">
        <f aca="false">G723</f>
        <v>500</v>
      </c>
    </row>
    <row r="723" customFormat="false" ht="15.6" hidden="false" customHeight="false" outlineLevel="0" collapsed="false">
      <c r="A723" s="318" t="s">
        <v>136</v>
      </c>
      <c r="B723" s="111"/>
      <c r="C723" s="96" t="s">
        <v>14</v>
      </c>
      <c r="D723" s="96" t="s">
        <v>28</v>
      </c>
      <c r="E723" s="127" t="s">
        <v>546</v>
      </c>
      <c r="F723" s="99" t="s">
        <v>137</v>
      </c>
      <c r="G723" s="113" t="n">
        <v>500</v>
      </c>
    </row>
    <row r="724" customFormat="false" ht="31.2" hidden="false" customHeight="false" outlineLevel="0" collapsed="false">
      <c r="A724" s="119" t="s">
        <v>547</v>
      </c>
      <c r="B724" s="91"/>
      <c r="C724" s="84" t="s">
        <v>14</v>
      </c>
      <c r="D724" s="84" t="s">
        <v>28</v>
      </c>
      <c r="E724" s="102" t="s">
        <v>548</v>
      </c>
      <c r="F724" s="218"/>
      <c r="G724" s="219" t="n">
        <f aca="false">G725</f>
        <v>14960.5</v>
      </c>
    </row>
    <row r="725" customFormat="false" ht="15.6" hidden="false" customHeight="false" outlineLevel="0" collapsed="false">
      <c r="A725" s="109" t="s">
        <v>121</v>
      </c>
      <c r="B725" s="91"/>
      <c r="C725" s="96" t="s">
        <v>14</v>
      </c>
      <c r="D725" s="96" t="s">
        <v>28</v>
      </c>
      <c r="E725" s="99" t="s">
        <v>549</v>
      </c>
      <c r="F725" s="220"/>
      <c r="G725" s="221" t="n">
        <f aca="false">G726+G728</f>
        <v>14960.5</v>
      </c>
    </row>
    <row r="726" s="159" customFormat="true" ht="46.8" hidden="false" customHeight="false" outlineLevel="0" collapsed="false">
      <c r="A726" s="100" t="s">
        <v>124</v>
      </c>
      <c r="B726" s="91"/>
      <c r="C726" s="96" t="s">
        <v>14</v>
      </c>
      <c r="D726" s="96" t="s">
        <v>28</v>
      </c>
      <c r="E726" s="99" t="s">
        <v>549</v>
      </c>
      <c r="F726" s="99" t="s">
        <v>125</v>
      </c>
      <c r="G726" s="221" t="n">
        <f aca="false">G727</f>
        <v>14410.7</v>
      </c>
      <c r="Q726" s="160"/>
    </row>
    <row r="727" s="159" customFormat="true" ht="15.6" hidden="false" customHeight="false" outlineLevel="0" collapsed="false">
      <c r="A727" s="326" t="s">
        <v>142</v>
      </c>
      <c r="B727" s="91"/>
      <c r="C727" s="96" t="s">
        <v>14</v>
      </c>
      <c r="D727" s="96" t="s">
        <v>28</v>
      </c>
      <c r="E727" s="99" t="s">
        <v>549</v>
      </c>
      <c r="F727" s="99" t="s">
        <v>128</v>
      </c>
      <c r="G727" s="327" t="n">
        <f aca="false">14310.7+100</f>
        <v>14410.7</v>
      </c>
      <c r="Q727" s="160"/>
    </row>
    <row r="728" s="159" customFormat="true" ht="15.6" hidden="false" customHeight="false" outlineLevel="0" collapsed="false">
      <c r="A728" s="100" t="s">
        <v>134</v>
      </c>
      <c r="B728" s="111"/>
      <c r="C728" s="96" t="s">
        <v>14</v>
      </c>
      <c r="D728" s="96" t="s">
        <v>28</v>
      </c>
      <c r="E728" s="99" t="s">
        <v>549</v>
      </c>
      <c r="F728" s="99" t="s">
        <v>135</v>
      </c>
      <c r="G728" s="113" t="n">
        <f aca="false">G729</f>
        <v>549.8</v>
      </c>
      <c r="Q728" s="160"/>
    </row>
    <row r="729" s="159" customFormat="true" ht="15.6" hidden="false" customHeight="false" outlineLevel="0" collapsed="false">
      <c r="A729" s="318" t="s">
        <v>136</v>
      </c>
      <c r="B729" s="111"/>
      <c r="C729" s="96" t="s">
        <v>14</v>
      </c>
      <c r="D729" s="96" t="s">
        <v>28</v>
      </c>
      <c r="E729" s="99" t="s">
        <v>549</v>
      </c>
      <c r="F729" s="99" t="s">
        <v>137</v>
      </c>
      <c r="G729" s="113" t="n">
        <v>549.8</v>
      </c>
      <c r="Q729" s="160"/>
    </row>
    <row r="730" s="159" customFormat="true" ht="15.6" hidden="false" customHeight="false" outlineLevel="0" collapsed="false">
      <c r="A730" s="82" t="s">
        <v>36</v>
      </c>
      <c r="B730" s="107"/>
      <c r="C730" s="84" t="s">
        <v>20</v>
      </c>
      <c r="D730" s="96"/>
      <c r="E730" s="90"/>
      <c r="F730" s="99"/>
      <c r="G730" s="121" t="n">
        <f aca="false">G731</f>
        <v>600</v>
      </c>
      <c r="Q730" s="160"/>
    </row>
    <row r="731" s="159" customFormat="true" ht="15.6" hidden="false" customHeight="false" outlineLevel="0" collapsed="false">
      <c r="A731" s="136" t="s">
        <v>43</v>
      </c>
      <c r="B731" s="89"/>
      <c r="C731" s="84" t="s">
        <v>20</v>
      </c>
      <c r="D731" s="84" t="s">
        <v>44</v>
      </c>
      <c r="E731" s="90"/>
      <c r="F731" s="220"/>
      <c r="G731" s="121" t="n">
        <f aca="false">G732</f>
        <v>600</v>
      </c>
      <c r="Q731" s="160"/>
    </row>
    <row r="732" s="159" customFormat="true" ht="31.2" hidden="false" customHeight="false" outlineLevel="0" collapsed="false">
      <c r="A732" s="136" t="s">
        <v>550</v>
      </c>
      <c r="B732" s="91"/>
      <c r="C732" s="84" t="s">
        <v>20</v>
      </c>
      <c r="D732" s="84" t="s">
        <v>44</v>
      </c>
      <c r="E732" s="92" t="s">
        <v>537</v>
      </c>
      <c r="F732" s="218"/>
      <c r="G732" s="219" t="n">
        <f aca="false">G733</f>
        <v>600</v>
      </c>
      <c r="Q732" s="160"/>
    </row>
    <row r="733" customFormat="false" ht="15.6" hidden="false" customHeight="false" outlineLevel="0" collapsed="false">
      <c r="A733" s="136" t="s">
        <v>117</v>
      </c>
      <c r="B733" s="91"/>
      <c r="C733" s="84" t="s">
        <v>20</v>
      </c>
      <c r="D733" s="84" t="s">
        <v>44</v>
      </c>
      <c r="E733" s="92" t="s">
        <v>541</v>
      </c>
      <c r="F733" s="218"/>
      <c r="G733" s="219" t="n">
        <f aca="false">G734</f>
        <v>600</v>
      </c>
    </row>
    <row r="734" customFormat="false" ht="31.2" hidden="false" customHeight="false" outlineLevel="0" collapsed="false">
      <c r="A734" s="136" t="s">
        <v>551</v>
      </c>
      <c r="B734" s="91"/>
      <c r="C734" s="84" t="s">
        <v>20</v>
      </c>
      <c r="D734" s="84" t="s">
        <v>44</v>
      </c>
      <c r="E734" s="92" t="s">
        <v>552</v>
      </c>
      <c r="F734" s="218"/>
      <c r="G734" s="219" t="n">
        <f aca="false">G735</f>
        <v>600</v>
      </c>
    </row>
    <row r="735" customFormat="false" ht="15.6" hidden="false" customHeight="false" outlineLevel="0" collapsed="false">
      <c r="A735" s="109" t="s">
        <v>553</v>
      </c>
      <c r="B735" s="107"/>
      <c r="C735" s="96" t="s">
        <v>20</v>
      </c>
      <c r="D735" s="96" t="s">
        <v>44</v>
      </c>
      <c r="E735" s="90" t="s">
        <v>554</v>
      </c>
      <c r="F735" s="99"/>
      <c r="G735" s="113" t="n">
        <f aca="false">G736</f>
        <v>600</v>
      </c>
      <c r="R735" s="88" t="n">
        <f aca="false">G735+G817</f>
        <v>15501.8</v>
      </c>
    </row>
    <row r="736" customFormat="false" ht="15.6" hidden="false" customHeight="false" outlineLevel="0" collapsed="false">
      <c r="A736" s="100" t="s">
        <v>134</v>
      </c>
      <c r="B736" s="111"/>
      <c r="C736" s="96" t="s">
        <v>20</v>
      </c>
      <c r="D736" s="96" t="s">
        <v>44</v>
      </c>
      <c r="E736" s="90" t="s">
        <v>554</v>
      </c>
      <c r="F736" s="99" t="s">
        <v>135</v>
      </c>
      <c r="G736" s="113" t="n">
        <f aca="false">G737</f>
        <v>600</v>
      </c>
    </row>
    <row r="737" s="159" customFormat="true" ht="15.6" hidden="false" customHeight="false" outlineLevel="0" collapsed="false">
      <c r="A737" s="318" t="s">
        <v>136</v>
      </c>
      <c r="B737" s="111"/>
      <c r="C737" s="96" t="s">
        <v>20</v>
      </c>
      <c r="D737" s="96" t="s">
        <v>44</v>
      </c>
      <c r="E737" s="90" t="s">
        <v>554</v>
      </c>
      <c r="F737" s="99" t="s">
        <v>137</v>
      </c>
      <c r="G737" s="113" t="n">
        <v>600</v>
      </c>
      <c r="Q737" s="160"/>
    </row>
    <row r="738" s="159" customFormat="true" ht="15.6" hidden="false" customHeight="false" outlineLevel="0" collapsed="false">
      <c r="A738" s="82" t="s">
        <v>45</v>
      </c>
      <c r="B738" s="107"/>
      <c r="C738" s="84" t="s">
        <v>22</v>
      </c>
      <c r="D738" s="84"/>
      <c r="E738" s="328" t="s">
        <v>113</v>
      </c>
      <c r="F738" s="329" t="s">
        <v>113</v>
      </c>
      <c r="G738" s="121" t="n">
        <f aca="false">G739</f>
        <v>4224.7</v>
      </c>
      <c r="Q738" s="160"/>
    </row>
    <row r="739" customFormat="false" ht="15.6" hidden="false" customHeight="false" outlineLevel="0" collapsed="false">
      <c r="A739" s="119" t="s">
        <v>46</v>
      </c>
      <c r="B739" s="89"/>
      <c r="C739" s="84" t="s">
        <v>22</v>
      </c>
      <c r="D739" s="84" t="s">
        <v>14</v>
      </c>
      <c r="E739" s="92"/>
      <c r="F739" s="102"/>
      <c r="G739" s="121" t="n">
        <f aca="false">G740</f>
        <v>4224.7</v>
      </c>
      <c r="H739" s="330" t="e">
        <f aca="false">H740</f>
        <v>#REF!</v>
      </c>
    </row>
    <row r="740" customFormat="false" ht="31.2" hidden="false" customHeight="false" outlineLevel="0" collapsed="false">
      <c r="A740" s="136" t="s">
        <v>550</v>
      </c>
      <c r="B740" s="118"/>
      <c r="C740" s="84" t="s">
        <v>22</v>
      </c>
      <c r="D740" s="84" t="s">
        <v>14</v>
      </c>
      <c r="E740" s="92" t="s">
        <v>537</v>
      </c>
      <c r="F740" s="102"/>
      <c r="G740" s="121" t="n">
        <f aca="false">G741</f>
        <v>4224.7</v>
      </c>
      <c r="H740" s="331" t="e">
        <f aca="false">H741</f>
        <v>#REF!</v>
      </c>
    </row>
    <row r="741" customFormat="false" ht="15.6" hidden="false" customHeight="false" outlineLevel="0" collapsed="false">
      <c r="A741" s="136" t="s">
        <v>117</v>
      </c>
      <c r="B741" s="91"/>
      <c r="C741" s="84" t="s">
        <v>22</v>
      </c>
      <c r="D741" s="84" t="s">
        <v>14</v>
      </c>
      <c r="E741" s="92" t="s">
        <v>541</v>
      </c>
      <c r="F741" s="218"/>
      <c r="G741" s="219" t="n">
        <f aca="false">G742</f>
        <v>4224.7</v>
      </c>
      <c r="H741" s="331" t="e">
        <f aca="false">#REF!</f>
        <v>#REF!</v>
      </c>
    </row>
    <row r="742" customFormat="false" ht="31.2" hidden="false" customHeight="false" outlineLevel="0" collapsed="false">
      <c r="A742" s="136" t="s">
        <v>542</v>
      </c>
      <c r="B742" s="91"/>
      <c r="C742" s="84" t="s">
        <v>22</v>
      </c>
      <c r="D742" s="84" t="s">
        <v>14</v>
      </c>
      <c r="E742" s="92" t="s">
        <v>543</v>
      </c>
      <c r="F742" s="218"/>
      <c r="G742" s="219" t="n">
        <f aca="false">G743+G746</f>
        <v>4224.7</v>
      </c>
      <c r="H742" s="330" t="e">
        <f aca="false">H743</f>
        <v>#REF!</v>
      </c>
    </row>
    <row r="743" customFormat="false" ht="15.6" hidden="false" customHeight="false" outlineLevel="0" collapsed="false">
      <c r="A743" s="95" t="s">
        <v>555</v>
      </c>
      <c r="B743" s="111"/>
      <c r="C743" s="96" t="s">
        <v>22</v>
      </c>
      <c r="D743" s="96" t="s">
        <v>14</v>
      </c>
      <c r="E743" s="90" t="s">
        <v>556</v>
      </c>
      <c r="F743" s="99"/>
      <c r="G743" s="113" t="n">
        <f aca="false">G744</f>
        <v>300</v>
      </c>
      <c r="H743" s="331" t="e">
        <f aca="false">H744</f>
        <v>#REF!</v>
      </c>
    </row>
    <row r="744" customFormat="false" ht="15.6" hidden="false" customHeight="false" outlineLevel="0" collapsed="false">
      <c r="A744" s="100" t="s">
        <v>134</v>
      </c>
      <c r="B744" s="111"/>
      <c r="C744" s="96" t="s">
        <v>22</v>
      </c>
      <c r="D744" s="96" t="s">
        <v>14</v>
      </c>
      <c r="E744" s="90" t="s">
        <v>556</v>
      </c>
      <c r="F744" s="99" t="s">
        <v>135</v>
      </c>
      <c r="G744" s="113" t="n">
        <f aca="false">G745</f>
        <v>300</v>
      </c>
      <c r="H744" s="331" t="e">
        <f aca="false">#REF!</f>
        <v>#REF!</v>
      </c>
    </row>
    <row r="745" customFormat="false" ht="15.6" hidden="false" customHeight="false" outlineLevel="0" collapsed="false">
      <c r="A745" s="318" t="s">
        <v>136</v>
      </c>
      <c r="B745" s="111"/>
      <c r="C745" s="96" t="s">
        <v>22</v>
      </c>
      <c r="D745" s="96" t="s">
        <v>14</v>
      </c>
      <c r="E745" s="90" t="s">
        <v>556</v>
      </c>
      <c r="F745" s="99" t="s">
        <v>137</v>
      </c>
      <c r="G745" s="113" t="n">
        <v>300</v>
      </c>
    </row>
    <row r="746" customFormat="false" ht="15.6" hidden="false" customHeight="false" outlineLevel="0" collapsed="false">
      <c r="A746" s="95" t="s">
        <v>557</v>
      </c>
      <c r="B746" s="111"/>
      <c r="C746" s="96" t="s">
        <v>22</v>
      </c>
      <c r="D746" s="96" t="s">
        <v>14</v>
      </c>
      <c r="E746" s="90" t="s">
        <v>558</v>
      </c>
      <c r="F746" s="99"/>
      <c r="G746" s="113" t="n">
        <f aca="false">G747</f>
        <v>3924.7</v>
      </c>
    </row>
    <row r="747" customFormat="false" ht="15.6" hidden="false" customHeight="false" outlineLevel="0" collapsed="false">
      <c r="A747" s="100" t="s">
        <v>134</v>
      </c>
      <c r="B747" s="111"/>
      <c r="C747" s="96" t="s">
        <v>22</v>
      </c>
      <c r="D747" s="96" t="s">
        <v>14</v>
      </c>
      <c r="E747" s="90" t="s">
        <v>558</v>
      </c>
      <c r="F747" s="99" t="s">
        <v>135</v>
      </c>
      <c r="G747" s="113" t="n">
        <f aca="false">G748</f>
        <v>3924.7</v>
      </c>
    </row>
    <row r="748" customFormat="false" ht="15.6" hidden="false" customHeight="false" outlineLevel="0" collapsed="false">
      <c r="A748" s="318" t="s">
        <v>136</v>
      </c>
      <c r="B748" s="111"/>
      <c r="C748" s="96" t="s">
        <v>22</v>
      </c>
      <c r="D748" s="96" t="s">
        <v>14</v>
      </c>
      <c r="E748" s="90" t="s">
        <v>558</v>
      </c>
      <c r="F748" s="99" t="s">
        <v>137</v>
      </c>
      <c r="G748" s="113" t="n">
        <v>3924.7</v>
      </c>
    </row>
    <row r="749" customFormat="false" ht="51" hidden="false" customHeight="true" outlineLevel="0" collapsed="false">
      <c r="A749" s="82" t="s">
        <v>59</v>
      </c>
      <c r="B749" s="107"/>
      <c r="C749" s="84" t="s">
        <v>35</v>
      </c>
      <c r="D749" s="84"/>
      <c r="E749" s="328" t="s">
        <v>113</v>
      </c>
      <c r="F749" s="329" t="s">
        <v>113</v>
      </c>
      <c r="G749" s="121" t="n">
        <f aca="false">G750</f>
        <v>4473.8</v>
      </c>
    </row>
    <row r="750" customFormat="false" ht="15.6" hidden="false" customHeight="false" outlineLevel="0" collapsed="false">
      <c r="A750" s="119" t="s">
        <v>62</v>
      </c>
      <c r="B750" s="89"/>
      <c r="C750" s="84" t="s">
        <v>35</v>
      </c>
      <c r="D750" s="84" t="s">
        <v>20</v>
      </c>
      <c r="E750" s="92"/>
      <c r="F750" s="102"/>
      <c r="G750" s="121" t="n">
        <f aca="false">G751</f>
        <v>4473.8</v>
      </c>
      <c r="H750" s="331" t="n">
        <v>0</v>
      </c>
    </row>
    <row r="751" customFormat="false" ht="31.2" hidden="false" customHeight="false" outlineLevel="0" collapsed="false">
      <c r="A751" s="136" t="s">
        <v>550</v>
      </c>
      <c r="B751" s="118"/>
      <c r="C751" s="84" t="s">
        <v>35</v>
      </c>
      <c r="D751" s="84" t="s">
        <v>20</v>
      </c>
      <c r="E751" s="92" t="s">
        <v>537</v>
      </c>
      <c r="F751" s="102"/>
      <c r="G751" s="121" t="n">
        <f aca="false">G752</f>
        <v>4473.8</v>
      </c>
      <c r="H751" s="331" t="n">
        <f aca="false">H752</f>
        <v>0</v>
      </c>
    </row>
    <row r="752" customFormat="false" ht="31.2" hidden="false" customHeight="false" outlineLevel="0" collapsed="false">
      <c r="A752" s="136" t="s">
        <v>262</v>
      </c>
      <c r="B752" s="118"/>
      <c r="C752" s="84" t="s">
        <v>35</v>
      </c>
      <c r="D752" s="84" t="s">
        <v>20</v>
      </c>
      <c r="E752" s="92" t="s">
        <v>559</v>
      </c>
      <c r="F752" s="102"/>
      <c r="G752" s="121" t="n">
        <f aca="false">G753</f>
        <v>4473.8</v>
      </c>
      <c r="H752" s="331" t="n">
        <f aca="false">H765</f>
        <v>0</v>
      </c>
    </row>
    <row r="753" customFormat="false" ht="46.8" hidden="false" customHeight="false" outlineLevel="0" collapsed="false">
      <c r="A753" s="136" t="s">
        <v>499</v>
      </c>
      <c r="B753" s="118"/>
      <c r="C753" s="84" t="s">
        <v>35</v>
      </c>
      <c r="D753" s="84" t="s">
        <v>20</v>
      </c>
      <c r="E753" s="92" t="s">
        <v>560</v>
      </c>
      <c r="F753" s="102"/>
      <c r="G753" s="121" t="n">
        <f aca="false">G754+G757</f>
        <v>4473.8</v>
      </c>
      <c r="H753" s="331" t="n">
        <v>0</v>
      </c>
    </row>
    <row r="754" customFormat="false" ht="78" hidden="false" customHeight="false" outlineLevel="0" collapsed="false">
      <c r="A754" s="98" t="s">
        <v>561</v>
      </c>
      <c r="B754" s="111"/>
      <c r="C754" s="96" t="s">
        <v>35</v>
      </c>
      <c r="D754" s="96" t="s">
        <v>20</v>
      </c>
      <c r="E754" s="90" t="s">
        <v>562</v>
      </c>
      <c r="F754" s="99"/>
      <c r="G754" s="113" t="n">
        <f aca="false">G755</f>
        <v>3252.5</v>
      </c>
      <c r="H754" s="331" t="n">
        <f aca="false">H755</f>
        <v>0</v>
      </c>
    </row>
    <row r="755" customFormat="false" ht="15.6" hidden="false" customHeight="false" outlineLevel="0" collapsed="false">
      <c r="A755" s="128" t="s">
        <v>563</v>
      </c>
      <c r="B755" s="111"/>
      <c r="C755" s="96" t="s">
        <v>35</v>
      </c>
      <c r="D755" s="96" t="s">
        <v>20</v>
      </c>
      <c r="E755" s="90" t="s">
        <v>562</v>
      </c>
      <c r="F755" s="99" t="s">
        <v>564</v>
      </c>
      <c r="G755" s="113" t="n">
        <f aca="false">G756</f>
        <v>3252.5</v>
      </c>
      <c r="H755" s="331" t="n">
        <f aca="false">H768</f>
        <v>0</v>
      </c>
    </row>
    <row r="756" customFormat="false" ht="15.6" hidden="false" customHeight="false" outlineLevel="0" collapsed="false">
      <c r="A756" s="223" t="s">
        <v>565</v>
      </c>
      <c r="B756" s="111"/>
      <c r="C756" s="96" t="s">
        <v>35</v>
      </c>
      <c r="D756" s="96" t="s">
        <v>20</v>
      </c>
      <c r="E756" s="90" t="s">
        <v>562</v>
      </c>
      <c r="F756" s="99" t="s">
        <v>566</v>
      </c>
      <c r="G756" s="113" t="n">
        <f aca="false">3255.5-3</f>
        <v>3252.5</v>
      </c>
      <c r="H756" s="331" t="n">
        <v>0</v>
      </c>
      <c r="R756" s="88" t="n">
        <f aca="false">G761+G765</f>
        <v>5530.8</v>
      </c>
    </row>
    <row r="757" customFormat="false" ht="46.8" hidden="false" customHeight="false" outlineLevel="0" collapsed="false">
      <c r="A757" s="98" t="s">
        <v>567</v>
      </c>
      <c r="B757" s="111"/>
      <c r="C757" s="96" t="s">
        <v>35</v>
      </c>
      <c r="D757" s="96" t="s">
        <v>20</v>
      </c>
      <c r="E757" s="90" t="s">
        <v>568</v>
      </c>
      <c r="F757" s="99"/>
      <c r="G757" s="113" t="n">
        <f aca="false">G758</f>
        <v>1221.3</v>
      </c>
    </row>
    <row r="758" customFormat="false" ht="15.6" hidden="false" customHeight="false" outlineLevel="0" collapsed="false">
      <c r="A758" s="128" t="s">
        <v>563</v>
      </c>
      <c r="B758" s="111"/>
      <c r="C758" s="96" t="s">
        <v>35</v>
      </c>
      <c r="D758" s="96" t="s">
        <v>20</v>
      </c>
      <c r="E758" s="90" t="s">
        <v>568</v>
      </c>
      <c r="F758" s="99" t="s">
        <v>564</v>
      </c>
      <c r="G758" s="113" t="n">
        <f aca="false">G759</f>
        <v>1221.3</v>
      </c>
    </row>
    <row r="759" customFormat="false" ht="15.6" hidden="false" customHeight="false" outlineLevel="0" collapsed="false">
      <c r="A759" s="223" t="s">
        <v>565</v>
      </c>
      <c r="B759" s="111"/>
      <c r="C759" s="96" t="s">
        <v>35</v>
      </c>
      <c r="D759" s="96" t="s">
        <v>20</v>
      </c>
      <c r="E759" s="90" t="s">
        <v>568</v>
      </c>
      <c r="F759" s="99" t="s">
        <v>566</v>
      </c>
      <c r="G759" s="113" t="n">
        <v>1221.3</v>
      </c>
    </row>
    <row r="760" customFormat="false" ht="15.6" hidden="false" customHeight="false" outlineLevel="0" collapsed="false">
      <c r="A760" s="170" t="s">
        <v>569</v>
      </c>
      <c r="B760" s="171" t="s">
        <v>570</v>
      </c>
      <c r="C760" s="226"/>
      <c r="D760" s="226"/>
      <c r="E760" s="227"/>
      <c r="F760" s="226"/>
      <c r="G760" s="175" t="n">
        <f aca="false">G761+G774</f>
        <v>3551.7</v>
      </c>
    </row>
    <row r="761" s="168" customFormat="true" ht="15.6" hidden="false" customHeight="false" outlineLevel="0" collapsed="false">
      <c r="A761" s="82" t="s">
        <v>13</v>
      </c>
      <c r="B761" s="89"/>
      <c r="C761" s="84" t="s">
        <v>14</v>
      </c>
      <c r="D761" s="96"/>
      <c r="E761" s="90" t="s">
        <v>113</v>
      </c>
      <c r="F761" s="96"/>
      <c r="G761" s="121" t="n">
        <f aca="false">G762</f>
        <v>3549.7</v>
      </c>
      <c r="H761" s="332"/>
      <c r="Q761" s="169"/>
    </row>
    <row r="762" s="168" customFormat="true" ht="31.2" hidden="false" customHeight="false" outlineLevel="0" collapsed="false">
      <c r="A762" s="136" t="s">
        <v>23</v>
      </c>
      <c r="B762" s="91"/>
      <c r="C762" s="84" t="s">
        <v>14</v>
      </c>
      <c r="D762" s="84" t="s">
        <v>24</v>
      </c>
      <c r="E762" s="92" t="s">
        <v>113</v>
      </c>
      <c r="F762" s="218"/>
      <c r="G762" s="219" t="n">
        <f aca="false">G763</f>
        <v>3549.7</v>
      </c>
      <c r="Q762" s="169"/>
    </row>
    <row r="763" s="168" customFormat="true" ht="31.2" hidden="false" customHeight="false" outlineLevel="0" collapsed="false">
      <c r="A763" s="136" t="s">
        <v>571</v>
      </c>
      <c r="B763" s="91"/>
      <c r="C763" s="84" t="s">
        <v>14</v>
      </c>
      <c r="D763" s="84" t="s">
        <v>24</v>
      </c>
      <c r="E763" s="92" t="s">
        <v>572</v>
      </c>
      <c r="F763" s="218"/>
      <c r="G763" s="219" t="n">
        <f aca="false">G764+G768</f>
        <v>3549.7</v>
      </c>
      <c r="Q763" s="169"/>
    </row>
    <row r="764" s="168" customFormat="true" ht="31.2" hidden="false" customHeight="false" outlineLevel="0" collapsed="false">
      <c r="A764" s="109" t="s">
        <v>573</v>
      </c>
      <c r="B764" s="91"/>
      <c r="C764" s="96" t="s">
        <v>14</v>
      </c>
      <c r="D764" s="96" t="s">
        <v>24</v>
      </c>
      <c r="E764" s="90" t="s">
        <v>574</v>
      </c>
      <c r="F764" s="220"/>
      <c r="G764" s="221" t="n">
        <f aca="false">G765</f>
        <v>1981.1</v>
      </c>
      <c r="Q764" s="169"/>
    </row>
    <row r="765" s="168" customFormat="true" ht="15.6" hidden="false" customHeight="false" outlineLevel="0" collapsed="false">
      <c r="A765" s="109" t="s">
        <v>312</v>
      </c>
      <c r="B765" s="91"/>
      <c r="C765" s="96" t="s">
        <v>14</v>
      </c>
      <c r="D765" s="96" t="s">
        <v>24</v>
      </c>
      <c r="E765" s="90" t="s">
        <v>575</v>
      </c>
      <c r="F765" s="220"/>
      <c r="G765" s="221" t="n">
        <f aca="false">G766</f>
        <v>1981.1</v>
      </c>
      <c r="Q765" s="169"/>
    </row>
    <row r="766" s="168" customFormat="true" ht="46.8" hidden="false" customHeight="false" outlineLevel="0" collapsed="false">
      <c r="A766" s="100" t="s">
        <v>124</v>
      </c>
      <c r="B766" s="91"/>
      <c r="C766" s="96" t="s">
        <v>14</v>
      </c>
      <c r="D766" s="96" t="s">
        <v>24</v>
      </c>
      <c r="E766" s="90" t="s">
        <v>575</v>
      </c>
      <c r="F766" s="99" t="s">
        <v>125</v>
      </c>
      <c r="G766" s="221" t="n">
        <f aca="false">G767</f>
        <v>1981.1</v>
      </c>
      <c r="Q766" s="169"/>
    </row>
    <row r="767" s="168" customFormat="true" ht="15.6" hidden="false" customHeight="false" outlineLevel="0" collapsed="false">
      <c r="A767" s="100" t="s">
        <v>142</v>
      </c>
      <c r="B767" s="91"/>
      <c r="C767" s="96" t="s">
        <v>14</v>
      </c>
      <c r="D767" s="96" t="s">
        <v>24</v>
      </c>
      <c r="E767" s="90" t="s">
        <v>575</v>
      </c>
      <c r="F767" s="99" t="s">
        <v>128</v>
      </c>
      <c r="G767" s="113" t="n">
        <v>1981.1</v>
      </c>
      <c r="Q767" s="169"/>
    </row>
    <row r="768" s="168" customFormat="true" ht="15.6" hidden="false" customHeight="false" outlineLevel="0" collapsed="false">
      <c r="A768" s="122" t="s">
        <v>576</v>
      </c>
      <c r="B768" s="91"/>
      <c r="C768" s="96" t="s">
        <v>14</v>
      </c>
      <c r="D768" s="96" t="s">
        <v>24</v>
      </c>
      <c r="E768" s="90" t="s">
        <v>577</v>
      </c>
      <c r="F768" s="99"/>
      <c r="G768" s="113" t="n">
        <f aca="false">G769</f>
        <v>1568.6</v>
      </c>
      <c r="Q768" s="169"/>
    </row>
    <row r="769" s="168" customFormat="true" ht="15.6" hidden="false" customHeight="false" outlineLevel="0" collapsed="false">
      <c r="A769" s="109" t="s">
        <v>312</v>
      </c>
      <c r="B769" s="91"/>
      <c r="C769" s="96" t="s">
        <v>14</v>
      </c>
      <c r="D769" s="96" t="s">
        <v>24</v>
      </c>
      <c r="E769" s="90" t="s">
        <v>578</v>
      </c>
      <c r="F769" s="220"/>
      <c r="G769" s="221" t="n">
        <f aca="false">G770+G772</f>
        <v>1568.6</v>
      </c>
      <c r="Q769" s="169"/>
    </row>
    <row r="770" s="168" customFormat="true" ht="46.8" hidden="false" customHeight="false" outlineLevel="0" collapsed="false">
      <c r="A770" s="100" t="s">
        <v>124</v>
      </c>
      <c r="B770" s="91"/>
      <c r="C770" s="96" t="s">
        <v>14</v>
      </c>
      <c r="D770" s="96" t="s">
        <v>24</v>
      </c>
      <c r="E770" s="90" t="s">
        <v>578</v>
      </c>
      <c r="F770" s="99" t="s">
        <v>125</v>
      </c>
      <c r="G770" s="221" t="n">
        <f aca="false">G771</f>
        <v>1533.2</v>
      </c>
      <c r="Q770" s="169"/>
    </row>
    <row r="771" s="168" customFormat="true" ht="15.6" hidden="false" customHeight="false" outlineLevel="0" collapsed="false">
      <c r="A771" s="100" t="s">
        <v>142</v>
      </c>
      <c r="B771" s="91"/>
      <c r="C771" s="96" t="s">
        <v>14</v>
      </c>
      <c r="D771" s="96" t="s">
        <v>24</v>
      </c>
      <c r="E771" s="90" t="s">
        <v>578</v>
      </c>
      <c r="F771" s="99" t="s">
        <v>128</v>
      </c>
      <c r="G771" s="113" t="n">
        <f aca="false">1453.2+80</f>
        <v>1533.2</v>
      </c>
      <c r="Q771" s="169"/>
    </row>
    <row r="772" s="168" customFormat="true" ht="15.6" hidden="false" customHeight="false" outlineLevel="0" collapsed="false">
      <c r="A772" s="100" t="s">
        <v>134</v>
      </c>
      <c r="B772" s="111"/>
      <c r="C772" s="96" t="s">
        <v>14</v>
      </c>
      <c r="D772" s="96" t="s">
        <v>24</v>
      </c>
      <c r="E772" s="90" t="s">
        <v>578</v>
      </c>
      <c r="F772" s="99" t="s">
        <v>135</v>
      </c>
      <c r="G772" s="113" t="n">
        <f aca="false">G773</f>
        <v>35.4</v>
      </c>
      <c r="Q772" s="169"/>
    </row>
    <row r="773" s="168" customFormat="true" ht="15.6" hidden="false" customHeight="false" outlineLevel="0" collapsed="false">
      <c r="A773" s="187" t="s">
        <v>136</v>
      </c>
      <c r="B773" s="111"/>
      <c r="C773" s="96" t="s">
        <v>14</v>
      </c>
      <c r="D773" s="96" t="s">
        <v>24</v>
      </c>
      <c r="E773" s="90" t="s">
        <v>578</v>
      </c>
      <c r="F773" s="99" t="s">
        <v>137</v>
      </c>
      <c r="G773" s="113" t="n">
        <v>35.4</v>
      </c>
      <c r="Q773" s="169"/>
    </row>
    <row r="774" s="168" customFormat="true" ht="15.6" hidden="false" customHeight="false" outlineLevel="0" collapsed="false">
      <c r="A774" s="82" t="s">
        <v>50</v>
      </c>
      <c r="B774" s="111"/>
      <c r="C774" s="84" t="s">
        <v>39</v>
      </c>
      <c r="D774" s="84"/>
      <c r="E774" s="92"/>
      <c r="F774" s="102"/>
      <c r="G774" s="121" t="n">
        <f aca="false">G775</f>
        <v>2</v>
      </c>
      <c r="Q774" s="169"/>
    </row>
    <row r="775" s="168" customFormat="true" ht="15.6" hidden="false" customHeight="false" outlineLevel="0" collapsed="false">
      <c r="A775" s="119" t="s">
        <v>54</v>
      </c>
      <c r="B775" s="111"/>
      <c r="C775" s="84" t="s">
        <v>39</v>
      </c>
      <c r="D775" s="84" t="s">
        <v>22</v>
      </c>
      <c r="E775" s="92"/>
      <c r="F775" s="102"/>
      <c r="G775" s="121" t="n">
        <f aca="false">G776</f>
        <v>2</v>
      </c>
      <c r="Q775" s="169"/>
    </row>
    <row r="776" s="168" customFormat="true" ht="31.2" hidden="false" customHeight="false" outlineLevel="0" collapsed="false">
      <c r="A776" s="136" t="s">
        <v>571</v>
      </c>
      <c r="B776" s="111"/>
      <c r="C776" s="84" t="s">
        <v>39</v>
      </c>
      <c r="D776" s="84" t="s">
        <v>22</v>
      </c>
      <c r="E776" s="92" t="s">
        <v>572</v>
      </c>
      <c r="F776" s="102"/>
      <c r="G776" s="167" t="n">
        <f aca="false">G777</f>
        <v>2</v>
      </c>
      <c r="Q776" s="169"/>
    </row>
    <row r="777" s="168" customFormat="true" ht="15.6" hidden="false" customHeight="false" outlineLevel="0" collapsed="false">
      <c r="A777" s="122" t="s">
        <v>576</v>
      </c>
      <c r="B777" s="91"/>
      <c r="C777" s="96" t="s">
        <v>39</v>
      </c>
      <c r="D777" s="96" t="s">
        <v>22</v>
      </c>
      <c r="E777" s="90" t="s">
        <v>577</v>
      </c>
      <c r="F777" s="99"/>
      <c r="G777" s="113" t="n">
        <f aca="false">G778</f>
        <v>2</v>
      </c>
      <c r="Q777" s="169"/>
      <c r="R777" s="333" t="e">
        <f aca="false">G783+#REF!+G798+#REF!+G821+#REF!+#REF!+G833+#REF!+G838+#REF!+#REF!+G844+G870+#REF!+#REF!+#REF!+G876+G879+G885+#REF!+#REF!+#REF!+#REF!+#REF!+#REF!</f>
        <v>#VALUE!</v>
      </c>
    </row>
    <row r="778" s="56" customFormat="true" ht="15.6" hidden="false" customHeight="false" outlineLevel="0" collapsed="false">
      <c r="A778" s="223" t="s">
        <v>121</v>
      </c>
      <c r="B778" s="111"/>
      <c r="C778" s="96" t="s">
        <v>39</v>
      </c>
      <c r="D778" s="96" t="s">
        <v>22</v>
      </c>
      <c r="E778" s="90" t="s">
        <v>578</v>
      </c>
      <c r="F778" s="99"/>
      <c r="G778" s="224" t="n">
        <f aca="false">G779</f>
        <v>2</v>
      </c>
      <c r="Q778" s="57"/>
    </row>
    <row r="779" s="56" customFormat="true" ht="15.6" hidden="false" customHeight="false" outlineLevel="0" collapsed="false">
      <c r="A779" s="100" t="s">
        <v>134</v>
      </c>
      <c r="B779" s="111"/>
      <c r="C779" s="96" t="s">
        <v>39</v>
      </c>
      <c r="D779" s="96" t="s">
        <v>22</v>
      </c>
      <c r="E779" s="90" t="s">
        <v>578</v>
      </c>
      <c r="F779" s="99" t="s">
        <v>135</v>
      </c>
      <c r="G779" s="113" t="n">
        <f aca="false">G780</f>
        <v>2</v>
      </c>
      <c r="Q779" s="57"/>
    </row>
    <row r="780" s="56" customFormat="true" ht="23.4" hidden="false" customHeight="true" outlineLevel="0" collapsed="false">
      <c r="A780" s="225" t="s">
        <v>136</v>
      </c>
      <c r="B780" s="111"/>
      <c r="C780" s="96" t="s">
        <v>39</v>
      </c>
      <c r="D780" s="96" t="s">
        <v>22</v>
      </c>
      <c r="E780" s="90" t="s">
        <v>578</v>
      </c>
      <c r="F780" s="99" t="s">
        <v>137</v>
      </c>
      <c r="G780" s="224" t="n">
        <v>2</v>
      </c>
      <c r="Q780" s="57"/>
    </row>
    <row r="781" s="56" customFormat="true" ht="31.2" hidden="false" customHeight="false" outlineLevel="0" collapsed="false">
      <c r="A781" s="212" t="s">
        <v>579</v>
      </c>
      <c r="B781" s="334" t="s">
        <v>580</v>
      </c>
      <c r="C781" s="335"/>
      <c r="D781" s="335"/>
      <c r="E781" s="336"/>
      <c r="F781" s="335"/>
      <c r="G781" s="337" t="n">
        <f aca="false">G782+G792+G820+G905</f>
        <v>460279.7</v>
      </c>
      <c r="Q781" s="57"/>
    </row>
    <row r="782" s="56" customFormat="true" ht="15.6" hidden="false" customHeight="false" outlineLevel="0" collapsed="false">
      <c r="A782" s="82" t="s">
        <v>13</v>
      </c>
      <c r="B782" s="89"/>
      <c r="C782" s="84" t="s">
        <v>14</v>
      </c>
      <c r="D782" s="96"/>
      <c r="E782" s="90" t="s">
        <v>113</v>
      </c>
      <c r="F782" s="96"/>
      <c r="G782" s="165" t="n">
        <f aca="false">G783</f>
        <v>18709.8</v>
      </c>
      <c r="Q782" s="57"/>
    </row>
    <row r="783" s="56" customFormat="true" ht="31.2" hidden="false" customHeight="false" outlineLevel="0" collapsed="false">
      <c r="A783" s="82" t="s">
        <v>19</v>
      </c>
      <c r="B783" s="89"/>
      <c r="C783" s="84" t="s">
        <v>14</v>
      </c>
      <c r="D783" s="84" t="s">
        <v>20</v>
      </c>
      <c r="E783" s="92"/>
      <c r="F783" s="102"/>
      <c r="G783" s="121" t="n">
        <f aca="false">G784</f>
        <v>18709.8</v>
      </c>
      <c r="Q783" s="57"/>
    </row>
    <row r="784" s="56" customFormat="true" ht="31.2" hidden="false" customHeight="false" outlineLevel="0" collapsed="false">
      <c r="A784" s="136" t="s">
        <v>581</v>
      </c>
      <c r="B784" s="89"/>
      <c r="C784" s="84" t="s">
        <v>14</v>
      </c>
      <c r="D784" s="84" t="s">
        <v>20</v>
      </c>
      <c r="E784" s="92" t="s">
        <v>582</v>
      </c>
      <c r="F784" s="102"/>
      <c r="G784" s="121" t="n">
        <f aca="false">G785</f>
        <v>18709.8</v>
      </c>
      <c r="Q784" s="57"/>
    </row>
    <row r="785" s="56" customFormat="true" ht="15.6" hidden="false" customHeight="false" outlineLevel="0" collapsed="false">
      <c r="A785" s="82" t="s">
        <v>280</v>
      </c>
      <c r="B785" s="89"/>
      <c r="C785" s="84" t="s">
        <v>14</v>
      </c>
      <c r="D785" s="84" t="s">
        <v>20</v>
      </c>
      <c r="E785" s="92" t="s">
        <v>583</v>
      </c>
      <c r="F785" s="102"/>
      <c r="G785" s="121" t="n">
        <f aca="false">G786</f>
        <v>18709.8</v>
      </c>
      <c r="Q785" s="57"/>
    </row>
    <row r="786" s="56" customFormat="true" ht="46.8" hidden="false" customHeight="false" outlineLevel="0" collapsed="false">
      <c r="A786" s="82" t="s">
        <v>584</v>
      </c>
      <c r="B786" s="89"/>
      <c r="C786" s="84" t="s">
        <v>14</v>
      </c>
      <c r="D786" s="84" t="s">
        <v>20</v>
      </c>
      <c r="E786" s="92" t="s">
        <v>585</v>
      </c>
      <c r="F786" s="102"/>
      <c r="G786" s="121" t="n">
        <f aca="false">G787</f>
        <v>18709.8</v>
      </c>
      <c r="Q786" s="57"/>
    </row>
    <row r="787" s="56" customFormat="true" ht="15.6" hidden="false" customHeight="false" outlineLevel="0" collapsed="false">
      <c r="A787" s="95" t="s">
        <v>121</v>
      </c>
      <c r="B787" s="89"/>
      <c r="C787" s="96" t="s">
        <v>14</v>
      </c>
      <c r="D787" s="96" t="s">
        <v>20</v>
      </c>
      <c r="E787" s="90" t="s">
        <v>586</v>
      </c>
      <c r="F787" s="99"/>
      <c r="G787" s="113" t="n">
        <f aca="false">G788+G790</f>
        <v>18709.8</v>
      </c>
      <c r="Q787" s="57"/>
    </row>
    <row r="788" s="168" customFormat="true" ht="46.8" hidden="false" customHeight="false" outlineLevel="0" collapsed="false">
      <c r="A788" s="100" t="s">
        <v>124</v>
      </c>
      <c r="B788" s="89"/>
      <c r="C788" s="96" t="s">
        <v>14</v>
      </c>
      <c r="D788" s="96" t="s">
        <v>20</v>
      </c>
      <c r="E788" s="90" t="s">
        <v>586</v>
      </c>
      <c r="F788" s="99" t="s">
        <v>125</v>
      </c>
      <c r="G788" s="113" t="n">
        <f aca="false">G789</f>
        <v>18193.5</v>
      </c>
      <c r="Q788" s="169"/>
    </row>
    <row r="789" s="168" customFormat="true" ht="15.6" hidden="false" customHeight="false" outlineLevel="0" collapsed="false">
      <c r="A789" s="100" t="s">
        <v>142</v>
      </c>
      <c r="B789" s="111"/>
      <c r="C789" s="96" t="s">
        <v>14</v>
      </c>
      <c r="D789" s="96" t="s">
        <v>20</v>
      </c>
      <c r="E789" s="90" t="s">
        <v>586</v>
      </c>
      <c r="F789" s="99" t="s">
        <v>128</v>
      </c>
      <c r="G789" s="113" t="n">
        <f aca="false">17517.8-500+1175.7</f>
        <v>18193.5</v>
      </c>
      <c r="Q789" s="169"/>
    </row>
    <row r="790" s="168" customFormat="true" ht="15.6" hidden="false" customHeight="false" outlineLevel="0" collapsed="false">
      <c r="A790" s="100" t="s">
        <v>134</v>
      </c>
      <c r="B790" s="111"/>
      <c r="C790" s="96" t="s">
        <v>14</v>
      </c>
      <c r="D790" s="96" t="s">
        <v>20</v>
      </c>
      <c r="E790" s="90" t="s">
        <v>586</v>
      </c>
      <c r="F790" s="99" t="s">
        <v>135</v>
      </c>
      <c r="G790" s="113" t="n">
        <f aca="false">G791</f>
        <v>516.3</v>
      </c>
      <c r="Q790" s="169"/>
    </row>
    <row r="791" s="168" customFormat="true" ht="15.6" hidden="false" customHeight="false" outlineLevel="0" collapsed="false">
      <c r="A791" s="100" t="s">
        <v>136</v>
      </c>
      <c r="B791" s="111"/>
      <c r="C791" s="96" t="s">
        <v>14</v>
      </c>
      <c r="D791" s="96" t="s">
        <v>20</v>
      </c>
      <c r="E791" s="90" t="s">
        <v>586</v>
      </c>
      <c r="F791" s="99" t="s">
        <v>137</v>
      </c>
      <c r="G791" s="113" t="n">
        <v>516.3</v>
      </c>
      <c r="Q791" s="169"/>
    </row>
    <row r="792" s="168" customFormat="true" ht="15.6" hidden="false" customHeight="false" outlineLevel="0" collapsed="false">
      <c r="A792" s="82" t="s">
        <v>587</v>
      </c>
      <c r="B792" s="107"/>
      <c r="C792" s="84" t="s">
        <v>20</v>
      </c>
      <c r="D792" s="96"/>
      <c r="E792" s="90"/>
      <c r="F792" s="99"/>
      <c r="G792" s="121" t="n">
        <f aca="false">G793</f>
        <v>99976.2</v>
      </c>
      <c r="Q792" s="169"/>
    </row>
    <row r="793" s="168" customFormat="true" ht="15.6" hidden="false" customHeight="false" outlineLevel="0" collapsed="false">
      <c r="A793" s="119" t="s">
        <v>42</v>
      </c>
      <c r="B793" s="89"/>
      <c r="C793" s="84" t="s">
        <v>20</v>
      </c>
      <c r="D793" s="84" t="s">
        <v>33</v>
      </c>
      <c r="E793" s="92"/>
      <c r="F793" s="102"/>
      <c r="G793" s="121" t="n">
        <f aca="false">G794+G811</f>
        <v>99976.2</v>
      </c>
      <c r="Q793" s="169"/>
    </row>
    <row r="794" s="168" customFormat="true" ht="31.2" hidden="false" customHeight="false" outlineLevel="0" collapsed="false">
      <c r="A794" s="117" t="s">
        <v>588</v>
      </c>
      <c r="B794" s="89"/>
      <c r="C794" s="84" t="s">
        <v>20</v>
      </c>
      <c r="D794" s="84" t="s">
        <v>33</v>
      </c>
      <c r="E794" s="92" t="s">
        <v>589</v>
      </c>
      <c r="F794" s="102"/>
      <c r="G794" s="121" t="n">
        <f aca="false">G795+G800</f>
        <v>38048.8</v>
      </c>
      <c r="Q794" s="169"/>
    </row>
    <row r="795" s="168" customFormat="true" ht="31.2" hidden="false" customHeight="false" outlineLevel="0" collapsed="false">
      <c r="A795" s="117" t="s">
        <v>590</v>
      </c>
      <c r="B795" s="89"/>
      <c r="C795" s="84" t="s">
        <v>20</v>
      </c>
      <c r="D795" s="84" t="s">
        <v>33</v>
      </c>
      <c r="E795" s="92" t="s">
        <v>591</v>
      </c>
      <c r="F795" s="102"/>
      <c r="G795" s="121" t="n">
        <f aca="false">G796</f>
        <v>1100</v>
      </c>
      <c r="Q795" s="3"/>
    </row>
    <row r="796" s="168" customFormat="true" ht="15.6" hidden="false" customHeight="false" outlineLevel="0" collapsed="false">
      <c r="A796" s="117" t="s">
        <v>592</v>
      </c>
      <c r="B796" s="89"/>
      <c r="C796" s="84" t="s">
        <v>20</v>
      </c>
      <c r="D796" s="84" t="s">
        <v>33</v>
      </c>
      <c r="E796" s="92" t="s">
        <v>593</v>
      </c>
      <c r="F796" s="102"/>
      <c r="G796" s="121" t="n">
        <f aca="false">G797</f>
        <v>1100</v>
      </c>
      <c r="Q796" s="169"/>
    </row>
    <row r="797" s="168" customFormat="true" ht="46.8" hidden="false" customHeight="false" outlineLevel="0" collapsed="false">
      <c r="A797" s="338" t="s">
        <v>594</v>
      </c>
      <c r="B797" s="107"/>
      <c r="C797" s="96" t="s">
        <v>20</v>
      </c>
      <c r="D797" s="96" t="s">
        <v>33</v>
      </c>
      <c r="E797" s="99" t="s">
        <v>595</v>
      </c>
      <c r="F797" s="99"/>
      <c r="G797" s="113" t="n">
        <f aca="false">G798</f>
        <v>1100</v>
      </c>
      <c r="Q797" s="169"/>
    </row>
    <row r="798" s="168" customFormat="true" ht="15.6" hidden="false" customHeight="false" outlineLevel="0" collapsed="false">
      <c r="A798" s="100" t="s">
        <v>134</v>
      </c>
      <c r="B798" s="107"/>
      <c r="C798" s="96" t="s">
        <v>20</v>
      </c>
      <c r="D798" s="96" t="s">
        <v>33</v>
      </c>
      <c r="E798" s="99" t="s">
        <v>595</v>
      </c>
      <c r="F798" s="99" t="s">
        <v>135</v>
      </c>
      <c r="G798" s="113" t="n">
        <f aca="false">G799</f>
        <v>1100</v>
      </c>
      <c r="Q798" s="169"/>
    </row>
    <row r="799" s="168" customFormat="true" ht="15.6" hidden="false" customHeight="false" outlineLevel="0" collapsed="false">
      <c r="A799" s="100" t="s">
        <v>136</v>
      </c>
      <c r="B799" s="107"/>
      <c r="C799" s="96" t="s">
        <v>20</v>
      </c>
      <c r="D799" s="96" t="s">
        <v>33</v>
      </c>
      <c r="E799" s="99" t="s">
        <v>595</v>
      </c>
      <c r="F799" s="99" t="s">
        <v>137</v>
      </c>
      <c r="G799" s="113" t="n">
        <v>1100</v>
      </c>
      <c r="Q799" s="169"/>
    </row>
    <row r="800" s="168" customFormat="true" ht="15.6" hidden="false" customHeight="false" outlineLevel="0" collapsed="false">
      <c r="A800" s="117" t="s">
        <v>117</v>
      </c>
      <c r="B800" s="89"/>
      <c r="C800" s="84" t="s">
        <v>20</v>
      </c>
      <c r="D800" s="84" t="s">
        <v>33</v>
      </c>
      <c r="E800" s="92" t="s">
        <v>596</v>
      </c>
      <c r="F800" s="102"/>
      <c r="G800" s="121" t="n">
        <f aca="false">G801</f>
        <v>36948.8</v>
      </c>
      <c r="Q800" s="169"/>
    </row>
    <row r="801" s="168" customFormat="true" ht="31.2" hidden="false" customHeight="false" outlineLevel="0" collapsed="false">
      <c r="A801" s="117" t="s">
        <v>597</v>
      </c>
      <c r="B801" s="89"/>
      <c r="C801" s="84" t="s">
        <v>20</v>
      </c>
      <c r="D801" s="84" t="s">
        <v>33</v>
      </c>
      <c r="E801" s="92" t="s">
        <v>598</v>
      </c>
      <c r="F801" s="102"/>
      <c r="G801" s="121" t="n">
        <f aca="false">G802+G805+G808</f>
        <v>36948.8</v>
      </c>
      <c r="Q801" s="169"/>
    </row>
    <row r="802" s="168" customFormat="true" ht="15.6" hidden="false" customHeight="false" outlineLevel="0" collapsed="false">
      <c r="A802" s="338" t="s">
        <v>599</v>
      </c>
      <c r="B802" s="107"/>
      <c r="C802" s="96" t="s">
        <v>20</v>
      </c>
      <c r="D802" s="96" t="s">
        <v>33</v>
      </c>
      <c r="E802" s="99" t="s">
        <v>600</v>
      </c>
      <c r="F802" s="99"/>
      <c r="G802" s="113" t="n">
        <f aca="false">G803</f>
        <v>215.1</v>
      </c>
      <c r="Q802" s="169"/>
    </row>
    <row r="803" s="168" customFormat="true" ht="15.6" hidden="false" customHeight="false" outlineLevel="0" collapsed="false">
      <c r="A803" s="100" t="s">
        <v>134</v>
      </c>
      <c r="B803" s="107"/>
      <c r="C803" s="96" t="s">
        <v>20</v>
      </c>
      <c r="D803" s="96" t="s">
        <v>33</v>
      </c>
      <c r="E803" s="99" t="s">
        <v>600</v>
      </c>
      <c r="F803" s="99" t="s">
        <v>135</v>
      </c>
      <c r="G803" s="113" t="n">
        <f aca="false">G804</f>
        <v>215.1</v>
      </c>
      <c r="Q803" s="169"/>
    </row>
    <row r="804" s="168" customFormat="true" ht="15.6" hidden="false" customHeight="false" outlineLevel="0" collapsed="false">
      <c r="A804" s="100" t="s">
        <v>136</v>
      </c>
      <c r="B804" s="107"/>
      <c r="C804" s="96" t="s">
        <v>20</v>
      </c>
      <c r="D804" s="96" t="s">
        <v>33</v>
      </c>
      <c r="E804" s="99" t="s">
        <v>600</v>
      </c>
      <c r="F804" s="99" t="s">
        <v>137</v>
      </c>
      <c r="G804" s="113" t="n">
        <f aca="false">90.1+125</f>
        <v>215.1</v>
      </c>
      <c r="Q804" s="169"/>
    </row>
    <row r="805" s="168" customFormat="true" ht="31.2" hidden="false" customHeight="false" outlineLevel="0" collapsed="false">
      <c r="A805" s="338" t="s">
        <v>601</v>
      </c>
      <c r="B805" s="107"/>
      <c r="C805" s="96" t="s">
        <v>20</v>
      </c>
      <c r="D805" s="96" t="s">
        <v>33</v>
      </c>
      <c r="E805" s="99" t="s">
        <v>602</v>
      </c>
      <c r="F805" s="99"/>
      <c r="G805" s="113" t="n">
        <f aca="false">G806</f>
        <v>8813.7</v>
      </c>
      <c r="Q805" s="169"/>
    </row>
    <row r="806" s="168" customFormat="true" ht="15.6" hidden="false" customHeight="false" outlineLevel="0" collapsed="false">
      <c r="A806" s="100" t="s">
        <v>134</v>
      </c>
      <c r="B806" s="107"/>
      <c r="C806" s="96" t="s">
        <v>20</v>
      </c>
      <c r="D806" s="96" t="s">
        <v>33</v>
      </c>
      <c r="E806" s="99" t="s">
        <v>602</v>
      </c>
      <c r="F806" s="99" t="s">
        <v>135</v>
      </c>
      <c r="G806" s="113" t="n">
        <f aca="false">G807</f>
        <v>8813.7</v>
      </c>
      <c r="Q806" s="169"/>
    </row>
    <row r="807" s="168" customFormat="true" ht="15.6" hidden="false" customHeight="false" outlineLevel="0" collapsed="false">
      <c r="A807" s="100" t="s">
        <v>136</v>
      </c>
      <c r="B807" s="107"/>
      <c r="C807" s="96" t="s">
        <v>20</v>
      </c>
      <c r="D807" s="96" t="s">
        <v>33</v>
      </c>
      <c r="E807" s="99" t="s">
        <v>602</v>
      </c>
      <c r="F807" s="99" t="s">
        <v>137</v>
      </c>
      <c r="G807" s="113" t="n">
        <v>8813.7</v>
      </c>
      <c r="Q807" s="169"/>
    </row>
    <row r="808" s="168" customFormat="true" ht="15.6" hidden="false" customHeight="false" outlineLevel="0" collapsed="false">
      <c r="A808" s="338" t="s">
        <v>603</v>
      </c>
      <c r="B808" s="107"/>
      <c r="C808" s="96" t="s">
        <v>20</v>
      </c>
      <c r="D808" s="96" t="s">
        <v>33</v>
      </c>
      <c r="E808" s="99" t="s">
        <v>604</v>
      </c>
      <c r="F808" s="99"/>
      <c r="G808" s="113" t="n">
        <f aca="false">G809</f>
        <v>27920</v>
      </c>
      <c r="Q808" s="169"/>
    </row>
    <row r="809" s="168" customFormat="true" ht="15.6" hidden="false" customHeight="false" outlineLevel="0" collapsed="false">
      <c r="A809" s="100" t="s">
        <v>134</v>
      </c>
      <c r="B809" s="107"/>
      <c r="C809" s="96" t="s">
        <v>20</v>
      </c>
      <c r="D809" s="96" t="s">
        <v>33</v>
      </c>
      <c r="E809" s="99" t="s">
        <v>604</v>
      </c>
      <c r="F809" s="99" t="s">
        <v>135</v>
      </c>
      <c r="G809" s="113" t="n">
        <f aca="false">G810</f>
        <v>27920</v>
      </c>
      <c r="Q809" s="169"/>
    </row>
    <row r="810" s="168" customFormat="true" ht="15.6" hidden="false" customHeight="false" outlineLevel="0" collapsed="false">
      <c r="A810" s="100" t="s">
        <v>136</v>
      </c>
      <c r="B810" s="107"/>
      <c r="C810" s="96" t="s">
        <v>20</v>
      </c>
      <c r="D810" s="96" t="s">
        <v>33</v>
      </c>
      <c r="E810" s="99" t="s">
        <v>604</v>
      </c>
      <c r="F810" s="99" t="s">
        <v>137</v>
      </c>
      <c r="G810" s="113" t="n">
        <f aca="false">27121.5+88+710.5</f>
        <v>27920</v>
      </c>
      <c r="Q810" s="169"/>
    </row>
    <row r="811" s="168" customFormat="true" ht="31.2" hidden="false" customHeight="false" outlineLevel="0" collapsed="false">
      <c r="A811" s="117" t="s">
        <v>605</v>
      </c>
      <c r="B811" s="89"/>
      <c r="C811" s="84" t="s">
        <v>20</v>
      </c>
      <c r="D811" s="84" t="s">
        <v>33</v>
      </c>
      <c r="E811" s="92" t="s">
        <v>261</v>
      </c>
      <c r="F811" s="102"/>
      <c r="G811" s="121" t="n">
        <f aca="false">G812</f>
        <v>61927.4</v>
      </c>
      <c r="Q811" s="169"/>
    </row>
    <row r="812" s="168" customFormat="true" ht="31.2" hidden="false" customHeight="false" outlineLevel="0" collapsed="false">
      <c r="A812" s="117" t="s">
        <v>262</v>
      </c>
      <c r="B812" s="89"/>
      <c r="C812" s="84" t="s">
        <v>20</v>
      </c>
      <c r="D812" s="84" t="s">
        <v>33</v>
      </c>
      <c r="E812" s="92" t="s">
        <v>263</v>
      </c>
      <c r="F812" s="102"/>
      <c r="G812" s="121" t="n">
        <f aca="false">G813</f>
        <v>61927.4</v>
      </c>
      <c r="Q812" s="169"/>
    </row>
    <row r="813" s="168" customFormat="true" ht="15.6" hidden="false" customHeight="false" outlineLevel="0" collapsed="false">
      <c r="A813" s="117" t="s">
        <v>606</v>
      </c>
      <c r="B813" s="89"/>
      <c r="C813" s="84" t="s">
        <v>20</v>
      </c>
      <c r="D813" s="84" t="s">
        <v>33</v>
      </c>
      <c r="E813" s="92" t="s">
        <v>607</v>
      </c>
      <c r="F813" s="102"/>
      <c r="G813" s="121" t="n">
        <f aca="false">G814+G817</f>
        <v>61927.4</v>
      </c>
      <c r="Q813" s="169"/>
    </row>
    <row r="814" s="168" customFormat="true" ht="31.2" hidden="false" customHeight="false" outlineLevel="0" collapsed="false">
      <c r="A814" s="98" t="s">
        <v>608</v>
      </c>
      <c r="B814" s="107"/>
      <c r="C814" s="96" t="s">
        <v>20</v>
      </c>
      <c r="D814" s="96" t="s">
        <v>33</v>
      </c>
      <c r="E814" s="90" t="s">
        <v>609</v>
      </c>
      <c r="F814" s="99"/>
      <c r="G814" s="113" t="n">
        <f aca="false">G816</f>
        <v>47025.6</v>
      </c>
      <c r="Q814" s="169"/>
    </row>
    <row r="815" s="168" customFormat="true" ht="15.6" hidden="false" customHeight="false" outlineLevel="0" collapsed="false">
      <c r="A815" s="100" t="s">
        <v>563</v>
      </c>
      <c r="B815" s="107"/>
      <c r="C815" s="96" t="s">
        <v>20</v>
      </c>
      <c r="D815" s="96" t="s">
        <v>33</v>
      </c>
      <c r="E815" s="90" t="s">
        <v>609</v>
      </c>
      <c r="F815" s="99" t="s">
        <v>564</v>
      </c>
      <c r="G815" s="113" t="n">
        <f aca="false">G816</f>
        <v>47025.6</v>
      </c>
      <c r="Q815" s="169"/>
    </row>
    <row r="816" s="168" customFormat="true" ht="15.6" hidden="false" customHeight="false" outlineLevel="0" collapsed="false">
      <c r="A816" s="318" t="s">
        <v>565</v>
      </c>
      <c r="B816" s="107"/>
      <c r="C816" s="96" t="s">
        <v>20</v>
      </c>
      <c r="D816" s="96" t="s">
        <v>33</v>
      </c>
      <c r="E816" s="90" t="s">
        <v>609</v>
      </c>
      <c r="F816" s="99" t="s">
        <v>566</v>
      </c>
      <c r="G816" s="113" t="n">
        <f aca="false">42253.1+4772.5</f>
        <v>47025.6</v>
      </c>
      <c r="Q816" s="169"/>
    </row>
    <row r="817" s="168" customFormat="true" ht="46.8" hidden="false" customHeight="false" outlineLevel="0" collapsed="false">
      <c r="A817" s="338" t="s">
        <v>610</v>
      </c>
      <c r="B817" s="107"/>
      <c r="C817" s="96" t="s">
        <v>20</v>
      </c>
      <c r="D817" s="96" t="s">
        <v>33</v>
      </c>
      <c r="E817" s="90" t="s">
        <v>611</v>
      </c>
      <c r="F817" s="99"/>
      <c r="G817" s="113" t="n">
        <f aca="false">G819</f>
        <v>14901.8</v>
      </c>
      <c r="Q817" s="169"/>
    </row>
    <row r="818" s="168" customFormat="true" ht="15.6" hidden="false" customHeight="false" outlineLevel="0" collapsed="false">
      <c r="A818" s="100" t="s">
        <v>563</v>
      </c>
      <c r="B818" s="107"/>
      <c r="C818" s="96" t="s">
        <v>20</v>
      </c>
      <c r="D818" s="96" t="s">
        <v>33</v>
      </c>
      <c r="E818" s="90" t="s">
        <v>611</v>
      </c>
      <c r="F818" s="99" t="s">
        <v>564</v>
      </c>
      <c r="G818" s="113" t="n">
        <f aca="false">G819</f>
        <v>14901.8</v>
      </c>
      <c r="Q818" s="169"/>
    </row>
    <row r="819" s="168" customFormat="true" ht="15.6" hidden="false" customHeight="false" outlineLevel="0" collapsed="false">
      <c r="A819" s="318" t="s">
        <v>565</v>
      </c>
      <c r="B819" s="107"/>
      <c r="C819" s="96" t="s">
        <v>20</v>
      </c>
      <c r="D819" s="96" t="s">
        <v>33</v>
      </c>
      <c r="E819" s="90" t="s">
        <v>611</v>
      </c>
      <c r="F819" s="99" t="s">
        <v>566</v>
      </c>
      <c r="G819" s="113" t="n">
        <v>14901.8</v>
      </c>
      <c r="Q819" s="169"/>
    </row>
    <row r="820" s="168" customFormat="true" ht="15.6" hidden="false" customHeight="false" outlineLevel="0" collapsed="false">
      <c r="A820" s="82" t="s">
        <v>45</v>
      </c>
      <c r="B820" s="107"/>
      <c r="C820" s="84" t="s">
        <v>22</v>
      </c>
      <c r="D820" s="329" t="s">
        <v>113</v>
      </c>
      <c r="E820" s="328" t="s">
        <v>113</v>
      </c>
      <c r="F820" s="329" t="s">
        <v>113</v>
      </c>
      <c r="G820" s="121" t="n">
        <f aca="false">G821+G834+G871+G898</f>
        <v>233431.5</v>
      </c>
      <c r="Q820" s="169"/>
    </row>
    <row r="821" s="168" customFormat="true" ht="15.6" hidden="false" customHeight="false" outlineLevel="0" collapsed="false">
      <c r="A821" s="119" t="s">
        <v>46</v>
      </c>
      <c r="B821" s="89"/>
      <c r="C821" s="84" t="s">
        <v>22</v>
      </c>
      <c r="D821" s="84" t="s">
        <v>14</v>
      </c>
      <c r="E821" s="92"/>
      <c r="F821" s="102"/>
      <c r="G821" s="121" t="n">
        <f aca="false">G822+G828</f>
        <v>3300</v>
      </c>
      <c r="Q821" s="169"/>
    </row>
    <row r="822" s="168" customFormat="true" ht="31.2" hidden="false" customHeight="false" outlineLevel="0" collapsed="false">
      <c r="A822" s="119" t="s">
        <v>612</v>
      </c>
      <c r="B822" s="118"/>
      <c r="C822" s="84" t="s">
        <v>22</v>
      </c>
      <c r="D822" s="84" t="s">
        <v>14</v>
      </c>
      <c r="E822" s="92" t="s">
        <v>613</v>
      </c>
      <c r="F822" s="102"/>
      <c r="G822" s="121" t="n">
        <f aca="false">G823</f>
        <v>1500</v>
      </c>
      <c r="Q822" s="169"/>
    </row>
    <row r="823" s="168" customFormat="true" ht="16.2" hidden="false" customHeight="false" outlineLevel="0" collapsed="false">
      <c r="A823" s="119" t="s">
        <v>117</v>
      </c>
      <c r="B823" s="118"/>
      <c r="C823" s="84" t="s">
        <v>22</v>
      </c>
      <c r="D823" s="84" t="s">
        <v>14</v>
      </c>
      <c r="E823" s="92" t="s">
        <v>614</v>
      </c>
      <c r="F823" s="102"/>
      <c r="G823" s="121" t="n">
        <f aca="false">G824</f>
        <v>1500</v>
      </c>
      <c r="Q823" s="169"/>
    </row>
    <row r="824" s="168" customFormat="true" ht="16.2" hidden="false" customHeight="false" outlineLevel="0" collapsed="false">
      <c r="A824" s="119" t="s">
        <v>615</v>
      </c>
      <c r="B824" s="118"/>
      <c r="C824" s="84" t="s">
        <v>22</v>
      </c>
      <c r="D824" s="84" t="s">
        <v>14</v>
      </c>
      <c r="E824" s="92" t="s">
        <v>616</v>
      </c>
      <c r="F824" s="102"/>
      <c r="G824" s="121" t="n">
        <f aca="false">G825</f>
        <v>1500</v>
      </c>
      <c r="Q824" s="169"/>
    </row>
    <row r="825" s="168" customFormat="true" ht="15.6" hidden="false" customHeight="false" outlineLevel="0" collapsed="false">
      <c r="A825" s="109" t="s">
        <v>555</v>
      </c>
      <c r="B825" s="111"/>
      <c r="C825" s="96" t="s">
        <v>22</v>
      </c>
      <c r="D825" s="96" t="s">
        <v>14</v>
      </c>
      <c r="E825" s="90" t="s">
        <v>617</v>
      </c>
      <c r="F825" s="99"/>
      <c r="G825" s="113" t="n">
        <f aca="false">G826</f>
        <v>1500</v>
      </c>
      <c r="Q825" s="169"/>
    </row>
    <row r="826" s="168" customFormat="true" ht="15.6" hidden="false" customHeight="false" outlineLevel="0" collapsed="false">
      <c r="A826" s="100" t="s">
        <v>134</v>
      </c>
      <c r="B826" s="111"/>
      <c r="C826" s="96" t="s">
        <v>22</v>
      </c>
      <c r="D826" s="96" t="s">
        <v>14</v>
      </c>
      <c r="E826" s="90" t="s">
        <v>617</v>
      </c>
      <c r="F826" s="99" t="s">
        <v>135</v>
      </c>
      <c r="G826" s="113" t="n">
        <f aca="false">G827</f>
        <v>1500</v>
      </c>
      <c r="Q826" s="169"/>
    </row>
    <row r="827" s="168" customFormat="true" ht="15.6" hidden="false" customHeight="false" outlineLevel="0" collapsed="false">
      <c r="A827" s="318" t="s">
        <v>136</v>
      </c>
      <c r="B827" s="111"/>
      <c r="C827" s="96" t="s">
        <v>22</v>
      </c>
      <c r="D827" s="96" t="s">
        <v>14</v>
      </c>
      <c r="E827" s="90" t="s">
        <v>617</v>
      </c>
      <c r="F827" s="99" t="s">
        <v>137</v>
      </c>
      <c r="G827" s="113" t="n">
        <f aca="false">1250+250</f>
        <v>1500</v>
      </c>
      <c r="Q827" s="169"/>
    </row>
    <row r="828" s="168" customFormat="true" ht="31.2" hidden="false" customHeight="false" outlineLevel="0" collapsed="false">
      <c r="A828" s="119" t="s">
        <v>618</v>
      </c>
      <c r="B828" s="118"/>
      <c r="C828" s="84" t="s">
        <v>22</v>
      </c>
      <c r="D828" s="84" t="s">
        <v>14</v>
      </c>
      <c r="E828" s="92" t="s">
        <v>619</v>
      </c>
      <c r="F828" s="102"/>
      <c r="G828" s="121" t="n">
        <f aca="false">G829</f>
        <v>1800</v>
      </c>
      <c r="Q828" s="169"/>
    </row>
    <row r="829" s="168" customFormat="true" ht="16.2" hidden="false" customHeight="false" outlineLevel="0" collapsed="false">
      <c r="A829" s="119" t="s">
        <v>117</v>
      </c>
      <c r="B829" s="118"/>
      <c r="C829" s="84" t="s">
        <v>22</v>
      </c>
      <c r="D829" s="84" t="s">
        <v>14</v>
      </c>
      <c r="E829" s="92" t="s">
        <v>620</v>
      </c>
      <c r="F829" s="102"/>
      <c r="G829" s="121" t="n">
        <f aca="false">G830</f>
        <v>1800</v>
      </c>
      <c r="Q829" s="169"/>
    </row>
    <row r="830" s="168" customFormat="true" ht="31.2" hidden="false" customHeight="false" outlineLevel="0" collapsed="false">
      <c r="A830" s="119" t="s">
        <v>621</v>
      </c>
      <c r="B830" s="118"/>
      <c r="C830" s="84" t="s">
        <v>22</v>
      </c>
      <c r="D830" s="84" t="s">
        <v>14</v>
      </c>
      <c r="E830" s="92" t="s">
        <v>622</v>
      </c>
      <c r="F830" s="313"/>
      <c r="G830" s="121" t="n">
        <f aca="false">G831</f>
        <v>1800</v>
      </c>
      <c r="Q830" s="169"/>
    </row>
    <row r="831" s="168" customFormat="true" ht="15.6" hidden="false" customHeight="false" outlineLevel="0" collapsed="false">
      <c r="A831" s="109" t="s">
        <v>623</v>
      </c>
      <c r="B831" s="111"/>
      <c r="C831" s="96" t="s">
        <v>22</v>
      </c>
      <c r="D831" s="96" t="s">
        <v>14</v>
      </c>
      <c r="E831" s="90" t="s">
        <v>624</v>
      </c>
      <c r="F831" s="99"/>
      <c r="G831" s="113" t="n">
        <f aca="false">G832</f>
        <v>1800</v>
      </c>
      <c r="Q831" s="169"/>
    </row>
    <row r="832" s="168" customFormat="true" ht="15.6" hidden="false" customHeight="false" outlineLevel="0" collapsed="false">
      <c r="A832" s="100" t="s">
        <v>134</v>
      </c>
      <c r="B832" s="111"/>
      <c r="C832" s="96" t="s">
        <v>22</v>
      </c>
      <c r="D832" s="96" t="s">
        <v>14</v>
      </c>
      <c r="E832" s="90" t="s">
        <v>624</v>
      </c>
      <c r="F832" s="99" t="s">
        <v>135</v>
      </c>
      <c r="G832" s="113" t="n">
        <f aca="false">G833</f>
        <v>1800</v>
      </c>
      <c r="Q832" s="169"/>
    </row>
    <row r="833" s="168" customFormat="true" ht="16.5" hidden="false" customHeight="true" outlineLevel="0" collapsed="false">
      <c r="A833" s="318" t="s">
        <v>136</v>
      </c>
      <c r="B833" s="111"/>
      <c r="C833" s="96" t="s">
        <v>22</v>
      </c>
      <c r="D833" s="96" t="s">
        <v>14</v>
      </c>
      <c r="E833" s="90" t="s">
        <v>624</v>
      </c>
      <c r="F833" s="99" t="s">
        <v>137</v>
      </c>
      <c r="G833" s="113" t="n">
        <v>1800</v>
      </c>
    </row>
    <row r="834" s="168" customFormat="true" ht="15.6" hidden="false" customHeight="false" outlineLevel="0" collapsed="false">
      <c r="A834" s="119" t="s">
        <v>625</v>
      </c>
      <c r="B834" s="89"/>
      <c r="C834" s="84" t="s">
        <v>22</v>
      </c>
      <c r="D834" s="84" t="s">
        <v>16</v>
      </c>
      <c r="E834" s="92"/>
      <c r="F834" s="102"/>
      <c r="G834" s="121" t="n">
        <f aca="false">G835+G845+G857+G851</f>
        <v>183735.3</v>
      </c>
    </row>
    <row r="835" s="168" customFormat="true" ht="31.2" hidden="false" customHeight="false" outlineLevel="0" collapsed="false">
      <c r="A835" s="136" t="s">
        <v>626</v>
      </c>
      <c r="B835" s="89"/>
      <c r="C835" s="84" t="s">
        <v>22</v>
      </c>
      <c r="D835" s="84" t="s">
        <v>16</v>
      </c>
      <c r="E835" s="92" t="s">
        <v>627</v>
      </c>
      <c r="F835" s="102"/>
      <c r="G835" s="121" t="n">
        <f aca="false">G836+G840</f>
        <v>5246.3</v>
      </c>
    </row>
    <row r="836" s="168" customFormat="true" ht="31.2" hidden="false" customHeight="false" outlineLevel="0" collapsed="false">
      <c r="A836" s="136" t="s">
        <v>227</v>
      </c>
      <c r="B836" s="89"/>
      <c r="C836" s="84" t="s">
        <v>22</v>
      </c>
      <c r="D836" s="84" t="s">
        <v>16</v>
      </c>
      <c r="E836" s="92" t="s">
        <v>628</v>
      </c>
      <c r="F836" s="102"/>
      <c r="G836" s="121" t="n">
        <f aca="false">G837</f>
        <v>2641</v>
      </c>
      <c r="Q836" s="169"/>
    </row>
    <row r="837" s="168" customFormat="true" ht="21.45" hidden="false" customHeight="true" outlineLevel="0" collapsed="false">
      <c r="A837" s="109" t="s">
        <v>629</v>
      </c>
      <c r="B837" s="107"/>
      <c r="C837" s="96" t="s">
        <v>22</v>
      </c>
      <c r="D837" s="96" t="s">
        <v>16</v>
      </c>
      <c r="E837" s="90" t="s">
        <v>630</v>
      </c>
      <c r="F837" s="99"/>
      <c r="G837" s="113" t="n">
        <f aca="false">G838</f>
        <v>2641</v>
      </c>
      <c r="Q837" s="169"/>
    </row>
    <row r="838" s="168" customFormat="true" ht="15.6" hidden="false" customHeight="false" outlineLevel="0" collapsed="false">
      <c r="A838" s="100" t="s">
        <v>134</v>
      </c>
      <c r="B838" s="107"/>
      <c r="C838" s="96" t="s">
        <v>22</v>
      </c>
      <c r="D838" s="96" t="s">
        <v>16</v>
      </c>
      <c r="E838" s="90" t="s">
        <v>630</v>
      </c>
      <c r="F838" s="99" t="s">
        <v>135</v>
      </c>
      <c r="G838" s="113" t="n">
        <f aca="false">G839</f>
        <v>2641</v>
      </c>
    </row>
    <row r="839" s="168" customFormat="true" ht="15.6" hidden="false" customHeight="false" outlineLevel="0" collapsed="false">
      <c r="A839" s="318" t="s">
        <v>136</v>
      </c>
      <c r="B839" s="107"/>
      <c r="C839" s="96" t="s">
        <v>22</v>
      </c>
      <c r="D839" s="96" t="s">
        <v>16</v>
      </c>
      <c r="E839" s="90" t="s">
        <v>630</v>
      </c>
      <c r="F839" s="99" t="s">
        <v>137</v>
      </c>
      <c r="G839" s="113" t="n">
        <v>2641</v>
      </c>
    </row>
    <row r="840" s="168" customFormat="true" ht="16.2" hidden="false" customHeight="false" outlineLevel="0" collapsed="false">
      <c r="A840" s="119" t="s">
        <v>117</v>
      </c>
      <c r="B840" s="118"/>
      <c r="C840" s="84" t="s">
        <v>22</v>
      </c>
      <c r="D840" s="84" t="s">
        <v>16</v>
      </c>
      <c r="E840" s="92" t="s">
        <v>631</v>
      </c>
      <c r="F840" s="102"/>
      <c r="G840" s="121" t="n">
        <f aca="false">G841</f>
        <v>2605.3</v>
      </c>
    </row>
    <row r="841" s="168" customFormat="true" ht="31.2" hidden="false" customHeight="false" outlineLevel="0" collapsed="false">
      <c r="A841" s="119" t="s">
        <v>632</v>
      </c>
      <c r="B841" s="118"/>
      <c r="C841" s="84" t="s">
        <v>22</v>
      </c>
      <c r="D841" s="84" t="s">
        <v>16</v>
      </c>
      <c r="E841" s="92" t="s">
        <v>633</v>
      </c>
      <c r="F841" s="102"/>
      <c r="G841" s="121" t="n">
        <f aca="false">G843</f>
        <v>2605.3</v>
      </c>
      <c r="Q841" s="169"/>
    </row>
    <row r="842" s="168" customFormat="true" ht="15.6" hidden="false" customHeight="false" outlineLevel="0" collapsed="false">
      <c r="A842" s="109" t="s">
        <v>623</v>
      </c>
      <c r="B842" s="107"/>
      <c r="C842" s="96" t="s">
        <v>22</v>
      </c>
      <c r="D842" s="96" t="s">
        <v>16</v>
      </c>
      <c r="E842" s="90" t="s">
        <v>634</v>
      </c>
      <c r="F842" s="99"/>
      <c r="G842" s="113" t="n">
        <f aca="false">G843</f>
        <v>2605.3</v>
      </c>
      <c r="Q842" s="169"/>
    </row>
    <row r="843" s="168" customFormat="true" ht="15.6" hidden="false" customHeight="false" outlineLevel="0" collapsed="false">
      <c r="A843" s="100" t="s">
        <v>134</v>
      </c>
      <c r="B843" s="107"/>
      <c r="C843" s="96" t="s">
        <v>22</v>
      </c>
      <c r="D843" s="96" t="s">
        <v>16</v>
      </c>
      <c r="E843" s="90" t="s">
        <v>634</v>
      </c>
      <c r="F843" s="99" t="s">
        <v>135</v>
      </c>
      <c r="G843" s="113" t="n">
        <f aca="false">G844</f>
        <v>2605.3</v>
      </c>
      <c r="Q843" s="169"/>
    </row>
    <row r="844" s="168" customFormat="true" ht="15.6" hidden="false" customHeight="false" outlineLevel="0" collapsed="false">
      <c r="A844" s="318" t="s">
        <v>136</v>
      </c>
      <c r="B844" s="107"/>
      <c r="C844" s="96" t="s">
        <v>22</v>
      </c>
      <c r="D844" s="96" t="s">
        <v>16</v>
      </c>
      <c r="E844" s="90" t="s">
        <v>634</v>
      </c>
      <c r="F844" s="99" t="s">
        <v>137</v>
      </c>
      <c r="G844" s="113" t="n">
        <f aca="false">1660+945.3</f>
        <v>2605.3</v>
      </c>
      <c r="Q844" s="169"/>
    </row>
    <row r="845" s="168" customFormat="true" ht="31.2" hidden="false" customHeight="false" outlineLevel="0" collapsed="false">
      <c r="A845" s="136" t="s">
        <v>344</v>
      </c>
      <c r="B845" s="89"/>
      <c r="C845" s="84" t="s">
        <v>22</v>
      </c>
      <c r="D845" s="84" t="s">
        <v>16</v>
      </c>
      <c r="E845" s="92" t="s">
        <v>345</v>
      </c>
      <c r="F845" s="102"/>
      <c r="G845" s="121" t="n">
        <f aca="false">G846</f>
        <v>1753.2</v>
      </c>
      <c r="Q845" s="169"/>
    </row>
    <row r="846" s="168" customFormat="true" ht="15.6" hidden="false" customHeight="false" outlineLevel="0" collapsed="false">
      <c r="A846" s="119" t="s">
        <v>117</v>
      </c>
      <c r="B846" s="89"/>
      <c r="C846" s="84" t="s">
        <v>22</v>
      </c>
      <c r="D846" s="84" t="s">
        <v>16</v>
      </c>
      <c r="E846" s="92" t="s">
        <v>346</v>
      </c>
      <c r="F846" s="102"/>
      <c r="G846" s="121" t="n">
        <f aca="false">G847</f>
        <v>1753.2</v>
      </c>
      <c r="Q846" s="169"/>
    </row>
    <row r="847" s="168" customFormat="true" ht="31.2" hidden="false" customHeight="false" outlineLevel="0" collapsed="false">
      <c r="A847" s="119" t="s">
        <v>347</v>
      </c>
      <c r="B847" s="89"/>
      <c r="C847" s="84" t="s">
        <v>22</v>
      </c>
      <c r="D847" s="84" t="s">
        <v>16</v>
      </c>
      <c r="E847" s="92" t="s">
        <v>348</v>
      </c>
      <c r="F847" s="102"/>
      <c r="G847" s="121" t="n">
        <f aca="false">G848</f>
        <v>1753.2</v>
      </c>
      <c r="Q847" s="169"/>
    </row>
    <row r="848" s="168" customFormat="true" ht="15.6" hidden="false" customHeight="false" outlineLevel="0" collapsed="false">
      <c r="A848" s="109" t="s">
        <v>349</v>
      </c>
      <c r="B848" s="107"/>
      <c r="C848" s="96" t="s">
        <v>22</v>
      </c>
      <c r="D848" s="96" t="s">
        <v>16</v>
      </c>
      <c r="E848" s="90" t="s">
        <v>350</v>
      </c>
      <c r="F848" s="99"/>
      <c r="G848" s="113" t="n">
        <f aca="false">G849</f>
        <v>1753.2</v>
      </c>
      <c r="Q848" s="169"/>
    </row>
    <row r="849" s="168" customFormat="true" ht="15.6" hidden="false" customHeight="false" outlineLevel="0" collapsed="false">
      <c r="A849" s="100" t="s">
        <v>134</v>
      </c>
      <c r="B849" s="107"/>
      <c r="C849" s="96" t="s">
        <v>22</v>
      </c>
      <c r="D849" s="96" t="s">
        <v>16</v>
      </c>
      <c r="E849" s="90" t="s">
        <v>350</v>
      </c>
      <c r="F849" s="99" t="s">
        <v>135</v>
      </c>
      <c r="G849" s="113" t="n">
        <f aca="false">G850</f>
        <v>1753.2</v>
      </c>
      <c r="Q849" s="169"/>
    </row>
    <row r="850" s="168" customFormat="true" ht="32.25" hidden="false" customHeight="true" outlineLevel="0" collapsed="false">
      <c r="A850" s="318" t="s">
        <v>136</v>
      </c>
      <c r="B850" s="107"/>
      <c r="C850" s="96" t="s">
        <v>22</v>
      </c>
      <c r="D850" s="96" t="s">
        <v>16</v>
      </c>
      <c r="E850" s="90" t="s">
        <v>350</v>
      </c>
      <c r="F850" s="99" t="s">
        <v>137</v>
      </c>
      <c r="G850" s="113" t="n">
        <f aca="false">666.8+1000+86.4</f>
        <v>1753.2</v>
      </c>
    </row>
    <row r="851" s="168" customFormat="true" ht="16.2" hidden="false" customHeight="false" outlineLevel="0" collapsed="false">
      <c r="A851" s="82" t="s">
        <v>203</v>
      </c>
      <c r="B851" s="118"/>
      <c r="C851" s="84" t="s">
        <v>22</v>
      </c>
      <c r="D851" s="84" t="s">
        <v>16</v>
      </c>
      <c r="E851" s="144" t="s">
        <v>204</v>
      </c>
      <c r="F851" s="102"/>
      <c r="G851" s="121" t="n">
        <f aca="false">G852</f>
        <v>3613.9</v>
      </c>
    </row>
    <row r="852" s="168" customFormat="true" ht="15.6" hidden="false" customHeight="false" outlineLevel="0" collapsed="false">
      <c r="A852" s="109" t="s">
        <v>205</v>
      </c>
      <c r="B852" s="111"/>
      <c r="C852" s="96" t="s">
        <v>22</v>
      </c>
      <c r="D852" s="96" t="s">
        <v>16</v>
      </c>
      <c r="E852" s="134" t="s">
        <v>206</v>
      </c>
      <c r="F852" s="99"/>
      <c r="G852" s="113" t="n">
        <f aca="false">G853+G855</f>
        <v>3613.9</v>
      </c>
    </row>
    <row r="853" s="168" customFormat="true" ht="32.25" hidden="false" customHeight="true" outlineLevel="0" collapsed="false">
      <c r="A853" s="100" t="s">
        <v>134</v>
      </c>
      <c r="B853" s="111"/>
      <c r="C853" s="96" t="s">
        <v>22</v>
      </c>
      <c r="D853" s="96" t="s">
        <v>16</v>
      </c>
      <c r="E853" s="134" t="s">
        <v>206</v>
      </c>
      <c r="F853" s="99" t="s">
        <v>135</v>
      </c>
      <c r="G853" s="113" t="n">
        <f aca="false">G854</f>
        <v>3567.7</v>
      </c>
    </row>
    <row r="854" s="168" customFormat="true" ht="15.6" hidden="false" customHeight="false" outlineLevel="0" collapsed="false">
      <c r="A854" s="318" t="s">
        <v>136</v>
      </c>
      <c r="B854" s="111"/>
      <c r="C854" s="96" t="s">
        <v>22</v>
      </c>
      <c r="D854" s="96" t="s">
        <v>16</v>
      </c>
      <c r="E854" s="134" t="s">
        <v>206</v>
      </c>
      <c r="F854" s="99" t="s">
        <v>137</v>
      </c>
      <c r="G854" s="113" t="n">
        <v>3567.7</v>
      </c>
    </row>
    <row r="855" s="168" customFormat="true" ht="15.6" hidden="false" customHeight="false" outlineLevel="0" collapsed="false">
      <c r="A855" s="145" t="s">
        <v>168</v>
      </c>
      <c r="B855" s="111"/>
      <c r="C855" s="96" t="s">
        <v>22</v>
      </c>
      <c r="D855" s="96" t="s">
        <v>16</v>
      </c>
      <c r="E855" s="134" t="s">
        <v>206</v>
      </c>
      <c r="F855" s="99" t="s">
        <v>169</v>
      </c>
      <c r="G855" s="113" t="n">
        <f aca="false">G856</f>
        <v>46.2</v>
      </c>
    </row>
    <row r="856" s="168" customFormat="true" ht="15.6" hidden="false" customHeight="false" outlineLevel="0" collapsed="false">
      <c r="A856" s="145" t="s">
        <v>207</v>
      </c>
      <c r="B856" s="111"/>
      <c r="C856" s="96" t="s">
        <v>22</v>
      </c>
      <c r="D856" s="96" t="s">
        <v>16</v>
      </c>
      <c r="E856" s="134" t="s">
        <v>206</v>
      </c>
      <c r="F856" s="99" t="s">
        <v>208</v>
      </c>
      <c r="G856" s="113" t="n">
        <v>46.2</v>
      </c>
      <c r="Q856" s="169"/>
    </row>
    <row r="857" s="168" customFormat="true" ht="31.2" hidden="false" customHeight="false" outlineLevel="0" collapsed="false">
      <c r="A857" s="136" t="s">
        <v>635</v>
      </c>
      <c r="B857" s="89"/>
      <c r="C857" s="84" t="s">
        <v>22</v>
      </c>
      <c r="D857" s="84" t="s">
        <v>16</v>
      </c>
      <c r="E857" s="92" t="s">
        <v>261</v>
      </c>
      <c r="F857" s="102"/>
      <c r="G857" s="121" t="n">
        <f aca="false">G858+G866</f>
        <v>173121.9</v>
      </c>
      <c r="Q857" s="169"/>
    </row>
    <row r="858" s="168" customFormat="true" ht="16.5" hidden="false" customHeight="true" outlineLevel="0" collapsed="false">
      <c r="A858" s="136" t="s">
        <v>262</v>
      </c>
      <c r="B858" s="89"/>
      <c r="C858" s="84" t="s">
        <v>22</v>
      </c>
      <c r="D858" s="84" t="s">
        <v>16</v>
      </c>
      <c r="E858" s="92" t="s">
        <v>263</v>
      </c>
      <c r="F858" s="102"/>
      <c r="G858" s="121" t="n">
        <f aca="false">G859</f>
        <v>172991.9</v>
      </c>
    </row>
    <row r="859" s="168" customFormat="true" ht="15.6" hidden="false" customHeight="false" outlineLevel="0" collapsed="false">
      <c r="A859" s="136" t="s">
        <v>636</v>
      </c>
      <c r="B859" s="89"/>
      <c r="C859" s="84" t="s">
        <v>22</v>
      </c>
      <c r="D859" s="84" t="s">
        <v>16</v>
      </c>
      <c r="E859" s="92" t="s">
        <v>637</v>
      </c>
      <c r="F859" s="102"/>
      <c r="G859" s="121" t="n">
        <f aca="false">G860+G863</f>
        <v>172991.9</v>
      </c>
    </row>
    <row r="860" s="168" customFormat="true" ht="31.2" hidden="false" customHeight="false" outlineLevel="0" collapsed="false">
      <c r="A860" s="109" t="s">
        <v>638</v>
      </c>
      <c r="B860" s="107"/>
      <c r="C860" s="96" t="s">
        <v>22</v>
      </c>
      <c r="D860" s="96" t="s">
        <v>16</v>
      </c>
      <c r="E860" s="90" t="s">
        <v>639</v>
      </c>
      <c r="F860" s="99"/>
      <c r="G860" s="113" t="n">
        <f aca="false">G861</f>
        <v>120000</v>
      </c>
    </row>
    <row r="861" s="168" customFormat="true" ht="15.6" hidden="false" customHeight="false" outlineLevel="0" collapsed="false">
      <c r="A861" s="100" t="s">
        <v>563</v>
      </c>
      <c r="B861" s="107"/>
      <c r="C861" s="96" t="s">
        <v>22</v>
      </c>
      <c r="D861" s="96" t="s">
        <v>16</v>
      </c>
      <c r="E861" s="90" t="s">
        <v>639</v>
      </c>
      <c r="F861" s="99" t="s">
        <v>564</v>
      </c>
      <c r="G861" s="113" t="n">
        <f aca="false">G862</f>
        <v>120000</v>
      </c>
      <c r="Q861" s="169"/>
    </row>
    <row r="862" s="168" customFormat="true" ht="15.6" hidden="false" customHeight="false" outlineLevel="0" collapsed="false">
      <c r="A862" s="318" t="s">
        <v>565</v>
      </c>
      <c r="B862" s="107"/>
      <c r="C862" s="96" t="s">
        <v>22</v>
      </c>
      <c r="D862" s="96" t="s">
        <v>16</v>
      </c>
      <c r="E862" s="90" t="s">
        <v>639</v>
      </c>
      <c r="F862" s="99" t="s">
        <v>566</v>
      </c>
      <c r="G862" s="113" t="n">
        <f aca="false">120+119880</f>
        <v>120000</v>
      </c>
      <c r="Q862" s="169"/>
    </row>
    <row r="863" s="168" customFormat="true" ht="31.2" hidden="false" customHeight="false" outlineLevel="0" collapsed="false">
      <c r="A863" s="109" t="s">
        <v>640</v>
      </c>
      <c r="B863" s="107"/>
      <c r="C863" s="96" t="s">
        <v>22</v>
      </c>
      <c r="D863" s="96" t="s">
        <v>16</v>
      </c>
      <c r="E863" s="90" t="s">
        <v>641</v>
      </c>
      <c r="F863" s="99"/>
      <c r="G863" s="113" t="n">
        <f aca="false">G864</f>
        <v>52991.9</v>
      </c>
      <c r="Q863" s="169"/>
    </row>
    <row r="864" s="168" customFormat="true" ht="15.6" hidden="false" customHeight="false" outlineLevel="0" collapsed="false">
      <c r="A864" s="100" t="s">
        <v>563</v>
      </c>
      <c r="B864" s="107"/>
      <c r="C864" s="96" t="s">
        <v>22</v>
      </c>
      <c r="D864" s="96" t="s">
        <v>16</v>
      </c>
      <c r="E864" s="90" t="s">
        <v>641</v>
      </c>
      <c r="F864" s="99" t="s">
        <v>564</v>
      </c>
      <c r="G864" s="113" t="n">
        <f aca="false">G865</f>
        <v>52991.9</v>
      </c>
      <c r="Q864" s="169"/>
    </row>
    <row r="865" s="168" customFormat="true" ht="15.6" hidden="false" customHeight="false" outlineLevel="0" collapsed="false">
      <c r="A865" s="318" t="s">
        <v>565</v>
      </c>
      <c r="B865" s="107"/>
      <c r="C865" s="96" t="s">
        <v>22</v>
      </c>
      <c r="D865" s="96" t="s">
        <v>16</v>
      </c>
      <c r="E865" s="90" t="s">
        <v>641</v>
      </c>
      <c r="F865" s="99" t="s">
        <v>566</v>
      </c>
      <c r="G865" s="113" t="n">
        <f aca="false">249.2+52742.7</f>
        <v>52991.9</v>
      </c>
      <c r="Q865" s="169"/>
    </row>
    <row r="866" s="168" customFormat="true" ht="15.6" hidden="false" customHeight="false" outlineLevel="0" collapsed="false">
      <c r="A866" s="136" t="s">
        <v>117</v>
      </c>
      <c r="B866" s="89"/>
      <c r="C866" s="84" t="s">
        <v>22</v>
      </c>
      <c r="D866" s="84" t="s">
        <v>16</v>
      </c>
      <c r="E866" s="92" t="s">
        <v>642</v>
      </c>
      <c r="F866" s="102"/>
      <c r="G866" s="121" t="n">
        <f aca="false">G867</f>
        <v>130</v>
      </c>
      <c r="Q866" s="169"/>
    </row>
    <row r="867" s="168" customFormat="true" ht="31.2" hidden="false" customHeight="false" outlineLevel="0" collapsed="false">
      <c r="A867" s="136" t="s">
        <v>643</v>
      </c>
      <c r="B867" s="89"/>
      <c r="C867" s="84" t="s">
        <v>22</v>
      </c>
      <c r="D867" s="84" t="s">
        <v>16</v>
      </c>
      <c r="E867" s="92" t="s">
        <v>644</v>
      </c>
      <c r="F867" s="102"/>
      <c r="G867" s="121" t="n">
        <f aca="false">G868</f>
        <v>130</v>
      </c>
      <c r="Q867" s="169"/>
    </row>
    <row r="868" s="168" customFormat="true" ht="15.6" hidden="false" customHeight="false" outlineLevel="0" collapsed="false">
      <c r="A868" s="109" t="s">
        <v>645</v>
      </c>
      <c r="B868" s="107"/>
      <c r="C868" s="96" t="s">
        <v>22</v>
      </c>
      <c r="D868" s="96" t="s">
        <v>16</v>
      </c>
      <c r="E868" s="90" t="s">
        <v>646</v>
      </c>
      <c r="F868" s="99"/>
      <c r="G868" s="113" t="n">
        <f aca="false">G869</f>
        <v>130</v>
      </c>
      <c r="Q868" s="169"/>
    </row>
    <row r="869" s="168" customFormat="true" ht="15.6" hidden="false" customHeight="false" outlineLevel="0" collapsed="false">
      <c r="A869" s="100" t="s">
        <v>563</v>
      </c>
      <c r="B869" s="107"/>
      <c r="C869" s="96" t="s">
        <v>22</v>
      </c>
      <c r="D869" s="96" t="s">
        <v>16</v>
      </c>
      <c r="E869" s="90" t="s">
        <v>646</v>
      </c>
      <c r="F869" s="99" t="s">
        <v>564</v>
      </c>
      <c r="G869" s="113" t="n">
        <f aca="false">G870</f>
        <v>130</v>
      </c>
      <c r="Q869" s="169"/>
    </row>
    <row r="870" s="168" customFormat="true" ht="15.6" hidden="false" customHeight="false" outlineLevel="0" collapsed="false">
      <c r="A870" s="318" t="s">
        <v>565</v>
      </c>
      <c r="B870" s="107"/>
      <c r="C870" s="96" t="s">
        <v>22</v>
      </c>
      <c r="D870" s="96" t="s">
        <v>16</v>
      </c>
      <c r="E870" s="90" t="s">
        <v>646</v>
      </c>
      <c r="F870" s="99" t="s">
        <v>566</v>
      </c>
      <c r="G870" s="113" t="n">
        <v>130</v>
      </c>
      <c r="Q870" s="169"/>
    </row>
    <row r="871" s="168" customFormat="true" ht="15.6" hidden="false" customHeight="false" outlineLevel="0" collapsed="false">
      <c r="A871" s="289" t="s">
        <v>48</v>
      </c>
      <c r="B871" s="217"/>
      <c r="C871" s="125" t="s">
        <v>22</v>
      </c>
      <c r="D871" s="125" t="s">
        <v>18</v>
      </c>
      <c r="E871" s="339"/>
      <c r="F871" s="164"/>
      <c r="G871" s="165" t="n">
        <f aca="false">G872+G883</f>
        <v>45886.3</v>
      </c>
      <c r="Q871" s="169"/>
    </row>
    <row r="872" s="168" customFormat="true" ht="31.2" hidden="false" customHeight="false" outlineLevel="0" collapsed="false">
      <c r="A872" s="82" t="s">
        <v>647</v>
      </c>
      <c r="B872" s="89"/>
      <c r="C872" s="84" t="s">
        <v>22</v>
      </c>
      <c r="D872" s="84" t="s">
        <v>18</v>
      </c>
      <c r="E872" s="92" t="s">
        <v>648</v>
      </c>
      <c r="F872" s="102"/>
      <c r="G872" s="121" t="n">
        <f aca="false">G873+G878</f>
        <v>5300</v>
      </c>
      <c r="Q872" s="169"/>
    </row>
    <row r="873" s="168" customFormat="true" ht="17.7" hidden="false" customHeight="true" outlineLevel="0" collapsed="false">
      <c r="A873" s="82" t="s">
        <v>590</v>
      </c>
      <c r="B873" s="89"/>
      <c r="C873" s="84" t="s">
        <v>22</v>
      </c>
      <c r="D873" s="84" t="s">
        <v>18</v>
      </c>
      <c r="E873" s="92" t="s">
        <v>649</v>
      </c>
      <c r="F873" s="102"/>
      <c r="G873" s="121" t="n">
        <f aca="false">G874</f>
        <v>5000</v>
      </c>
      <c r="Q873" s="169"/>
    </row>
    <row r="874" s="168" customFormat="true" ht="15.75" hidden="false" customHeight="true" outlineLevel="0" collapsed="false">
      <c r="A874" s="82" t="s">
        <v>650</v>
      </c>
      <c r="B874" s="89"/>
      <c r="C874" s="84" t="s">
        <v>22</v>
      </c>
      <c r="D874" s="84" t="s">
        <v>18</v>
      </c>
      <c r="E874" s="92" t="s">
        <v>651</v>
      </c>
      <c r="F874" s="102"/>
      <c r="G874" s="121" t="n">
        <f aca="false">G875</f>
        <v>5000</v>
      </c>
      <c r="Q874" s="169"/>
    </row>
    <row r="875" s="168" customFormat="true" ht="36" hidden="false" customHeight="true" outlineLevel="0" collapsed="false">
      <c r="A875" s="122" t="s">
        <v>652</v>
      </c>
      <c r="B875" s="107"/>
      <c r="C875" s="96" t="s">
        <v>22</v>
      </c>
      <c r="D875" s="96" t="s">
        <v>18</v>
      </c>
      <c r="E875" s="90" t="s">
        <v>653</v>
      </c>
      <c r="F875" s="99"/>
      <c r="G875" s="113" t="n">
        <f aca="false">G876</f>
        <v>5000</v>
      </c>
      <c r="Q875" s="169"/>
    </row>
    <row r="876" s="168" customFormat="true" ht="15.6" hidden="false" customHeight="false" outlineLevel="0" collapsed="false">
      <c r="A876" s="100" t="s">
        <v>134</v>
      </c>
      <c r="B876" s="89"/>
      <c r="C876" s="96" t="s">
        <v>22</v>
      </c>
      <c r="D876" s="96" t="s">
        <v>18</v>
      </c>
      <c r="E876" s="90" t="s">
        <v>653</v>
      </c>
      <c r="F876" s="99" t="s">
        <v>135</v>
      </c>
      <c r="G876" s="113" t="n">
        <f aca="false">G877</f>
        <v>5000</v>
      </c>
      <c r="Q876" s="169"/>
    </row>
    <row r="877" s="168" customFormat="true" ht="15.6" hidden="false" customHeight="false" outlineLevel="0" collapsed="false">
      <c r="A877" s="100" t="s">
        <v>136</v>
      </c>
      <c r="B877" s="89"/>
      <c r="C877" s="96" t="s">
        <v>22</v>
      </c>
      <c r="D877" s="96" t="s">
        <v>18</v>
      </c>
      <c r="E877" s="90" t="s">
        <v>653</v>
      </c>
      <c r="F877" s="99" t="s">
        <v>137</v>
      </c>
      <c r="G877" s="113" t="n">
        <v>5000</v>
      </c>
      <c r="Q877" s="169"/>
    </row>
    <row r="878" s="168" customFormat="true" ht="15.6" hidden="false" customHeight="false" outlineLevel="0" collapsed="false">
      <c r="A878" s="82" t="s">
        <v>117</v>
      </c>
      <c r="B878" s="89"/>
      <c r="C878" s="84" t="s">
        <v>22</v>
      </c>
      <c r="D878" s="84" t="s">
        <v>18</v>
      </c>
      <c r="E878" s="92" t="s">
        <v>654</v>
      </c>
      <c r="F878" s="102"/>
      <c r="G878" s="121" t="n">
        <f aca="false">G879</f>
        <v>300</v>
      </c>
      <c r="Q878" s="169"/>
    </row>
    <row r="879" s="168" customFormat="true" ht="31.2" hidden="false" customHeight="false" outlineLevel="0" collapsed="false">
      <c r="A879" s="82" t="s">
        <v>655</v>
      </c>
      <c r="B879" s="89"/>
      <c r="C879" s="84" t="s">
        <v>22</v>
      </c>
      <c r="D879" s="84" t="s">
        <v>18</v>
      </c>
      <c r="E879" s="92" t="s">
        <v>656</v>
      </c>
      <c r="F879" s="102"/>
      <c r="G879" s="121" t="n">
        <f aca="false">G880</f>
        <v>300</v>
      </c>
      <c r="Q879" s="169"/>
    </row>
    <row r="880" s="168" customFormat="true" ht="15.6" hidden="false" customHeight="false" outlineLevel="0" collapsed="false">
      <c r="A880" s="122" t="s">
        <v>367</v>
      </c>
      <c r="B880" s="107"/>
      <c r="C880" s="96" t="s">
        <v>22</v>
      </c>
      <c r="D880" s="96" t="s">
        <v>18</v>
      </c>
      <c r="E880" s="90" t="s">
        <v>657</v>
      </c>
      <c r="F880" s="99"/>
      <c r="G880" s="113" t="n">
        <f aca="false">G881</f>
        <v>300</v>
      </c>
      <c r="Q880" s="169"/>
    </row>
    <row r="881" s="168" customFormat="true" ht="15.6" hidden="false" customHeight="false" outlineLevel="0" collapsed="false">
      <c r="A881" s="100" t="s">
        <v>134</v>
      </c>
      <c r="B881" s="89"/>
      <c r="C881" s="96" t="s">
        <v>22</v>
      </c>
      <c r="D881" s="96" t="s">
        <v>18</v>
      </c>
      <c r="E881" s="90" t="s">
        <v>657</v>
      </c>
      <c r="F881" s="99" t="s">
        <v>135</v>
      </c>
      <c r="G881" s="113" t="n">
        <f aca="false">G882</f>
        <v>300</v>
      </c>
      <c r="Q881" s="169"/>
    </row>
    <row r="882" s="168" customFormat="true" ht="15.6" hidden="false" customHeight="false" outlineLevel="0" collapsed="false">
      <c r="A882" s="100" t="s">
        <v>136</v>
      </c>
      <c r="B882" s="89"/>
      <c r="C882" s="96" t="s">
        <v>22</v>
      </c>
      <c r="D882" s="96" t="s">
        <v>18</v>
      </c>
      <c r="E882" s="90" t="s">
        <v>657</v>
      </c>
      <c r="F882" s="99" t="s">
        <v>137</v>
      </c>
      <c r="G882" s="113" t="n">
        <v>300</v>
      </c>
      <c r="Q882" s="169"/>
    </row>
    <row r="883" s="168" customFormat="true" ht="31.2" hidden="false" customHeight="false" outlineLevel="0" collapsed="false">
      <c r="A883" s="117" t="s">
        <v>581</v>
      </c>
      <c r="B883" s="89"/>
      <c r="C883" s="84" t="s">
        <v>22</v>
      </c>
      <c r="D883" s="84" t="s">
        <v>18</v>
      </c>
      <c r="E883" s="92" t="s">
        <v>582</v>
      </c>
      <c r="F883" s="102"/>
      <c r="G883" s="121" t="n">
        <f aca="false">G884</f>
        <v>40586.3</v>
      </c>
      <c r="Q883" s="169"/>
    </row>
    <row r="884" s="168" customFormat="true" ht="15.6" hidden="false" customHeight="false" outlineLevel="0" collapsed="false">
      <c r="A884" s="117" t="s">
        <v>117</v>
      </c>
      <c r="B884" s="89"/>
      <c r="C884" s="84" t="s">
        <v>22</v>
      </c>
      <c r="D884" s="84" t="s">
        <v>18</v>
      </c>
      <c r="E884" s="92" t="s">
        <v>583</v>
      </c>
      <c r="F884" s="102"/>
      <c r="G884" s="121" t="n">
        <f aca="false">G885</f>
        <v>40586.3</v>
      </c>
      <c r="Q884" s="169"/>
    </row>
    <row r="885" s="168" customFormat="true" ht="31.2" hidden="false" customHeight="false" outlineLevel="0" collapsed="false">
      <c r="A885" s="117" t="s">
        <v>658</v>
      </c>
      <c r="B885" s="89"/>
      <c r="C885" s="84" t="s">
        <v>22</v>
      </c>
      <c r="D885" s="84" t="s">
        <v>18</v>
      </c>
      <c r="E885" s="92" t="s">
        <v>659</v>
      </c>
      <c r="F885" s="102"/>
      <c r="G885" s="121" t="n">
        <f aca="false">G886+G889+G892+G895</f>
        <v>40586.3</v>
      </c>
      <c r="Q885" s="169"/>
    </row>
    <row r="886" s="168" customFormat="true" ht="15.6" hidden="false" customHeight="false" outlineLevel="0" collapsed="false">
      <c r="A886" s="109" t="s">
        <v>164</v>
      </c>
      <c r="B886" s="89"/>
      <c r="C886" s="96" t="s">
        <v>22</v>
      </c>
      <c r="D886" s="96" t="s">
        <v>18</v>
      </c>
      <c r="E886" s="90" t="s">
        <v>660</v>
      </c>
      <c r="F886" s="99"/>
      <c r="G886" s="113" t="n">
        <f aca="false">G887</f>
        <v>15311</v>
      </c>
      <c r="Q886" s="169"/>
    </row>
    <row r="887" s="168" customFormat="true" ht="31.2" hidden="false" customHeight="false" outlineLevel="0" collapsed="false">
      <c r="A887" s="100" t="s">
        <v>192</v>
      </c>
      <c r="B887" s="89"/>
      <c r="C887" s="96" t="s">
        <v>22</v>
      </c>
      <c r="D887" s="96" t="s">
        <v>18</v>
      </c>
      <c r="E887" s="90" t="s">
        <v>660</v>
      </c>
      <c r="F887" s="99" t="s">
        <v>193</v>
      </c>
      <c r="G887" s="113" t="n">
        <f aca="false">G888</f>
        <v>15311</v>
      </c>
      <c r="Q887" s="169"/>
    </row>
    <row r="888" s="56" customFormat="true" ht="15.6" hidden="false" customHeight="false" outlineLevel="0" collapsed="false">
      <c r="A888" s="236" t="s">
        <v>374</v>
      </c>
      <c r="B888" s="89"/>
      <c r="C888" s="96" t="s">
        <v>22</v>
      </c>
      <c r="D888" s="96" t="s">
        <v>18</v>
      </c>
      <c r="E888" s="90" t="s">
        <v>660</v>
      </c>
      <c r="F888" s="99" t="s">
        <v>375</v>
      </c>
      <c r="G888" s="113" t="n">
        <f aca="false">14888+423</f>
        <v>15311</v>
      </c>
      <c r="Q888" s="57"/>
    </row>
    <row r="889" s="56" customFormat="true" ht="15.6" hidden="false" customHeight="false" outlineLevel="0" collapsed="false">
      <c r="A889" s="109" t="s">
        <v>367</v>
      </c>
      <c r="B889" s="89"/>
      <c r="C889" s="96" t="s">
        <v>22</v>
      </c>
      <c r="D889" s="96" t="s">
        <v>18</v>
      </c>
      <c r="E889" s="90" t="s">
        <v>661</v>
      </c>
      <c r="F889" s="99"/>
      <c r="G889" s="113" t="n">
        <f aca="false">G890</f>
        <v>1900</v>
      </c>
      <c r="Q889" s="57"/>
    </row>
    <row r="890" s="56" customFormat="true" ht="15.6" hidden="false" customHeight="false" outlineLevel="0" collapsed="false">
      <c r="A890" s="100" t="s">
        <v>134</v>
      </c>
      <c r="B890" s="89"/>
      <c r="C890" s="96" t="s">
        <v>22</v>
      </c>
      <c r="D890" s="96" t="s">
        <v>18</v>
      </c>
      <c r="E890" s="90" t="s">
        <v>661</v>
      </c>
      <c r="F890" s="99" t="s">
        <v>135</v>
      </c>
      <c r="G890" s="113" t="n">
        <f aca="false">G891</f>
        <v>1900</v>
      </c>
      <c r="Q890" s="57"/>
    </row>
    <row r="891" s="56" customFormat="true" ht="15.6" hidden="false" customHeight="false" outlineLevel="0" collapsed="false">
      <c r="A891" s="100" t="s">
        <v>136</v>
      </c>
      <c r="B891" s="89"/>
      <c r="C891" s="96" t="s">
        <v>22</v>
      </c>
      <c r="D891" s="96" t="s">
        <v>18</v>
      </c>
      <c r="E891" s="90" t="s">
        <v>661</v>
      </c>
      <c r="F891" s="99" t="s">
        <v>137</v>
      </c>
      <c r="G891" s="113" t="n">
        <f aca="false">1400+500</f>
        <v>1900</v>
      </c>
      <c r="Q891" s="57"/>
    </row>
    <row r="892" s="168" customFormat="true" ht="31.2" hidden="false" customHeight="false" outlineLevel="0" collapsed="false">
      <c r="A892" s="109" t="s">
        <v>662</v>
      </c>
      <c r="B892" s="89"/>
      <c r="C892" s="96" t="s">
        <v>22</v>
      </c>
      <c r="D892" s="96" t="s">
        <v>18</v>
      </c>
      <c r="E892" s="90" t="s">
        <v>663</v>
      </c>
      <c r="F892" s="99"/>
      <c r="G892" s="113" t="n">
        <f aca="false">G893</f>
        <v>8034.5</v>
      </c>
      <c r="Q892" s="169"/>
    </row>
    <row r="893" s="56" customFormat="true" ht="15.6" hidden="false" customHeight="false" outlineLevel="0" collapsed="false">
      <c r="A893" s="100" t="s">
        <v>134</v>
      </c>
      <c r="B893" s="89"/>
      <c r="C893" s="96" t="s">
        <v>22</v>
      </c>
      <c r="D893" s="96" t="s">
        <v>18</v>
      </c>
      <c r="E893" s="90" t="s">
        <v>663</v>
      </c>
      <c r="F893" s="99" t="s">
        <v>135</v>
      </c>
      <c r="G893" s="113" t="n">
        <f aca="false">G894</f>
        <v>8034.5</v>
      </c>
      <c r="Q893" s="57"/>
    </row>
    <row r="894" s="56" customFormat="true" ht="15.6" hidden="false" customHeight="false" outlineLevel="0" collapsed="false">
      <c r="A894" s="100" t="s">
        <v>136</v>
      </c>
      <c r="B894" s="89"/>
      <c r="C894" s="96" t="s">
        <v>22</v>
      </c>
      <c r="D894" s="96" t="s">
        <v>18</v>
      </c>
      <c r="E894" s="90" t="s">
        <v>663</v>
      </c>
      <c r="F894" s="99" t="s">
        <v>137</v>
      </c>
      <c r="G894" s="113" t="n">
        <f aca="false">477.2+7557.3</f>
        <v>8034.5</v>
      </c>
      <c r="Q894" s="57"/>
    </row>
    <row r="895" s="56" customFormat="true" ht="15.6" hidden="false" customHeight="false" outlineLevel="0" collapsed="false">
      <c r="A895" s="109" t="s">
        <v>664</v>
      </c>
      <c r="B895" s="89"/>
      <c r="C895" s="96" t="s">
        <v>22</v>
      </c>
      <c r="D895" s="96" t="s">
        <v>18</v>
      </c>
      <c r="E895" s="90" t="s">
        <v>665</v>
      </c>
      <c r="F895" s="99"/>
      <c r="G895" s="113" t="n">
        <f aca="false">G896</f>
        <v>15340.8</v>
      </c>
      <c r="Q895" s="57"/>
    </row>
    <row r="896" s="168" customFormat="true" ht="15.6" hidden="false" customHeight="false" outlineLevel="0" collapsed="false">
      <c r="A896" s="100" t="s">
        <v>134</v>
      </c>
      <c r="B896" s="89"/>
      <c r="C896" s="96" t="s">
        <v>22</v>
      </c>
      <c r="D896" s="96" t="s">
        <v>18</v>
      </c>
      <c r="E896" s="90" t="s">
        <v>665</v>
      </c>
      <c r="F896" s="99" t="s">
        <v>135</v>
      </c>
      <c r="G896" s="113" t="n">
        <f aca="false">G897</f>
        <v>15340.8</v>
      </c>
      <c r="Q896" s="169"/>
    </row>
    <row r="897" s="168" customFormat="true" ht="15.6" hidden="false" customHeight="false" outlineLevel="0" collapsed="false">
      <c r="A897" s="100" t="s">
        <v>136</v>
      </c>
      <c r="B897" s="89"/>
      <c r="C897" s="96" t="s">
        <v>22</v>
      </c>
      <c r="D897" s="96" t="s">
        <v>18</v>
      </c>
      <c r="E897" s="90" t="s">
        <v>665</v>
      </c>
      <c r="F897" s="99" t="s">
        <v>137</v>
      </c>
      <c r="G897" s="113" t="n">
        <v>15340.8</v>
      </c>
      <c r="Q897" s="169"/>
    </row>
    <row r="898" s="168" customFormat="true" ht="15.6" hidden="true" customHeight="false" outlineLevel="0" collapsed="false">
      <c r="A898" s="117" t="s">
        <v>49</v>
      </c>
      <c r="B898" s="89"/>
      <c r="C898" s="84" t="s">
        <v>22</v>
      </c>
      <c r="D898" s="84" t="s">
        <v>22</v>
      </c>
      <c r="E898" s="92"/>
      <c r="F898" s="102"/>
      <c r="G898" s="121" t="n">
        <f aca="false">G899</f>
        <v>509.9</v>
      </c>
      <c r="H898" s="340"/>
      <c r="I898" s="340"/>
      <c r="J898" s="340"/>
      <c r="K898" s="340"/>
      <c r="L898" s="340" t="s">
        <v>666</v>
      </c>
      <c r="Q898" s="169"/>
    </row>
    <row r="899" s="168" customFormat="true" ht="15.6" hidden="true" customHeight="false" outlineLevel="0" collapsed="false">
      <c r="A899" s="117" t="s">
        <v>667</v>
      </c>
      <c r="B899" s="89"/>
      <c r="C899" s="84" t="s">
        <v>22</v>
      </c>
      <c r="D899" s="84" t="s">
        <v>22</v>
      </c>
      <c r="E899" s="92" t="s">
        <v>261</v>
      </c>
      <c r="F899" s="102"/>
      <c r="G899" s="121" t="n">
        <f aca="false">G900</f>
        <v>509.9</v>
      </c>
      <c r="Q899" s="169"/>
    </row>
    <row r="900" s="168" customFormat="true" ht="15.6" hidden="true" customHeight="false" outlineLevel="0" collapsed="false">
      <c r="A900" s="117" t="s">
        <v>117</v>
      </c>
      <c r="B900" s="89"/>
      <c r="C900" s="84" t="s">
        <v>22</v>
      </c>
      <c r="D900" s="84" t="s">
        <v>22</v>
      </c>
      <c r="E900" s="92" t="s">
        <v>642</v>
      </c>
      <c r="F900" s="102"/>
      <c r="G900" s="121" t="n">
        <f aca="false">G901</f>
        <v>509.9</v>
      </c>
      <c r="Q900" s="169"/>
    </row>
    <row r="901" customFormat="false" ht="31.2" hidden="false" customHeight="false" outlineLevel="0" collapsed="false">
      <c r="A901" s="117" t="s">
        <v>668</v>
      </c>
      <c r="B901" s="89"/>
      <c r="C901" s="84" t="s">
        <v>22</v>
      </c>
      <c r="D901" s="84" t="s">
        <v>22</v>
      </c>
      <c r="E901" s="92" t="s">
        <v>644</v>
      </c>
      <c r="F901" s="102"/>
      <c r="G901" s="121" t="n">
        <f aca="false">G902</f>
        <v>509.9</v>
      </c>
    </row>
    <row r="902" customFormat="false" ht="15.6" hidden="false" customHeight="false" outlineLevel="0" collapsed="false">
      <c r="A902" s="109" t="s">
        <v>645</v>
      </c>
      <c r="B902" s="89"/>
      <c r="C902" s="96" t="s">
        <v>22</v>
      </c>
      <c r="D902" s="96" t="s">
        <v>22</v>
      </c>
      <c r="E902" s="90" t="s">
        <v>646</v>
      </c>
      <c r="F902" s="99"/>
      <c r="G902" s="113" t="n">
        <f aca="false">G903</f>
        <v>509.9</v>
      </c>
    </row>
    <row r="903" customFormat="false" ht="15.6" hidden="false" customHeight="false" outlineLevel="0" collapsed="false">
      <c r="A903" s="100" t="s">
        <v>563</v>
      </c>
      <c r="B903" s="89"/>
      <c r="C903" s="96" t="s">
        <v>22</v>
      </c>
      <c r="D903" s="96" t="s">
        <v>22</v>
      </c>
      <c r="E903" s="90" t="s">
        <v>646</v>
      </c>
      <c r="F903" s="99" t="s">
        <v>564</v>
      </c>
      <c r="G903" s="113" t="n">
        <f aca="false">G904</f>
        <v>509.9</v>
      </c>
    </row>
    <row r="904" customFormat="false" ht="15.6" hidden="false" customHeight="false" outlineLevel="0" collapsed="false">
      <c r="A904" s="318" t="s">
        <v>565</v>
      </c>
      <c r="B904" s="89"/>
      <c r="C904" s="96" t="s">
        <v>22</v>
      </c>
      <c r="D904" s="96" t="s">
        <v>22</v>
      </c>
      <c r="E904" s="90" t="s">
        <v>646</v>
      </c>
      <c r="F904" s="99" t="s">
        <v>566</v>
      </c>
      <c r="G904" s="113" t="n">
        <v>509.9</v>
      </c>
    </row>
    <row r="905" customFormat="false" ht="15.6" hidden="false" customHeight="false" outlineLevel="0" collapsed="false">
      <c r="A905" s="82" t="s">
        <v>50</v>
      </c>
      <c r="B905" s="111"/>
      <c r="C905" s="84" t="s">
        <v>39</v>
      </c>
      <c r="D905" s="84"/>
      <c r="E905" s="92"/>
      <c r="F905" s="102"/>
      <c r="G905" s="121" t="n">
        <f aca="false">G906+G924</f>
        <v>108162.2</v>
      </c>
    </row>
    <row r="906" customFormat="false" ht="15.6" hidden="false" customHeight="false" outlineLevel="0" collapsed="false">
      <c r="A906" s="119" t="s">
        <v>52</v>
      </c>
      <c r="B906" s="111"/>
      <c r="C906" s="84" t="s">
        <v>39</v>
      </c>
      <c r="D906" s="84" t="s">
        <v>16</v>
      </c>
      <c r="E906" s="92"/>
      <c r="F906" s="102"/>
      <c r="G906" s="121" t="n">
        <f aca="false">G907+G918</f>
        <v>108142.2</v>
      </c>
    </row>
    <row r="907" customFormat="false" ht="15.6" hidden="false" customHeight="false" outlineLevel="0" collapsed="false">
      <c r="A907" s="166" t="s">
        <v>669</v>
      </c>
      <c r="B907" s="111"/>
      <c r="C907" s="84" t="s">
        <v>39</v>
      </c>
      <c r="D907" s="84" t="s">
        <v>16</v>
      </c>
      <c r="E907" s="102" t="s">
        <v>322</v>
      </c>
      <c r="F907" s="102"/>
      <c r="G907" s="167" t="n">
        <f aca="false">G908+G913</f>
        <v>107240.5</v>
      </c>
    </row>
    <row r="908" customFormat="false" ht="31.2" hidden="false" customHeight="false" outlineLevel="0" collapsed="false">
      <c r="A908" s="228" t="s">
        <v>351</v>
      </c>
      <c r="B908" s="245"/>
      <c r="C908" s="140" t="s">
        <v>39</v>
      </c>
      <c r="D908" s="140" t="s">
        <v>16</v>
      </c>
      <c r="E908" s="246" t="s">
        <v>352</v>
      </c>
      <c r="F908" s="246"/>
      <c r="G908" s="247" t="n">
        <f aca="false">G909</f>
        <v>106240.5</v>
      </c>
    </row>
    <row r="909" customFormat="false" ht="15.6" hidden="false" customHeight="false" outlineLevel="0" collapsed="false">
      <c r="A909" s="248" t="s">
        <v>353</v>
      </c>
      <c r="B909" s="245"/>
      <c r="C909" s="140" t="s">
        <v>39</v>
      </c>
      <c r="D909" s="140" t="s">
        <v>16</v>
      </c>
      <c r="E909" s="242" t="s">
        <v>354</v>
      </c>
      <c r="F909" s="134"/>
      <c r="G909" s="249" t="n">
        <f aca="false">G910</f>
        <v>106240.5</v>
      </c>
    </row>
    <row r="910" customFormat="false" ht="46.8" hidden="false" customHeight="false" outlineLevel="0" collapsed="false">
      <c r="A910" s="250" t="s">
        <v>355</v>
      </c>
      <c r="B910" s="251"/>
      <c r="C910" s="96" t="s">
        <v>39</v>
      </c>
      <c r="D910" s="96" t="s">
        <v>16</v>
      </c>
      <c r="E910" s="252" t="s">
        <v>356</v>
      </c>
      <c r="F910" s="252"/>
      <c r="G910" s="253" t="n">
        <f aca="false">G911</f>
        <v>106240.5</v>
      </c>
    </row>
    <row r="911" customFormat="false" ht="15.6" hidden="false" customHeight="false" outlineLevel="0" collapsed="false">
      <c r="A911" s="100" t="s">
        <v>134</v>
      </c>
      <c r="B911" s="251"/>
      <c r="C911" s="96" t="s">
        <v>39</v>
      </c>
      <c r="D911" s="96" t="s">
        <v>16</v>
      </c>
      <c r="E911" s="252" t="s">
        <v>356</v>
      </c>
      <c r="F911" s="134" t="s">
        <v>135</v>
      </c>
      <c r="G911" s="232" t="n">
        <f aca="false">G912</f>
        <v>106240.5</v>
      </c>
    </row>
    <row r="912" customFormat="false" ht="15.6" hidden="false" customHeight="false" outlineLevel="0" collapsed="false">
      <c r="A912" s="100" t="s">
        <v>136</v>
      </c>
      <c r="B912" s="251"/>
      <c r="C912" s="96" t="s">
        <v>39</v>
      </c>
      <c r="D912" s="96" t="s">
        <v>16</v>
      </c>
      <c r="E912" s="252" t="s">
        <v>356</v>
      </c>
      <c r="F912" s="134" t="s">
        <v>137</v>
      </c>
      <c r="G912" s="232" t="n">
        <v>106240.5</v>
      </c>
    </row>
    <row r="913" customFormat="false" ht="15.6" hidden="false" customHeight="false" outlineLevel="0" collapsed="false">
      <c r="A913" s="166" t="s">
        <v>117</v>
      </c>
      <c r="B913" s="111"/>
      <c r="C913" s="84" t="s">
        <v>39</v>
      </c>
      <c r="D913" s="84" t="s">
        <v>16</v>
      </c>
      <c r="E913" s="102" t="s">
        <v>373</v>
      </c>
      <c r="F913" s="102"/>
      <c r="G913" s="167" t="n">
        <f aca="false">G914</f>
        <v>1000</v>
      </c>
    </row>
    <row r="914" customFormat="false" ht="31.2" hidden="false" customHeight="false" outlineLevel="0" collapsed="false">
      <c r="A914" s="82" t="s">
        <v>670</v>
      </c>
      <c r="B914" s="111"/>
      <c r="C914" s="84" t="s">
        <v>39</v>
      </c>
      <c r="D914" s="84" t="s">
        <v>16</v>
      </c>
      <c r="E914" s="102" t="s">
        <v>323</v>
      </c>
      <c r="F914" s="102"/>
      <c r="G914" s="121" t="n">
        <f aca="false">G915</f>
        <v>1000</v>
      </c>
    </row>
    <row r="915" customFormat="false" ht="31.2" hidden="false" customHeight="false" outlineLevel="0" collapsed="false">
      <c r="A915" s="82" t="s">
        <v>402</v>
      </c>
      <c r="B915" s="111"/>
      <c r="C915" s="96" t="s">
        <v>39</v>
      </c>
      <c r="D915" s="96" t="s">
        <v>16</v>
      </c>
      <c r="E915" s="99" t="s">
        <v>366</v>
      </c>
      <c r="F915" s="99"/>
      <c r="G915" s="224" t="n">
        <f aca="false">G916</f>
        <v>1000</v>
      </c>
    </row>
    <row r="916" customFormat="false" ht="15.6" hidden="false" customHeight="false" outlineLevel="0" collapsed="false">
      <c r="A916" s="100" t="s">
        <v>134</v>
      </c>
      <c r="B916" s="111"/>
      <c r="C916" s="96" t="s">
        <v>39</v>
      </c>
      <c r="D916" s="96" t="s">
        <v>16</v>
      </c>
      <c r="E916" s="99" t="s">
        <v>366</v>
      </c>
      <c r="F916" s="99" t="s">
        <v>135</v>
      </c>
      <c r="G916" s="113" t="n">
        <f aca="false">G917</f>
        <v>1000</v>
      </c>
    </row>
    <row r="917" customFormat="false" ht="15.6" hidden="false" customHeight="false" outlineLevel="0" collapsed="false">
      <c r="A917" s="100" t="s">
        <v>136</v>
      </c>
      <c r="B917" s="111"/>
      <c r="C917" s="96" t="s">
        <v>39</v>
      </c>
      <c r="D917" s="96" t="s">
        <v>16</v>
      </c>
      <c r="E917" s="99" t="s">
        <v>366</v>
      </c>
      <c r="F917" s="99" t="s">
        <v>137</v>
      </c>
      <c r="G917" s="224" t="n">
        <v>1000</v>
      </c>
    </row>
    <row r="918" customFormat="false" ht="15.6" hidden="false" customHeight="false" outlineLevel="0" collapsed="false">
      <c r="A918" s="117" t="s">
        <v>667</v>
      </c>
      <c r="B918" s="89"/>
      <c r="C918" s="84" t="s">
        <v>39</v>
      </c>
      <c r="D918" s="84" t="s">
        <v>16</v>
      </c>
      <c r="E918" s="92" t="s">
        <v>261</v>
      </c>
      <c r="F918" s="102"/>
      <c r="G918" s="121" t="n">
        <f aca="false">G919</f>
        <v>901.7</v>
      </c>
    </row>
    <row r="919" customFormat="false" ht="15.6" hidden="false" customHeight="false" outlineLevel="0" collapsed="false">
      <c r="A919" s="117" t="s">
        <v>117</v>
      </c>
      <c r="B919" s="89"/>
      <c r="C919" s="84" t="s">
        <v>39</v>
      </c>
      <c r="D919" s="84" t="s">
        <v>16</v>
      </c>
      <c r="E919" s="92" t="s">
        <v>642</v>
      </c>
      <c r="F919" s="102"/>
      <c r="G919" s="121" t="n">
        <f aca="false">G920</f>
        <v>901.7</v>
      </c>
    </row>
    <row r="920" customFormat="false" ht="31.2" hidden="false" customHeight="false" outlineLevel="0" collapsed="false">
      <c r="A920" s="117" t="s">
        <v>668</v>
      </c>
      <c r="B920" s="89"/>
      <c r="C920" s="84" t="s">
        <v>39</v>
      </c>
      <c r="D920" s="84" t="s">
        <v>16</v>
      </c>
      <c r="E920" s="92" t="s">
        <v>644</v>
      </c>
      <c r="F920" s="102"/>
      <c r="G920" s="121" t="n">
        <f aca="false">G921</f>
        <v>901.7</v>
      </c>
    </row>
    <row r="921" customFormat="false" ht="15.6" hidden="false" customHeight="false" outlineLevel="0" collapsed="false">
      <c r="A921" s="109" t="s">
        <v>645</v>
      </c>
      <c r="B921" s="89"/>
      <c r="C921" s="96" t="s">
        <v>39</v>
      </c>
      <c r="D921" s="96" t="s">
        <v>16</v>
      </c>
      <c r="E921" s="90" t="s">
        <v>646</v>
      </c>
      <c r="F921" s="99"/>
      <c r="G921" s="113" t="n">
        <f aca="false">G922</f>
        <v>901.7</v>
      </c>
    </row>
    <row r="922" customFormat="false" ht="15.6" hidden="false" customHeight="false" outlineLevel="0" collapsed="false">
      <c r="A922" s="100" t="s">
        <v>563</v>
      </c>
      <c r="B922" s="89"/>
      <c r="C922" s="96" t="s">
        <v>39</v>
      </c>
      <c r="D922" s="96" t="s">
        <v>16</v>
      </c>
      <c r="E922" s="90" t="s">
        <v>646</v>
      </c>
      <c r="F922" s="99" t="s">
        <v>564</v>
      </c>
      <c r="G922" s="113" t="n">
        <f aca="false">G923</f>
        <v>901.7</v>
      </c>
    </row>
    <row r="923" customFormat="false" ht="15.6" hidden="false" customHeight="false" outlineLevel="0" collapsed="false">
      <c r="A923" s="318" t="s">
        <v>565</v>
      </c>
      <c r="B923" s="89"/>
      <c r="C923" s="96" t="s">
        <v>39</v>
      </c>
      <c r="D923" s="96" t="s">
        <v>16</v>
      </c>
      <c r="E923" s="90" t="s">
        <v>646</v>
      </c>
      <c r="F923" s="99" t="s">
        <v>566</v>
      </c>
      <c r="G923" s="113" t="n">
        <v>901.7</v>
      </c>
    </row>
    <row r="924" customFormat="false" ht="15.6" hidden="false" customHeight="false" outlineLevel="0" collapsed="false">
      <c r="A924" s="119" t="s">
        <v>54</v>
      </c>
      <c r="B924" s="111"/>
      <c r="C924" s="84" t="s">
        <v>39</v>
      </c>
      <c r="D924" s="84" t="s">
        <v>22</v>
      </c>
      <c r="E924" s="92"/>
      <c r="F924" s="102"/>
      <c r="G924" s="121" t="n">
        <f aca="false">G925</f>
        <v>20</v>
      </c>
    </row>
    <row r="925" customFormat="false" ht="31.2" hidden="false" customHeight="false" outlineLevel="0" collapsed="false">
      <c r="A925" s="166" t="s">
        <v>115</v>
      </c>
      <c r="B925" s="111"/>
      <c r="C925" s="84" t="s">
        <v>39</v>
      </c>
      <c r="D925" s="84" t="s">
        <v>22</v>
      </c>
      <c r="E925" s="102" t="s">
        <v>116</v>
      </c>
      <c r="F925" s="102"/>
      <c r="G925" s="167" t="n">
        <f aca="false">G926</f>
        <v>20</v>
      </c>
    </row>
    <row r="926" customFormat="false" ht="15.6" hidden="false" customHeight="false" outlineLevel="0" collapsed="false">
      <c r="A926" s="166" t="s">
        <v>117</v>
      </c>
      <c r="B926" s="111"/>
      <c r="C926" s="84" t="s">
        <v>39</v>
      </c>
      <c r="D926" s="84" t="s">
        <v>22</v>
      </c>
      <c r="E926" s="102" t="s">
        <v>118</v>
      </c>
      <c r="F926" s="102"/>
      <c r="G926" s="167" t="n">
        <f aca="false">G927</f>
        <v>20</v>
      </c>
    </row>
    <row r="927" customFormat="false" ht="31.2" hidden="false" customHeight="false" outlineLevel="0" collapsed="false">
      <c r="A927" s="166" t="s">
        <v>131</v>
      </c>
      <c r="B927" s="111"/>
      <c r="C927" s="84" t="s">
        <v>39</v>
      </c>
      <c r="D927" s="84" t="s">
        <v>22</v>
      </c>
      <c r="E927" s="102" t="s">
        <v>132</v>
      </c>
      <c r="F927" s="102"/>
      <c r="G927" s="167" t="n">
        <f aca="false">G928</f>
        <v>20</v>
      </c>
    </row>
    <row r="928" customFormat="false" ht="15.6" hidden="false" customHeight="false" outlineLevel="0" collapsed="false">
      <c r="A928" s="223" t="s">
        <v>121</v>
      </c>
      <c r="B928" s="111"/>
      <c r="C928" s="96" t="s">
        <v>39</v>
      </c>
      <c r="D928" s="96" t="s">
        <v>22</v>
      </c>
      <c r="E928" s="99" t="s">
        <v>133</v>
      </c>
      <c r="F928" s="99"/>
      <c r="G928" s="224" t="n">
        <f aca="false">G929</f>
        <v>20</v>
      </c>
    </row>
    <row r="929" customFormat="false" ht="15.6" hidden="false" customHeight="false" outlineLevel="0" collapsed="false">
      <c r="A929" s="100" t="s">
        <v>134</v>
      </c>
      <c r="B929" s="111"/>
      <c r="C929" s="96" t="s">
        <v>39</v>
      </c>
      <c r="D929" s="96" t="s">
        <v>22</v>
      </c>
      <c r="E929" s="99" t="s">
        <v>133</v>
      </c>
      <c r="F929" s="99" t="s">
        <v>135</v>
      </c>
      <c r="G929" s="113" t="n">
        <f aca="false">G930</f>
        <v>20</v>
      </c>
    </row>
    <row r="930" customFormat="false" ht="15.6" hidden="false" customHeight="false" outlineLevel="0" collapsed="false">
      <c r="A930" s="225" t="s">
        <v>136</v>
      </c>
      <c r="B930" s="111"/>
      <c r="C930" s="96" t="s">
        <v>39</v>
      </c>
      <c r="D930" s="96" t="s">
        <v>22</v>
      </c>
      <c r="E930" s="99" t="s">
        <v>133</v>
      </c>
      <c r="F930" s="99" t="s">
        <v>137</v>
      </c>
      <c r="G930" s="224" t="n">
        <v>20</v>
      </c>
    </row>
    <row r="931" customFormat="false" ht="15.6" hidden="false" customHeight="false" outlineLevel="0" collapsed="false">
      <c r="A931" s="341" t="s">
        <v>671</v>
      </c>
      <c r="B931" s="342"/>
      <c r="C931" s="342"/>
      <c r="D931" s="342"/>
      <c r="E931" s="342"/>
      <c r="F931" s="342"/>
      <c r="G931" s="343" t="n">
        <f aca="false">G17+G227+G270+G295+G492+G680+G706+G760+G781</f>
        <v>1817589.906</v>
      </c>
      <c r="W931" s="56" t="s">
        <v>70</v>
      </c>
    </row>
    <row r="932" customFormat="false" ht="15.6" hidden="false" customHeight="false" outlineLevel="0" collapsed="false">
      <c r="A932" s="58"/>
      <c r="B932" s="59"/>
      <c r="C932" s="59"/>
      <c r="D932" s="59"/>
      <c r="E932" s="59"/>
      <c r="F932" s="59"/>
      <c r="G932" s="344"/>
    </row>
    <row r="933" customFormat="false" ht="15.6" hidden="false" customHeight="false" outlineLevel="0" collapsed="false">
      <c r="A933" s="58"/>
      <c r="B933" s="59"/>
      <c r="C933" s="59"/>
      <c r="D933" s="59"/>
      <c r="E933" s="59"/>
      <c r="F933" s="59"/>
      <c r="G933" s="344"/>
    </row>
    <row r="934" customFormat="false" ht="15.6" hidden="false" customHeight="false" outlineLevel="0" collapsed="false">
      <c r="A934" s="58"/>
      <c r="B934" s="59"/>
      <c r="C934" s="59"/>
      <c r="D934" s="59"/>
      <c r="E934" s="59"/>
      <c r="F934" s="59"/>
      <c r="G934" s="344"/>
    </row>
    <row r="935" customFormat="false" ht="15.6" hidden="false" customHeight="false" outlineLevel="0" collapsed="false">
      <c r="A935" s="58"/>
      <c r="B935" s="59"/>
      <c r="C935" s="59"/>
      <c r="D935" s="59"/>
      <c r="E935" s="59"/>
      <c r="F935" s="59"/>
      <c r="G935" s="344"/>
    </row>
    <row r="936" customFormat="false" ht="15.6" hidden="false" customHeight="false" outlineLevel="0" collapsed="false">
      <c r="A936" s="58"/>
      <c r="B936" s="59"/>
      <c r="C936" s="59"/>
      <c r="D936" s="59"/>
      <c r="E936" s="59"/>
      <c r="F936" s="59"/>
      <c r="G936" s="344"/>
    </row>
    <row r="937" customFormat="false" ht="15.6" hidden="false" customHeight="false" outlineLevel="0" collapsed="false">
      <c r="A937" s="58"/>
      <c r="B937" s="59"/>
      <c r="C937" s="59"/>
      <c r="D937" s="59"/>
      <c r="E937" s="59"/>
      <c r="F937" s="59"/>
      <c r="G937" s="344"/>
    </row>
    <row r="938" customFormat="false" ht="15.6" hidden="false" customHeight="false" outlineLevel="0" collapsed="false">
      <c r="A938" s="58"/>
      <c r="B938" s="59"/>
      <c r="C938" s="59"/>
      <c r="D938" s="59"/>
      <c r="E938" s="59"/>
      <c r="F938" s="59"/>
      <c r="G938" s="344"/>
    </row>
    <row r="939" customFormat="false" ht="15.6" hidden="false" customHeight="false" outlineLevel="0" collapsed="false">
      <c r="A939" s="58"/>
      <c r="B939" s="59"/>
      <c r="C939" s="59"/>
      <c r="D939" s="59"/>
      <c r="E939" s="59"/>
      <c r="F939" s="59"/>
      <c r="G939" s="344"/>
    </row>
    <row r="940" customFormat="false" ht="15.6" hidden="false" customHeight="false" outlineLevel="0" collapsed="false">
      <c r="A940" s="58"/>
      <c r="B940" s="59"/>
      <c r="C940" s="59"/>
      <c r="D940" s="59"/>
      <c r="E940" s="59"/>
      <c r="F940" s="59"/>
      <c r="G940" s="344"/>
    </row>
    <row r="941" customFormat="false" ht="15.6" hidden="false" customHeight="false" outlineLevel="0" collapsed="false">
      <c r="A941" s="58"/>
      <c r="B941" s="59"/>
      <c r="C941" s="59"/>
      <c r="D941" s="59"/>
      <c r="E941" s="59"/>
      <c r="F941" s="59"/>
      <c r="G941" s="344"/>
    </row>
    <row r="942" customFormat="false" ht="15.6" hidden="false" customHeight="false" outlineLevel="0" collapsed="false">
      <c r="A942" s="58"/>
      <c r="B942" s="59"/>
      <c r="C942" s="59"/>
      <c r="D942" s="59"/>
      <c r="E942" s="59"/>
      <c r="F942" s="59"/>
      <c r="G942" s="344"/>
    </row>
    <row r="943" customFormat="false" ht="15.6" hidden="false" customHeight="false" outlineLevel="0" collapsed="false">
      <c r="A943" s="58"/>
      <c r="B943" s="59"/>
      <c r="C943" s="59"/>
      <c r="D943" s="59"/>
      <c r="E943" s="59"/>
      <c r="F943" s="59"/>
      <c r="G943" s="344"/>
    </row>
    <row r="944" customFormat="false" ht="15.6" hidden="false" customHeight="false" outlineLevel="0" collapsed="false">
      <c r="A944" s="58"/>
      <c r="B944" s="59"/>
      <c r="C944" s="59"/>
      <c r="D944" s="59"/>
      <c r="E944" s="59"/>
      <c r="F944" s="59"/>
      <c r="G944" s="344"/>
    </row>
    <row r="945" customFormat="false" ht="15.6" hidden="false" customHeight="false" outlineLevel="0" collapsed="false">
      <c r="A945" s="58"/>
      <c r="B945" s="59"/>
      <c r="C945" s="59"/>
      <c r="D945" s="59"/>
      <c r="E945" s="59"/>
      <c r="F945" s="59"/>
      <c r="G945" s="344"/>
    </row>
    <row r="946" customFormat="false" ht="15.6" hidden="false" customHeight="false" outlineLevel="0" collapsed="false">
      <c r="A946" s="58"/>
      <c r="B946" s="59"/>
      <c r="C946" s="59"/>
      <c r="D946" s="59"/>
      <c r="E946" s="59"/>
      <c r="F946" s="59"/>
      <c r="G946" s="344"/>
    </row>
    <row r="947" customFormat="false" ht="15.6" hidden="false" customHeight="false" outlineLevel="0" collapsed="false">
      <c r="A947" s="58"/>
      <c r="B947" s="59"/>
      <c r="C947" s="59"/>
      <c r="D947" s="59"/>
      <c r="E947" s="59"/>
      <c r="F947" s="59"/>
      <c r="G947" s="344"/>
    </row>
    <row r="948" customFormat="false" ht="15.6" hidden="false" customHeight="false" outlineLevel="0" collapsed="false">
      <c r="A948" s="58"/>
      <c r="B948" s="59"/>
      <c r="C948" s="59"/>
      <c r="D948" s="59"/>
      <c r="E948" s="59"/>
      <c r="F948" s="59"/>
      <c r="G948" s="344"/>
    </row>
    <row r="949" customFormat="false" ht="15.6" hidden="false" customHeight="false" outlineLevel="0" collapsed="false">
      <c r="A949" s="58"/>
      <c r="B949" s="59"/>
      <c r="C949" s="59"/>
      <c r="D949" s="59"/>
      <c r="E949" s="59"/>
      <c r="F949" s="59"/>
      <c r="G949" s="344"/>
    </row>
    <row r="950" customFormat="false" ht="15.6" hidden="false" customHeight="false" outlineLevel="0" collapsed="false">
      <c r="A950" s="58"/>
      <c r="B950" s="59"/>
      <c r="C950" s="59"/>
      <c r="D950" s="59"/>
      <c r="E950" s="59"/>
      <c r="F950" s="59"/>
      <c r="G950" s="344"/>
    </row>
    <row r="951" customFormat="false" ht="15.6" hidden="false" customHeight="false" outlineLevel="0" collapsed="false">
      <c r="A951" s="58"/>
      <c r="B951" s="59"/>
      <c r="C951" s="59"/>
      <c r="D951" s="59"/>
      <c r="E951" s="59"/>
      <c r="F951" s="59"/>
      <c r="G951" s="344"/>
    </row>
    <row r="952" customFormat="false" ht="15.6" hidden="false" customHeight="false" outlineLevel="0" collapsed="false">
      <c r="A952" s="58"/>
      <c r="B952" s="59"/>
      <c r="C952" s="59"/>
      <c r="D952" s="59"/>
      <c r="E952" s="59"/>
      <c r="F952" s="59"/>
      <c r="G952" s="344"/>
    </row>
    <row r="953" customFormat="false" ht="15.6" hidden="false" customHeight="false" outlineLevel="0" collapsed="false">
      <c r="A953" s="58"/>
      <c r="B953" s="59"/>
      <c r="C953" s="59"/>
      <c r="D953" s="59"/>
      <c r="E953" s="59"/>
      <c r="F953" s="59"/>
      <c r="G953" s="344"/>
    </row>
    <row r="954" customFormat="false" ht="15.6" hidden="false" customHeight="false" outlineLevel="0" collapsed="false">
      <c r="A954" s="58"/>
      <c r="B954" s="59"/>
      <c r="C954" s="59"/>
      <c r="D954" s="59"/>
      <c r="E954" s="59"/>
      <c r="F954" s="59"/>
      <c r="G954" s="344"/>
    </row>
    <row r="955" customFormat="false" ht="15.6" hidden="false" customHeight="false" outlineLevel="0" collapsed="false">
      <c r="A955" s="58"/>
      <c r="B955" s="59"/>
      <c r="C955" s="59"/>
      <c r="D955" s="59"/>
      <c r="E955" s="59"/>
      <c r="F955" s="59"/>
      <c r="G955" s="344"/>
    </row>
    <row r="956" customFormat="false" ht="15.6" hidden="false" customHeight="false" outlineLevel="0" collapsed="false">
      <c r="A956" s="58"/>
      <c r="B956" s="59"/>
      <c r="C956" s="59"/>
      <c r="D956" s="59"/>
      <c r="E956" s="59"/>
      <c r="F956" s="59"/>
      <c r="G956" s="344"/>
    </row>
    <row r="957" customFormat="false" ht="15.6" hidden="false" customHeight="false" outlineLevel="0" collapsed="false">
      <c r="A957" s="58"/>
      <c r="B957" s="59"/>
      <c r="C957" s="59"/>
      <c r="D957" s="59"/>
      <c r="E957" s="59"/>
      <c r="F957" s="59"/>
      <c r="G957" s="344"/>
    </row>
    <row r="958" customFormat="false" ht="15.6" hidden="false" customHeight="false" outlineLevel="0" collapsed="false">
      <c r="A958" s="58"/>
      <c r="B958" s="59"/>
      <c r="C958" s="59"/>
      <c r="D958" s="59"/>
      <c r="E958" s="59"/>
      <c r="F958" s="59"/>
      <c r="G958" s="344"/>
    </row>
    <row r="959" customFormat="false" ht="15.6" hidden="false" customHeight="false" outlineLevel="0" collapsed="false">
      <c r="A959" s="58"/>
      <c r="B959" s="59"/>
      <c r="C959" s="59"/>
      <c r="D959" s="59"/>
      <c r="E959" s="59"/>
      <c r="F959" s="59"/>
      <c r="G959" s="344"/>
    </row>
    <row r="960" customFormat="false" ht="15.6" hidden="false" customHeight="false" outlineLevel="0" collapsed="false">
      <c r="A960" s="58"/>
      <c r="B960" s="59"/>
      <c r="C960" s="59"/>
      <c r="D960" s="59"/>
      <c r="E960" s="59"/>
      <c r="F960" s="59"/>
      <c r="G960" s="344"/>
    </row>
    <row r="961" customFormat="false" ht="15.6" hidden="false" customHeight="false" outlineLevel="0" collapsed="false">
      <c r="A961" s="58"/>
      <c r="B961" s="59"/>
      <c r="C961" s="59"/>
      <c r="D961" s="59"/>
      <c r="E961" s="59"/>
      <c r="F961" s="59"/>
      <c r="G961" s="344"/>
    </row>
    <row r="962" customFormat="false" ht="15.6" hidden="false" customHeight="false" outlineLevel="0" collapsed="false">
      <c r="A962" s="58"/>
      <c r="B962" s="59"/>
      <c r="C962" s="59"/>
      <c r="D962" s="59"/>
      <c r="E962" s="59"/>
      <c r="F962" s="59"/>
      <c r="G962" s="344"/>
    </row>
    <row r="963" customFormat="false" ht="15.6" hidden="false" customHeight="false" outlineLevel="0" collapsed="false">
      <c r="A963" s="58"/>
      <c r="B963" s="59"/>
      <c r="C963" s="59"/>
      <c r="D963" s="59"/>
      <c r="E963" s="59"/>
      <c r="F963" s="59"/>
      <c r="G963" s="344"/>
    </row>
    <row r="964" customFormat="false" ht="15.6" hidden="false" customHeight="false" outlineLevel="0" collapsed="false">
      <c r="A964" s="58"/>
      <c r="B964" s="59"/>
      <c r="C964" s="59"/>
      <c r="D964" s="59"/>
      <c r="E964" s="59"/>
      <c r="F964" s="59"/>
      <c r="G964" s="344"/>
    </row>
    <row r="965" customFormat="false" ht="15.6" hidden="false" customHeight="false" outlineLevel="0" collapsed="false">
      <c r="A965" s="58"/>
      <c r="B965" s="59"/>
      <c r="C965" s="59"/>
      <c r="D965" s="59"/>
      <c r="E965" s="59"/>
      <c r="F965" s="59"/>
      <c r="G965" s="344"/>
    </row>
    <row r="966" customFormat="false" ht="15.6" hidden="false" customHeight="false" outlineLevel="0" collapsed="false">
      <c r="A966" s="58"/>
      <c r="B966" s="59"/>
      <c r="C966" s="59"/>
      <c r="D966" s="59"/>
      <c r="E966" s="59"/>
      <c r="F966" s="59"/>
      <c r="G966" s="344"/>
    </row>
    <row r="967" customFormat="false" ht="15.6" hidden="false" customHeight="false" outlineLevel="0" collapsed="false">
      <c r="A967" s="58"/>
      <c r="B967" s="59"/>
      <c r="C967" s="59"/>
      <c r="D967" s="59"/>
      <c r="E967" s="59"/>
      <c r="F967" s="59"/>
      <c r="G967" s="344"/>
    </row>
    <row r="968" customFormat="false" ht="15.6" hidden="false" customHeight="false" outlineLevel="0" collapsed="false">
      <c r="A968" s="58"/>
      <c r="B968" s="59"/>
      <c r="C968" s="59"/>
      <c r="D968" s="59"/>
      <c r="E968" s="59"/>
      <c r="F968" s="59"/>
      <c r="G968" s="344"/>
    </row>
    <row r="969" customFormat="false" ht="15.6" hidden="false" customHeight="false" outlineLevel="0" collapsed="false">
      <c r="A969" s="58"/>
      <c r="B969" s="59"/>
      <c r="C969" s="59"/>
      <c r="D969" s="59"/>
      <c r="E969" s="59"/>
      <c r="F969" s="59"/>
      <c r="G969" s="344"/>
    </row>
    <row r="970" customFormat="false" ht="15.6" hidden="false" customHeight="false" outlineLevel="0" collapsed="false">
      <c r="A970" s="58"/>
      <c r="B970" s="59"/>
      <c r="C970" s="59"/>
      <c r="D970" s="59"/>
      <c r="E970" s="59"/>
      <c r="F970" s="59"/>
      <c r="G970" s="344"/>
    </row>
    <row r="971" customFormat="false" ht="15.6" hidden="false" customHeight="false" outlineLevel="0" collapsed="false">
      <c r="A971" s="58"/>
      <c r="B971" s="59"/>
      <c r="C971" s="59"/>
      <c r="D971" s="59"/>
      <c r="E971" s="59"/>
      <c r="F971" s="59"/>
      <c r="G971" s="344"/>
    </row>
    <row r="972" customFormat="false" ht="15.6" hidden="false" customHeight="false" outlineLevel="0" collapsed="false">
      <c r="A972" s="58"/>
      <c r="B972" s="59"/>
      <c r="C972" s="59"/>
      <c r="D972" s="59"/>
      <c r="E972" s="59"/>
      <c r="F972" s="59"/>
      <c r="G972" s="344"/>
    </row>
    <row r="973" customFormat="false" ht="15.6" hidden="false" customHeight="false" outlineLevel="0" collapsed="false">
      <c r="A973" s="58"/>
      <c r="B973" s="59"/>
      <c r="C973" s="59"/>
      <c r="D973" s="59"/>
      <c r="E973" s="59"/>
      <c r="F973" s="59"/>
      <c r="G973" s="344"/>
    </row>
    <row r="974" customFormat="false" ht="15.6" hidden="false" customHeight="false" outlineLevel="0" collapsed="false">
      <c r="A974" s="58"/>
      <c r="B974" s="59"/>
      <c r="C974" s="59"/>
      <c r="D974" s="59"/>
      <c r="E974" s="59"/>
      <c r="F974" s="59"/>
      <c r="G974" s="344"/>
    </row>
    <row r="975" customFormat="false" ht="15.6" hidden="false" customHeight="false" outlineLevel="0" collapsed="false">
      <c r="A975" s="58"/>
      <c r="B975" s="59"/>
      <c r="C975" s="59"/>
      <c r="D975" s="59"/>
      <c r="E975" s="59"/>
      <c r="F975" s="59"/>
      <c r="G975" s="344"/>
    </row>
    <row r="976" customFormat="false" ht="15.6" hidden="false" customHeight="false" outlineLevel="0" collapsed="false">
      <c r="A976" s="58"/>
      <c r="B976" s="59"/>
      <c r="C976" s="59"/>
      <c r="D976" s="59"/>
      <c r="E976" s="59"/>
      <c r="F976" s="59"/>
      <c r="G976" s="344"/>
    </row>
    <row r="977" customFormat="false" ht="15.6" hidden="false" customHeight="false" outlineLevel="0" collapsed="false">
      <c r="A977" s="58"/>
      <c r="B977" s="59"/>
      <c r="C977" s="59"/>
      <c r="D977" s="59"/>
      <c r="E977" s="59"/>
      <c r="F977" s="59"/>
      <c r="G977" s="344"/>
    </row>
    <row r="978" customFormat="false" ht="15.6" hidden="false" customHeight="false" outlineLevel="0" collapsed="false">
      <c r="A978" s="58"/>
      <c r="B978" s="59"/>
      <c r="C978" s="59"/>
      <c r="D978" s="59"/>
      <c r="E978" s="59"/>
      <c r="F978" s="59"/>
      <c r="G978" s="344"/>
    </row>
    <row r="979" customFormat="false" ht="15.6" hidden="false" customHeight="false" outlineLevel="0" collapsed="false">
      <c r="A979" s="58"/>
      <c r="B979" s="59"/>
      <c r="C979" s="59"/>
      <c r="D979" s="59"/>
      <c r="E979" s="59"/>
      <c r="F979" s="59"/>
      <c r="G979" s="344"/>
    </row>
    <row r="980" customFormat="false" ht="15.6" hidden="false" customHeight="false" outlineLevel="0" collapsed="false">
      <c r="A980" s="58"/>
      <c r="B980" s="59"/>
      <c r="C980" s="59"/>
      <c r="D980" s="59"/>
      <c r="E980" s="59"/>
      <c r="F980" s="59"/>
      <c r="G980" s="344"/>
    </row>
    <row r="981" customFormat="false" ht="15.6" hidden="false" customHeight="false" outlineLevel="0" collapsed="false">
      <c r="A981" s="58"/>
      <c r="B981" s="59"/>
      <c r="C981" s="59"/>
      <c r="D981" s="59"/>
      <c r="E981" s="59"/>
      <c r="F981" s="59"/>
      <c r="G981" s="344"/>
    </row>
    <row r="982" customFormat="false" ht="15.6" hidden="false" customHeight="false" outlineLevel="0" collapsed="false">
      <c r="A982" s="58"/>
      <c r="B982" s="59"/>
      <c r="C982" s="59"/>
      <c r="D982" s="59"/>
      <c r="E982" s="59"/>
      <c r="F982" s="59"/>
      <c r="G982" s="344"/>
    </row>
    <row r="983" customFormat="false" ht="15.6" hidden="false" customHeight="false" outlineLevel="0" collapsed="false">
      <c r="A983" s="58"/>
      <c r="B983" s="59"/>
      <c r="C983" s="59"/>
      <c r="D983" s="59"/>
      <c r="E983" s="59"/>
      <c r="F983" s="59"/>
      <c r="G983" s="344"/>
    </row>
    <row r="984" customFormat="false" ht="15.6" hidden="false" customHeight="false" outlineLevel="0" collapsed="false">
      <c r="A984" s="58"/>
      <c r="B984" s="59"/>
      <c r="C984" s="59"/>
      <c r="D984" s="59"/>
      <c r="E984" s="59"/>
      <c r="F984" s="59"/>
      <c r="G984" s="344"/>
    </row>
    <row r="985" customFormat="false" ht="15.6" hidden="false" customHeight="false" outlineLevel="0" collapsed="false">
      <c r="A985" s="58"/>
      <c r="B985" s="59"/>
      <c r="C985" s="59"/>
      <c r="D985" s="59"/>
      <c r="E985" s="59"/>
      <c r="F985" s="59"/>
      <c r="G985" s="344"/>
    </row>
    <row r="986" customFormat="false" ht="15.6" hidden="false" customHeight="false" outlineLevel="0" collapsed="false">
      <c r="A986" s="58"/>
      <c r="B986" s="59"/>
      <c r="C986" s="59"/>
      <c r="D986" s="59"/>
      <c r="E986" s="59"/>
      <c r="F986" s="59"/>
      <c r="G986" s="344"/>
    </row>
    <row r="987" customFormat="false" ht="15.6" hidden="false" customHeight="false" outlineLevel="0" collapsed="false">
      <c r="A987" s="58"/>
      <c r="B987" s="59"/>
      <c r="C987" s="59"/>
      <c r="D987" s="59"/>
      <c r="E987" s="59"/>
      <c r="F987" s="59"/>
      <c r="G987" s="344"/>
    </row>
    <row r="988" customFormat="false" ht="15.6" hidden="false" customHeight="false" outlineLevel="0" collapsed="false">
      <c r="A988" s="58"/>
      <c r="B988" s="59"/>
      <c r="C988" s="59"/>
      <c r="D988" s="59"/>
      <c r="E988" s="59"/>
      <c r="F988" s="59"/>
      <c r="G988" s="344"/>
    </row>
    <row r="989" customFormat="false" ht="15.6" hidden="false" customHeight="false" outlineLevel="0" collapsed="false">
      <c r="A989" s="58"/>
      <c r="B989" s="59"/>
      <c r="C989" s="59"/>
      <c r="D989" s="59"/>
      <c r="E989" s="59"/>
      <c r="F989" s="59"/>
      <c r="G989" s="344"/>
    </row>
    <row r="990" customFormat="false" ht="15.6" hidden="false" customHeight="false" outlineLevel="0" collapsed="false">
      <c r="A990" s="58"/>
      <c r="B990" s="59"/>
      <c r="C990" s="59"/>
      <c r="D990" s="59"/>
      <c r="E990" s="59"/>
      <c r="F990" s="59"/>
      <c r="G990" s="344"/>
    </row>
  </sheetData>
  <mergeCells count="16">
    <mergeCell ref="D1:G1"/>
    <mergeCell ref="D2:G2"/>
    <mergeCell ref="C3:G3"/>
    <mergeCell ref="C4:G4"/>
    <mergeCell ref="C5:G5"/>
    <mergeCell ref="D7:G7"/>
    <mergeCell ref="D8:G8"/>
    <mergeCell ref="C9:G9"/>
    <mergeCell ref="C10:G10"/>
    <mergeCell ref="C11:G11"/>
    <mergeCell ref="A13:G13"/>
    <mergeCell ref="I16:J16"/>
    <mergeCell ref="I32:J32"/>
    <mergeCell ref="I34:J34"/>
    <mergeCell ref="I62:J62"/>
    <mergeCell ref="I66:J66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J1015"/>
  <sheetViews>
    <sheetView showFormulas="false" showGridLines="true" showRowColHeaders="true" showZeros="true" rightToLeft="false" tabSelected="true" showOutlineSymbols="true" defaultGridColor="true" view="normal" topLeftCell="A916" colorId="64" zoomScale="80" zoomScaleNormal="80" zoomScalePageLayoutView="100" workbookViewId="0">
      <selection pane="topLeft" activeCell="G236" activeCellId="0" sqref="G236"/>
    </sheetView>
  </sheetViews>
  <sheetFormatPr defaultColWidth="9.1015625" defaultRowHeight="15.6" zeroHeight="false" outlineLevelRow="0" outlineLevelCol="0"/>
  <cols>
    <col collapsed="false" customWidth="true" hidden="false" outlineLevel="0" max="1" min="1" style="49" width="102.32"/>
    <col collapsed="false" customWidth="true" hidden="false" outlineLevel="0" max="3" min="2" style="50" width="4.99"/>
    <col collapsed="false" customWidth="true" hidden="false" outlineLevel="0" max="4" min="4" style="50" width="5.32"/>
    <col collapsed="false" customWidth="true" hidden="false" outlineLevel="0" max="5" min="5" style="50" width="17.66"/>
    <col collapsed="false" customWidth="true" hidden="false" outlineLevel="0" max="6" min="6" style="50" width="5.1"/>
    <col collapsed="false" customWidth="true" hidden="false" outlineLevel="0" max="7" min="7" style="51" width="14.33"/>
    <col collapsed="false" customWidth="true" hidden="false" outlineLevel="0" max="8" min="8" style="51" width="16.99"/>
    <col collapsed="false" customWidth="true" hidden="false" outlineLevel="0" max="9" min="9" style="51" width="14.33"/>
    <col collapsed="false" customWidth="false" hidden="false" outlineLevel="0" max="257" min="10" style="3" width="9.1"/>
  </cols>
  <sheetData>
    <row r="1" s="56" customFormat="true" ht="15.6" hidden="false" customHeight="true" outlineLevel="0" collapsed="false">
      <c r="A1" s="53"/>
      <c r="B1" s="345" t="s">
        <v>672</v>
      </c>
      <c r="C1" s="345"/>
      <c r="D1" s="345"/>
      <c r="E1" s="345"/>
      <c r="F1" s="345"/>
      <c r="G1" s="345"/>
      <c r="H1" s="345"/>
      <c r="I1" s="345"/>
    </row>
    <row r="2" s="56" customFormat="true" ht="8.4" hidden="false" customHeight="true" outlineLevel="0" collapsed="false">
      <c r="A2" s="53"/>
      <c r="B2" s="55"/>
      <c r="C2" s="55"/>
      <c r="D2" s="55"/>
      <c r="E2" s="60"/>
      <c r="F2" s="55"/>
      <c r="G2" s="54"/>
      <c r="H2" s="54"/>
      <c r="I2" s="54"/>
    </row>
    <row r="3" s="44" customFormat="true" ht="17.4" hidden="false" customHeight="true" outlineLevel="0" collapsed="false">
      <c r="A3" s="62" t="s">
        <v>105</v>
      </c>
      <c r="B3" s="62"/>
      <c r="C3" s="62"/>
      <c r="D3" s="62"/>
      <c r="E3" s="62"/>
      <c r="F3" s="62"/>
      <c r="G3" s="62"/>
      <c r="H3" s="62"/>
      <c r="I3" s="62"/>
    </row>
    <row r="4" s="44" customFormat="true" ht="17.4" hidden="false" customHeight="false" outlineLevel="0" collapsed="false">
      <c r="A4" s="63"/>
      <c r="B4" s="64"/>
      <c r="C4" s="64"/>
      <c r="D4" s="64"/>
      <c r="E4" s="64"/>
      <c r="F4" s="64"/>
      <c r="G4" s="64"/>
      <c r="H4" s="64"/>
      <c r="I4" s="64"/>
    </row>
    <row r="5" s="56" customFormat="true" ht="67.2" hidden="false" customHeight="false" outlineLevel="0" collapsed="false">
      <c r="A5" s="66" t="s">
        <v>8</v>
      </c>
      <c r="B5" s="67" t="s">
        <v>106</v>
      </c>
      <c r="C5" s="67" t="s">
        <v>9</v>
      </c>
      <c r="D5" s="67" t="s">
        <v>10</v>
      </c>
      <c r="E5" s="67" t="s">
        <v>107</v>
      </c>
      <c r="F5" s="67" t="s">
        <v>108</v>
      </c>
      <c r="G5" s="67" t="s">
        <v>673</v>
      </c>
      <c r="H5" s="67" t="s">
        <v>674</v>
      </c>
      <c r="I5" s="67" t="s">
        <v>675</v>
      </c>
    </row>
    <row r="6" s="72" customFormat="true" ht="18" hidden="false" customHeight="false" outlineLevel="0" collapsed="false">
      <c r="A6" s="68" t="n">
        <v>1</v>
      </c>
      <c r="B6" s="69" t="n">
        <v>2</v>
      </c>
      <c r="C6" s="69" t="n">
        <v>3</v>
      </c>
      <c r="D6" s="69" t="n">
        <v>4</v>
      </c>
      <c r="E6" s="69" t="n">
        <v>5</v>
      </c>
      <c r="F6" s="70" t="n">
        <v>6</v>
      </c>
      <c r="G6" s="71" t="s">
        <v>110</v>
      </c>
      <c r="H6" s="71" t="s">
        <v>676</v>
      </c>
      <c r="I6" s="71" t="s">
        <v>677</v>
      </c>
    </row>
    <row r="7" s="44" customFormat="true" ht="15.6" hidden="false" customHeight="false" outlineLevel="0" collapsed="false">
      <c r="A7" s="75" t="s">
        <v>111</v>
      </c>
      <c r="B7" s="76" t="s">
        <v>112</v>
      </c>
      <c r="C7" s="77"/>
      <c r="D7" s="77"/>
      <c r="E7" s="78"/>
      <c r="F7" s="77"/>
      <c r="G7" s="79" t="n">
        <f aca="false">G8+G114+G124+G156+G190+G209+G198</f>
        <v>99016.2</v>
      </c>
      <c r="H7" s="79" t="n">
        <f aca="false">H8+H114+H124+H156+H190+H209+H198</f>
        <v>97333.9</v>
      </c>
      <c r="I7" s="79" t="n">
        <f aca="false">I8+I114+I124+I156+I190+I209+I198</f>
        <v>1682.3</v>
      </c>
    </row>
    <row r="8" customFormat="false" ht="15.6" hidden="false" customHeight="false" outlineLevel="0" collapsed="false">
      <c r="A8" s="82" t="s">
        <v>13</v>
      </c>
      <c r="B8" s="83"/>
      <c r="C8" s="84" t="s">
        <v>14</v>
      </c>
      <c r="D8" s="85"/>
      <c r="E8" s="86" t="s">
        <v>113</v>
      </c>
      <c r="F8" s="85"/>
      <c r="G8" s="87" t="n">
        <f aca="false">G9+G16+G58+G65</f>
        <v>87090.7</v>
      </c>
      <c r="H8" s="87" t="n">
        <f aca="false">H9+H16+H58+H65</f>
        <v>86002.4</v>
      </c>
      <c r="I8" s="87" t="n">
        <f aca="false">I9+I16+I58+I65</f>
        <v>1088.3</v>
      </c>
    </row>
    <row r="9" s="44" customFormat="true" ht="15.6" hidden="false" customHeight="false" outlineLevel="0" collapsed="false">
      <c r="A9" s="82" t="s">
        <v>114</v>
      </c>
      <c r="B9" s="89"/>
      <c r="C9" s="84" t="s">
        <v>14</v>
      </c>
      <c r="D9" s="84" t="s">
        <v>16</v>
      </c>
      <c r="E9" s="90"/>
      <c r="F9" s="91"/>
      <c r="G9" s="87" t="n">
        <f aca="false">G10</f>
        <v>3866.5</v>
      </c>
      <c r="H9" s="87" t="n">
        <f aca="false">H10</f>
        <v>3537.8</v>
      </c>
      <c r="I9" s="87" t="n">
        <f aca="false">I10</f>
        <v>328.7</v>
      </c>
    </row>
    <row r="10" s="44" customFormat="true" ht="31.2" hidden="false" customHeight="false" outlineLevel="0" collapsed="false">
      <c r="A10" s="82" t="s">
        <v>115</v>
      </c>
      <c r="B10" s="89"/>
      <c r="C10" s="84" t="s">
        <v>14</v>
      </c>
      <c r="D10" s="84" t="s">
        <v>16</v>
      </c>
      <c r="E10" s="92" t="s">
        <v>116</v>
      </c>
      <c r="F10" s="93"/>
      <c r="G10" s="87" t="n">
        <f aca="false">G11</f>
        <v>3866.5</v>
      </c>
      <c r="H10" s="87" t="n">
        <f aca="false">H11</f>
        <v>3537.8</v>
      </c>
      <c r="I10" s="87" t="n">
        <f aca="false">I11</f>
        <v>328.7</v>
      </c>
    </row>
    <row r="11" s="44" customFormat="true" ht="15.6" hidden="false" customHeight="false" outlineLevel="0" collapsed="false">
      <c r="A11" s="82" t="s">
        <v>117</v>
      </c>
      <c r="B11" s="89"/>
      <c r="C11" s="84" t="s">
        <v>14</v>
      </c>
      <c r="D11" s="84" t="s">
        <v>16</v>
      </c>
      <c r="E11" s="92" t="s">
        <v>118</v>
      </c>
      <c r="F11" s="93"/>
      <c r="G11" s="87" t="n">
        <f aca="false">G12</f>
        <v>3866.5</v>
      </c>
      <c r="H11" s="87" t="n">
        <f aca="false">H12</f>
        <v>3537.8</v>
      </c>
      <c r="I11" s="87" t="n">
        <f aca="false">I12</f>
        <v>328.7</v>
      </c>
    </row>
    <row r="12" customFormat="false" ht="31.2" hidden="false" customHeight="false" outlineLevel="0" collapsed="false">
      <c r="A12" s="82" t="s">
        <v>119</v>
      </c>
      <c r="B12" s="83"/>
      <c r="C12" s="84" t="s">
        <v>14</v>
      </c>
      <c r="D12" s="84" t="s">
        <v>16</v>
      </c>
      <c r="E12" s="92" t="s">
        <v>120</v>
      </c>
      <c r="F12" s="94"/>
      <c r="G12" s="87" t="n">
        <f aca="false">G13</f>
        <v>3866.5</v>
      </c>
      <c r="H12" s="87" t="n">
        <f aca="false">H13</f>
        <v>3537.8</v>
      </c>
      <c r="I12" s="87" t="n">
        <f aca="false">I13</f>
        <v>328.7</v>
      </c>
    </row>
    <row r="13" s="44" customFormat="true" ht="15.6" hidden="false" customHeight="false" outlineLevel="0" collapsed="false">
      <c r="A13" s="95" t="s">
        <v>121</v>
      </c>
      <c r="B13" s="89"/>
      <c r="C13" s="96" t="s">
        <v>14</v>
      </c>
      <c r="D13" s="96" t="s">
        <v>16</v>
      </c>
      <c r="E13" s="90" t="s">
        <v>122</v>
      </c>
      <c r="F13" s="91"/>
      <c r="G13" s="97" t="n">
        <f aca="false">G14</f>
        <v>3866.5</v>
      </c>
      <c r="H13" s="97" t="n">
        <f aca="false">H14</f>
        <v>3537.8</v>
      </c>
      <c r="I13" s="97" t="n">
        <f aca="false">I14</f>
        <v>328.7</v>
      </c>
    </row>
    <row r="14" s="44" customFormat="true" ht="46.8" hidden="false" customHeight="false" outlineLevel="0" collapsed="false">
      <c r="A14" s="98" t="s">
        <v>124</v>
      </c>
      <c r="B14" s="89"/>
      <c r="C14" s="96" t="s">
        <v>14</v>
      </c>
      <c r="D14" s="96" t="s">
        <v>16</v>
      </c>
      <c r="E14" s="90" t="s">
        <v>122</v>
      </c>
      <c r="F14" s="99" t="s">
        <v>125</v>
      </c>
      <c r="G14" s="97" t="n">
        <f aca="false">G15</f>
        <v>3866.5</v>
      </c>
      <c r="H14" s="97" t="n">
        <f aca="false">H15</f>
        <v>3537.8</v>
      </c>
      <c r="I14" s="97" t="n">
        <f aca="false">I15</f>
        <v>328.7</v>
      </c>
    </row>
    <row r="15" s="44" customFormat="true" ht="26.7" hidden="false" customHeight="true" outlineLevel="0" collapsed="false">
      <c r="A15" s="100" t="s">
        <v>127</v>
      </c>
      <c r="B15" s="89"/>
      <c r="C15" s="96" t="s">
        <v>14</v>
      </c>
      <c r="D15" s="96" t="s">
        <v>16</v>
      </c>
      <c r="E15" s="90" t="s">
        <v>122</v>
      </c>
      <c r="F15" s="99" t="s">
        <v>128</v>
      </c>
      <c r="G15" s="97" t="n">
        <f aca="false">3537.8+328.7</f>
        <v>3866.5</v>
      </c>
      <c r="H15" s="97" t="n">
        <v>3537.8</v>
      </c>
      <c r="I15" s="97" t="n">
        <f aca="false">G15-H15</f>
        <v>328.7</v>
      </c>
    </row>
    <row r="16" customFormat="false" ht="31.2" hidden="false" customHeight="false" outlineLevel="0" collapsed="false">
      <c r="A16" s="82" t="s">
        <v>19</v>
      </c>
      <c r="B16" s="101"/>
      <c r="C16" s="84" t="s">
        <v>14</v>
      </c>
      <c r="D16" s="84" t="s">
        <v>20</v>
      </c>
      <c r="E16" s="92" t="s">
        <v>113</v>
      </c>
      <c r="F16" s="102"/>
      <c r="G16" s="87" t="n">
        <f aca="false">G17+G26+G52</f>
        <v>43328.6</v>
      </c>
      <c r="H16" s="87" t="n">
        <f aca="false">H17+H26+H52</f>
        <v>43028.6</v>
      </c>
      <c r="I16" s="87" t="n">
        <f aca="false">I17+I26+I52</f>
        <v>300</v>
      </c>
      <c r="J16" s="104"/>
    </row>
    <row r="17" s="105" customFormat="true" ht="31.2" hidden="false" customHeight="false" outlineLevel="0" collapsed="false">
      <c r="A17" s="82" t="s">
        <v>130</v>
      </c>
      <c r="B17" s="89"/>
      <c r="C17" s="84" t="s">
        <v>14</v>
      </c>
      <c r="D17" s="84" t="s">
        <v>20</v>
      </c>
      <c r="E17" s="92" t="s">
        <v>116</v>
      </c>
      <c r="F17" s="102"/>
      <c r="G17" s="87" t="n">
        <f aca="false">G18</f>
        <v>1255.5</v>
      </c>
      <c r="H17" s="87" t="n">
        <f aca="false">H18</f>
        <v>1255.5</v>
      </c>
      <c r="I17" s="87" t="n">
        <f aca="false">I18</f>
        <v>0</v>
      </c>
    </row>
    <row r="18" s="44" customFormat="true" ht="15.6" hidden="false" customHeight="false" outlineLevel="0" collapsed="false">
      <c r="A18" s="82" t="s">
        <v>117</v>
      </c>
      <c r="B18" s="89"/>
      <c r="C18" s="84" t="s">
        <v>14</v>
      </c>
      <c r="D18" s="84" t="s">
        <v>20</v>
      </c>
      <c r="E18" s="92" t="s">
        <v>118</v>
      </c>
      <c r="F18" s="93"/>
      <c r="G18" s="87" t="n">
        <f aca="false">G19</f>
        <v>1255.5</v>
      </c>
      <c r="H18" s="87" t="n">
        <f aca="false">H19</f>
        <v>1255.5</v>
      </c>
      <c r="I18" s="87" t="n">
        <f aca="false">I19</f>
        <v>0</v>
      </c>
    </row>
    <row r="19" customFormat="false" ht="31.2" hidden="false" customHeight="false" outlineLevel="0" collapsed="false">
      <c r="A19" s="82" t="s">
        <v>131</v>
      </c>
      <c r="B19" s="89"/>
      <c r="C19" s="84" t="s">
        <v>14</v>
      </c>
      <c r="D19" s="84" t="s">
        <v>20</v>
      </c>
      <c r="E19" s="92" t="s">
        <v>132</v>
      </c>
      <c r="F19" s="93"/>
      <c r="G19" s="87" t="n">
        <f aca="false">G20+G23</f>
        <v>1255.5</v>
      </c>
      <c r="H19" s="87" t="n">
        <f aca="false">H20+H23</f>
        <v>1255.5</v>
      </c>
      <c r="I19" s="87" t="n">
        <f aca="false">I20+I23</f>
        <v>0</v>
      </c>
    </row>
    <row r="20" s="44" customFormat="true" ht="15.6" hidden="false" customHeight="false" outlineLevel="0" collapsed="false">
      <c r="A20" s="95" t="s">
        <v>121</v>
      </c>
      <c r="B20" s="107"/>
      <c r="C20" s="96" t="s">
        <v>14</v>
      </c>
      <c r="D20" s="96" t="s">
        <v>20</v>
      </c>
      <c r="E20" s="90" t="s">
        <v>133</v>
      </c>
      <c r="F20" s="99"/>
      <c r="G20" s="108" t="n">
        <f aca="false">G21</f>
        <v>1250</v>
      </c>
      <c r="H20" s="108" t="n">
        <f aca="false">H21</f>
        <v>1250</v>
      </c>
      <c r="I20" s="108" t="n">
        <f aca="false">I21</f>
        <v>0</v>
      </c>
    </row>
    <row r="21" s="44" customFormat="true" ht="15.6" hidden="false" customHeight="false" outlineLevel="0" collapsed="false">
      <c r="A21" s="100" t="s">
        <v>134</v>
      </c>
      <c r="B21" s="107"/>
      <c r="C21" s="96" t="s">
        <v>14</v>
      </c>
      <c r="D21" s="96" t="s">
        <v>20</v>
      </c>
      <c r="E21" s="90" t="s">
        <v>133</v>
      </c>
      <c r="F21" s="99" t="s">
        <v>135</v>
      </c>
      <c r="G21" s="108" t="n">
        <f aca="false">SUM(G22)</f>
        <v>1250</v>
      </c>
      <c r="H21" s="108" t="n">
        <f aca="false">SUM(H22)</f>
        <v>1250</v>
      </c>
      <c r="I21" s="108" t="n">
        <f aca="false">SUM(I22)</f>
        <v>0</v>
      </c>
    </row>
    <row r="22" s="44" customFormat="true" ht="15.6" hidden="false" customHeight="false" outlineLevel="0" collapsed="false">
      <c r="A22" s="100" t="s">
        <v>136</v>
      </c>
      <c r="B22" s="107"/>
      <c r="C22" s="96" t="s">
        <v>14</v>
      </c>
      <c r="D22" s="96" t="s">
        <v>20</v>
      </c>
      <c r="E22" s="90" t="s">
        <v>133</v>
      </c>
      <c r="F22" s="99" t="s">
        <v>137</v>
      </c>
      <c r="G22" s="108" t="n">
        <v>1250</v>
      </c>
      <c r="H22" s="108" t="n">
        <v>1250</v>
      </c>
      <c r="I22" s="108" t="n">
        <f aca="false">G22-H22</f>
        <v>0</v>
      </c>
    </row>
    <row r="23" s="44" customFormat="true" ht="15.6" hidden="false" customHeight="false" outlineLevel="0" collapsed="false">
      <c r="A23" s="109" t="s">
        <v>138</v>
      </c>
      <c r="B23" s="107"/>
      <c r="C23" s="96" t="s">
        <v>14</v>
      </c>
      <c r="D23" s="96" t="s">
        <v>20</v>
      </c>
      <c r="E23" s="110" t="s">
        <v>139</v>
      </c>
      <c r="F23" s="99"/>
      <c r="G23" s="108" t="n">
        <f aca="false">G24</f>
        <v>5.5</v>
      </c>
      <c r="H23" s="108" t="n">
        <f aca="false">H24</f>
        <v>5.5</v>
      </c>
      <c r="I23" s="108" t="n">
        <f aca="false">I24</f>
        <v>0</v>
      </c>
    </row>
    <row r="24" s="44" customFormat="true" ht="15.6" hidden="false" customHeight="false" outlineLevel="0" collapsed="false">
      <c r="A24" s="100" t="s">
        <v>134</v>
      </c>
      <c r="B24" s="107"/>
      <c r="C24" s="96" t="s">
        <v>14</v>
      </c>
      <c r="D24" s="96" t="s">
        <v>20</v>
      </c>
      <c r="E24" s="110" t="s">
        <v>139</v>
      </c>
      <c r="F24" s="99" t="s">
        <v>135</v>
      </c>
      <c r="G24" s="108" t="n">
        <f aca="false">G25</f>
        <v>5.5</v>
      </c>
      <c r="H24" s="108" t="n">
        <f aca="false">H25</f>
        <v>5.5</v>
      </c>
      <c r="I24" s="108" t="n">
        <f aca="false">I25</f>
        <v>0</v>
      </c>
    </row>
    <row r="25" s="44" customFormat="true" ht="15.6" hidden="false" customHeight="false" outlineLevel="0" collapsed="false">
      <c r="A25" s="100" t="s">
        <v>136</v>
      </c>
      <c r="B25" s="111"/>
      <c r="C25" s="96" t="s">
        <v>14</v>
      </c>
      <c r="D25" s="96" t="s">
        <v>20</v>
      </c>
      <c r="E25" s="110" t="s">
        <v>139</v>
      </c>
      <c r="F25" s="99" t="s">
        <v>137</v>
      </c>
      <c r="G25" s="108" t="n">
        <v>5.5</v>
      </c>
      <c r="H25" s="108" t="n">
        <v>5.5</v>
      </c>
      <c r="I25" s="108" t="n">
        <f aca="false">G25-H25</f>
        <v>0</v>
      </c>
    </row>
    <row r="26" s="44" customFormat="true" ht="31.2" hidden="false" customHeight="false" outlineLevel="0" collapsed="false">
      <c r="A26" s="82" t="s">
        <v>115</v>
      </c>
      <c r="B26" s="89"/>
      <c r="C26" s="84" t="s">
        <v>14</v>
      </c>
      <c r="D26" s="84" t="s">
        <v>20</v>
      </c>
      <c r="E26" s="92" t="s">
        <v>116</v>
      </c>
      <c r="F26" s="102"/>
      <c r="G26" s="112" t="n">
        <f aca="false">G27</f>
        <v>42038.1</v>
      </c>
      <c r="H26" s="112" t="n">
        <f aca="false">H27</f>
        <v>41738.1</v>
      </c>
      <c r="I26" s="112" t="n">
        <f aca="false">I27</f>
        <v>300</v>
      </c>
    </row>
    <row r="27" s="44" customFormat="true" ht="15.6" hidden="false" customHeight="false" outlineLevel="0" collapsed="false">
      <c r="A27" s="82" t="s">
        <v>117</v>
      </c>
      <c r="B27" s="89"/>
      <c r="C27" s="84" t="s">
        <v>14</v>
      </c>
      <c r="D27" s="84" t="s">
        <v>20</v>
      </c>
      <c r="E27" s="92" t="s">
        <v>118</v>
      </c>
      <c r="F27" s="93"/>
      <c r="G27" s="87" t="n">
        <f aca="false">G28</f>
        <v>42038.1</v>
      </c>
      <c r="H27" s="87" t="n">
        <f aca="false">H28</f>
        <v>41738.1</v>
      </c>
      <c r="I27" s="87" t="n">
        <f aca="false">I28</f>
        <v>300</v>
      </c>
    </row>
    <row r="28" customFormat="false" ht="31.2" hidden="false" customHeight="false" outlineLevel="0" collapsed="false">
      <c r="A28" s="82" t="s">
        <v>119</v>
      </c>
      <c r="B28" s="89"/>
      <c r="C28" s="84" t="s">
        <v>14</v>
      </c>
      <c r="D28" s="84" t="s">
        <v>20</v>
      </c>
      <c r="E28" s="92" t="s">
        <v>120</v>
      </c>
      <c r="F28" s="93"/>
      <c r="G28" s="87" t="n">
        <f aca="false">G29+G34+G39+G44+G47</f>
        <v>42038.1</v>
      </c>
      <c r="H28" s="87" t="n">
        <f aca="false">H29+H34+H39+H44+H47</f>
        <v>41738.1</v>
      </c>
      <c r="I28" s="87" t="n">
        <f aca="false">I29+I34+I39+I44+I47</f>
        <v>300</v>
      </c>
    </row>
    <row r="29" s="44" customFormat="true" ht="15.6" hidden="false" customHeight="false" outlineLevel="0" collapsed="false">
      <c r="A29" s="95" t="s">
        <v>121</v>
      </c>
      <c r="B29" s="89"/>
      <c r="C29" s="96" t="s">
        <v>14</v>
      </c>
      <c r="D29" s="96" t="s">
        <v>20</v>
      </c>
      <c r="E29" s="90" t="s">
        <v>122</v>
      </c>
      <c r="F29" s="99"/>
      <c r="G29" s="113" t="n">
        <f aca="false">G30+G32</f>
        <v>38613.5</v>
      </c>
      <c r="H29" s="113" t="n">
        <f aca="false">H30+H32</f>
        <v>38313.5</v>
      </c>
      <c r="I29" s="113" t="n">
        <f aca="false">I30+I32</f>
        <v>300</v>
      </c>
    </row>
    <row r="30" s="44" customFormat="true" ht="46.8" hidden="false" customHeight="false" outlineLevel="0" collapsed="false">
      <c r="A30" s="100" t="s">
        <v>124</v>
      </c>
      <c r="B30" s="89"/>
      <c r="C30" s="96" t="s">
        <v>14</v>
      </c>
      <c r="D30" s="96" t="s">
        <v>20</v>
      </c>
      <c r="E30" s="90" t="s">
        <v>122</v>
      </c>
      <c r="F30" s="99" t="s">
        <v>125</v>
      </c>
      <c r="G30" s="113" t="n">
        <f aca="false">G31</f>
        <v>38014.5</v>
      </c>
      <c r="H30" s="113" t="n">
        <f aca="false">H31</f>
        <v>37714.5</v>
      </c>
      <c r="I30" s="113" t="n">
        <f aca="false">I31</f>
        <v>300</v>
      </c>
    </row>
    <row r="31" s="44" customFormat="true" ht="15.6" hidden="false" customHeight="false" outlineLevel="0" collapsed="false">
      <c r="A31" s="100" t="s">
        <v>142</v>
      </c>
      <c r="B31" s="111"/>
      <c r="C31" s="96" t="s">
        <v>14</v>
      </c>
      <c r="D31" s="96" t="s">
        <v>20</v>
      </c>
      <c r="E31" s="90" t="s">
        <v>122</v>
      </c>
      <c r="F31" s="99" t="s">
        <v>128</v>
      </c>
      <c r="G31" s="113" t="n">
        <f aca="false">36714.5+1000+300</f>
        <v>38014.5</v>
      </c>
      <c r="H31" s="113" t="n">
        <f aca="false">36714.5+1000</f>
        <v>37714.5</v>
      </c>
      <c r="I31" s="113" t="n">
        <f aca="false">G31-H31</f>
        <v>300</v>
      </c>
    </row>
    <row r="32" s="44" customFormat="true" ht="15.6" hidden="false" customHeight="false" outlineLevel="0" collapsed="false">
      <c r="A32" s="100" t="s">
        <v>134</v>
      </c>
      <c r="B32" s="111"/>
      <c r="C32" s="96" t="s">
        <v>14</v>
      </c>
      <c r="D32" s="96" t="s">
        <v>20</v>
      </c>
      <c r="E32" s="90" t="s">
        <v>122</v>
      </c>
      <c r="F32" s="99" t="s">
        <v>135</v>
      </c>
      <c r="G32" s="113" t="n">
        <f aca="false">G33</f>
        <v>599</v>
      </c>
      <c r="H32" s="113" t="n">
        <f aca="false">H33</f>
        <v>599</v>
      </c>
      <c r="I32" s="113" t="n">
        <f aca="false">I33</f>
        <v>0</v>
      </c>
    </row>
    <row r="33" s="44" customFormat="true" ht="15.6" hidden="false" customHeight="false" outlineLevel="0" collapsed="false">
      <c r="A33" s="100" t="s">
        <v>136</v>
      </c>
      <c r="B33" s="111"/>
      <c r="C33" s="96" t="s">
        <v>14</v>
      </c>
      <c r="D33" s="96" t="s">
        <v>20</v>
      </c>
      <c r="E33" s="90" t="s">
        <v>122</v>
      </c>
      <c r="F33" s="99" t="s">
        <v>137</v>
      </c>
      <c r="G33" s="113" t="n">
        <v>599</v>
      </c>
      <c r="H33" s="113" t="n">
        <v>599</v>
      </c>
      <c r="I33" s="113" t="n">
        <f aca="false">G33-H33</f>
        <v>0</v>
      </c>
    </row>
    <row r="34" s="44" customFormat="true" ht="46.8" hidden="false" customHeight="false" outlineLevel="0" collapsed="false">
      <c r="A34" s="98" t="s">
        <v>146</v>
      </c>
      <c r="B34" s="89"/>
      <c r="C34" s="96" t="s">
        <v>14</v>
      </c>
      <c r="D34" s="96" t="s">
        <v>20</v>
      </c>
      <c r="E34" s="114" t="s">
        <v>147</v>
      </c>
      <c r="F34" s="99"/>
      <c r="G34" s="113" t="n">
        <f aca="false">G35+G37</f>
        <v>1892.8</v>
      </c>
      <c r="H34" s="113" t="n">
        <f aca="false">H35+H37</f>
        <v>1892.8</v>
      </c>
      <c r="I34" s="113" t="n">
        <f aca="false">I35+I37</f>
        <v>0</v>
      </c>
    </row>
    <row r="35" s="44" customFormat="true" ht="46.8" hidden="false" customHeight="false" outlineLevel="0" collapsed="false">
      <c r="A35" s="100" t="s">
        <v>124</v>
      </c>
      <c r="B35" s="89"/>
      <c r="C35" s="96" t="s">
        <v>14</v>
      </c>
      <c r="D35" s="96" t="s">
        <v>20</v>
      </c>
      <c r="E35" s="114" t="s">
        <v>147</v>
      </c>
      <c r="F35" s="99" t="s">
        <v>125</v>
      </c>
      <c r="G35" s="113" t="n">
        <f aca="false">G36</f>
        <v>1752.8</v>
      </c>
      <c r="H35" s="113" t="n">
        <f aca="false">H36</f>
        <v>1752.8</v>
      </c>
      <c r="I35" s="113" t="n">
        <f aca="false">I36</f>
        <v>0</v>
      </c>
    </row>
    <row r="36" s="44" customFormat="true" ht="15.6" hidden="false" customHeight="false" outlineLevel="0" collapsed="false">
      <c r="A36" s="100" t="s">
        <v>142</v>
      </c>
      <c r="B36" s="111"/>
      <c r="C36" s="96" t="s">
        <v>14</v>
      </c>
      <c r="D36" s="96" t="s">
        <v>20</v>
      </c>
      <c r="E36" s="114" t="s">
        <v>147</v>
      </c>
      <c r="F36" s="99" t="s">
        <v>128</v>
      </c>
      <c r="G36" s="113" t="n">
        <v>1752.8</v>
      </c>
      <c r="H36" s="113" t="n">
        <v>1752.8</v>
      </c>
      <c r="I36" s="113" t="n">
        <f aca="false">G36-H36</f>
        <v>0</v>
      </c>
    </row>
    <row r="37" s="44" customFormat="true" ht="15.6" hidden="false" customHeight="false" outlineLevel="0" collapsed="false">
      <c r="A37" s="100" t="s">
        <v>134</v>
      </c>
      <c r="B37" s="111"/>
      <c r="C37" s="96" t="s">
        <v>14</v>
      </c>
      <c r="D37" s="96" t="s">
        <v>20</v>
      </c>
      <c r="E37" s="114" t="s">
        <v>147</v>
      </c>
      <c r="F37" s="99" t="s">
        <v>135</v>
      </c>
      <c r="G37" s="113" t="n">
        <f aca="false">G38</f>
        <v>140</v>
      </c>
      <c r="H37" s="113" t="n">
        <f aca="false">H38</f>
        <v>140</v>
      </c>
      <c r="I37" s="113" t="n">
        <f aca="false">I38</f>
        <v>0</v>
      </c>
    </row>
    <row r="38" s="44" customFormat="true" ht="15.6" hidden="false" customHeight="false" outlineLevel="0" collapsed="false">
      <c r="A38" s="100" t="s">
        <v>136</v>
      </c>
      <c r="B38" s="111"/>
      <c r="C38" s="96" t="s">
        <v>14</v>
      </c>
      <c r="D38" s="96" t="s">
        <v>20</v>
      </c>
      <c r="E38" s="114" t="s">
        <v>147</v>
      </c>
      <c r="F38" s="99" t="s">
        <v>137</v>
      </c>
      <c r="G38" s="113" t="n">
        <v>140</v>
      </c>
      <c r="H38" s="113" t="n">
        <v>140</v>
      </c>
      <c r="I38" s="113" t="n">
        <f aca="false">G38-H38</f>
        <v>0</v>
      </c>
    </row>
    <row r="39" s="44" customFormat="true" ht="33" hidden="false" customHeight="true" outlineLevel="0" collapsed="false">
      <c r="A39" s="98" t="s">
        <v>148</v>
      </c>
      <c r="B39" s="107"/>
      <c r="C39" s="96" t="s">
        <v>14</v>
      </c>
      <c r="D39" s="96" t="s">
        <v>20</v>
      </c>
      <c r="E39" s="115" t="s">
        <v>149</v>
      </c>
      <c r="F39" s="99"/>
      <c r="G39" s="113" t="n">
        <f aca="false">G40+G42</f>
        <v>1015.5</v>
      </c>
      <c r="H39" s="113" t="n">
        <f aca="false">H40+H42</f>
        <v>1015.5</v>
      </c>
      <c r="I39" s="113" t="n">
        <f aca="false">I40+I42</f>
        <v>0</v>
      </c>
    </row>
    <row r="40" s="44" customFormat="true" ht="46.8" hidden="false" customHeight="false" outlineLevel="0" collapsed="false">
      <c r="A40" s="100" t="s">
        <v>124</v>
      </c>
      <c r="B40" s="107"/>
      <c r="C40" s="96" t="s">
        <v>14</v>
      </c>
      <c r="D40" s="96" t="s">
        <v>20</v>
      </c>
      <c r="E40" s="115" t="s">
        <v>149</v>
      </c>
      <c r="F40" s="99" t="s">
        <v>125</v>
      </c>
      <c r="G40" s="113" t="n">
        <f aca="false">G41</f>
        <v>840.5</v>
      </c>
      <c r="H40" s="113" t="n">
        <f aca="false">H41</f>
        <v>840.5</v>
      </c>
      <c r="I40" s="113" t="n">
        <f aca="false">I41</f>
        <v>0</v>
      </c>
    </row>
    <row r="41" s="44" customFormat="true" ht="15.6" hidden="false" customHeight="false" outlineLevel="0" collapsed="false">
      <c r="A41" s="100" t="s">
        <v>142</v>
      </c>
      <c r="B41" s="107"/>
      <c r="C41" s="96" t="s">
        <v>14</v>
      </c>
      <c r="D41" s="96" t="s">
        <v>20</v>
      </c>
      <c r="E41" s="115" t="s">
        <v>149</v>
      </c>
      <c r="F41" s="99" t="s">
        <v>128</v>
      </c>
      <c r="G41" s="113" t="n">
        <v>840.5</v>
      </c>
      <c r="H41" s="113" t="n">
        <v>840.5</v>
      </c>
      <c r="I41" s="113" t="n">
        <f aca="false">G41-H41</f>
        <v>0</v>
      </c>
    </row>
    <row r="42" s="44" customFormat="true" ht="15.6" hidden="false" customHeight="false" outlineLevel="0" collapsed="false">
      <c r="A42" s="100" t="s">
        <v>134</v>
      </c>
      <c r="B42" s="107"/>
      <c r="C42" s="96" t="s">
        <v>14</v>
      </c>
      <c r="D42" s="96" t="s">
        <v>20</v>
      </c>
      <c r="E42" s="115" t="s">
        <v>149</v>
      </c>
      <c r="F42" s="99" t="s">
        <v>135</v>
      </c>
      <c r="G42" s="113" t="n">
        <f aca="false">G43</f>
        <v>175</v>
      </c>
      <c r="H42" s="113" t="n">
        <f aca="false">H43</f>
        <v>175</v>
      </c>
      <c r="I42" s="113" t="n">
        <f aca="false">I43</f>
        <v>0</v>
      </c>
    </row>
    <row r="43" s="44" customFormat="true" ht="15.6" hidden="false" customHeight="false" outlineLevel="0" collapsed="false">
      <c r="A43" s="100" t="s">
        <v>136</v>
      </c>
      <c r="B43" s="111"/>
      <c r="C43" s="96" t="s">
        <v>14</v>
      </c>
      <c r="D43" s="96" t="s">
        <v>20</v>
      </c>
      <c r="E43" s="115" t="s">
        <v>149</v>
      </c>
      <c r="F43" s="99" t="s">
        <v>137</v>
      </c>
      <c r="G43" s="113" t="n">
        <v>175</v>
      </c>
      <c r="H43" s="113" t="n">
        <v>175</v>
      </c>
      <c r="I43" s="113" t="n">
        <f aca="false">G43-H43</f>
        <v>0</v>
      </c>
    </row>
    <row r="44" s="44" customFormat="true" ht="46.8" hidden="false" customHeight="false" outlineLevel="0" collapsed="false">
      <c r="A44" s="100" t="s">
        <v>150</v>
      </c>
      <c r="B44" s="107"/>
      <c r="C44" s="96" t="s">
        <v>14</v>
      </c>
      <c r="D44" s="96" t="s">
        <v>20</v>
      </c>
      <c r="E44" s="110" t="s">
        <v>151</v>
      </c>
      <c r="F44" s="99"/>
      <c r="G44" s="113" t="n">
        <f aca="false">G45</f>
        <v>7</v>
      </c>
      <c r="H44" s="113" t="n">
        <f aca="false">H45</f>
        <v>7</v>
      </c>
      <c r="I44" s="113" t="n">
        <f aca="false">I45</f>
        <v>0</v>
      </c>
    </row>
    <row r="45" s="44" customFormat="true" ht="15.6" hidden="false" customHeight="false" outlineLevel="0" collapsed="false">
      <c r="A45" s="100" t="s">
        <v>134</v>
      </c>
      <c r="B45" s="107"/>
      <c r="C45" s="96" t="s">
        <v>14</v>
      </c>
      <c r="D45" s="96" t="s">
        <v>20</v>
      </c>
      <c r="E45" s="110" t="s">
        <v>151</v>
      </c>
      <c r="F45" s="99" t="s">
        <v>135</v>
      </c>
      <c r="G45" s="113" t="n">
        <f aca="false">G46</f>
        <v>7</v>
      </c>
      <c r="H45" s="113" t="n">
        <f aca="false">H46</f>
        <v>7</v>
      </c>
      <c r="I45" s="113" t="n">
        <f aca="false">I46</f>
        <v>0</v>
      </c>
    </row>
    <row r="46" s="44" customFormat="true" ht="15.6" hidden="false" customHeight="false" outlineLevel="0" collapsed="false">
      <c r="A46" s="100" t="s">
        <v>136</v>
      </c>
      <c r="B46" s="111"/>
      <c r="C46" s="96" t="s">
        <v>14</v>
      </c>
      <c r="D46" s="96" t="s">
        <v>20</v>
      </c>
      <c r="E46" s="110" t="s">
        <v>151</v>
      </c>
      <c r="F46" s="99" t="s">
        <v>137</v>
      </c>
      <c r="G46" s="113" t="n">
        <v>7</v>
      </c>
      <c r="H46" s="113" t="n">
        <v>7</v>
      </c>
      <c r="I46" s="113" t="n">
        <f aca="false">G46-H46</f>
        <v>0</v>
      </c>
    </row>
    <row r="47" s="44" customFormat="true" ht="15.6" hidden="false" customHeight="false" outlineLevel="0" collapsed="false">
      <c r="A47" s="116" t="s">
        <v>152</v>
      </c>
      <c r="B47" s="89"/>
      <c r="C47" s="96" t="s">
        <v>14</v>
      </c>
      <c r="D47" s="96" t="s">
        <v>20</v>
      </c>
      <c r="E47" s="114" t="s">
        <v>153</v>
      </c>
      <c r="F47" s="99"/>
      <c r="G47" s="113" t="n">
        <f aca="false">G48+G50</f>
        <v>509.3</v>
      </c>
      <c r="H47" s="113" t="n">
        <f aca="false">H48+H50</f>
        <v>509.3</v>
      </c>
      <c r="I47" s="113" t="n">
        <f aca="false">I48+I50</f>
        <v>0</v>
      </c>
    </row>
    <row r="48" s="44" customFormat="true" ht="46.8" hidden="false" customHeight="false" outlineLevel="0" collapsed="false">
      <c r="A48" s="100" t="s">
        <v>124</v>
      </c>
      <c r="B48" s="89"/>
      <c r="C48" s="96" t="s">
        <v>14</v>
      </c>
      <c r="D48" s="96" t="s">
        <v>20</v>
      </c>
      <c r="E48" s="114" t="s">
        <v>153</v>
      </c>
      <c r="F48" s="99" t="s">
        <v>125</v>
      </c>
      <c r="G48" s="113" t="n">
        <f aca="false">G49</f>
        <v>474.3</v>
      </c>
      <c r="H48" s="113" t="n">
        <f aca="false">H49</f>
        <v>474.3</v>
      </c>
      <c r="I48" s="113" t="n">
        <f aca="false">I49</f>
        <v>0</v>
      </c>
    </row>
    <row r="49" s="44" customFormat="true" ht="15.6" hidden="false" customHeight="false" outlineLevel="0" collapsed="false">
      <c r="A49" s="100" t="s">
        <v>142</v>
      </c>
      <c r="B49" s="111"/>
      <c r="C49" s="96" t="s">
        <v>14</v>
      </c>
      <c r="D49" s="96" t="s">
        <v>20</v>
      </c>
      <c r="E49" s="114" t="s">
        <v>153</v>
      </c>
      <c r="F49" s="99" t="s">
        <v>128</v>
      </c>
      <c r="G49" s="113" t="n">
        <v>474.3</v>
      </c>
      <c r="H49" s="113" t="n">
        <v>474.3</v>
      </c>
      <c r="I49" s="113" t="n">
        <f aca="false">G49-H49</f>
        <v>0</v>
      </c>
    </row>
    <row r="50" s="44" customFormat="true" ht="15.6" hidden="false" customHeight="false" outlineLevel="0" collapsed="false">
      <c r="A50" s="100" t="s">
        <v>134</v>
      </c>
      <c r="B50" s="111"/>
      <c r="C50" s="96" t="s">
        <v>14</v>
      </c>
      <c r="D50" s="96" t="s">
        <v>20</v>
      </c>
      <c r="E50" s="114" t="s">
        <v>153</v>
      </c>
      <c r="F50" s="99" t="s">
        <v>135</v>
      </c>
      <c r="G50" s="113" t="n">
        <f aca="false">G51</f>
        <v>35</v>
      </c>
      <c r="H50" s="113" t="n">
        <f aca="false">H51</f>
        <v>35</v>
      </c>
      <c r="I50" s="113" t="n">
        <f aca="false">I51</f>
        <v>0</v>
      </c>
    </row>
    <row r="51" s="44" customFormat="true" ht="15.6" hidden="false" customHeight="false" outlineLevel="0" collapsed="false">
      <c r="A51" s="100" t="s">
        <v>136</v>
      </c>
      <c r="B51" s="111"/>
      <c r="C51" s="96" t="s">
        <v>14</v>
      </c>
      <c r="D51" s="96" t="s">
        <v>20</v>
      </c>
      <c r="E51" s="114" t="s">
        <v>153</v>
      </c>
      <c r="F51" s="99" t="s">
        <v>137</v>
      </c>
      <c r="G51" s="113" t="n">
        <v>35</v>
      </c>
      <c r="H51" s="113" t="n">
        <v>35</v>
      </c>
      <c r="I51" s="113" t="n">
        <f aca="false">G51-H51</f>
        <v>0</v>
      </c>
    </row>
    <row r="52" s="44" customFormat="true" ht="46.8" hidden="false" customHeight="false" outlineLevel="0" collapsed="false">
      <c r="A52" s="117" t="s">
        <v>154</v>
      </c>
      <c r="B52" s="118"/>
      <c r="C52" s="84" t="s">
        <v>14</v>
      </c>
      <c r="D52" s="84" t="s">
        <v>20</v>
      </c>
      <c r="E52" s="92" t="s">
        <v>155</v>
      </c>
      <c r="F52" s="102"/>
      <c r="G52" s="112" t="n">
        <f aca="false">G53</f>
        <v>35</v>
      </c>
      <c r="H52" s="112" t="n">
        <f aca="false">H53</f>
        <v>35</v>
      </c>
      <c r="I52" s="112" t="n">
        <f aca="false">I53</f>
        <v>0</v>
      </c>
    </row>
    <row r="53" s="44" customFormat="true" ht="16.2" hidden="false" customHeight="false" outlineLevel="0" collapsed="false">
      <c r="A53" s="119" t="s">
        <v>117</v>
      </c>
      <c r="B53" s="118"/>
      <c r="C53" s="84" t="s">
        <v>14</v>
      </c>
      <c r="D53" s="84" t="s">
        <v>20</v>
      </c>
      <c r="E53" s="92" t="s">
        <v>156</v>
      </c>
      <c r="F53" s="102"/>
      <c r="G53" s="112" t="n">
        <f aca="false">G54</f>
        <v>35</v>
      </c>
      <c r="H53" s="112" t="n">
        <f aca="false">H54</f>
        <v>35</v>
      </c>
      <c r="I53" s="112" t="n">
        <f aca="false">I54</f>
        <v>0</v>
      </c>
    </row>
    <row r="54" s="44" customFormat="true" ht="31.2" hidden="false" customHeight="false" outlineLevel="0" collapsed="false">
      <c r="A54" s="119" t="s">
        <v>157</v>
      </c>
      <c r="B54" s="118"/>
      <c r="C54" s="84" t="s">
        <v>14</v>
      </c>
      <c r="D54" s="84" t="s">
        <v>20</v>
      </c>
      <c r="E54" s="92" t="s">
        <v>158</v>
      </c>
      <c r="F54" s="102"/>
      <c r="G54" s="112" t="n">
        <f aca="false">G55</f>
        <v>35</v>
      </c>
      <c r="H54" s="112" t="n">
        <f aca="false">H55</f>
        <v>35</v>
      </c>
      <c r="I54" s="112" t="n">
        <f aca="false">I55</f>
        <v>0</v>
      </c>
    </row>
    <row r="55" s="44" customFormat="true" ht="15.6" hidden="false" customHeight="false" outlineLevel="0" collapsed="false">
      <c r="A55" s="109" t="s">
        <v>159</v>
      </c>
      <c r="B55" s="107"/>
      <c r="C55" s="96" t="s">
        <v>14</v>
      </c>
      <c r="D55" s="96" t="s">
        <v>20</v>
      </c>
      <c r="E55" s="99" t="s">
        <v>160</v>
      </c>
      <c r="F55" s="99"/>
      <c r="G55" s="108" t="n">
        <f aca="false">G56</f>
        <v>35</v>
      </c>
      <c r="H55" s="108" t="n">
        <f aca="false">H56</f>
        <v>35</v>
      </c>
      <c r="I55" s="108" t="n">
        <f aca="false">I56</f>
        <v>0</v>
      </c>
    </row>
    <row r="56" s="44" customFormat="true" ht="15.6" hidden="false" customHeight="false" outlineLevel="0" collapsed="false">
      <c r="A56" s="100" t="s">
        <v>134</v>
      </c>
      <c r="B56" s="107"/>
      <c r="C56" s="96" t="s">
        <v>14</v>
      </c>
      <c r="D56" s="96" t="s">
        <v>20</v>
      </c>
      <c r="E56" s="99" t="s">
        <v>160</v>
      </c>
      <c r="F56" s="99" t="s">
        <v>135</v>
      </c>
      <c r="G56" s="108" t="n">
        <f aca="false">G57</f>
        <v>35</v>
      </c>
      <c r="H56" s="108" t="n">
        <f aca="false">H57</f>
        <v>35</v>
      </c>
      <c r="I56" s="108" t="n">
        <f aca="false">I57</f>
        <v>0</v>
      </c>
    </row>
    <row r="57" s="44" customFormat="true" ht="15.6" hidden="false" customHeight="false" outlineLevel="0" collapsed="false">
      <c r="A57" s="100" t="s">
        <v>136</v>
      </c>
      <c r="B57" s="111"/>
      <c r="C57" s="96" t="s">
        <v>14</v>
      </c>
      <c r="D57" s="96" t="s">
        <v>20</v>
      </c>
      <c r="E57" s="99" t="s">
        <v>160</v>
      </c>
      <c r="F57" s="99" t="s">
        <v>137</v>
      </c>
      <c r="G57" s="108" t="n">
        <v>35</v>
      </c>
      <c r="H57" s="108" t="n">
        <v>35</v>
      </c>
      <c r="I57" s="108" t="n">
        <f aca="false">G57-H57</f>
        <v>0</v>
      </c>
    </row>
    <row r="58" s="44" customFormat="true" ht="15.6" hidden="false" customHeight="false" outlineLevel="0" collapsed="false">
      <c r="A58" s="117" t="s">
        <v>21</v>
      </c>
      <c r="B58" s="111"/>
      <c r="C58" s="84" t="s">
        <v>14</v>
      </c>
      <c r="D58" s="84" t="s">
        <v>22</v>
      </c>
      <c r="E58" s="92"/>
      <c r="F58" s="102"/>
      <c r="G58" s="121" t="n">
        <f aca="false">G59</f>
        <v>5.6</v>
      </c>
      <c r="H58" s="121" t="n">
        <f aca="false">H59</f>
        <v>5.6</v>
      </c>
      <c r="I58" s="121" t="n">
        <f aca="false">I59</f>
        <v>0</v>
      </c>
    </row>
    <row r="59" s="44" customFormat="true" ht="31.2" hidden="false" customHeight="false" outlineLevel="0" collapsed="false">
      <c r="A59" s="82" t="s">
        <v>115</v>
      </c>
      <c r="B59" s="111"/>
      <c r="C59" s="84" t="s">
        <v>14</v>
      </c>
      <c r="D59" s="84" t="s">
        <v>22</v>
      </c>
      <c r="E59" s="92" t="s">
        <v>116</v>
      </c>
      <c r="F59" s="102"/>
      <c r="G59" s="121" t="n">
        <f aca="false">G60</f>
        <v>5.6</v>
      </c>
      <c r="H59" s="121" t="n">
        <f aca="false">H60</f>
        <v>5.6</v>
      </c>
      <c r="I59" s="121" t="n">
        <f aca="false">I60</f>
        <v>0</v>
      </c>
    </row>
    <row r="60" s="44" customFormat="true" ht="15.6" hidden="false" customHeight="false" outlineLevel="0" collapsed="false">
      <c r="A60" s="82" t="s">
        <v>117</v>
      </c>
      <c r="B60" s="89"/>
      <c r="C60" s="84" t="s">
        <v>14</v>
      </c>
      <c r="D60" s="84" t="s">
        <v>22</v>
      </c>
      <c r="E60" s="92" t="s">
        <v>118</v>
      </c>
      <c r="F60" s="93"/>
      <c r="G60" s="87" t="n">
        <f aca="false">G61</f>
        <v>5.6</v>
      </c>
      <c r="H60" s="87" t="n">
        <f aca="false">H61</f>
        <v>5.6</v>
      </c>
      <c r="I60" s="87" t="n">
        <f aca="false">I61</f>
        <v>0</v>
      </c>
    </row>
    <row r="61" s="44" customFormat="true" ht="15.6" hidden="false" customHeight="false" outlineLevel="0" collapsed="false">
      <c r="A61" s="82" t="s">
        <v>161</v>
      </c>
      <c r="B61" s="89"/>
      <c r="C61" s="84" t="s">
        <v>14</v>
      </c>
      <c r="D61" s="84" t="s">
        <v>22</v>
      </c>
      <c r="E61" s="92" t="s">
        <v>120</v>
      </c>
      <c r="F61" s="93"/>
      <c r="G61" s="87" t="n">
        <f aca="false">G62</f>
        <v>5.6</v>
      </c>
      <c r="H61" s="87" t="n">
        <f aca="false">H62</f>
        <v>5.6</v>
      </c>
      <c r="I61" s="87" t="n">
        <f aca="false">I62</f>
        <v>0</v>
      </c>
    </row>
    <row r="62" s="44" customFormat="true" ht="31.2" hidden="false" customHeight="false" outlineLevel="0" collapsed="false">
      <c r="A62" s="122" t="s">
        <v>162</v>
      </c>
      <c r="B62" s="111"/>
      <c r="C62" s="96" t="s">
        <v>14</v>
      </c>
      <c r="D62" s="96" t="s">
        <v>22</v>
      </c>
      <c r="E62" s="90" t="s">
        <v>163</v>
      </c>
      <c r="F62" s="99"/>
      <c r="G62" s="113" t="n">
        <f aca="false">G63</f>
        <v>5.6</v>
      </c>
      <c r="H62" s="113" t="n">
        <f aca="false">H63</f>
        <v>5.6</v>
      </c>
      <c r="I62" s="113" t="n">
        <f aca="false">I63</f>
        <v>0</v>
      </c>
    </row>
    <row r="63" s="44" customFormat="true" ht="15.6" hidden="false" customHeight="false" outlineLevel="0" collapsed="false">
      <c r="A63" s="100" t="s">
        <v>134</v>
      </c>
      <c r="B63" s="111"/>
      <c r="C63" s="96" t="s">
        <v>14</v>
      </c>
      <c r="D63" s="96" t="s">
        <v>22</v>
      </c>
      <c r="E63" s="90" t="s">
        <v>163</v>
      </c>
      <c r="F63" s="99" t="s">
        <v>135</v>
      </c>
      <c r="G63" s="113" t="n">
        <f aca="false">G64</f>
        <v>5.6</v>
      </c>
      <c r="H63" s="113" t="n">
        <f aca="false">H64</f>
        <v>5.6</v>
      </c>
      <c r="I63" s="113" t="n">
        <f aca="false">I64</f>
        <v>0</v>
      </c>
    </row>
    <row r="64" s="44" customFormat="true" ht="15.6" hidden="false" customHeight="false" outlineLevel="0" collapsed="false">
      <c r="A64" s="100" t="s">
        <v>136</v>
      </c>
      <c r="B64" s="111"/>
      <c r="C64" s="96" t="s">
        <v>14</v>
      </c>
      <c r="D64" s="96" t="s">
        <v>22</v>
      </c>
      <c r="E64" s="90" t="s">
        <v>163</v>
      </c>
      <c r="F64" s="99" t="s">
        <v>137</v>
      </c>
      <c r="G64" s="113" t="n">
        <v>5.6</v>
      </c>
      <c r="H64" s="113" t="n">
        <v>5.6</v>
      </c>
      <c r="I64" s="113" t="n">
        <f aca="false">G64-H64</f>
        <v>0</v>
      </c>
    </row>
    <row r="65" customFormat="false" ht="15.6" hidden="false" customHeight="false" outlineLevel="0" collapsed="false">
      <c r="A65" s="123" t="s">
        <v>27</v>
      </c>
      <c r="B65" s="124"/>
      <c r="C65" s="125" t="s">
        <v>14</v>
      </c>
      <c r="D65" s="125" t="s">
        <v>28</v>
      </c>
      <c r="E65" s="126"/>
      <c r="F65" s="127"/>
      <c r="G65" s="121" t="n">
        <f aca="false">G81+G104+G110+G66</f>
        <v>39890</v>
      </c>
      <c r="H65" s="121" t="n">
        <f aca="false">H81+H104+H110+H66</f>
        <v>39430.4</v>
      </c>
      <c r="I65" s="121" t="n">
        <f aca="false">I81+I104+I110+I66</f>
        <v>459.599999999999</v>
      </c>
    </row>
    <row r="66" s="105" customFormat="true" ht="31.2" hidden="false" customHeight="false" outlineLevel="0" collapsed="false">
      <c r="A66" s="82" t="s">
        <v>115</v>
      </c>
      <c r="B66" s="89"/>
      <c r="C66" s="84" t="s">
        <v>14</v>
      </c>
      <c r="D66" s="84" t="s">
        <v>28</v>
      </c>
      <c r="E66" s="92" t="s">
        <v>116</v>
      </c>
      <c r="F66" s="102"/>
      <c r="G66" s="121" t="n">
        <f aca="false">G67</f>
        <v>37161.5</v>
      </c>
      <c r="H66" s="121" t="n">
        <f aca="false">H67</f>
        <v>36701.9</v>
      </c>
      <c r="I66" s="121" t="n">
        <f aca="false">I67</f>
        <v>459.599999999999</v>
      </c>
    </row>
    <row r="67" s="44" customFormat="true" ht="15.6" hidden="false" customHeight="false" outlineLevel="0" collapsed="false">
      <c r="A67" s="82" t="s">
        <v>117</v>
      </c>
      <c r="B67" s="89"/>
      <c r="C67" s="84" t="s">
        <v>14</v>
      </c>
      <c r="D67" s="84" t="s">
        <v>28</v>
      </c>
      <c r="E67" s="92" t="s">
        <v>118</v>
      </c>
      <c r="F67" s="93"/>
      <c r="G67" s="87" t="n">
        <f aca="false">G68</f>
        <v>37161.5</v>
      </c>
      <c r="H67" s="87" t="n">
        <f aca="false">H68</f>
        <v>36701.9</v>
      </c>
      <c r="I67" s="87" t="n">
        <f aca="false">I68</f>
        <v>459.599999999999</v>
      </c>
    </row>
    <row r="68" customFormat="false" ht="31.2" hidden="false" customHeight="false" outlineLevel="0" collapsed="false">
      <c r="A68" s="82" t="s">
        <v>119</v>
      </c>
      <c r="B68" s="89"/>
      <c r="C68" s="84" t="s">
        <v>14</v>
      </c>
      <c r="D68" s="84" t="s">
        <v>28</v>
      </c>
      <c r="E68" s="92" t="s">
        <v>120</v>
      </c>
      <c r="F68" s="93"/>
      <c r="G68" s="87" t="n">
        <f aca="false">G69+G76</f>
        <v>37161.5</v>
      </c>
      <c r="H68" s="87" t="n">
        <f aca="false">H69+H76</f>
        <v>36701.9</v>
      </c>
      <c r="I68" s="87" t="n">
        <f aca="false">I69+I76</f>
        <v>459.599999999999</v>
      </c>
    </row>
    <row r="69" s="44" customFormat="true" ht="15.6" hidden="false" customHeight="false" outlineLevel="0" collapsed="false">
      <c r="A69" s="95" t="s">
        <v>164</v>
      </c>
      <c r="B69" s="89"/>
      <c r="C69" s="96" t="s">
        <v>14</v>
      </c>
      <c r="D69" s="96" t="s">
        <v>28</v>
      </c>
      <c r="E69" s="90" t="s">
        <v>165</v>
      </c>
      <c r="F69" s="99"/>
      <c r="G69" s="113" t="n">
        <f aca="false">G70+G72+G74</f>
        <v>35276.5</v>
      </c>
      <c r="H69" s="113" t="n">
        <f aca="false">H70+H72+H74</f>
        <v>34816.9</v>
      </c>
      <c r="I69" s="113" t="n">
        <f aca="false">I70+I72+I74</f>
        <v>459.599999999999</v>
      </c>
    </row>
    <row r="70" s="44" customFormat="true" ht="46.8" hidden="false" customHeight="false" outlineLevel="0" collapsed="false">
      <c r="A70" s="100" t="s">
        <v>124</v>
      </c>
      <c r="B70" s="89"/>
      <c r="C70" s="96" t="s">
        <v>14</v>
      </c>
      <c r="D70" s="96" t="s">
        <v>28</v>
      </c>
      <c r="E70" s="90" t="s">
        <v>165</v>
      </c>
      <c r="F70" s="99" t="s">
        <v>125</v>
      </c>
      <c r="G70" s="113" t="n">
        <f aca="false">G71</f>
        <v>21196.3</v>
      </c>
      <c r="H70" s="113" t="n">
        <f aca="false">H71</f>
        <v>20736.7</v>
      </c>
      <c r="I70" s="113" t="n">
        <f aca="false">I71</f>
        <v>459.599999999999</v>
      </c>
    </row>
    <row r="71" s="44" customFormat="true" ht="15.6" hidden="false" customHeight="false" outlineLevel="0" collapsed="false">
      <c r="A71" s="100" t="s">
        <v>166</v>
      </c>
      <c r="B71" s="89"/>
      <c r="C71" s="96" t="s">
        <v>14</v>
      </c>
      <c r="D71" s="96" t="s">
        <v>28</v>
      </c>
      <c r="E71" s="90" t="s">
        <v>165</v>
      </c>
      <c r="F71" s="99" t="s">
        <v>167</v>
      </c>
      <c r="G71" s="113" t="n">
        <f aca="false">21736.7-1000+459.6</f>
        <v>21196.3</v>
      </c>
      <c r="H71" s="113" t="n">
        <f aca="false">21736.7-1000</f>
        <v>20736.7</v>
      </c>
      <c r="I71" s="113" t="n">
        <f aca="false">G71-H71</f>
        <v>459.599999999999</v>
      </c>
    </row>
    <row r="72" s="44" customFormat="true" ht="15.6" hidden="false" customHeight="false" outlineLevel="0" collapsed="false">
      <c r="A72" s="100" t="s">
        <v>134</v>
      </c>
      <c r="B72" s="89"/>
      <c r="C72" s="96" t="s">
        <v>14</v>
      </c>
      <c r="D72" s="96" t="s">
        <v>28</v>
      </c>
      <c r="E72" s="90" t="s">
        <v>165</v>
      </c>
      <c r="F72" s="99" t="s">
        <v>135</v>
      </c>
      <c r="G72" s="113" t="n">
        <f aca="false">G73</f>
        <v>13924.3</v>
      </c>
      <c r="H72" s="113" t="n">
        <f aca="false">H73</f>
        <v>13924.3</v>
      </c>
      <c r="I72" s="113" t="n">
        <f aca="false">I73</f>
        <v>0</v>
      </c>
    </row>
    <row r="73" s="44" customFormat="true" ht="15.6" hidden="false" customHeight="false" outlineLevel="0" collapsed="false">
      <c r="A73" s="100" t="s">
        <v>136</v>
      </c>
      <c r="B73" s="89"/>
      <c r="C73" s="96" t="s">
        <v>14</v>
      </c>
      <c r="D73" s="96" t="s">
        <v>28</v>
      </c>
      <c r="E73" s="90" t="s">
        <v>165</v>
      </c>
      <c r="F73" s="99" t="s">
        <v>137</v>
      </c>
      <c r="G73" s="113" t="n">
        <v>13924.3</v>
      </c>
      <c r="H73" s="113" t="n">
        <v>13924.3</v>
      </c>
      <c r="I73" s="113" t="n">
        <f aca="false">G73-H73</f>
        <v>0</v>
      </c>
    </row>
    <row r="74" s="44" customFormat="true" ht="15.6" hidden="false" customHeight="false" outlineLevel="0" collapsed="false">
      <c r="A74" s="128" t="s">
        <v>168</v>
      </c>
      <c r="B74" s="89"/>
      <c r="C74" s="96" t="s">
        <v>14</v>
      </c>
      <c r="D74" s="96" t="s">
        <v>28</v>
      </c>
      <c r="E74" s="90" t="s">
        <v>165</v>
      </c>
      <c r="F74" s="99" t="s">
        <v>169</v>
      </c>
      <c r="G74" s="113" t="n">
        <f aca="false">G75</f>
        <v>155.9</v>
      </c>
      <c r="H74" s="113" t="n">
        <f aca="false">H75</f>
        <v>155.9</v>
      </c>
      <c r="I74" s="113" t="n">
        <f aca="false">I75</f>
        <v>0</v>
      </c>
    </row>
    <row r="75" s="44" customFormat="true" ht="15.6" hidden="false" customHeight="false" outlineLevel="0" collapsed="false">
      <c r="A75" s="128" t="s">
        <v>170</v>
      </c>
      <c r="B75" s="89"/>
      <c r="C75" s="96" t="s">
        <v>14</v>
      </c>
      <c r="D75" s="96" t="s">
        <v>28</v>
      </c>
      <c r="E75" s="90" t="s">
        <v>165</v>
      </c>
      <c r="F75" s="99" t="s">
        <v>171</v>
      </c>
      <c r="G75" s="113" t="n">
        <v>155.9</v>
      </c>
      <c r="H75" s="113" t="n">
        <v>155.9</v>
      </c>
      <c r="I75" s="113" t="n">
        <f aca="false">G75-H75</f>
        <v>0</v>
      </c>
    </row>
    <row r="76" s="44" customFormat="true" ht="31.2" hidden="false" customHeight="false" outlineLevel="0" collapsed="false">
      <c r="A76" s="109" t="s">
        <v>172</v>
      </c>
      <c r="B76" s="111"/>
      <c r="C76" s="96" t="s">
        <v>14</v>
      </c>
      <c r="D76" s="96" t="s">
        <v>28</v>
      </c>
      <c r="E76" s="90" t="s">
        <v>173</v>
      </c>
      <c r="F76" s="99"/>
      <c r="G76" s="113" t="n">
        <f aca="false">SUM(G77,G79)</f>
        <v>1885</v>
      </c>
      <c r="H76" s="113" t="n">
        <f aca="false">SUM(H77,H79)</f>
        <v>1885</v>
      </c>
      <c r="I76" s="113" t="n">
        <f aca="false">SUM(I77,I79)</f>
        <v>0</v>
      </c>
    </row>
    <row r="77" s="44" customFormat="true" ht="15.6" hidden="false" customHeight="false" outlineLevel="0" collapsed="false">
      <c r="A77" s="100" t="s">
        <v>134</v>
      </c>
      <c r="B77" s="107"/>
      <c r="C77" s="96" t="s">
        <v>14</v>
      </c>
      <c r="D77" s="96" t="s">
        <v>28</v>
      </c>
      <c r="E77" s="90" t="s">
        <v>173</v>
      </c>
      <c r="F77" s="99" t="s">
        <v>135</v>
      </c>
      <c r="G77" s="113" t="n">
        <f aca="false">G78</f>
        <v>1850</v>
      </c>
      <c r="H77" s="113" t="n">
        <f aca="false">H78</f>
        <v>1850</v>
      </c>
      <c r="I77" s="113" t="n">
        <f aca="false">I78</f>
        <v>0</v>
      </c>
    </row>
    <row r="78" s="44" customFormat="true" ht="15.6" hidden="false" customHeight="false" outlineLevel="0" collapsed="false">
      <c r="A78" s="100" t="s">
        <v>136</v>
      </c>
      <c r="B78" s="111"/>
      <c r="C78" s="96" t="s">
        <v>14</v>
      </c>
      <c r="D78" s="96" t="s">
        <v>28</v>
      </c>
      <c r="E78" s="90" t="s">
        <v>173</v>
      </c>
      <c r="F78" s="99" t="s">
        <v>137</v>
      </c>
      <c r="G78" s="113" t="n">
        <f aca="false">2000-150</f>
        <v>1850</v>
      </c>
      <c r="H78" s="113" t="n">
        <f aca="false">2000-150</f>
        <v>1850</v>
      </c>
      <c r="I78" s="113" t="n">
        <f aca="false">G78-H78</f>
        <v>0</v>
      </c>
    </row>
    <row r="79" s="44" customFormat="true" ht="15.6" hidden="false" customHeight="false" outlineLevel="0" collapsed="false">
      <c r="A79" s="128" t="s">
        <v>168</v>
      </c>
      <c r="B79" s="111"/>
      <c r="C79" s="96" t="s">
        <v>174</v>
      </c>
      <c r="D79" s="96" t="s">
        <v>28</v>
      </c>
      <c r="E79" s="90" t="s">
        <v>173</v>
      </c>
      <c r="F79" s="99" t="s">
        <v>169</v>
      </c>
      <c r="G79" s="113" t="n">
        <f aca="false">G80</f>
        <v>35</v>
      </c>
      <c r="H79" s="113" t="n">
        <f aca="false">H80</f>
        <v>35</v>
      </c>
      <c r="I79" s="113" t="n">
        <f aca="false">I80</f>
        <v>0</v>
      </c>
    </row>
    <row r="80" s="44" customFormat="true" ht="15.6" hidden="false" customHeight="false" outlineLevel="0" collapsed="false">
      <c r="A80" s="128" t="s">
        <v>170</v>
      </c>
      <c r="B80" s="111"/>
      <c r="C80" s="96" t="s">
        <v>14</v>
      </c>
      <c r="D80" s="96" t="s">
        <v>28</v>
      </c>
      <c r="E80" s="90" t="s">
        <v>173</v>
      </c>
      <c r="F80" s="99" t="s">
        <v>171</v>
      </c>
      <c r="G80" s="113" t="n">
        <v>35</v>
      </c>
      <c r="H80" s="113" t="n">
        <v>35</v>
      </c>
      <c r="I80" s="113" t="n">
        <f aca="false">G80-H80</f>
        <v>0</v>
      </c>
    </row>
    <row r="81" s="44" customFormat="true" ht="31.2" hidden="false" customHeight="false" outlineLevel="0" collapsed="false">
      <c r="A81" s="119" t="s">
        <v>175</v>
      </c>
      <c r="B81" s="118"/>
      <c r="C81" s="84" t="s">
        <v>14</v>
      </c>
      <c r="D81" s="84" t="s">
        <v>28</v>
      </c>
      <c r="E81" s="92" t="s">
        <v>176</v>
      </c>
      <c r="F81" s="102"/>
      <c r="G81" s="121" t="n">
        <f aca="false">G82+G87</f>
        <v>1636.5</v>
      </c>
      <c r="H81" s="121" t="n">
        <f aca="false">H82+H87</f>
        <v>1636.5</v>
      </c>
      <c r="I81" s="121" t="n">
        <f aca="false">I82+I87</f>
        <v>0</v>
      </c>
    </row>
    <row r="82" customFormat="false" ht="31.2" hidden="false" customHeight="false" outlineLevel="0" collapsed="false">
      <c r="A82" s="129" t="s">
        <v>177</v>
      </c>
      <c r="B82" s="130"/>
      <c r="C82" s="84" t="s">
        <v>14</v>
      </c>
      <c r="D82" s="84" t="s">
        <v>28</v>
      </c>
      <c r="E82" s="102" t="s">
        <v>178</v>
      </c>
      <c r="F82" s="102"/>
      <c r="G82" s="121" t="n">
        <f aca="false">G83</f>
        <v>1300</v>
      </c>
      <c r="H82" s="121" t="n">
        <f aca="false">H83</f>
        <v>1300</v>
      </c>
      <c r="I82" s="121" t="n">
        <f aca="false">I83</f>
        <v>0</v>
      </c>
    </row>
    <row r="83" customFormat="false" ht="16.2" hidden="false" customHeight="false" outlineLevel="0" collapsed="false">
      <c r="A83" s="129" t="s">
        <v>179</v>
      </c>
      <c r="B83" s="131"/>
      <c r="C83" s="125" t="s">
        <v>14</v>
      </c>
      <c r="D83" s="125" t="s">
        <v>28</v>
      </c>
      <c r="E83" s="102" t="s">
        <v>180</v>
      </c>
      <c r="F83" s="102"/>
      <c r="G83" s="121" t="n">
        <f aca="false">G84</f>
        <v>1300</v>
      </c>
      <c r="H83" s="121" t="n">
        <f aca="false">H84</f>
        <v>1300</v>
      </c>
      <c r="I83" s="121" t="n">
        <f aca="false">I84</f>
        <v>0</v>
      </c>
    </row>
    <row r="84" customFormat="false" ht="47.4" hidden="false" customHeight="false" outlineLevel="0" collapsed="false">
      <c r="A84" s="132" t="s">
        <v>181</v>
      </c>
      <c r="B84" s="131"/>
      <c r="C84" s="133" t="s">
        <v>14</v>
      </c>
      <c r="D84" s="133" t="s">
        <v>28</v>
      </c>
      <c r="E84" s="134" t="s">
        <v>182</v>
      </c>
      <c r="F84" s="99"/>
      <c r="G84" s="113" t="n">
        <f aca="false">G85</f>
        <v>1300</v>
      </c>
      <c r="H84" s="113" t="n">
        <f aca="false">H85</f>
        <v>1300</v>
      </c>
      <c r="I84" s="113" t="n">
        <f aca="false">I85</f>
        <v>0</v>
      </c>
    </row>
    <row r="85" customFormat="false" ht="16.2" hidden="false" customHeight="false" outlineLevel="0" collapsed="false">
      <c r="A85" s="135" t="s">
        <v>134</v>
      </c>
      <c r="B85" s="131"/>
      <c r="C85" s="133" t="s">
        <v>14</v>
      </c>
      <c r="D85" s="133" t="s">
        <v>28</v>
      </c>
      <c r="E85" s="134" t="s">
        <v>182</v>
      </c>
      <c r="F85" s="99" t="s">
        <v>135</v>
      </c>
      <c r="G85" s="113" t="n">
        <f aca="false">G86</f>
        <v>1300</v>
      </c>
      <c r="H85" s="113" t="n">
        <f aca="false">H86</f>
        <v>1300</v>
      </c>
      <c r="I85" s="113" t="n">
        <f aca="false">I86</f>
        <v>0</v>
      </c>
    </row>
    <row r="86" customFormat="false" ht="16.2" hidden="false" customHeight="false" outlineLevel="0" collapsed="false">
      <c r="A86" s="100" t="s">
        <v>136</v>
      </c>
      <c r="B86" s="131"/>
      <c r="C86" s="133" t="s">
        <v>14</v>
      </c>
      <c r="D86" s="133" t="s">
        <v>28</v>
      </c>
      <c r="E86" s="134" t="s">
        <v>182</v>
      </c>
      <c r="F86" s="99" t="s">
        <v>137</v>
      </c>
      <c r="G86" s="113" t="n">
        <v>1300</v>
      </c>
      <c r="H86" s="113" t="n">
        <v>1300</v>
      </c>
      <c r="I86" s="113" t="n">
        <f aca="false">G86-H86</f>
        <v>0</v>
      </c>
    </row>
    <row r="87" s="44" customFormat="true" ht="15.6" hidden="false" customHeight="false" outlineLevel="0" collapsed="false">
      <c r="A87" s="82" t="s">
        <v>117</v>
      </c>
      <c r="B87" s="89"/>
      <c r="C87" s="84" t="s">
        <v>14</v>
      </c>
      <c r="D87" s="84" t="s">
        <v>28</v>
      </c>
      <c r="E87" s="92" t="s">
        <v>183</v>
      </c>
      <c r="F87" s="93"/>
      <c r="G87" s="87" t="n">
        <f aca="false">G88+G94</f>
        <v>336.5</v>
      </c>
      <c r="H87" s="87" t="n">
        <f aca="false">H88+H94</f>
        <v>336.5</v>
      </c>
      <c r="I87" s="87" t="n">
        <f aca="false">I88+I94</f>
        <v>0</v>
      </c>
    </row>
    <row r="88" s="44" customFormat="true" ht="31.8" hidden="false" customHeight="false" outlineLevel="0" collapsed="false">
      <c r="A88" s="82" t="s">
        <v>184</v>
      </c>
      <c r="B88" s="118"/>
      <c r="C88" s="84" t="s">
        <v>14</v>
      </c>
      <c r="D88" s="84" t="s">
        <v>28</v>
      </c>
      <c r="E88" s="92" t="s">
        <v>185</v>
      </c>
      <c r="F88" s="102"/>
      <c r="G88" s="121" t="n">
        <f aca="false">G89</f>
        <v>115</v>
      </c>
      <c r="H88" s="121" t="n">
        <f aca="false">H89</f>
        <v>115</v>
      </c>
      <c r="I88" s="121" t="n">
        <f aca="false">I89</f>
        <v>0</v>
      </c>
    </row>
    <row r="89" s="44" customFormat="true" ht="15.6" hidden="false" customHeight="false" outlineLevel="0" collapsed="false">
      <c r="A89" s="109" t="s">
        <v>186</v>
      </c>
      <c r="B89" s="111"/>
      <c r="C89" s="96" t="s">
        <v>14</v>
      </c>
      <c r="D89" s="96" t="s">
        <v>28</v>
      </c>
      <c r="E89" s="90" t="s">
        <v>187</v>
      </c>
      <c r="F89" s="99"/>
      <c r="G89" s="113" t="n">
        <f aca="false">G90+G92</f>
        <v>115</v>
      </c>
      <c r="H89" s="113" t="n">
        <f aca="false">H90+H92</f>
        <v>115</v>
      </c>
      <c r="I89" s="113" t="n">
        <f aca="false">I90+I92</f>
        <v>0</v>
      </c>
    </row>
    <row r="90" s="44" customFormat="true" ht="46.8" hidden="false" customHeight="false" outlineLevel="0" collapsed="false">
      <c r="A90" s="100" t="s">
        <v>124</v>
      </c>
      <c r="B90" s="111"/>
      <c r="C90" s="96" t="s">
        <v>14</v>
      </c>
      <c r="D90" s="96" t="s">
        <v>28</v>
      </c>
      <c r="E90" s="90" t="s">
        <v>187</v>
      </c>
      <c r="F90" s="99" t="s">
        <v>125</v>
      </c>
      <c r="G90" s="113" t="n">
        <f aca="false">G91</f>
        <v>15</v>
      </c>
      <c r="H90" s="113" t="n">
        <f aca="false">H91</f>
        <v>15</v>
      </c>
      <c r="I90" s="113" t="n">
        <f aca="false">I91</f>
        <v>0</v>
      </c>
    </row>
    <row r="91" s="44" customFormat="true" ht="15.6" hidden="false" customHeight="false" outlineLevel="0" collapsed="false">
      <c r="A91" s="100" t="s">
        <v>142</v>
      </c>
      <c r="B91" s="111"/>
      <c r="C91" s="96" t="s">
        <v>14</v>
      </c>
      <c r="D91" s="96" t="s">
        <v>28</v>
      </c>
      <c r="E91" s="90" t="s">
        <v>187</v>
      </c>
      <c r="F91" s="99" t="s">
        <v>128</v>
      </c>
      <c r="G91" s="113" t="n">
        <v>15</v>
      </c>
      <c r="H91" s="113" t="n">
        <v>15</v>
      </c>
      <c r="I91" s="113" t="n">
        <f aca="false">G91-H91</f>
        <v>0</v>
      </c>
    </row>
    <row r="92" s="44" customFormat="true" ht="15.6" hidden="false" customHeight="false" outlineLevel="0" collapsed="false">
      <c r="A92" s="100" t="s">
        <v>134</v>
      </c>
      <c r="B92" s="111"/>
      <c r="C92" s="96" t="s">
        <v>14</v>
      </c>
      <c r="D92" s="96" t="s">
        <v>28</v>
      </c>
      <c r="E92" s="90" t="s">
        <v>187</v>
      </c>
      <c r="F92" s="99" t="s">
        <v>135</v>
      </c>
      <c r="G92" s="113" t="n">
        <f aca="false">G93</f>
        <v>100</v>
      </c>
      <c r="H92" s="113" t="n">
        <f aca="false">H93</f>
        <v>100</v>
      </c>
      <c r="I92" s="113" t="n">
        <f aca="false">I93</f>
        <v>0</v>
      </c>
    </row>
    <row r="93" s="44" customFormat="true" ht="15.6" hidden="false" customHeight="false" outlineLevel="0" collapsed="false">
      <c r="A93" s="100" t="s">
        <v>136</v>
      </c>
      <c r="B93" s="111"/>
      <c r="C93" s="96" t="s">
        <v>14</v>
      </c>
      <c r="D93" s="96" t="s">
        <v>28</v>
      </c>
      <c r="E93" s="90" t="s">
        <v>187</v>
      </c>
      <c r="F93" s="99" t="s">
        <v>137</v>
      </c>
      <c r="G93" s="113" t="n">
        <v>100</v>
      </c>
      <c r="H93" s="113" t="n">
        <v>100</v>
      </c>
      <c r="I93" s="113" t="n">
        <f aca="false">G93-H93</f>
        <v>0</v>
      </c>
    </row>
    <row r="94" s="44" customFormat="true" ht="31.2" hidden="false" customHeight="false" outlineLevel="0" collapsed="false">
      <c r="A94" s="136" t="s">
        <v>188</v>
      </c>
      <c r="B94" s="111"/>
      <c r="C94" s="84" t="s">
        <v>14</v>
      </c>
      <c r="D94" s="84" t="s">
        <v>28</v>
      </c>
      <c r="E94" s="92" t="s">
        <v>189</v>
      </c>
      <c r="F94" s="102"/>
      <c r="G94" s="121" t="n">
        <f aca="false">G95</f>
        <v>221.5</v>
      </c>
      <c r="H94" s="121" t="n">
        <f aca="false">H95</f>
        <v>221.5</v>
      </c>
      <c r="I94" s="121" t="n">
        <f aca="false">I95</f>
        <v>0</v>
      </c>
    </row>
    <row r="95" s="44" customFormat="true" ht="15.6" hidden="false" customHeight="false" outlineLevel="0" collapsed="false">
      <c r="A95" s="109" t="s">
        <v>190</v>
      </c>
      <c r="B95" s="111"/>
      <c r="C95" s="96" t="s">
        <v>14</v>
      </c>
      <c r="D95" s="96" t="s">
        <v>28</v>
      </c>
      <c r="E95" s="90" t="s">
        <v>191</v>
      </c>
      <c r="F95" s="99"/>
      <c r="G95" s="113" t="n">
        <f aca="false">G96+G100+G98+G102</f>
        <v>221.5</v>
      </c>
      <c r="H95" s="113" t="n">
        <f aca="false">H96+H100+H98+H102</f>
        <v>221.5</v>
      </c>
      <c r="I95" s="113" t="n">
        <f aca="false">I96+I100+I98+I102</f>
        <v>0</v>
      </c>
    </row>
    <row r="96" s="44" customFormat="true" ht="46.8" hidden="false" customHeight="false" outlineLevel="0" collapsed="false">
      <c r="A96" s="100" t="s">
        <v>124</v>
      </c>
      <c r="B96" s="111"/>
      <c r="C96" s="96" t="s">
        <v>14</v>
      </c>
      <c r="D96" s="96" t="s">
        <v>28</v>
      </c>
      <c r="E96" s="90" t="s">
        <v>191</v>
      </c>
      <c r="F96" s="99" t="s">
        <v>125</v>
      </c>
      <c r="G96" s="113" t="n">
        <f aca="false">G97</f>
        <v>36</v>
      </c>
      <c r="H96" s="113" t="n">
        <f aca="false">H97</f>
        <v>36</v>
      </c>
      <c r="I96" s="113" t="n">
        <f aca="false">I97</f>
        <v>0</v>
      </c>
    </row>
    <row r="97" s="44" customFormat="true" ht="15.6" hidden="false" customHeight="false" outlineLevel="0" collapsed="false">
      <c r="A97" s="100" t="s">
        <v>142</v>
      </c>
      <c r="B97" s="111"/>
      <c r="C97" s="96" t="s">
        <v>14</v>
      </c>
      <c r="D97" s="96" t="s">
        <v>28</v>
      </c>
      <c r="E97" s="90" t="s">
        <v>191</v>
      </c>
      <c r="F97" s="99" t="s">
        <v>128</v>
      </c>
      <c r="G97" s="113" t="n">
        <v>36</v>
      </c>
      <c r="H97" s="113" t="n">
        <v>36</v>
      </c>
      <c r="I97" s="113" t="n">
        <f aca="false">G97-H97</f>
        <v>0</v>
      </c>
    </row>
    <row r="98" s="44" customFormat="true" ht="15.6" hidden="false" customHeight="false" outlineLevel="0" collapsed="false">
      <c r="A98" s="100" t="s">
        <v>134</v>
      </c>
      <c r="B98" s="111"/>
      <c r="C98" s="96" t="s">
        <v>14</v>
      </c>
      <c r="D98" s="96" t="s">
        <v>28</v>
      </c>
      <c r="E98" s="90" t="s">
        <v>191</v>
      </c>
      <c r="F98" s="99" t="s">
        <v>135</v>
      </c>
      <c r="G98" s="113" t="n">
        <f aca="false">G99</f>
        <v>30</v>
      </c>
      <c r="H98" s="113" t="n">
        <f aca="false">H99</f>
        <v>30</v>
      </c>
      <c r="I98" s="113" t="n">
        <f aca="false">I99</f>
        <v>0</v>
      </c>
    </row>
    <row r="99" s="44" customFormat="true" ht="15.6" hidden="false" customHeight="false" outlineLevel="0" collapsed="false">
      <c r="A99" s="100" t="s">
        <v>136</v>
      </c>
      <c r="B99" s="111"/>
      <c r="C99" s="96" t="s">
        <v>14</v>
      </c>
      <c r="D99" s="96" t="s">
        <v>28</v>
      </c>
      <c r="E99" s="90" t="s">
        <v>191</v>
      </c>
      <c r="F99" s="99" t="s">
        <v>137</v>
      </c>
      <c r="G99" s="113" t="n">
        <v>30</v>
      </c>
      <c r="H99" s="113" t="n">
        <v>30</v>
      </c>
      <c r="I99" s="113" t="n">
        <f aca="false">G99-H99</f>
        <v>0</v>
      </c>
    </row>
    <row r="100" s="44" customFormat="true" ht="39.75" hidden="false" customHeight="true" outlineLevel="0" collapsed="false">
      <c r="A100" s="100" t="s">
        <v>192</v>
      </c>
      <c r="B100" s="111"/>
      <c r="C100" s="96" t="s">
        <v>14</v>
      </c>
      <c r="D100" s="96" t="s">
        <v>28</v>
      </c>
      <c r="E100" s="90" t="s">
        <v>191</v>
      </c>
      <c r="F100" s="99" t="s">
        <v>193</v>
      </c>
      <c r="G100" s="113" t="n">
        <f aca="false">G101</f>
        <v>151.5</v>
      </c>
      <c r="H100" s="113" t="n">
        <f aca="false">H101</f>
        <v>151.5</v>
      </c>
      <c r="I100" s="113" t="n">
        <f aca="false">I101</f>
        <v>0</v>
      </c>
    </row>
    <row r="101" s="44" customFormat="true" ht="31.2" hidden="false" customHeight="false" outlineLevel="0" collapsed="false">
      <c r="A101" s="137" t="s">
        <v>194</v>
      </c>
      <c r="B101" s="111"/>
      <c r="C101" s="96" t="s">
        <v>14</v>
      </c>
      <c r="D101" s="96" t="s">
        <v>28</v>
      </c>
      <c r="E101" s="90" t="s">
        <v>191</v>
      </c>
      <c r="F101" s="99" t="s">
        <v>195</v>
      </c>
      <c r="G101" s="113" t="n">
        <v>151.5</v>
      </c>
      <c r="H101" s="113" t="n">
        <v>151.5</v>
      </c>
      <c r="I101" s="113" t="n">
        <f aca="false">G101-H101</f>
        <v>0</v>
      </c>
    </row>
    <row r="102" s="44" customFormat="true" ht="15.6" hidden="false" customHeight="false" outlineLevel="0" collapsed="false">
      <c r="A102" s="100" t="s">
        <v>168</v>
      </c>
      <c r="B102" s="111"/>
      <c r="C102" s="96" t="s">
        <v>14</v>
      </c>
      <c r="D102" s="96" t="s">
        <v>28</v>
      </c>
      <c r="E102" s="90" t="s">
        <v>191</v>
      </c>
      <c r="F102" s="99" t="s">
        <v>169</v>
      </c>
      <c r="G102" s="113" t="n">
        <f aca="false">G103</f>
        <v>4</v>
      </c>
      <c r="H102" s="113" t="n">
        <f aca="false">H103</f>
        <v>4</v>
      </c>
      <c r="I102" s="113" t="n">
        <f aca="false">I103</f>
        <v>0</v>
      </c>
    </row>
    <row r="103" s="44" customFormat="true" ht="15.6" hidden="false" customHeight="false" outlineLevel="0" collapsed="false">
      <c r="A103" s="100" t="s">
        <v>170</v>
      </c>
      <c r="B103" s="111"/>
      <c r="C103" s="96" t="s">
        <v>14</v>
      </c>
      <c r="D103" s="96" t="s">
        <v>28</v>
      </c>
      <c r="E103" s="90" t="s">
        <v>191</v>
      </c>
      <c r="F103" s="99" t="s">
        <v>171</v>
      </c>
      <c r="G103" s="113" t="n">
        <v>4</v>
      </c>
      <c r="H103" s="113" t="n">
        <v>4</v>
      </c>
      <c r="I103" s="113" t="n">
        <f aca="false">G103-H103</f>
        <v>0</v>
      </c>
    </row>
    <row r="104" s="44" customFormat="true" ht="31.2" hidden="false" customHeight="false" outlineLevel="0" collapsed="false">
      <c r="A104" s="138" t="s">
        <v>196</v>
      </c>
      <c r="B104" s="139"/>
      <c r="C104" s="140" t="s">
        <v>14</v>
      </c>
      <c r="D104" s="140" t="s">
        <v>28</v>
      </c>
      <c r="E104" s="92" t="s">
        <v>197</v>
      </c>
      <c r="F104" s="141"/>
      <c r="G104" s="121" t="n">
        <f aca="false">G105</f>
        <v>92</v>
      </c>
      <c r="H104" s="121" t="n">
        <f aca="false">H105</f>
        <v>92</v>
      </c>
      <c r="I104" s="121" t="n">
        <f aca="false">I105</f>
        <v>0</v>
      </c>
    </row>
    <row r="105" s="44" customFormat="true" ht="15.6" hidden="false" customHeight="false" outlineLevel="0" collapsed="false">
      <c r="A105" s="82" t="s">
        <v>117</v>
      </c>
      <c r="B105" s="89"/>
      <c r="C105" s="84" t="s">
        <v>14</v>
      </c>
      <c r="D105" s="84" t="s">
        <v>28</v>
      </c>
      <c r="E105" s="92" t="s">
        <v>198</v>
      </c>
      <c r="F105" s="93"/>
      <c r="G105" s="87" t="n">
        <f aca="false">G106</f>
        <v>92</v>
      </c>
      <c r="H105" s="87" t="n">
        <f aca="false">H106</f>
        <v>92</v>
      </c>
      <c r="I105" s="87" t="n">
        <f aca="false">I106</f>
        <v>0</v>
      </c>
    </row>
    <row r="106" s="44" customFormat="true" ht="31.8" hidden="false" customHeight="false" outlineLevel="0" collapsed="false">
      <c r="A106" s="82" t="s">
        <v>199</v>
      </c>
      <c r="B106" s="118"/>
      <c r="C106" s="84" t="s">
        <v>14</v>
      </c>
      <c r="D106" s="84" t="s">
        <v>28</v>
      </c>
      <c r="E106" s="92" t="s">
        <v>200</v>
      </c>
      <c r="F106" s="102"/>
      <c r="G106" s="121" t="n">
        <f aca="false">G107</f>
        <v>92</v>
      </c>
      <c r="H106" s="121" t="n">
        <f aca="false">H107</f>
        <v>92</v>
      </c>
      <c r="I106" s="121" t="n">
        <f aca="false">I107</f>
        <v>0</v>
      </c>
    </row>
    <row r="107" s="44" customFormat="true" ht="15.6" hidden="false" customHeight="false" outlineLevel="0" collapsed="false">
      <c r="A107" s="109" t="s">
        <v>201</v>
      </c>
      <c r="B107" s="111"/>
      <c r="C107" s="142" t="s">
        <v>14</v>
      </c>
      <c r="D107" s="142" t="s">
        <v>28</v>
      </c>
      <c r="E107" s="143" t="s">
        <v>202</v>
      </c>
      <c r="F107" s="134"/>
      <c r="G107" s="113" t="n">
        <f aca="false">G108</f>
        <v>92</v>
      </c>
      <c r="H107" s="113" t="n">
        <f aca="false">H108</f>
        <v>92</v>
      </c>
      <c r="I107" s="113" t="n">
        <f aca="false">I108</f>
        <v>0</v>
      </c>
    </row>
    <row r="108" s="44" customFormat="true" ht="15.6" hidden="false" customHeight="false" outlineLevel="0" collapsed="false">
      <c r="A108" s="100" t="s">
        <v>134</v>
      </c>
      <c r="B108" s="107"/>
      <c r="C108" s="142" t="s">
        <v>14</v>
      </c>
      <c r="D108" s="142" t="s">
        <v>28</v>
      </c>
      <c r="E108" s="143" t="s">
        <v>202</v>
      </c>
      <c r="F108" s="134" t="s">
        <v>135</v>
      </c>
      <c r="G108" s="113" t="n">
        <f aca="false">G109</f>
        <v>92</v>
      </c>
      <c r="H108" s="113" t="n">
        <f aca="false">H109</f>
        <v>92</v>
      </c>
      <c r="I108" s="113" t="n">
        <f aca="false">I109</f>
        <v>0</v>
      </c>
    </row>
    <row r="109" s="44" customFormat="true" ht="15.6" hidden="false" customHeight="false" outlineLevel="0" collapsed="false">
      <c r="A109" s="100" t="s">
        <v>136</v>
      </c>
      <c r="B109" s="111"/>
      <c r="C109" s="142" t="s">
        <v>14</v>
      </c>
      <c r="D109" s="142" t="s">
        <v>28</v>
      </c>
      <c r="E109" s="143" t="s">
        <v>202</v>
      </c>
      <c r="F109" s="134" t="s">
        <v>137</v>
      </c>
      <c r="G109" s="113" t="n">
        <v>92</v>
      </c>
      <c r="H109" s="113" t="n">
        <v>92</v>
      </c>
      <c r="I109" s="113" t="n">
        <f aca="false">G109-H109</f>
        <v>0</v>
      </c>
    </row>
    <row r="110" s="44" customFormat="true" ht="16.2" hidden="false" customHeight="false" outlineLevel="0" collapsed="false">
      <c r="A110" s="82" t="s">
        <v>203</v>
      </c>
      <c r="B110" s="118"/>
      <c r="C110" s="84" t="s">
        <v>14</v>
      </c>
      <c r="D110" s="84" t="s">
        <v>28</v>
      </c>
      <c r="E110" s="144" t="s">
        <v>204</v>
      </c>
      <c r="F110" s="102"/>
      <c r="G110" s="121" t="n">
        <f aca="false">G111</f>
        <v>1000</v>
      </c>
      <c r="H110" s="121" t="n">
        <f aca="false">H111</f>
        <v>1000</v>
      </c>
      <c r="I110" s="121" t="n">
        <f aca="false">I111</f>
        <v>0</v>
      </c>
    </row>
    <row r="111" s="44" customFormat="true" ht="15.6" hidden="false" customHeight="false" outlineLevel="0" collapsed="false">
      <c r="A111" s="109" t="s">
        <v>205</v>
      </c>
      <c r="B111" s="111"/>
      <c r="C111" s="96" t="s">
        <v>14</v>
      </c>
      <c r="D111" s="96" t="s">
        <v>28</v>
      </c>
      <c r="E111" s="134" t="s">
        <v>206</v>
      </c>
      <c r="F111" s="99"/>
      <c r="G111" s="113" t="n">
        <f aca="false">G112</f>
        <v>1000</v>
      </c>
      <c r="H111" s="113" t="n">
        <f aca="false">H112</f>
        <v>1000</v>
      </c>
      <c r="I111" s="113" t="n">
        <f aca="false">I112</f>
        <v>0</v>
      </c>
    </row>
    <row r="112" s="44" customFormat="true" ht="15.6" hidden="false" customHeight="false" outlineLevel="0" collapsed="false">
      <c r="A112" s="145" t="s">
        <v>168</v>
      </c>
      <c r="B112" s="111"/>
      <c r="C112" s="96" t="s">
        <v>14</v>
      </c>
      <c r="D112" s="96" t="s">
        <v>28</v>
      </c>
      <c r="E112" s="134" t="s">
        <v>206</v>
      </c>
      <c r="F112" s="99" t="s">
        <v>169</v>
      </c>
      <c r="G112" s="113" t="n">
        <f aca="false">G113</f>
        <v>1000</v>
      </c>
      <c r="H112" s="113" t="n">
        <f aca="false">H113</f>
        <v>1000</v>
      </c>
      <c r="I112" s="113" t="n">
        <f aca="false">I113</f>
        <v>0</v>
      </c>
    </row>
    <row r="113" s="44" customFormat="true" ht="15.6" hidden="false" customHeight="false" outlineLevel="0" collapsed="false">
      <c r="A113" s="145" t="s">
        <v>207</v>
      </c>
      <c r="B113" s="111"/>
      <c r="C113" s="96" t="s">
        <v>14</v>
      </c>
      <c r="D113" s="96" t="s">
        <v>28</v>
      </c>
      <c r="E113" s="134" t="s">
        <v>206</v>
      </c>
      <c r="F113" s="99" t="s">
        <v>208</v>
      </c>
      <c r="G113" s="113" t="n">
        <v>1000</v>
      </c>
      <c r="H113" s="113" t="n">
        <v>1000</v>
      </c>
      <c r="I113" s="113" t="n">
        <f aca="false">G113-H113</f>
        <v>0</v>
      </c>
    </row>
    <row r="114" s="44" customFormat="true" ht="16.2" hidden="false" customHeight="false" outlineLevel="0" collapsed="false">
      <c r="A114" s="146" t="s">
        <v>209</v>
      </c>
      <c r="B114" s="118"/>
      <c r="C114" s="84" t="s">
        <v>16</v>
      </c>
      <c r="D114" s="84"/>
      <c r="E114" s="92"/>
      <c r="F114" s="102"/>
      <c r="G114" s="121" t="n">
        <f aca="false">G115</f>
        <v>784.6</v>
      </c>
      <c r="H114" s="121" t="n">
        <f aca="false">H115</f>
        <v>784.6</v>
      </c>
      <c r="I114" s="121" t="n">
        <f aca="false">I115</f>
        <v>0</v>
      </c>
    </row>
    <row r="115" s="44" customFormat="true" ht="15.6" hidden="false" customHeight="false" outlineLevel="0" collapsed="false">
      <c r="A115" s="146" t="s">
        <v>30</v>
      </c>
      <c r="B115" s="111"/>
      <c r="C115" s="84" t="s">
        <v>16</v>
      </c>
      <c r="D115" s="84" t="s">
        <v>18</v>
      </c>
      <c r="E115" s="90"/>
      <c r="F115" s="99"/>
      <c r="G115" s="113" t="n">
        <f aca="false">G116</f>
        <v>784.6</v>
      </c>
      <c r="H115" s="113" t="n">
        <f aca="false">H116</f>
        <v>784.6</v>
      </c>
      <c r="I115" s="113" t="n">
        <f aca="false">I116</f>
        <v>0</v>
      </c>
    </row>
    <row r="116" s="44" customFormat="true" ht="31.2" hidden="false" customHeight="false" outlineLevel="0" collapsed="false">
      <c r="A116" s="146" t="s">
        <v>115</v>
      </c>
      <c r="B116" s="111"/>
      <c r="C116" s="84" t="s">
        <v>16</v>
      </c>
      <c r="D116" s="84" t="s">
        <v>18</v>
      </c>
      <c r="E116" s="92" t="s">
        <v>116</v>
      </c>
      <c r="F116" s="102"/>
      <c r="G116" s="121" t="n">
        <f aca="false">G117</f>
        <v>784.6</v>
      </c>
      <c r="H116" s="121" t="n">
        <f aca="false">H117</f>
        <v>784.6</v>
      </c>
      <c r="I116" s="121" t="n">
        <f aca="false">I117</f>
        <v>0</v>
      </c>
    </row>
    <row r="117" s="44" customFormat="true" ht="15.6" hidden="false" customHeight="false" outlineLevel="0" collapsed="false">
      <c r="A117" s="82" t="s">
        <v>117</v>
      </c>
      <c r="B117" s="89"/>
      <c r="C117" s="84" t="s">
        <v>16</v>
      </c>
      <c r="D117" s="84" t="s">
        <v>18</v>
      </c>
      <c r="E117" s="92" t="s">
        <v>118</v>
      </c>
      <c r="F117" s="93"/>
      <c r="G117" s="87" t="n">
        <f aca="false">G118</f>
        <v>784.6</v>
      </c>
      <c r="H117" s="87" t="n">
        <f aca="false">H118</f>
        <v>784.6</v>
      </c>
      <c r="I117" s="87" t="n">
        <f aca="false">I118</f>
        <v>0</v>
      </c>
    </row>
    <row r="118" s="44" customFormat="true" ht="15.6" hidden="false" customHeight="false" outlineLevel="0" collapsed="false">
      <c r="A118" s="82" t="s">
        <v>161</v>
      </c>
      <c r="B118" s="89"/>
      <c r="C118" s="84" t="s">
        <v>16</v>
      </c>
      <c r="D118" s="84" t="s">
        <v>18</v>
      </c>
      <c r="E118" s="92" t="s">
        <v>120</v>
      </c>
      <c r="F118" s="93"/>
      <c r="G118" s="87" t="n">
        <f aca="false">G119</f>
        <v>784.6</v>
      </c>
      <c r="H118" s="87" t="n">
        <f aca="false">H119</f>
        <v>784.6</v>
      </c>
      <c r="I118" s="87" t="n">
        <f aca="false">I119</f>
        <v>0</v>
      </c>
    </row>
    <row r="119" s="44" customFormat="true" ht="31.2" hidden="false" customHeight="false" outlineLevel="0" collapsed="false">
      <c r="A119" s="98" t="s">
        <v>210</v>
      </c>
      <c r="B119" s="111"/>
      <c r="C119" s="96" t="s">
        <v>16</v>
      </c>
      <c r="D119" s="96" t="s">
        <v>18</v>
      </c>
      <c r="E119" s="90" t="s">
        <v>211</v>
      </c>
      <c r="F119" s="99"/>
      <c r="G119" s="113" t="n">
        <f aca="false">G120+G122</f>
        <v>784.6</v>
      </c>
      <c r="H119" s="113" t="n">
        <f aca="false">H120+H122</f>
        <v>784.6</v>
      </c>
      <c r="I119" s="113" t="n">
        <f aca="false">I120+I122</f>
        <v>0</v>
      </c>
    </row>
    <row r="120" s="44" customFormat="true" ht="46.8" hidden="false" customHeight="false" outlineLevel="0" collapsed="false">
      <c r="A120" s="100" t="s">
        <v>124</v>
      </c>
      <c r="B120" s="111"/>
      <c r="C120" s="96" t="s">
        <v>16</v>
      </c>
      <c r="D120" s="96" t="s">
        <v>18</v>
      </c>
      <c r="E120" s="90" t="s">
        <v>211</v>
      </c>
      <c r="F120" s="99" t="s">
        <v>125</v>
      </c>
      <c r="G120" s="113" t="n">
        <f aca="false">G121</f>
        <v>735.7</v>
      </c>
      <c r="H120" s="113" t="n">
        <f aca="false">H121</f>
        <v>735.7</v>
      </c>
      <c r="I120" s="113" t="n">
        <f aca="false">I121</f>
        <v>0</v>
      </c>
    </row>
    <row r="121" s="44" customFormat="true" ht="15.6" hidden="false" customHeight="false" outlineLevel="0" collapsed="false">
      <c r="A121" s="100" t="s">
        <v>142</v>
      </c>
      <c r="B121" s="111"/>
      <c r="C121" s="96" t="s">
        <v>16</v>
      </c>
      <c r="D121" s="96" t="s">
        <v>18</v>
      </c>
      <c r="E121" s="90" t="s">
        <v>211</v>
      </c>
      <c r="F121" s="99" t="s">
        <v>128</v>
      </c>
      <c r="G121" s="113" t="n">
        <f aca="false">726.8+8.9</f>
        <v>735.7</v>
      </c>
      <c r="H121" s="113" t="n">
        <f aca="false">726.8+8.9</f>
        <v>735.7</v>
      </c>
      <c r="I121" s="113" t="n">
        <f aca="false">G121-H121</f>
        <v>0</v>
      </c>
    </row>
    <row r="122" s="44" customFormat="true" ht="15.6" hidden="false" customHeight="false" outlineLevel="0" collapsed="false">
      <c r="A122" s="100" t="s">
        <v>134</v>
      </c>
      <c r="B122" s="111"/>
      <c r="C122" s="96" t="s">
        <v>16</v>
      </c>
      <c r="D122" s="96" t="s">
        <v>18</v>
      </c>
      <c r="E122" s="90" t="s">
        <v>211</v>
      </c>
      <c r="F122" s="99" t="s">
        <v>135</v>
      </c>
      <c r="G122" s="113" t="n">
        <f aca="false">G123</f>
        <v>48.9</v>
      </c>
      <c r="H122" s="113" t="n">
        <f aca="false">H123</f>
        <v>48.9</v>
      </c>
      <c r="I122" s="113" t="n">
        <f aca="false">I123</f>
        <v>0</v>
      </c>
    </row>
    <row r="123" s="44" customFormat="true" ht="15.6" hidden="false" customHeight="false" outlineLevel="0" collapsed="false">
      <c r="A123" s="100" t="s">
        <v>136</v>
      </c>
      <c r="B123" s="111"/>
      <c r="C123" s="96" t="s">
        <v>16</v>
      </c>
      <c r="D123" s="96" t="s">
        <v>18</v>
      </c>
      <c r="E123" s="90" t="s">
        <v>211</v>
      </c>
      <c r="F123" s="99" t="s">
        <v>137</v>
      </c>
      <c r="G123" s="113" t="n">
        <v>48.9</v>
      </c>
      <c r="H123" s="113" t="n">
        <v>48.9</v>
      </c>
      <c r="I123" s="113" t="n">
        <f aca="false">G123-H123</f>
        <v>0</v>
      </c>
    </row>
    <row r="124" customFormat="false" ht="15.6" hidden="false" customHeight="false" outlineLevel="0" collapsed="false">
      <c r="A124" s="147" t="s">
        <v>31</v>
      </c>
      <c r="B124" s="89"/>
      <c r="C124" s="84" t="s">
        <v>18</v>
      </c>
      <c r="D124" s="96"/>
      <c r="E124" s="90" t="s">
        <v>113</v>
      </c>
      <c r="F124" s="96"/>
      <c r="G124" s="121" t="n">
        <f aca="false">G125+G143</f>
        <v>7021</v>
      </c>
      <c r="H124" s="121" t="n">
        <f aca="false">H125+H143</f>
        <v>6427</v>
      </c>
      <c r="I124" s="121" t="n">
        <f aca="false">I125+I143</f>
        <v>594</v>
      </c>
    </row>
    <row r="125" customFormat="false" ht="15.6" hidden="false" customHeight="false" outlineLevel="0" collapsed="false">
      <c r="A125" s="147" t="s">
        <v>32</v>
      </c>
      <c r="B125" s="111"/>
      <c r="C125" s="84" t="s">
        <v>18</v>
      </c>
      <c r="D125" s="84" t="s">
        <v>33</v>
      </c>
      <c r="E125" s="92" t="s">
        <v>113</v>
      </c>
      <c r="F125" s="102" t="s">
        <v>113</v>
      </c>
      <c r="G125" s="121" t="n">
        <f aca="false">G126</f>
        <v>5881</v>
      </c>
      <c r="H125" s="121" t="n">
        <f aca="false">H126</f>
        <v>4864</v>
      </c>
      <c r="I125" s="121" t="n">
        <f aca="false">I126</f>
        <v>1017</v>
      </c>
    </row>
    <row r="126" s="149" customFormat="true" ht="31.2" hidden="false" customHeight="false" outlineLevel="0" collapsed="false">
      <c r="A126" s="148" t="s">
        <v>212</v>
      </c>
      <c r="B126" s="111"/>
      <c r="C126" s="84" t="s">
        <v>18</v>
      </c>
      <c r="D126" s="84" t="s">
        <v>33</v>
      </c>
      <c r="E126" s="92" t="s">
        <v>213</v>
      </c>
      <c r="F126" s="102"/>
      <c r="G126" s="121" t="n">
        <f aca="false">G127</f>
        <v>5881</v>
      </c>
      <c r="H126" s="121" t="n">
        <f aca="false">H127</f>
        <v>4864</v>
      </c>
      <c r="I126" s="121" t="n">
        <f aca="false">I127</f>
        <v>1017</v>
      </c>
    </row>
    <row r="127" s="149" customFormat="true" ht="15.6" hidden="false" customHeight="false" outlineLevel="0" collapsed="false">
      <c r="A127" s="82" t="s">
        <v>117</v>
      </c>
      <c r="B127" s="111"/>
      <c r="C127" s="84" t="s">
        <v>18</v>
      </c>
      <c r="D127" s="84" t="s">
        <v>33</v>
      </c>
      <c r="E127" s="92" t="s">
        <v>214</v>
      </c>
      <c r="F127" s="102"/>
      <c r="G127" s="121" t="n">
        <f aca="false">G128+G135+G139</f>
        <v>5881</v>
      </c>
      <c r="H127" s="121" t="n">
        <f aca="false">H128+H135+H139</f>
        <v>4864</v>
      </c>
      <c r="I127" s="121" t="n">
        <f aca="false">I128+I135+I139</f>
        <v>1017</v>
      </c>
    </row>
    <row r="128" s="105" customFormat="true" ht="46.8" hidden="false" customHeight="false" outlineLevel="0" collapsed="false">
      <c r="A128" s="148" t="s">
        <v>215</v>
      </c>
      <c r="B128" s="118"/>
      <c r="C128" s="84" t="s">
        <v>18</v>
      </c>
      <c r="D128" s="84" t="s">
        <v>33</v>
      </c>
      <c r="E128" s="92" t="s">
        <v>216</v>
      </c>
      <c r="F128" s="102"/>
      <c r="G128" s="121" t="n">
        <f aca="false">G129+G132</f>
        <v>4224</v>
      </c>
      <c r="H128" s="121" t="n">
        <f aca="false">H129+H132</f>
        <v>4224</v>
      </c>
      <c r="I128" s="121" t="n">
        <f aca="false">I129+I132</f>
        <v>0</v>
      </c>
    </row>
    <row r="129" s="44" customFormat="true" ht="15.6" hidden="false" customHeight="false" outlineLevel="0" collapsed="false">
      <c r="A129" s="95" t="s">
        <v>164</v>
      </c>
      <c r="B129" s="111"/>
      <c r="C129" s="96" t="s">
        <v>18</v>
      </c>
      <c r="D129" s="96" t="s">
        <v>33</v>
      </c>
      <c r="E129" s="90" t="s">
        <v>217</v>
      </c>
      <c r="F129" s="99"/>
      <c r="G129" s="113" t="n">
        <f aca="false">G130</f>
        <v>4004</v>
      </c>
      <c r="H129" s="113" t="n">
        <f aca="false">H130</f>
        <v>4004</v>
      </c>
      <c r="I129" s="113" t="n">
        <f aca="false">I130</f>
        <v>0</v>
      </c>
    </row>
    <row r="130" s="44" customFormat="true" ht="46.8" hidden="false" customHeight="false" outlineLevel="0" collapsed="false">
      <c r="A130" s="145" t="s">
        <v>124</v>
      </c>
      <c r="B130" s="107"/>
      <c r="C130" s="96" t="s">
        <v>18</v>
      </c>
      <c r="D130" s="96" t="s">
        <v>33</v>
      </c>
      <c r="E130" s="90" t="s">
        <v>217</v>
      </c>
      <c r="F130" s="99" t="s">
        <v>125</v>
      </c>
      <c r="G130" s="113" t="n">
        <f aca="false">G131</f>
        <v>4004</v>
      </c>
      <c r="H130" s="113" t="n">
        <f aca="false">H131</f>
        <v>4004</v>
      </c>
      <c r="I130" s="113" t="n">
        <f aca="false">I131</f>
        <v>0</v>
      </c>
    </row>
    <row r="131" s="44" customFormat="true" ht="15.6" hidden="false" customHeight="false" outlineLevel="0" collapsed="false">
      <c r="A131" s="100" t="s">
        <v>166</v>
      </c>
      <c r="B131" s="111"/>
      <c r="C131" s="96" t="s">
        <v>18</v>
      </c>
      <c r="D131" s="96" t="s">
        <v>33</v>
      </c>
      <c r="E131" s="90" t="s">
        <v>217</v>
      </c>
      <c r="F131" s="99" t="s">
        <v>167</v>
      </c>
      <c r="G131" s="113" t="n">
        <v>4004</v>
      </c>
      <c r="H131" s="113" t="n">
        <v>4004</v>
      </c>
      <c r="I131" s="113" t="n">
        <f aca="false">G131-H131</f>
        <v>0</v>
      </c>
    </row>
    <row r="132" s="44" customFormat="true" ht="31.2" hidden="false" customHeight="false" outlineLevel="0" collapsed="false">
      <c r="A132" s="100" t="s">
        <v>218</v>
      </c>
      <c r="B132" s="111"/>
      <c r="C132" s="96" t="s">
        <v>18</v>
      </c>
      <c r="D132" s="96" t="s">
        <v>33</v>
      </c>
      <c r="E132" s="90" t="s">
        <v>219</v>
      </c>
      <c r="F132" s="99"/>
      <c r="G132" s="113" t="n">
        <f aca="false">G133</f>
        <v>220</v>
      </c>
      <c r="H132" s="113" t="n">
        <f aca="false">H133</f>
        <v>220</v>
      </c>
      <c r="I132" s="113" t="n">
        <f aca="false">I133</f>
        <v>0</v>
      </c>
    </row>
    <row r="133" s="44" customFormat="true" ht="15.6" hidden="false" customHeight="false" outlineLevel="0" collapsed="false">
      <c r="A133" s="151" t="s">
        <v>134</v>
      </c>
      <c r="B133" s="107"/>
      <c r="C133" s="96" t="s">
        <v>18</v>
      </c>
      <c r="D133" s="96" t="s">
        <v>33</v>
      </c>
      <c r="E133" s="90" t="s">
        <v>219</v>
      </c>
      <c r="F133" s="99" t="s">
        <v>135</v>
      </c>
      <c r="G133" s="113" t="n">
        <f aca="false">G134</f>
        <v>220</v>
      </c>
      <c r="H133" s="113" t="n">
        <f aca="false">H134</f>
        <v>220</v>
      </c>
      <c r="I133" s="113" t="n">
        <f aca="false">I134</f>
        <v>0</v>
      </c>
    </row>
    <row r="134" s="44" customFormat="true" ht="15.6" hidden="false" customHeight="false" outlineLevel="0" collapsed="false">
      <c r="A134" s="151" t="s">
        <v>136</v>
      </c>
      <c r="B134" s="111"/>
      <c r="C134" s="96" t="s">
        <v>18</v>
      </c>
      <c r="D134" s="96" t="s">
        <v>33</v>
      </c>
      <c r="E134" s="90" t="s">
        <v>219</v>
      </c>
      <c r="F134" s="99" t="s">
        <v>137</v>
      </c>
      <c r="G134" s="113" t="n">
        <v>220</v>
      </c>
      <c r="H134" s="113" t="n">
        <v>220</v>
      </c>
      <c r="I134" s="113" t="n">
        <f aca="false">G134-H134</f>
        <v>0</v>
      </c>
    </row>
    <row r="135" s="44" customFormat="true" ht="31.2" hidden="false" customHeight="false" outlineLevel="0" collapsed="false">
      <c r="A135" s="152" t="s">
        <v>220</v>
      </c>
      <c r="B135" s="118"/>
      <c r="C135" s="84" t="s">
        <v>18</v>
      </c>
      <c r="D135" s="84" t="s">
        <v>33</v>
      </c>
      <c r="E135" s="92" t="s">
        <v>221</v>
      </c>
      <c r="F135" s="102"/>
      <c r="G135" s="121" t="n">
        <f aca="false">G136</f>
        <v>1087</v>
      </c>
      <c r="H135" s="121" t="n">
        <f aca="false">H136</f>
        <v>70</v>
      </c>
      <c r="I135" s="121" t="n">
        <f aca="false">I136</f>
        <v>1017</v>
      </c>
    </row>
    <row r="136" s="44" customFormat="true" ht="31.2" hidden="false" customHeight="false" outlineLevel="0" collapsed="false">
      <c r="A136" s="153" t="s">
        <v>218</v>
      </c>
      <c r="B136" s="111"/>
      <c r="C136" s="96" t="s">
        <v>18</v>
      </c>
      <c r="D136" s="96" t="s">
        <v>33</v>
      </c>
      <c r="E136" s="134" t="s">
        <v>222</v>
      </c>
      <c r="F136" s="99"/>
      <c r="G136" s="113" t="n">
        <f aca="false">G137</f>
        <v>1087</v>
      </c>
      <c r="H136" s="113" t="n">
        <f aca="false">H137</f>
        <v>70</v>
      </c>
      <c r="I136" s="113" t="n">
        <f aca="false">I137</f>
        <v>1017</v>
      </c>
    </row>
    <row r="137" s="44" customFormat="true" ht="15.6" hidden="false" customHeight="false" outlineLevel="0" collapsed="false">
      <c r="A137" s="145" t="s">
        <v>134</v>
      </c>
      <c r="B137" s="111"/>
      <c r="C137" s="96" t="s">
        <v>18</v>
      </c>
      <c r="D137" s="96" t="s">
        <v>33</v>
      </c>
      <c r="E137" s="134" t="s">
        <v>222</v>
      </c>
      <c r="F137" s="99" t="s">
        <v>135</v>
      </c>
      <c r="G137" s="113" t="n">
        <f aca="false">G138</f>
        <v>1087</v>
      </c>
      <c r="H137" s="113" t="n">
        <f aca="false">H138</f>
        <v>70</v>
      </c>
      <c r="I137" s="113" t="n">
        <f aca="false">I138</f>
        <v>1017</v>
      </c>
    </row>
    <row r="138" s="44" customFormat="true" ht="15.6" hidden="false" customHeight="false" outlineLevel="0" collapsed="false">
      <c r="A138" s="145" t="s">
        <v>136</v>
      </c>
      <c r="B138" s="111"/>
      <c r="C138" s="96" t="s">
        <v>18</v>
      </c>
      <c r="D138" s="96" t="s">
        <v>33</v>
      </c>
      <c r="E138" s="134" t="s">
        <v>222</v>
      </c>
      <c r="F138" s="99" t="s">
        <v>137</v>
      </c>
      <c r="G138" s="113" t="n">
        <f aca="false">70+1017</f>
        <v>1087</v>
      </c>
      <c r="H138" s="113" t="n">
        <v>70</v>
      </c>
      <c r="I138" s="113" t="n">
        <f aca="false">G138-H138</f>
        <v>1017</v>
      </c>
    </row>
    <row r="139" s="44" customFormat="true" ht="16.2" hidden="false" customHeight="false" outlineLevel="0" collapsed="false">
      <c r="A139" s="154" t="s">
        <v>223</v>
      </c>
      <c r="B139" s="118"/>
      <c r="C139" s="84" t="s">
        <v>18</v>
      </c>
      <c r="D139" s="84" t="s">
        <v>33</v>
      </c>
      <c r="E139" s="92" t="s">
        <v>224</v>
      </c>
      <c r="F139" s="102"/>
      <c r="G139" s="121" t="n">
        <f aca="false">G140</f>
        <v>570</v>
      </c>
      <c r="H139" s="121" t="n">
        <f aca="false">H140</f>
        <v>570</v>
      </c>
      <c r="I139" s="121" t="n">
        <f aca="false">I140</f>
        <v>0</v>
      </c>
    </row>
    <row r="140" s="44" customFormat="true" ht="15.6" hidden="false" customHeight="false" outlineLevel="0" collapsed="false">
      <c r="A140" s="155" t="s">
        <v>225</v>
      </c>
      <c r="B140" s="111"/>
      <c r="C140" s="96" t="s">
        <v>18</v>
      </c>
      <c r="D140" s="96" t="s">
        <v>33</v>
      </c>
      <c r="E140" s="90" t="s">
        <v>226</v>
      </c>
      <c r="F140" s="99"/>
      <c r="G140" s="113" t="n">
        <f aca="false">SUM(G141)</f>
        <v>570</v>
      </c>
      <c r="H140" s="113" t="n">
        <f aca="false">SUM(H141)</f>
        <v>570</v>
      </c>
      <c r="I140" s="113" t="n">
        <f aca="false">SUM(I141)</f>
        <v>0</v>
      </c>
    </row>
    <row r="141" s="44" customFormat="true" ht="15.6" hidden="false" customHeight="false" outlineLevel="0" collapsed="false">
      <c r="A141" s="151" t="s">
        <v>134</v>
      </c>
      <c r="B141" s="107"/>
      <c r="C141" s="96" t="s">
        <v>18</v>
      </c>
      <c r="D141" s="96" t="s">
        <v>33</v>
      </c>
      <c r="E141" s="90" t="s">
        <v>226</v>
      </c>
      <c r="F141" s="99" t="s">
        <v>135</v>
      </c>
      <c r="G141" s="113" t="n">
        <f aca="false">G142</f>
        <v>570</v>
      </c>
      <c r="H141" s="113" t="n">
        <f aca="false">H142</f>
        <v>570</v>
      </c>
      <c r="I141" s="113" t="n">
        <f aca="false">I142</f>
        <v>0</v>
      </c>
    </row>
    <row r="142" s="44" customFormat="true" ht="15.6" hidden="false" customHeight="false" outlineLevel="0" collapsed="false">
      <c r="A142" s="151" t="s">
        <v>136</v>
      </c>
      <c r="B142" s="111"/>
      <c r="C142" s="96" t="s">
        <v>18</v>
      </c>
      <c r="D142" s="96" t="s">
        <v>33</v>
      </c>
      <c r="E142" s="90" t="s">
        <v>226</v>
      </c>
      <c r="F142" s="99" t="s">
        <v>137</v>
      </c>
      <c r="G142" s="113" t="n">
        <f aca="false">480+90</f>
        <v>570</v>
      </c>
      <c r="H142" s="113" t="n">
        <f aca="false">480+90</f>
        <v>570</v>
      </c>
      <c r="I142" s="113" t="n">
        <f aca="false">G142-H142</f>
        <v>0</v>
      </c>
    </row>
    <row r="143" customFormat="false" ht="31.2" hidden="false" customHeight="false" outlineLevel="0" collapsed="false">
      <c r="A143" s="156" t="s">
        <v>34</v>
      </c>
      <c r="B143" s="111"/>
      <c r="C143" s="84" t="s">
        <v>18</v>
      </c>
      <c r="D143" s="84" t="s">
        <v>35</v>
      </c>
      <c r="E143" s="92"/>
      <c r="F143" s="99"/>
      <c r="G143" s="121" t="n">
        <f aca="false">G144</f>
        <v>1140</v>
      </c>
      <c r="H143" s="121" t="n">
        <f aca="false">H144</f>
        <v>1563</v>
      </c>
      <c r="I143" s="121" t="n">
        <f aca="false">I144</f>
        <v>-423</v>
      </c>
    </row>
    <row r="144" customFormat="false" ht="31.2" hidden="false" customHeight="false" outlineLevel="0" collapsed="false">
      <c r="A144" s="148" t="s">
        <v>212</v>
      </c>
      <c r="B144" s="111"/>
      <c r="C144" s="84" t="s">
        <v>18</v>
      </c>
      <c r="D144" s="84" t="s">
        <v>35</v>
      </c>
      <c r="E144" s="92" t="s">
        <v>213</v>
      </c>
      <c r="F144" s="99"/>
      <c r="G144" s="121" t="n">
        <f aca="false">G145+G149</f>
        <v>1140</v>
      </c>
      <c r="H144" s="121" t="n">
        <f aca="false">H145+H149</f>
        <v>1563</v>
      </c>
      <c r="I144" s="121" t="n">
        <f aca="false">I145+I149</f>
        <v>-423</v>
      </c>
    </row>
    <row r="145" customFormat="false" ht="31.2" hidden="false" customHeight="false" outlineLevel="0" collapsed="false">
      <c r="A145" s="119" t="s">
        <v>227</v>
      </c>
      <c r="B145" s="111"/>
      <c r="C145" s="84" t="s">
        <v>18</v>
      </c>
      <c r="D145" s="84" t="s">
        <v>35</v>
      </c>
      <c r="E145" s="102" t="s">
        <v>228</v>
      </c>
      <c r="F145" s="102"/>
      <c r="G145" s="121" t="n">
        <f aca="false">G146</f>
        <v>600</v>
      </c>
      <c r="H145" s="121" t="n">
        <f aca="false">H146</f>
        <v>600</v>
      </c>
      <c r="I145" s="121" t="n">
        <f aca="false">I146</f>
        <v>0</v>
      </c>
    </row>
    <row r="146" customFormat="false" ht="46.8" hidden="false" customHeight="false" outlineLevel="0" collapsed="false">
      <c r="A146" s="109" t="s">
        <v>229</v>
      </c>
      <c r="B146" s="111"/>
      <c r="C146" s="96" t="s">
        <v>18</v>
      </c>
      <c r="D146" s="96" t="s">
        <v>35</v>
      </c>
      <c r="E146" s="99" t="s">
        <v>230</v>
      </c>
      <c r="F146" s="99"/>
      <c r="G146" s="113" t="n">
        <f aca="false">G147</f>
        <v>600</v>
      </c>
      <c r="H146" s="113" t="n">
        <f aca="false">H147</f>
        <v>600</v>
      </c>
      <c r="I146" s="113" t="n">
        <f aca="false">I147</f>
        <v>0</v>
      </c>
    </row>
    <row r="147" customFormat="false" ht="15.6" hidden="false" customHeight="false" outlineLevel="0" collapsed="false">
      <c r="A147" s="100" t="s">
        <v>134</v>
      </c>
      <c r="B147" s="111"/>
      <c r="C147" s="96" t="s">
        <v>18</v>
      </c>
      <c r="D147" s="96" t="s">
        <v>35</v>
      </c>
      <c r="E147" s="99" t="s">
        <v>230</v>
      </c>
      <c r="F147" s="99" t="s">
        <v>135</v>
      </c>
      <c r="G147" s="113" t="n">
        <f aca="false">G148</f>
        <v>600</v>
      </c>
      <c r="H147" s="113" t="n">
        <f aca="false">H148</f>
        <v>600</v>
      </c>
      <c r="I147" s="113" t="n">
        <f aca="false">I148</f>
        <v>0</v>
      </c>
    </row>
    <row r="148" customFormat="false" ht="15.6" hidden="false" customHeight="false" outlineLevel="0" collapsed="false">
      <c r="A148" s="100" t="s">
        <v>136</v>
      </c>
      <c r="B148" s="111"/>
      <c r="C148" s="96" t="s">
        <v>18</v>
      </c>
      <c r="D148" s="96" t="s">
        <v>35</v>
      </c>
      <c r="E148" s="99" t="s">
        <v>230</v>
      </c>
      <c r="F148" s="99" t="s">
        <v>137</v>
      </c>
      <c r="G148" s="113" t="n">
        <v>600</v>
      </c>
      <c r="H148" s="113" t="n">
        <v>600</v>
      </c>
      <c r="I148" s="113" t="n">
        <f aca="false">G148-H148</f>
        <v>0</v>
      </c>
    </row>
    <row r="149" customFormat="false" ht="15.6" hidden="false" customHeight="false" outlineLevel="0" collapsed="false">
      <c r="A149" s="82" t="s">
        <v>117</v>
      </c>
      <c r="B149" s="111"/>
      <c r="C149" s="84" t="s">
        <v>18</v>
      </c>
      <c r="D149" s="84" t="s">
        <v>35</v>
      </c>
      <c r="E149" s="92" t="s">
        <v>214</v>
      </c>
      <c r="F149" s="99"/>
      <c r="G149" s="121" t="n">
        <f aca="false">G150</f>
        <v>540</v>
      </c>
      <c r="H149" s="121" t="n">
        <f aca="false">H150</f>
        <v>963</v>
      </c>
      <c r="I149" s="121" t="n">
        <f aca="false">I150</f>
        <v>-423</v>
      </c>
    </row>
    <row r="150" s="44" customFormat="true" ht="15.6" hidden="false" customHeight="false" outlineLevel="0" collapsed="false">
      <c r="A150" s="152" t="s">
        <v>231</v>
      </c>
      <c r="B150" s="111"/>
      <c r="C150" s="96" t="s">
        <v>18</v>
      </c>
      <c r="D150" s="96" t="s">
        <v>35</v>
      </c>
      <c r="E150" s="90" t="s">
        <v>214</v>
      </c>
      <c r="F150" s="99"/>
      <c r="G150" s="113" t="n">
        <f aca="false">G151</f>
        <v>540</v>
      </c>
      <c r="H150" s="113" t="n">
        <f aca="false">H151</f>
        <v>963</v>
      </c>
      <c r="I150" s="113" t="n">
        <f aca="false">I151</f>
        <v>-423</v>
      </c>
    </row>
    <row r="151" s="44" customFormat="true" ht="15.6" hidden="false" customHeight="false" outlineLevel="0" collapsed="false">
      <c r="A151" s="153" t="s">
        <v>232</v>
      </c>
      <c r="B151" s="111"/>
      <c r="C151" s="96" t="s">
        <v>18</v>
      </c>
      <c r="D151" s="96" t="s">
        <v>35</v>
      </c>
      <c r="E151" s="134" t="s">
        <v>233</v>
      </c>
      <c r="F151" s="99"/>
      <c r="G151" s="113" t="n">
        <f aca="false">G152+G154</f>
        <v>540</v>
      </c>
      <c r="H151" s="113" t="n">
        <f aca="false">H152+H154</f>
        <v>963</v>
      </c>
      <c r="I151" s="113" t="n">
        <f aca="false">I152+I154</f>
        <v>-423</v>
      </c>
    </row>
    <row r="152" s="44" customFormat="true" ht="46.8" hidden="false" customHeight="false" outlineLevel="0" collapsed="false">
      <c r="A152" s="145" t="s">
        <v>124</v>
      </c>
      <c r="B152" s="111"/>
      <c r="C152" s="96" t="s">
        <v>18</v>
      </c>
      <c r="D152" s="96" t="s">
        <v>35</v>
      </c>
      <c r="E152" s="134" t="s">
        <v>233</v>
      </c>
      <c r="F152" s="157" t="s">
        <v>125</v>
      </c>
      <c r="G152" s="113" t="n">
        <f aca="false">G153</f>
        <v>40</v>
      </c>
      <c r="H152" s="113" t="n">
        <f aca="false">H153</f>
        <v>40</v>
      </c>
      <c r="I152" s="113" t="n">
        <f aca="false">I153</f>
        <v>0</v>
      </c>
    </row>
    <row r="153" s="44" customFormat="true" ht="15.6" hidden="false" customHeight="false" outlineLevel="0" collapsed="false">
      <c r="A153" s="145" t="s">
        <v>142</v>
      </c>
      <c r="B153" s="111"/>
      <c r="C153" s="96" t="s">
        <v>18</v>
      </c>
      <c r="D153" s="96" t="s">
        <v>35</v>
      </c>
      <c r="E153" s="134" t="s">
        <v>233</v>
      </c>
      <c r="F153" s="157" t="s">
        <v>128</v>
      </c>
      <c r="G153" s="113" t="n">
        <v>40</v>
      </c>
      <c r="H153" s="113" t="n">
        <v>40</v>
      </c>
      <c r="I153" s="113" t="n">
        <f aca="false">G153-H153</f>
        <v>0</v>
      </c>
    </row>
    <row r="154" s="44" customFormat="true" ht="15.6" hidden="false" customHeight="false" outlineLevel="0" collapsed="false">
      <c r="A154" s="145" t="s">
        <v>134</v>
      </c>
      <c r="B154" s="111"/>
      <c r="C154" s="96" t="s">
        <v>18</v>
      </c>
      <c r="D154" s="96" t="s">
        <v>35</v>
      </c>
      <c r="E154" s="134" t="s">
        <v>233</v>
      </c>
      <c r="F154" s="157" t="s">
        <v>135</v>
      </c>
      <c r="G154" s="113" t="n">
        <f aca="false">G155</f>
        <v>500</v>
      </c>
      <c r="H154" s="113" t="n">
        <f aca="false">H155</f>
        <v>923</v>
      </c>
      <c r="I154" s="113" t="n">
        <f aca="false">I155</f>
        <v>-423</v>
      </c>
    </row>
    <row r="155" s="44" customFormat="true" ht="15.6" hidden="false" customHeight="false" outlineLevel="0" collapsed="false">
      <c r="A155" s="145" t="s">
        <v>136</v>
      </c>
      <c r="B155" s="111"/>
      <c r="C155" s="96" t="s">
        <v>18</v>
      </c>
      <c r="D155" s="96" t="s">
        <v>35</v>
      </c>
      <c r="E155" s="134" t="s">
        <v>233</v>
      </c>
      <c r="F155" s="157" t="s">
        <v>137</v>
      </c>
      <c r="G155" s="113" t="n">
        <f aca="false">923-423</f>
        <v>500</v>
      </c>
      <c r="H155" s="113" t="n">
        <v>923</v>
      </c>
      <c r="I155" s="113" t="n">
        <f aca="false">G155-H155</f>
        <v>-423</v>
      </c>
    </row>
    <row r="156" customFormat="false" ht="15.6" hidden="false" customHeight="false" outlineLevel="0" collapsed="false">
      <c r="A156" s="119" t="s">
        <v>36</v>
      </c>
      <c r="B156" s="89"/>
      <c r="C156" s="84" t="s">
        <v>20</v>
      </c>
      <c r="D156" s="84"/>
      <c r="E156" s="102"/>
      <c r="F156" s="158"/>
      <c r="G156" s="121" t="n">
        <f aca="false">G157+G167+G177</f>
        <v>3254.9</v>
      </c>
      <c r="H156" s="121" t="n">
        <f aca="false">H157+H167+H177</f>
        <v>3254.9</v>
      </c>
      <c r="I156" s="121" t="n">
        <f aca="false">I157+I167+I177</f>
        <v>0</v>
      </c>
    </row>
    <row r="157" s="159" customFormat="true" ht="15.6" hidden="false" customHeight="false" outlineLevel="0" collapsed="false">
      <c r="A157" s="82" t="s">
        <v>37</v>
      </c>
      <c r="B157" s="89"/>
      <c r="C157" s="84" t="s">
        <v>20</v>
      </c>
      <c r="D157" s="84" t="s">
        <v>22</v>
      </c>
      <c r="E157" s="90"/>
      <c r="F157" s="99"/>
      <c r="G157" s="121" t="n">
        <f aca="false">G158</f>
        <v>1000</v>
      </c>
      <c r="H157" s="121" t="n">
        <f aca="false">H158</f>
        <v>1000</v>
      </c>
      <c r="I157" s="121" t="n">
        <f aca="false">I158</f>
        <v>0</v>
      </c>
    </row>
    <row r="158" customFormat="false" ht="31.2" hidden="false" customHeight="false" outlineLevel="0" collapsed="false">
      <c r="A158" s="82" t="s">
        <v>234</v>
      </c>
      <c r="B158" s="89"/>
      <c r="C158" s="84" t="s">
        <v>20</v>
      </c>
      <c r="D158" s="84" t="s">
        <v>22</v>
      </c>
      <c r="E158" s="92" t="s">
        <v>235</v>
      </c>
      <c r="F158" s="99"/>
      <c r="G158" s="121" t="n">
        <f aca="false">G159</f>
        <v>1000</v>
      </c>
      <c r="H158" s="121" t="n">
        <f aca="false">H159</f>
        <v>1000</v>
      </c>
      <c r="I158" s="121" t="n">
        <f aca="false">I159</f>
        <v>0</v>
      </c>
    </row>
    <row r="159" customFormat="false" ht="15.6" hidden="false" customHeight="false" outlineLevel="0" collapsed="false">
      <c r="A159" s="82" t="s">
        <v>117</v>
      </c>
      <c r="B159" s="89"/>
      <c r="C159" s="84" t="s">
        <v>20</v>
      </c>
      <c r="D159" s="84" t="s">
        <v>22</v>
      </c>
      <c r="E159" s="92" t="s">
        <v>236</v>
      </c>
      <c r="F159" s="99"/>
      <c r="G159" s="121" t="n">
        <f aca="false">G160</f>
        <v>1000</v>
      </c>
      <c r="H159" s="121" t="n">
        <f aca="false">H160</f>
        <v>1000</v>
      </c>
      <c r="I159" s="121" t="n">
        <f aca="false">I160</f>
        <v>0</v>
      </c>
    </row>
    <row r="160" customFormat="false" ht="31.2" hidden="false" customHeight="false" outlineLevel="0" collapsed="false">
      <c r="A160" s="82" t="s">
        <v>237</v>
      </c>
      <c r="B160" s="89"/>
      <c r="C160" s="84" t="s">
        <v>20</v>
      </c>
      <c r="D160" s="84" t="s">
        <v>22</v>
      </c>
      <c r="E160" s="92" t="s">
        <v>238</v>
      </c>
      <c r="F160" s="99"/>
      <c r="G160" s="121" t="n">
        <f aca="false">G161+G164</f>
        <v>1000</v>
      </c>
      <c r="H160" s="121" t="n">
        <f aca="false">H161+H164</f>
        <v>1000</v>
      </c>
      <c r="I160" s="121" t="n">
        <f aca="false">I161+I164</f>
        <v>0</v>
      </c>
    </row>
    <row r="161" s="159" customFormat="true" ht="15.6" hidden="false" customHeight="false" outlineLevel="0" collapsed="false">
      <c r="A161" s="109" t="s">
        <v>239</v>
      </c>
      <c r="B161" s="107"/>
      <c r="C161" s="96" t="s">
        <v>20</v>
      </c>
      <c r="D161" s="96" t="s">
        <v>22</v>
      </c>
      <c r="E161" s="90" t="s">
        <v>240</v>
      </c>
      <c r="F161" s="99"/>
      <c r="G161" s="113" t="n">
        <f aca="false">G162</f>
        <v>100</v>
      </c>
      <c r="H161" s="113" t="n">
        <f aca="false">H162</f>
        <v>100</v>
      </c>
      <c r="I161" s="113" t="n">
        <f aca="false">I162</f>
        <v>0</v>
      </c>
    </row>
    <row r="162" customFormat="false" ht="15.6" hidden="false" customHeight="false" outlineLevel="0" collapsed="false">
      <c r="A162" s="100" t="s">
        <v>134</v>
      </c>
      <c r="B162" s="107"/>
      <c r="C162" s="96" t="s">
        <v>20</v>
      </c>
      <c r="D162" s="96" t="s">
        <v>22</v>
      </c>
      <c r="E162" s="90" t="s">
        <v>240</v>
      </c>
      <c r="F162" s="99" t="s">
        <v>135</v>
      </c>
      <c r="G162" s="113" t="n">
        <f aca="false">G163</f>
        <v>100</v>
      </c>
      <c r="H162" s="113" t="n">
        <f aca="false">H163</f>
        <v>100</v>
      </c>
      <c r="I162" s="113" t="n">
        <f aca="false">I163</f>
        <v>0</v>
      </c>
    </row>
    <row r="163" customFormat="false" ht="15.6" hidden="false" customHeight="false" outlineLevel="0" collapsed="false">
      <c r="A163" s="100" t="s">
        <v>136</v>
      </c>
      <c r="B163" s="107"/>
      <c r="C163" s="96" t="s">
        <v>20</v>
      </c>
      <c r="D163" s="96" t="s">
        <v>22</v>
      </c>
      <c r="E163" s="90" t="s">
        <v>240</v>
      </c>
      <c r="F163" s="99" t="s">
        <v>137</v>
      </c>
      <c r="G163" s="113" t="n">
        <v>100</v>
      </c>
      <c r="H163" s="113" t="n">
        <v>100</v>
      </c>
      <c r="I163" s="113" t="n">
        <f aca="false">G163-H163</f>
        <v>0</v>
      </c>
    </row>
    <row r="164" s="159" customFormat="true" ht="15.6" hidden="false" customHeight="false" outlineLevel="0" collapsed="false">
      <c r="A164" s="109" t="s">
        <v>241</v>
      </c>
      <c r="B164" s="107"/>
      <c r="C164" s="96" t="s">
        <v>20</v>
      </c>
      <c r="D164" s="96" t="s">
        <v>22</v>
      </c>
      <c r="E164" s="90" t="s">
        <v>242</v>
      </c>
      <c r="F164" s="99"/>
      <c r="G164" s="113" t="n">
        <f aca="false">G165</f>
        <v>900</v>
      </c>
      <c r="H164" s="113" t="n">
        <f aca="false">H165</f>
        <v>900</v>
      </c>
      <c r="I164" s="113" t="n">
        <f aca="false">I165</f>
        <v>0</v>
      </c>
    </row>
    <row r="165" s="159" customFormat="true" ht="15.6" hidden="false" customHeight="false" outlineLevel="0" collapsed="false">
      <c r="A165" s="109" t="s">
        <v>168</v>
      </c>
      <c r="B165" s="107"/>
      <c r="C165" s="96" t="s">
        <v>20</v>
      </c>
      <c r="D165" s="96" t="s">
        <v>22</v>
      </c>
      <c r="E165" s="90" t="s">
        <v>242</v>
      </c>
      <c r="F165" s="99" t="s">
        <v>169</v>
      </c>
      <c r="G165" s="113" t="n">
        <f aca="false">G166</f>
        <v>900</v>
      </c>
      <c r="H165" s="113" t="n">
        <f aca="false">H166</f>
        <v>900</v>
      </c>
      <c r="I165" s="113" t="n">
        <f aca="false">I166</f>
        <v>0</v>
      </c>
    </row>
    <row r="166" s="159" customFormat="true" ht="31.2" hidden="false" customHeight="false" outlineLevel="0" collapsed="false">
      <c r="A166" s="109" t="s">
        <v>243</v>
      </c>
      <c r="B166" s="107"/>
      <c r="C166" s="96" t="s">
        <v>20</v>
      </c>
      <c r="D166" s="96" t="s">
        <v>22</v>
      </c>
      <c r="E166" s="90" t="s">
        <v>242</v>
      </c>
      <c r="F166" s="99" t="s">
        <v>244</v>
      </c>
      <c r="G166" s="113" t="n">
        <v>900</v>
      </c>
      <c r="H166" s="113" t="n">
        <v>900</v>
      </c>
      <c r="I166" s="113" t="n">
        <f aca="false">G166-H166</f>
        <v>0</v>
      </c>
    </row>
    <row r="167" customFormat="false" ht="15.6" hidden="false" customHeight="false" outlineLevel="0" collapsed="false">
      <c r="A167" s="82" t="s">
        <v>40</v>
      </c>
      <c r="B167" s="89"/>
      <c r="C167" s="84" t="s">
        <v>20</v>
      </c>
      <c r="D167" s="84" t="s">
        <v>41</v>
      </c>
      <c r="E167" s="92"/>
      <c r="F167" s="102"/>
      <c r="G167" s="121" t="n">
        <f aca="false">G168</f>
        <v>1698.9</v>
      </c>
      <c r="H167" s="121" t="n">
        <f aca="false">H168</f>
        <v>1698.9</v>
      </c>
      <c r="I167" s="121" t="n">
        <f aca="false">I168</f>
        <v>0</v>
      </c>
    </row>
    <row r="168" customFormat="false" ht="31.2" hidden="false" customHeight="false" outlineLevel="0" collapsed="false">
      <c r="A168" s="82" t="s">
        <v>245</v>
      </c>
      <c r="B168" s="89"/>
      <c r="C168" s="84" t="s">
        <v>20</v>
      </c>
      <c r="D168" s="84" t="s">
        <v>41</v>
      </c>
      <c r="E168" s="92" t="s">
        <v>246</v>
      </c>
      <c r="F168" s="102"/>
      <c r="G168" s="121" t="n">
        <f aca="false">G169</f>
        <v>1698.9</v>
      </c>
      <c r="H168" s="121" t="n">
        <f aca="false">H169</f>
        <v>1698.9</v>
      </c>
      <c r="I168" s="121" t="n">
        <f aca="false">I169</f>
        <v>0</v>
      </c>
    </row>
    <row r="169" customFormat="false" ht="17.7" hidden="false" customHeight="true" outlineLevel="0" collapsed="false">
      <c r="A169" s="82" t="s">
        <v>117</v>
      </c>
      <c r="B169" s="89"/>
      <c r="C169" s="84" t="s">
        <v>20</v>
      </c>
      <c r="D169" s="84" t="s">
        <v>41</v>
      </c>
      <c r="E169" s="92" t="s">
        <v>247</v>
      </c>
      <c r="F169" s="102"/>
      <c r="G169" s="121" t="n">
        <f aca="false">G170</f>
        <v>1698.9</v>
      </c>
      <c r="H169" s="121" t="n">
        <f aca="false">H170</f>
        <v>1698.9</v>
      </c>
      <c r="I169" s="121" t="n">
        <f aca="false">I170</f>
        <v>0</v>
      </c>
    </row>
    <row r="170" customFormat="false" ht="32.25" hidden="false" customHeight="true" outlineLevel="0" collapsed="false">
      <c r="A170" s="82" t="s">
        <v>248</v>
      </c>
      <c r="B170" s="89"/>
      <c r="C170" s="84" t="s">
        <v>20</v>
      </c>
      <c r="D170" s="84" t="s">
        <v>41</v>
      </c>
      <c r="E170" s="92" t="s">
        <v>249</v>
      </c>
      <c r="F170" s="102"/>
      <c r="G170" s="121" t="n">
        <f aca="false">G171+G174</f>
        <v>1698.9</v>
      </c>
      <c r="H170" s="121" t="n">
        <f aca="false">H171+H174</f>
        <v>1698.9</v>
      </c>
      <c r="I170" s="121" t="n">
        <f aca="false">I171+I174</f>
        <v>0</v>
      </c>
    </row>
    <row r="171" customFormat="false" ht="15.6" hidden="false" customHeight="false" outlineLevel="0" collapsed="false">
      <c r="A171" s="109" t="s">
        <v>205</v>
      </c>
      <c r="B171" s="107"/>
      <c r="C171" s="96" t="s">
        <v>20</v>
      </c>
      <c r="D171" s="96" t="s">
        <v>41</v>
      </c>
      <c r="E171" s="99" t="s">
        <v>250</v>
      </c>
      <c r="F171" s="99"/>
      <c r="G171" s="113" t="n">
        <f aca="false">G172</f>
        <v>135</v>
      </c>
      <c r="H171" s="113" t="n">
        <f aca="false">H172</f>
        <v>135</v>
      </c>
      <c r="I171" s="113" t="n">
        <f aca="false">I172</f>
        <v>0</v>
      </c>
    </row>
    <row r="172" customFormat="false" ht="15.6" hidden="false" customHeight="false" outlineLevel="0" collapsed="false">
      <c r="A172" s="100" t="s">
        <v>134</v>
      </c>
      <c r="B172" s="107"/>
      <c r="C172" s="96" t="s">
        <v>20</v>
      </c>
      <c r="D172" s="96" t="s">
        <v>41</v>
      </c>
      <c r="E172" s="99" t="s">
        <v>250</v>
      </c>
      <c r="F172" s="99" t="s">
        <v>135</v>
      </c>
      <c r="G172" s="113" t="n">
        <f aca="false">G173</f>
        <v>135</v>
      </c>
      <c r="H172" s="113" t="n">
        <f aca="false">H173</f>
        <v>135</v>
      </c>
      <c r="I172" s="113" t="n">
        <f aca="false">I173</f>
        <v>0</v>
      </c>
    </row>
    <row r="173" customFormat="false" ht="15.6" hidden="false" customHeight="false" outlineLevel="0" collapsed="false">
      <c r="A173" s="100" t="s">
        <v>136</v>
      </c>
      <c r="B173" s="107"/>
      <c r="C173" s="96" t="s">
        <v>20</v>
      </c>
      <c r="D173" s="96" t="s">
        <v>41</v>
      </c>
      <c r="E173" s="99" t="s">
        <v>250</v>
      </c>
      <c r="F173" s="99" t="s">
        <v>137</v>
      </c>
      <c r="G173" s="113" t="n">
        <v>135</v>
      </c>
      <c r="H173" s="113" t="n">
        <v>135</v>
      </c>
      <c r="I173" s="113" t="n">
        <f aca="false">G173-H173</f>
        <v>0</v>
      </c>
    </row>
    <row r="174" customFormat="false" ht="15.6" hidden="false" customHeight="false" outlineLevel="0" collapsed="false">
      <c r="A174" s="109" t="s">
        <v>251</v>
      </c>
      <c r="B174" s="107"/>
      <c r="C174" s="96" t="s">
        <v>20</v>
      </c>
      <c r="D174" s="96" t="s">
        <v>41</v>
      </c>
      <c r="E174" s="99" t="s">
        <v>252</v>
      </c>
      <c r="F174" s="99"/>
      <c r="G174" s="113" t="n">
        <f aca="false">G175</f>
        <v>1563.9</v>
      </c>
      <c r="H174" s="113" t="n">
        <f aca="false">H175</f>
        <v>1563.9</v>
      </c>
      <c r="I174" s="113" t="n">
        <f aca="false">I175</f>
        <v>0</v>
      </c>
    </row>
    <row r="175" customFormat="false" ht="15.6" hidden="false" customHeight="false" outlineLevel="0" collapsed="false">
      <c r="A175" s="100" t="s">
        <v>134</v>
      </c>
      <c r="B175" s="107"/>
      <c r="C175" s="96" t="s">
        <v>20</v>
      </c>
      <c r="D175" s="96" t="s">
        <v>41</v>
      </c>
      <c r="E175" s="99" t="s">
        <v>252</v>
      </c>
      <c r="F175" s="99" t="s">
        <v>135</v>
      </c>
      <c r="G175" s="113" t="n">
        <f aca="false">G176</f>
        <v>1563.9</v>
      </c>
      <c r="H175" s="113" t="n">
        <f aca="false">H176</f>
        <v>1563.9</v>
      </c>
      <c r="I175" s="113" t="n">
        <f aca="false">I176</f>
        <v>0</v>
      </c>
    </row>
    <row r="176" customFormat="false" ht="15.6" hidden="false" customHeight="false" outlineLevel="0" collapsed="false">
      <c r="A176" s="100" t="s">
        <v>136</v>
      </c>
      <c r="B176" s="107"/>
      <c r="C176" s="96" t="s">
        <v>20</v>
      </c>
      <c r="D176" s="96" t="s">
        <v>41</v>
      </c>
      <c r="E176" s="99" t="s">
        <v>252</v>
      </c>
      <c r="F176" s="99" t="s">
        <v>137</v>
      </c>
      <c r="G176" s="113" t="n">
        <v>1563.9</v>
      </c>
      <c r="H176" s="113" t="n">
        <v>1563.9</v>
      </c>
      <c r="I176" s="113" t="n">
        <f aca="false">G176-H176</f>
        <v>0</v>
      </c>
    </row>
    <row r="177" customFormat="false" ht="15.6" hidden="false" customHeight="false" outlineLevel="0" collapsed="false">
      <c r="A177" s="119" t="s">
        <v>43</v>
      </c>
      <c r="B177" s="89"/>
      <c r="C177" s="84" t="s">
        <v>20</v>
      </c>
      <c r="D177" s="84" t="s">
        <v>44</v>
      </c>
      <c r="E177" s="92"/>
      <c r="F177" s="102"/>
      <c r="G177" s="121" t="n">
        <f aca="false">G178</f>
        <v>556</v>
      </c>
      <c r="H177" s="121" t="n">
        <f aca="false">H178</f>
        <v>556</v>
      </c>
      <c r="I177" s="121" t="n">
        <f aca="false">I178</f>
        <v>0</v>
      </c>
    </row>
    <row r="178" customFormat="false" ht="34.5" hidden="false" customHeight="true" outlineLevel="0" collapsed="false">
      <c r="A178" s="117" t="s">
        <v>253</v>
      </c>
      <c r="B178" s="118"/>
      <c r="C178" s="84" t="s">
        <v>20</v>
      </c>
      <c r="D178" s="84" t="s">
        <v>44</v>
      </c>
      <c r="E178" s="92" t="s">
        <v>155</v>
      </c>
      <c r="F178" s="102"/>
      <c r="G178" s="121" t="n">
        <f aca="false">G179+G183</f>
        <v>556</v>
      </c>
      <c r="H178" s="121" t="n">
        <f aca="false">H179+H183</f>
        <v>556</v>
      </c>
      <c r="I178" s="121" t="n">
        <f aca="false">I179+I183</f>
        <v>0</v>
      </c>
    </row>
    <row r="179" customFormat="false" ht="30.45" hidden="false" customHeight="true" outlineLevel="0" collapsed="false">
      <c r="A179" s="82" t="s">
        <v>227</v>
      </c>
      <c r="B179" s="89"/>
      <c r="C179" s="84" t="s">
        <v>20</v>
      </c>
      <c r="D179" s="84" t="s">
        <v>44</v>
      </c>
      <c r="E179" s="92" t="s">
        <v>254</v>
      </c>
      <c r="F179" s="102"/>
      <c r="G179" s="121" t="n">
        <f aca="false">G180</f>
        <v>156</v>
      </c>
      <c r="H179" s="121" t="n">
        <f aca="false">H180</f>
        <v>156</v>
      </c>
      <c r="I179" s="121" t="n">
        <f aca="false">I180</f>
        <v>0</v>
      </c>
    </row>
    <row r="180" customFormat="false" ht="46.8" hidden="false" customHeight="false" outlineLevel="0" collapsed="false">
      <c r="A180" s="98" t="s">
        <v>255</v>
      </c>
      <c r="B180" s="111"/>
      <c r="C180" s="96" t="s">
        <v>20</v>
      </c>
      <c r="D180" s="96" t="s">
        <v>44</v>
      </c>
      <c r="E180" s="90" t="s">
        <v>256</v>
      </c>
      <c r="F180" s="99"/>
      <c r="G180" s="113" t="n">
        <f aca="false">G181</f>
        <v>156</v>
      </c>
      <c r="H180" s="113" t="n">
        <f aca="false">H181</f>
        <v>156</v>
      </c>
      <c r="I180" s="113" t="n">
        <f aca="false">I181</f>
        <v>0</v>
      </c>
    </row>
    <row r="181" customFormat="false" ht="15.6" hidden="false" customHeight="false" outlineLevel="0" collapsed="false">
      <c r="A181" s="109" t="s">
        <v>168</v>
      </c>
      <c r="B181" s="111"/>
      <c r="C181" s="96" t="s">
        <v>20</v>
      </c>
      <c r="D181" s="96" t="s">
        <v>44</v>
      </c>
      <c r="E181" s="90" t="s">
        <v>257</v>
      </c>
      <c r="F181" s="99" t="s">
        <v>169</v>
      </c>
      <c r="G181" s="113" t="n">
        <f aca="false">G182</f>
        <v>156</v>
      </c>
      <c r="H181" s="113" t="n">
        <f aca="false">H182</f>
        <v>156</v>
      </c>
      <c r="I181" s="113" t="n">
        <f aca="false">I182</f>
        <v>0</v>
      </c>
    </row>
    <row r="182" s="149" customFormat="true" ht="31.2" hidden="false" customHeight="false" outlineLevel="0" collapsed="false">
      <c r="A182" s="109" t="s">
        <v>243</v>
      </c>
      <c r="B182" s="111"/>
      <c r="C182" s="96" t="s">
        <v>20</v>
      </c>
      <c r="D182" s="96" t="s">
        <v>44</v>
      </c>
      <c r="E182" s="90" t="s">
        <v>256</v>
      </c>
      <c r="F182" s="99" t="s">
        <v>244</v>
      </c>
      <c r="G182" s="113" t="n">
        <v>156</v>
      </c>
      <c r="H182" s="113" t="n">
        <v>156</v>
      </c>
      <c r="I182" s="113" t="n">
        <f aca="false">G182-H182</f>
        <v>0</v>
      </c>
    </row>
    <row r="183" customFormat="false" ht="17.7" hidden="false" customHeight="true" outlineLevel="0" collapsed="false">
      <c r="A183" s="82" t="s">
        <v>117</v>
      </c>
      <c r="B183" s="89"/>
      <c r="C183" s="84" t="s">
        <v>20</v>
      </c>
      <c r="D183" s="84" t="s">
        <v>44</v>
      </c>
      <c r="E183" s="92" t="s">
        <v>156</v>
      </c>
      <c r="F183" s="102"/>
      <c r="G183" s="121" t="n">
        <f aca="false">G185</f>
        <v>400</v>
      </c>
      <c r="H183" s="121" t="n">
        <f aca="false">H185</f>
        <v>400</v>
      </c>
      <c r="I183" s="121" t="n">
        <f aca="false">I185</f>
        <v>0</v>
      </c>
    </row>
    <row r="184" customFormat="false" ht="34.5" hidden="false" customHeight="true" outlineLevel="0" collapsed="false">
      <c r="A184" s="82" t="s">
        <v>157</v>
      </c>
      <c r="B184" s="89"/>
      <c r="C184" s="84" t="s">
        <v>20</v>
      </c>
      <c r="D184" s="84" t="s">
        <v>44</v>
      </c>
      <c r="E184" s="92" t="s">
        <v>158</v>
      </c>
      <c r="F184" s="102"/>
      <c r="G184" s="121" t="n">
        <f aca="false">G186</f>
        <v>150</v>
      </c>
      <c r="H184" s="121" t="n">
        <f aca="false">H186</f>
        <v>150</v>
      </c>
      <c r="I184" s="121" t="n">
        <f aca="false">I186</f>
        <v>0</v>
      </c>
    </row>
    <row r="185" customFormat="false" ht="15.6" hidden="false" customHeight="false" outlineLevel="0" collapsed="false">
      <c r="A185" s="109" t="s">
        <v>258</v>
      </c>
      <c r="B185" s="111"/>
      <c r="C185" s="96" t="s">
        <v>20</v>
      </c>
      <c r="D185" s="96" t="s">
        <v>44</v>
      </c>
      <c r="E185" s="90" t="s">
        <v>259</v>
      </c>
      <c r="F185" s="99"/>
      <c r="G185" s="113" t="n">
        <f aca="false">G188+G186</f>
        <v>400</v>
      </c>
      <c r="H185" s="113" t="n">
        <f aca="false">H188+H186</f>
        <v>400</v>
      </c>
      <c r="I185" s="113" t="n">
        <f aca="false">I188+I186</f>
        <v>0</v>
      </c>
    </row>
    <row r="186" customFormat="false" ht="15.6" hidden="false" customHeight="false" outlineLevel="0" collapsed="false">
      <c r="A186" s="100" t="s">
        <v>134</v>
      </c>
      <c r="B186" s="111"/>
      <c r="C186" s="96" t="s">
        <v>20</v>
      </c>
      <c r="D186" s="96" t="s">
        <v>44</v>
      </c>
      <c r="E186" s="90" t="s">
        <v>259</v>
      </c>
      <c r="F186" s="99" t="s">
        <v>135</v>
      </c>
      <c r="G186" s="113" t="n">
        <f aca="false">G187</f>
        <v>150</v>
      </c>
      <c r="H186" s="113" t="n">
        <f aca="false">H187</f>
        <v>150</v>
      </c>
      <c r="I186" s="113" t="n">
        <f aca="false">I187</f>
        <v>0</v>
      </c>
    </row>
    <row r="187" customFormat="false" ht="15.6" hidden="false" customHeight="false" outlineLevel="0" collapsed="false">
      <c r="A187" s="100" t="s">
        <v>136</v>
      </c>
      <c r="B187" s="111"/>
      <c r="C187" s="96" t="s">
        <v>20</v>
      </c>
      <c r="D187" s="96" t="s">
        <v>44</v>
      </c>
      <c r="E187" s="90" t="s">
        <v>259</v>
      </c>
      <c r="F187" s="99" t="s">
        <v>137</v>
      </c>
      <c r="G187" s="113" t="n">
        <v>150</v>
      </c>
      <c r="H187" s="113" t="n">
        <v>150</v>
      </c>
      <c r="I187" s="113" t="n">
        <f aca="false">G187-H187</f>
        <v>0</v>
      </c>
    </row>
    <row r="188" customFormat="false" ht="15.6" hidden="false" customHeight="false" outlineLevel="0" collapsed="false">
      <c r="A188" s="109" t="s">
        <v>168</v>
      </c>
      <c r="B188" s="111"/>
      <c r="C188" s="96" t="s">
        <v>20</v>
      </c>
      <c r="D188" s="96" t="s">
        <v>44</v>
      </c>
      <c r="E188" s="90" t="s">
        <v>259</v>
      </c>
      <c r="F188" s="99" t="s">
        <v>169</v>
      </c>
      <c r="G188" s="113" t="n">
        <f aca="false">G189</f>
        <v>250</v>
      </c>
      <c r="H188" s="113" t="n">
        <f aca="false">H189</f>
        <v>250</v>
      </c>
      <c r="I188" s="113" t="n">
        <f aca="false">I189</f>
        <v>0</v>
      </c>
    </row>
    <row r="189" s="149" customFormat="true" ht="31.2" hidden="false" customHeight="false" outlineLevel="0" collapsed="false">
      <c r="A189" s="109" t="s">
        <v>243</v>
      </c>
      <c r="B189" s="111"/>
      <c r="C189" s="96" t="s">
        <v>20</v>
      </c>
      <c r="D189" s="96" t="s">
        <v>44</v>
      </c>
      <c r="E189" s="90" t="s">
        <v>259</v>
      </c>
      <c r="F189" s="99" t="s">
        <v>244</v>
      </c>
      <c r="G189" s="113" t="n">
        <v>250</v>
      </c>
      <c r="H189" s="113" t="n">
        <v>250</v>
      </c>
      <c r="I189" s="113" t="n">
        <f aca="false">G189-H189</f>
        <v>0</v>
      </c>
    </row>
    <row r="190" customFormat="false" ht="15.6" hidden="false" customHeight="false" outlineLevel="0" collapsed="false">
      <c r="A190" s="82" t="s">
        <v>45</v>
      </c>
      <c r="B190" s="91"/>
      <c r="C190" s="84" t="s">
        <v>22</v>
      </c>
      <c r="D190" s="84"/>
      <c r="E190" s="90"/>
      <c r="F190" s="99"/>
      <c r="G190" s="121" t="n">
        <f aca="false">G191</f>
        <v>600</v>
      </c>
      <c r="H190" s="121" t="n">
        <f aca="false">H191</f>
        <v>600</v>
      </c>
      <c r="I190" s="121" t="n">
        <f aca="false">I191</f>
        <v>0</v>
      </c>
    </row>
    <row r="191" customFormat="false" ht="15.6" hidden="false" customHeight="false" outlineLevel="0" collapsed="false">
      <c r="A191" s="146" t="s">
        <v>48</v>
      </c>
      <c r="B191" s="93"/>
      <c r="C191" s="84" t="s">
        <v>22</v>
      </c>
      <c r="D191" s="84" t="s">
        <v>18</v>
      </c>
      <c r="E191" s="92"/>
      <c r="F191" s="102"/>
      <c r="G191" s="121" t="n">
        <f aca="false">G192</f>
        <v>600</v>
      </c>
      <c r="H191" s="121" t="n">
        <f aca="false">H192</f>
        <v>600</v>
      </c>
      <c r="I191" s="121" t="n">
        <f aca="false">I192</f>
        <v>0</v>
      </c>
    </row>
    <row r="192" customFormat="false" ht="31.2" hidden="false" customHeight="false" outlineLevel="0" collapsed="false">
      <c r="A192" s="82" t="s">
        <v>260</v>
      </c>
      <c r="B192" s="93"/>
      <c r="C192" s="84" t="s">
        <v>22</v>
      </c>
      <c r="D192" s="84" t="s">
        <v>18</v>
      </c>
      <c r="E192" s="92" t="s">
        <v>261</v>
      </c>
      <c r="F192" s="102"/>
      <c r="G192" s="121" t="n">
        <f aca="false">G194</f>
        <v>600</v>
      </c>
      <c r="H192" s="121" t="n">
        <f aca="false">H194</f>
        <v>600</v>
      </c>
      <c r="I192" s="121" t="n">
        <f aca="false">I194</f>
        <v>0</v>
      </c>
    </row>
    <row r="193" customFormat="false" ht="31.2" hidden="false" customHeight="false" outlineLevel="0" collapsed="false">
      <c r="A193" s="136" t="s">
        <v>262</v>
      </c>
      <c r="B193" s="93"/>
      <c r="C193" s="84" t="s">
        <v>22</v>
      </c>
      <c r="D193" s="84" t="s">
        <v>18</v>
      </c>
      <c r="E193" s="92" t="s">
        <v>263</v>
      </c>
      <c r="F193" s="102"/>
      <c r="G193" s="121" t="n">
        <f aca="false">G194</f>
        <v>600</v>
      </c>
      <c r="H193" s="121" t="n">
        <f aca="false">H194</f>
        <v>600</v>
      </c>
      <c r="I193" s="121" t="n">
        <f aca="false">I194</f>
        <v>0</v>
      </c>
    </row>
    <row r="194" customFormat="false" ht="15.6" hidden="false" customHeight="false" outlineLevel="0" collapsed="false">
      <c r="A194" s="136" t="s">
        <v>264</v>
      </c>
      <c r="B194" s="93"/>
      <c r="C194" s="84" t="s">
        <v>22</v>
      </c>
      <c r="D194" s="84" t="s">
        <v>18</v>
      </c>
      <c r="E194" s="92" t="s">
        <v>265</v>
      </c>
      <c r="F194" s="102"/>
      <c r="G194" s="121" t="n">
        <f aca="false">G195</f>
        <v>600</v>
      </c>
      <c r="H194" s="121" t="n">
        <f aca="false">H195</f>
        <v>600</v>
      </c>
      <c r="I194" s="121" t="n">
        <f aca="false">I195</f>
        <v>0</v>
      </c>
    </row>
    <row r="195" s="149" customFormat="true" ht="31.2" hidden="false" customHeight="false" outlineLevel="0" collapsed="false">
      <c r="A195" s="109" t="s">
        <v>266</v>
      </c>
      <c r="B195" s="91"/>
      <c r="C195" s="96" t="s">
        <v>22</v>
      </c>
      <c r="D195" s="96" t="s">
        <v>18</v>
      </c>
      <c r="E195" s="90" t="s">
        <v>267</v>
      </c>
      <c r="F195" s="99"/>
      <c r="G195" s="113" t="n">
        <f aca="false">G197</f>
        <v>600</v>
      </c>
      <c r="H195" s="113" t="n">
        <f aca="false">H197</f>
        <v>600</v>
      </c>
      <c r="I195" s="113" t="n">
        <f aca="false">I197</f>
        <v>0</v>
      </c>
    </row>
    <row r="196" customFormat="false" ht="15.6" hidden="false" customHeight="false" outlineLevel="0" collapsed="false">
      <c r="A196" s="100" t="s">
        <v>134</v>
      </c>
      <c r="B196" s="91"/>
      <c r="C196" s="96" t="s">
        <v>22</v>
      </c>
      <c r="D196" s="96" t="s">
        <v>18</v>
      </c>
      <c r="E196" s="90" t="s">
        <v>267</v>
      </c>
      <c r="F196" s="99" t="s">
        <v>135</v>
      </c>
      <c r="G196" s="113" t="n">
        <f aca="false">G197</f>
        <v>600</v>
      </c>
      <c r="H196" s="113" t="n">
        <f aca="false">H197</f>
        <v>600</v>
      </c>
      <c r="I196" s="113" t="n">
        <f aca="false">I197</f>
        <v>0</v>
      </c>
    </row>
    <row r="197" customFormat="false" ht="15.6" hidden="false" customHeight="false" outlineLevel="0" collapsed="false">
      <c r="A197" s="100" t="s">
        <v>136</v>
      </c>
      <c r="B197" s="91"/>
      <c r="C197" s="96" t="s">
        <v>22</v>
      </c>
      <c r="D197" s="96" t="s">
        <v>18</v>
      </c>
      <c r="E197" s="90" t="s">
        <v>267</v>
      </c>
      <c r="F197" s="99" t="s">
        <v>137</v>
      </c>
      <c r="G197" s="113" t="n">
        <v>600</v>
      </c>
      <c r="H197" s="113" t="n">
        <v>600</v>
      </c>
      <c r="I197" s="113" t="n">
        <f aca="false">G197-H197</f>
        <v>0</v>
      </c>
    </row>
    <row r="198" s="44" customFormat="true" ht="15.6" hidden="false" customHeight="false" outlineLevel="0" collapsed="false">
      <c r="A198" s="82" t="s">
        <v>50</v>
      </c>
      <c r="B198" s="93"/>
      <c r="C198" s="84" t="s">
        <v>39</v>
      </c>
      <c r="D198" s="84"/>
      <c r="E198" s="92"/>
      <c r="F198" s="102"/>
      <c r="G198" s="121" t="n">
        <f aca="false">G199</f>
        <v>45</v>
      </c>
      <c r="H198" s="121" t="n">
        <f aca="false">H199</f>
        <v>45</v>
      </c>
      <c r="I198" s="121" t="n">
        <f aca="false">I199</f>
        <v>0</v>
      </c>
    </row>
    <row r="199" s="44" customFormat="true" ht="15.6" hidden="false" customHeight="false" outlineLevel="0" collapsed="false">
      <c r="A199" s="119" t="s">
        <v>54</v>
      </c>
      <c r="B199" s="93"/>
      <c r="C199" s="84" t="s">
        <v>39</v>
      </c>
      <c r="D199" s="84" t="s">
        <v>22</v>
      </c>
      <c r="E199" s="92"/>
      <c r="F199" s="102"/>
      <c r="G199" s="121" t="n">
        <f aca="false">G200</f>
        <v>45</v>
      </c>
      <c r="H199" s="121" t="n">
        <f aca="false">H200</f>
        <v>45</v>
      </c>
      <c r="I199" s="121" t="n">
        <f aca="false">I200</f>
        <v>0</v>
      </c>
    </row>
    <row r="200" s="44" customFormat="true" ht="31.2" hidden="false" customHeight="false" outlineLevel="0" collapsed="false">
      <c r="A200" s="162" t="s">
        <v>115</v>
      </c>
      <c r="B200" s="163"/>
      <c r="C200" s="125" t="s">
        <v>39</v>
      </c>
      <c r="D200" s="125" t="s">
        <v>22</v>
      </c>
      <c r="E200" s="164" t="s">
        <v>116</v>
      </c>
      <c r="F200" s="164"/>
      <c r="G200" s="165" t="n">
        <f aca="false">G201</f>
        <v>45</v>
      </c>
      <c r="H200" s="165" t="n">
        <f aca="false">H201</f>
        <v>45</v>
      </c>
      <c r="I200" s="165" t="n">
        <f aca="false">I201</f>
        <v>0</v>
      </c>
    </row>
    <row r="201" s="56" customFormat="true" ht="15.6" hidden="false" customHeight="false" outlineLevel="0" collapsed="false">
      <c r="A201" s="166" t="s">
        <v>117</v>
      </c>
      <c r="B201" s="111"/>
      <c r="C201" s="84" t="s">
        <v>39</v>
      </c>
      <c r="D201" s="84" t="s">
        <v>22</v>
      </c>
      <c r="E201" s="102" t="s">
        <v>118</v>
      </c>
      <c r="F201" s="102"/>
      <c r="G201" s="167" t="n">
        <f aca="false">G202</f>
        <v>45</v>
      </c>
      <c r="H201" s="167" t="n">
        <f aca="false">H202</f>
        <v>45</v>
      </c>
      <c r="I201" s="167" t="n">
        <f aca="false">I202</f>
        <v>0</v>
      </c>
    </row>
    <row r="202" s="168" customFormat="true" ht="31.2" hidden="false" customHeight="false" outlineLevel="0" collapsed="false">
      <c r="A202" s="166" t="s">
        <v>131</v>
      </c>
      <c r="B202" s="111"/>
      <c r="C202" s="84" t="s">
        <v>39</v>
      </c>
      <c r="D202" s="84" t="s">
        <v>22</v>
      </c>
      <c r="E202" s="102" t="s">
        <v>132</v>
      </c>
      <c r="F202" s="102"/>
      <c r="G202" s="167" t="n">
        <f aca="false">G203+G206</f>
        <v>45</v>
      </c>
      <c r="H202" s="167" t="n">
        <f aca="false">H203+H206</f>
        <v>45</v>
      </c>
      <c r="I202" s="167" t="n">
        <f aca="false">I203+I206</f>
        <v>0</v>
      </c>
    </row>
    <row r="203" s="44" customFormat="true" ht="15.6" hidden="false" customHeight="false" outlineLevel="0" collapsed="false">
      <c r="A203" s="95" t="s">
        <v>121</v>
      </c>
      <c r="B203" s="91"/>
      <c r="C203" s="96" t="s">
        <v>39</v>
      </c>
      <c r="D203" s="96" t="s">
        <v>22</v>
      </c>
      <c r="E203" s="99" t="s">
        <v>133</v>
      </c>
      <c r="F203" s="99"/>
      <c r="G203" s="113" t="n">
        <f aca="false">G204</f>
        <v>20</v>
      </c>
      <c r="H203" s="113" t="n">
        <f aca="false">H204</f>
        <v>20</v>
      </c>
      <c r="I203" s="113" t="n">
        <f aca="false">I204</f>
        <v>0</v>
      </c>
    </row>
    <row r="204" s="44" customFormat="true" ht="15.6" hidden="false" customHeight="false" outlineLevel="0" collapsed="false">
      <c r="A204" s="100" t="s">
        <v>134</v>
      </c>
      <c r="B204" s="91"/>
      <c r="C204" s="96" t="s">
        <v>39</v>
      </c>
      <c r="D204" s="96" t="s">
        <v>22</v>
      </c>
      <c r="E204" s="99" t="s">
        <v>133</v>
      </c>
      <c r="F204" s="99" t="s">
        <v>135</v>
      </c>
      <c r="G204" s="113" t="n">
        <f aca="false">G205</f>
        <v>20</v>
      </c>
      <c r="H204" s="113" t="n">
        <f aca="false">H205</f>
        <v>20</v>
      </c>
      <c r="I204" s="113" t="n">
        <f aca="false">I205</f>
        <v>0</v>
      </c>
    </row>
    <row r="205" s="44" customFormat="true" ht="15.6" hidden="false" customHeight="false" outlineLevel="0" collapsed="false">
      <c r="A205" s="100" t="s">
        <v>136</v>
      </c>
      <c r="B205" s="91"/>
      <c r="C205" s="96" t="s">
        <v>39</v>
      </c>
      <c r="D205" s="96" t="s">
        <v>22</v>
      </c>
      <c r="E205" s="99" t="s">
        <v>133</v>
      </c>
      <c r="F205" s="99" t="s">
        <v>137</v>
      </c>
      <c r="G205" s="113" t="n">
        <v>20</v>
      </c>
      <c r="H205" s="113" t="n">
        <v>20</v>
      </c>
      <c r="I205" s="113" t="n">
        <f aca="false">G205-H205</f>
        <v>0</v>
      </c>
    </row>
    <row r="206" s="44" customFormat="true" ht="15.6" hidden="false" customHeight="false" outlineLevel="0" collapsed="false">
      <c r="A206" s="109" t="s">
        <v>138</v>
      </c>
      <c r="B206" s="91"/>
      <c r="C206" s="96" t="s">
        <v>39</v>
      </c>
      <c r="D206" s="96" t="s">
        <v>22</v>
      </c>
      <c r="E206" s="110" t="s">
        <v>139</v>
      </c>
      <c r="F206" s="99"/>
      <c r="G206" s="113" t="n">
        <f aca="false">G207</f>
        <v>25</v>
      </c>
      <c r="H206" s="113" t="n">
        <f aca="false">H207</f>
        <v>25</v>
      </c>
      <c r="I206" s="113" t="n">
        <f aca="false">I207</f>
        <v>0</v>
      </c>
    </row>
    <row r="207" s="44" customFormat="true" ht="15.6" hidden="false" customHeight="false" outlineLevel="0" collapsed="false">
      <c r="A207" s="100" t="s">
        <v>134</v>
      </c>
      <c r="B207" s="91"/>
      <c r="C207" s="96" t="s">
        <v>39</v>
      </c>
      <c r="D207" s="96" t="s">
        <v>22</v>
      </c>
      <c r="E207" s="110" t="s">
        <v>139</v>
      </c>
      <c r="F207" s="99" t="s">
        <v>135</v>
      </c>
      <c r="G207" s="113" t="n">
        <f aca="false">G208</f>
        <v>25</v>
      </c>
      <c r="H207" s="113" t="n">
        <f aca="false">H208</f>
        <v>25</v>
      </c>
      <c r="I207" s="113" t="n">
        <f aca="false">I208</f>
        <v>0</v>
      </c>
    </row>
    <row r="208" s="44" customFormat="true" ht="15.6" hidden="false" customHeight="false" outlineLevel="0" collapsed="false">
      <c r="A208" s="100" t="s">
        <v>136</v>
      </c>
      <c r="B208" s="91"/>
      <c r="C208" s="96" t="s">
        <v>39</v>
      </c>
      <c r="D208" s="96" t="s">
        <v>22</v>
      </c>
      <c r="E208" s="110" t="s">
        <v>139</v>
      </c>
      <c r="F208" s="99" t="s">
        <v>137</v>
      </c>
      <c r="G208" s="113" t="n">
        <v>25</v>
      </c>
      <c r="H208" s="113" t="n">
        <v>25</v>
      </c>
      <c r="I208" s="113" t="n">
        <f aca="false">G208-H208</f>
        <v>0</v>
      </c>
    </row>
    <row r="209" customFormat="false" ht="15.6" hidden="false" customHeight="false" outlineLevel="0" collapsed="false">
      <c r="A209" s="82" t="s">
        <v>59</v>
      </c>
      <c r="B209" s="91"/>
      <c r="C209" s="84" t="s">
        <v>35</v>
      </c>
      <c r="D209" s="84"/>
      <c r="E209" s="90"/>
      <c r="F209" s="99"/>
      <c r="G209" s="121" t="n">
        <f aca="false">G210</f>
        <v>220</v>
      </c>
      <c r="H209" s="121" t="n">
        <f aca="false">H210</f>
        <v>220</v>
      </c>
      <c r="I209" s="121" t="n">
        <f aca="false">I210</f>
        <v>0</v>
      </c>
    </row>
    <row r="210" customFormat="false" ht="15.6" hidden="false" customHeight="false" outlineLevel="0" collapsed="false">
      <c r="A210" s="146" t="s">
        <v>61</v>
      </c>
      <c r="B210" s="93"/>
      <c r="C210" s="84" t="s">
        <v>35</v>
      </c>
      <c r="D210" s="84" t="s">
        <v>18</v>
      </c>
      <c r="E210" s="92"/>
      <c r="F210" s="102"/>
      <c r="G210" s="121" t="n">
        <f aca="false">G211</f>
        <v>220</v>
      </c>
      <c r="H210" s="121" t="n">
        <f aca="false">H211</f>
        <v>220</v>
      </c>
      <c r="I210" s="121" t="n">
        <f aca="false">I211</f>
        <v>0</v>
      </c>
    </row>
    <row r="211" customFormat="false" ht="31.2" hidden="false" customHeight="false" outlineLevel="0" collapsed="false">
      <c r="A211" s="82" t="s">
        <v>260</v>
      </c>
      <c r="B211" s="93"/>
      <c r="C211" s="84" t="s">
        <v>35</v>
      </c>
      <c r="D211" s="84" t="s">
        <v>18</v>
      </c>
      <c r="E211" s="92" t="s">
        <v>261</v>
      </c>
      <c r="F211" s="102"/>
      <c r="G211" s="121" t="n">
        <f aca="false">G212</f>
        <v>220</v>
      </c>
      <c r="H211" s="121" t="n">
        <f aca="false">H212</f>
        <v>220</v>
      </c>
      <c r="I211" s="121" t="n">
        <f aca="false">I212</f>
        <v>0</v>
      </c>
    </row>
    <row r="212" customFormat="false" ht="31.2" hidden="false" customHeight="false" outlineLevel="0" collapsed="false">
      <c r="A212" s="136" t="s">
        <v>262</v>
      </c>
      <c r="B212" s="93"/>
      <c r="C212" s="84" t="s">
        <v>35</v>
      </c>
      <c r="D212" s="84" t="s">
        <v>18</v>
      </c>
      <c r="E212" s="92" t="s">
        <v>263</v>
      </c>
      <c r="F212" s="102"/>
      <c r="G212" s="121" t="n">
        <f aca="false">G213</f>
        <v>220</v>
      </c>
      <c r="H212" s="121" t="n">
        <f aca="false">H213</f>
        <v>220</v>
      </c>
      <c r="I212" s="121" t="n">
        <f aca="false">I213</f>
        <v>0</v>
      </c>
    </row>
    <row r="213" customFormat="false" ht="31.2" hidden="false" customHeight="false" outlineLevel="0" collapsed="false">
      <c r="A213" s="136" t="s">
        <v>268</v>
      </c>
      <c r="B213" s="93"/>
      <c r="C213" s="84" t="s">
        <v>35</v>
      </c>
      <c r="D213" s="84" t="s">
        <v>18</v>
      </c>
      <c r="E213" s="92" t="s">
        <v>269</v>
      </c>
      <c r="F213" s="102"/>
      <c r="G213" s="121" t="n">
        <f aca="false">G214</f>
        <v>220</v>
      </c>
      <c r="H213" s="121" t="n">
        <f aca="false">H214</f>
        <v>220</v>
      </c>
      <c r="I213" s="121" t="n">
        <f aca="false">I214</f>
        <v>0</v>
      </c>
    </row>
    <row r="214" s="149" customFormat="true" ht="31.2" hidden="false" customHeight="false" outlineLevel="0" collapsed="false">
      <c r="A214" s="109" t="s">
        <v>270</v>
      </c>
      <c r="B214" s="91"/>
      <c r="C214" s="96" t="s">
        <v>35</v>
      </c>
      <c r="D214" s="96" t="s">
        <v>18</v>
      </c>
      <c r="E214" s="90" t="s">
        <v>271</v>
      </c>
      <c r="F214" s="99"/>
      <c r="G214" s="113" t="n">
        <f aca="false">G216</f>
        <v>220</v>
      </c>
      <c r="H214" s="113" t="n">
        <f aca="false">H216</f>
        <v>220</v>
      </c>
      <c r="I214" s="113" t="n">
        <f aca="false">I216</f>
        <v>0</v>
      </c>
    </row>
    <row r="215" customFormat="false" ht="15.6" hidden="false" customHeight="false" outlineLevel="0" collapsed="false">
      <c r="A215" s="109" t="s">
        <v>272</v>
      </c>
      <c r="B215" s="91"/>
      <c r="C215" s="96" t="s">
        <v>35</v>
      </c>
      <c r="D215" s="96" t="s">
        <v>18</v>
      </c>
      <c r="E215" s="90" t="s">
        <v>271</v>
      </c>
      <c r="F215" s="99" t="s">
        <v>273</v>
      </c>
      <c r="G215" s="113" t="n">
        <f aca="false">G216</f>
        <v>220</v>
      </c>
      <c r="H215" s="113" t="n">
        <f aca="false">H216</f>
        <v>220</v>
      </c>
      <c r="I215" s="113" t="n">
        <f aca="false">I216</f>
        <v>0</v>
      </c>
    </row>
    <row r="216" customFormat="false" ht="15.6" hidden="false" customHeight="false" outlineLevel="0" collapsed="false">
      <c r="A216" s="109" t="s">
        <v>274</v>
      </c>
      <c r="B216" s="91"/>
      <c r="C216" s="96" t="s">
        <v>35</v>
      </c>
      <c r="D216" s="96" t="s">
        <v>18</v>
      </c>
      <c r="E216" s="90" t="s">
        <v>271</v>
      </c>
      <c r="F216" s="99" t="s">
        <v>275</v>
      </c>
      <c r="G216" s="113" t="n">
        <v>220</v>
      </c>
      <c r="H216" s="113" t="n">
        <v>220</v>
      </c>
      <c r="I216" s="113" t="n">
        <f aca="false">G216-H216</f>
        <v>0</v>
      </c>
    </row>
    <row r="217" s="44" customFormat="true" ht="31.2" hidden="false" customHeight="false" outlineLevel="0" collapsed="false">
      <c r="A217" s="170" t="s">
        <v>276</v>
      </c>
      <c r="B217" s="171" t="s">
        <v>277</v>
      </c>
      <c r="C217" s="172"/>
      <c r="D217" s="172"/>
      <c r="E217" s="173"/>
      <c r="F217" s="174"/>
      <c r="G217" s="175" t="n">
        <f aca="false">G218+G244+G252+G236</f>
        <v>83485.6</v>
      </c>
      <c r="H217" s="175" t="n">
        <f aca="false">H218+H244+H252+H236</f>
        <v>51587.3</v>
      </c>
      <c r="I217" s="175" t="n">
        <f aca="false">I218+I244+I252+I236</f>
        <v>31898.3</v>
      </c>
    </row>
    <row r="218" s="44" customFormat="true" ht="15.6" hidden="false" customHeight="false" outlineLevel="0" collapsed="false">
      <c r="A218" s="82" t="s">
        <v>13</v>
      </c>
      <c r="B218" s="176"/>
      <c r="C218" s="177" t="s">
        <v>14</v>
      </c>
      <c r="D218" s="177"/>
      <c r="E218" s="178"/>
      <c r="F218" s="179"/>
      <c r="G218" s="121" t="n">
        <f aca="false">G219+G228</f>
        <v>42311.1</v>
      </c>
      <c r="H218" s="121" t="n">
        <f aca="false">H219+H228</f>
        <v>25258.6</v>
      </c>
      <c r="I218" s="121" t="n">
        <f aca="false">I219+I228</f>
        <v>17052.5</v>
      </c>
    </row>
    <row r="219" s="44" customFormat="true" ht="31.2" hidden="false" customHeight="false" outlineLevel="0" collapsed="false">
      <c r="A219" s="82" t="s">
        <v>23</v>
      </c>
      <c r="B219" s="107"/>
      <c r="C219" s="84" t="s">
        <v>14</v>
      </c>
      <c r="D219" s="84" t="s">
        <v>24</v>
      </c>
      <c r="E219" s="92" t="s">
        <v>113</v>
      </c>
      <c r="F219" s="102"/>
      <c r="G219" s="121" t="n">
        <f aca="false">G220</f>
        <v>13042.9</v>
      </c>
      <c r="H219" s="121" t="n">
        <f aca="false">H220</f>
        <v>12942.9</v>
      </c>
      <c r="I219" s="121" t="n">
        <f aca="false">I220</f>
        <v>100</v>
      </c>
    </row>
    <row r="220" s="44" customFormat="true" ht="31.8" hidden="false" customHeight="false" outlineLevel="0" collapsed="false">
      <c r="A220" s="82" t="s">
        <v>278</v>
      </c>
      <c r="B220" s="180"/>
      <c r="C220" s="84" t="s">
        <v>14</v>
      </c>
      <c r="D220" s="84" t="s">
        <v>24</v>
      </c>
      <c r="E220" s="181" t="s">
        <v>279</v>
      </c>
      <c r="F220" s="102"/>
      <c r="G220" s="121" t="n">
        <f aca="false">G221</f>
        <v>13042.9</v>
      </c>
      <c r="H220" s="121" t="n">
        <f aca="false">H221</f>
        <v>12942.9</v>
      </c>
      <c r="I220" s="121" t="n">
        <f aca="false">I221</f>
        <v>100</v>
      </c>
    </row>
    <row r="221" s="44" customFormat="true" ht="16.2" hidden="false" customHeight="false" outlineLevel="0" collapsed="false">
      <c r="A221" s="82" t="s">
        <v>280</v>
      </c>
      <c r="B221" s="180"/>
      <c r="C221" s="84" t="s">
        <v>14</v>
      </c>
      <c r="D221" s="84" t="s">
        <v>24</v>
      </c>
      <c r="E221" s="181" t="s">
        <v>281</v>
      </c>
      <c r="F221" s="102"/>
      <c r="G221" s="121" t="n">
        <f aca="false">G222</f>
        <v>13042.9</v>
      </c>
      <c r="H221" s="121" t="n">
        <f aca="false">H222</f>
        <v>12942.9</v>
      </c>
      <c r="I221" s="121" t="n">
        <f aca="false">I222</f>
        <v>100</v>
      </c>
    </row>
    <row r="222" s="44" customFormat="true" ht="31.8" hidden="false" customHeight="false" outlineLevel="0" collapsed="false">
      <c r="A222" s="182" t="s">
        <v>282</v>
      </c>
      <c r="B222" s="180"/>
      <c r="C222" s="84" t="s">
        <v>14</v>
      </c>
      <c r="D222" s="84" t="s">
        <v>24</v>
      </c>
      <c r="E222" s="181" t="s">
        <v>283</v>
      </c>
      <c r="F222" s="102"/>
      <c r="G222" s="121" t="n">
        <f aca="false">G223</f>
        <v>13042.9</v>
      </c>
      <c r="H222" s="121" t="n">
        <f aca="false">H223</f>
        <v>12942.9</v>
      </c>
      <c r="I222" s="121" t="n">
        <f aca="false">I223</f>
        <v>100</v>
      </c>
    </row>
    <row r="223" s="44" customFormat="true" ht="15.6" hidden="false" customHeight="false" outlineLevel="0" collapsed="false">
      <c r="A223" s="109" t="s">
        <v>121</v>
      </c>
      <c r="B223" s="107"/>
      <c r="C223" s="96" t="s">
        <v>14</v>
      </c>
      <c r="D223" s="96" t="s">
        <v>24</v>
      </c>
      <c r="E223" s="90" t="s">
        <v>284</v>
      </c>
      <c r="F223" s="99"/>
      <c r="G223" s="113" t="n">
        <f aca="false">G224+G226</f>
        <v>13042.9</v>
      </c>
      <c r="H223" s="113" t="n">
        <f aca="false">H224+H226</f>
        <v>12942.9</v>
      </c>
      <c r="I223" s="113" t="n">
        <f aca="false">I224+I226</f>
        <v>100</v>
      </c>
    </row>
    <row r="224" s="44" customFormat="true" ht="46.8" hidden="false" customHeight="false" outlineLevel="0" collapsed="false">
      <c r="A224" s="100" t="s">
        <v>124</v>
      </c>
      <c r="B224" s="107"/>
      <c r="C224" s="96" t="s">
        <v>14</v>
      </c>
      <c r="D224" s="96" t="s">
        <v>24</v>
      </c>
      <c r="E224" s="90" t="s">
        <v>284</v>
      </c>
      <c r="F224" s="99" t="s">
        <v>125</v>
      </c>
      <c r="G224" s="113" t="n">
        <f aca="false">G225</f>
        <v>12287.7</v>
      </c>
      <c r="H224" s="113" t="n">
        <f aca="false">H225</f>
        <v>12187.7</v>
      </c>
      <c r="I224" s="113" t="n">
        <f aca="false">I225</f>
        <v>100</v>
      </c>
    </row>
    <row r="225" s="44" customFormat="true" ht="15.6" hidden="false" customHeight="false" outlineLevel="0" collapsed="false">
      <c r="A225" s="100" t="s">
        <v>142</v>
      </c>
      <c r="B225" s="111"/>
      <c r="C225" s="96" t="s">
        <v>14</v>
      </c>
      <c r="D225" s="96" t="s">
        <v>24</v>
      </c>
      <c r="E225" s="90" t="s">
        <v>284</v>
      </c>
      <c r="F225" s="99" t="s">
        <v>128</v>
      </c>
      <c r="G225" s="113" t="n">
        <f aca="false">12187.7+100</f>
        <v>12287.7</v>
      </c>
      <c r="H225" s="113" t="n">
        <v>12187.7</v>
      </c>
      <c r="I225" s="113" t="n">
        <f aca="false">G225-H225</f>
        <v>100</v>
      </c>
    </row>
    <row r="226" s="44" customFormat="true" ht="15.6" hidden="false" customHeight="false" outlineLevel="0" collapsed="false">
      <c r="A226" s="100" t="s">
        <v>134</v>
      </c>
      <c r="B226" s="111"/>
      <c r="C226" s="96" t="s">
        <v>14</v>
      </c>
      <c r="D226" s="96" t="s">
        <v>24</v>
      </c>
      <c r="E226" s="90" t="s">
        <v>284</v>
      </c>
      <c r="F226" s="99" t="s">
        <v>135</v>
      </c>
      <c r="G226" s="113" t="n">
        <f aca="false">G227</f>
        <v>755.2</v>
      </c>
      <c r="H226" s="113" t="n">
        <f aca="false">H227</f>
        <v>755.2</v>
      </c>
      <c r="I226" s="113" t="n">
        <f aca="false">I227</f>
        <v>0</v>
      </c>
    </row>
    <row r="227" s="44" customFormat="true" ht="15.6" hidden="false" customHeight="false" outlineLevel="0" collapsed="false">
      <c r="A227" s="100" t="s">
        <v>136</v>
      </c>
      <c r="B227" s="111"/>
      <c r="C227" s="96" t="s">
        <v>14</v>
      </c>
      <c r="D227" s="96" t="s">
        <v>24</v>
      </c>
      <c r="E227" s="90" t="s">
        <v>284</v>
      </c>
      <c r="F227" s="99" t="s">
        <v>137</v>
      </c>
      <c r="G227" s="113" t="n">
        <v>755.2</v>
      </c>
      <c r="H227" s="113" t="n">
        <v>755.2</v>
      </c>
      <c r="I227" s="113" t="n">
        <f aca="false">G227-H227</f>
        <v>0</v>
      </c>
    </row>
    <row r="228" s="44" customFormat="true" ht="15.6" hidden="false" customHeight="false" outlineLevel="0" collapsed="false">
      <c r="A228" s="82" t="s">
        <v>25</v>
      </c>
      <c r="B228" s="107"/>
      <c r="C228" s="84" t="s">
        <v>14</v>
      </c>
      <c r="D228" s="84" t="s">
        <v>26</v>
      </c>
      <c r="E228" s="92"/>
      <c r="F228" s="102"/>
      <c r="G228" s="121" t="n">
        <f aca="false">G229</f>
        <v>29268.2</v>
      </c>
      <c r="H228" s="121" t="n">
        <f aca="false">H229</f>
        <v>12315.7</v>
      </c>
      <c r="I228" s="121" t="n">
        <f aca="false">I229</f>
        <v>16952.5</v>
      </c>
    </row>
    <row r="229" s="44" customFormat="true" ht="15.6" hidden="false" customHeight="false" outlineLevel="0" collapsed="false">
      <c r="A229" s="82" t="s">
        <v>285</v>
      </c>
      <c r="B229" s="89"/>
      <c r="C229" s="84" t="s">
        <v>14</v>
      </c>
      <c r="D229" s="84" t="s">
        <v>26</v>
      </c>
      <c r="E229" s="92" t="s">
        <v>286</v>
      </c>
      <c r="F229" s="102"/>
      <c r="G229" s="121" t="n">
        <f aca="false">G230+G233</f>
        <v>29268.2</v>
      </c>
      <c r="H229" s="121" t="n">
        <f aca="false">H230+H233</f>
        <v>12315.7</v>
      </c>
      <c r="I229" s="121" t="n">
        <f aca="false">I230+I233</f>
        <v>16952.5</v>
      </c>
    </row>
    <row r="230" s="44" customFormat="true" ht="15.6" hidden="false" customHeight="false" outlineLevel="0" collapsed="false">
      <c r="A230" s="109" t="s">
        <v>287</v>
      </c>
      <c r="B230" s="183"/>
      <c r="C230" s="96" t="s">
        <v>14</v>
      </c>
      <c r="D230" s="96" t="s">
        <v>26</v>
      </c>
      <c r="E230" s="90" t="s">
        <v>288</v>
      </c>
      <c r="F230" s="91"/>
      <c r="G230" s="113" t="n">
        <f aca="false">G231</f>
        <v>3000</v>
      </c>
      <c r="H230" s="113" t="n">
        <f aca="false">H231</f>
        <v>3000</v>
      </c>
      <c r="I230" s="113" t="n">
        <f aca="false">I231</f>
        <v>0</v>
      </c>
    </row>
    <row r="231" s="44" customFormat="true" ht="15.6" hidden="false" customHeight="false" outlineLevel="0" collapsed="false">
      <c r="A231" s="109" t="s">
        <v>168</v>
      </c>
      <c r="B231" s="183"/>
      <c r="C231" s="96" t="s">
        <v>14</v>
      </c>
      <c r="D231" s="96" t="s">
        <v>26</v>
      </c>
      <c r="E231" s="90" t="s">
        <v>288</v>
      </c>
      <c r="F231" s="114" t="n">
        <v>800</v>
      </c>
      <c r="G231" s="113" t="n">
        <f aca="false">G232</f>
        <v>3000</v>
      </c>
      <c r="H231" s="113" t="n">
        <f aca="false">H232</f>
        <v>3000</v>
      </c>
      <c r="I231" s="113" t="n">
        <f aca="false">I232</f>
        <v>0</v>
      </c>
    </row>
    <row r="232" s="44" customFormat="true" ht="15.6" hidden="false" customHeight="false" outlineLevel="0" collapsed="false">
      <c r="A232" s="109" t="s">
        <v>289</v>
      </c>
      <c r="B232" s="183"/>
      <c r="C232" s="96" t="s">
        <v>14</v>
      </c>
      <c r="D232" s="96" t="s">
        <v>26</v>
      </c>
      <c r="E232" s="90" t="s">
        <v>288</v>
      </c>
      <c r="F232" s="91" t="n">
        <v>870</v>
      </c>
      <c r="G232" s="113" t="n">
        <v>3000</v>
      </c>
      <c r="H232" s="113" t="n">
        <v>3000</v>
      </c>
      <c r="I232" s="113" t="n">
        <f aca="false">G232-H232</f>
        <v>0</v>
      </c>
    </row>
    <row r="233" s="44" customFormat="true" ht="15.6" hidden="false" customHeight="false" outlineLevel="0" collapsed="false">
      <c r="A233" s="109" t="s">
        <v>290</v>
      </c>
      <c r="B233" s="183"/>
      <c r="C233" s="96" t="s">
        <v>14</v>
      </c>
      <c r="D233" s="96" t="s">
        <v>26</v>
      </c>
      <c r="E233" s="134" t="s">
        <v>291</v>
      </c>
      <c r="F233" s="91"/>
      <c r="G233" s="113" t="n">
        <f aca="false">G234</f>
        <v>26268.2</v>
      </c>
      <c r="H233" s="113" t="n">
        <f aca="false">H234</f>
        <v>9315.7</v>
      </c>
      <c r="I233" s="113" t="n">
        <f aca="false">I234</f>
        <v>16952.5</v>
      </c>
    </row>
    <row r="234" s="44" customFormat="true" ht="15.6" hidden="false" customHeight="false" outlineLevel="0" collapsed="false">
      <c r="A234" s="109" t="s">
        <v>168</v>
      </c>
      <c r="B234" s="183"/>
      <c r="C234" s="96" t="s">
        <v>14</v>
      </c>
      <c r="D234" s="96" t="s">
        <v>26</v>
      </c>
      <c r="E234" s="134" t="s">
        <v>291</v>
      </c>
      <c r="F234" s="114" t="n">
        <v>800</v>
      </c>
      <c r="G234" s="113" t="n">
        <f aca="false">G235</f>
        <v>26268.2</v>
      </c>
      <c r="H234" s="113" t="n">
        <f aca="false">H235</f>
        <v>9315.7</v>
      </c>
      <c r="I234" s="113" t="n">
        <f aca="false">I235</f>
        <v>16952.5</v>
      </c>
    </row>
    <row r="235" s="44" customFormat="true" ht="15.6" hidden="false" customHeight="false" outlineLevel="0" collapsed="false">
      <c r="A235" s="109" t="s">
        <v>289</v>
      </c>
      <c r="B235" s="183"/>
      <c r="C235" s="96" t="s">
        <v>14</v>
      </c>
      <c r="D235" s="96" t="s">
        <v>26</v>
      </c>
      <c r="E235" s="134" t="s">
        <v>291</v>
      </c>
      <c r="F235" s="91" t="n">
        <v>870</v>
      </c>
      <c r="G235" s="113" t="n">
        <f aca="false">10769.4-1453.7-5100+17032.5+5100-80</f>
        <v>26268.2</v>
      </c>
      <c r="H235" s="113" t="n">
        <f aca="false">10769.4-1453.7</f>
        <v>9315.7</v>
      </c>
      <c r="I235" s="113" t="n">
        <f aca="false">G235-H235</f>
        <v>16952.5</v>
      </c>
    </row>
    <row r="236" s="44" customFormat="true" ht="16.2" hidden="false" customHeight="false" outlineLevel="0" collapsed="false">
      <c r="A236" s="82" t="s">
        <v>50</v>
      </c>
      <c r="B236" s="180"/>
      <c r="C236" s="84" t="s">
        <v>39</v>
      </c>
      <c r="D236" s="84"/>
      <c r="E236" s="92"/>
      <c r="F236" s="102"/>
      <c r="G236" s="167" t="n">
        <f aca="false">G237</f>
        <v>20</v>
      </c>
      <c r="H236" s="167" t="n">
        <f aca="false">H237</f>
        <v>20</v>
      </c>
      <c r="I236" s="167" t="n">
        <f aca="false">I237</f>
        <v>0</v>
      </c>
    </row>
    <row r="237" s="44" customFormat="true" ht="16.2" hidden="false" customHeight="false" outlineLevel="0" collapsed="false">
      <c r="A237" s="119" t="s">
        <v>54</v>
      </c>
      <c r="B237" s="180"/>
      <c r="C237" s="84" t="s">
        <v>39</v>
      </c>
      <c r="D237" s="84" t="s">
        <v>22</v>
      </c>
      <c r="E237" s="92"/>
      <c r="F237" s="102"/>
      <c r="G237" s="121" t="n">
        <f aca="false">G238</f>
        <v>20</v>
      </c>
      <c r="H237" s="121" t="n">
        <f aca="false">H238</f>
        <v>20</v>
      </c>
      <c r="I237" s="121" t="n">
        <f aca="false">I238</f>
        <v>0</v>
      </c>
    </row>
    <row r="238" s="44" customFormat="true" ht="31.8" hidden="false" customHeight="false" outlineLevel="0" collapsed="false">
      <c r="A238" s="162" t="s">
        <v>115</v>
      </c>
      <c r="B238" s="184"/>
      <c r="C238" s="125" t="s">
        <v>39</v>
      </c>
      <c r="D238" s="125" t="s">
        <v>22</v>
      </c>
      <c r="E238" s="164" t="s">
        <v>116</v>
      </c>
      <c r="F238" s="164"/>
      <c r="G238" s="165" t="n">
        <f aca="false">G239</f>
        <v>20</v>
      </c>
      <c r="H238" s="165" t="n">
        <f aca="false">H239</f>
        <v>20</v>
      </c>
      <c r="I238" s="165" t="n">
        <f aca="false">I239</f>
        <v>0</v>
      </c>
    </row>
    <row r="239" s="44" customFormat="true" ht="16.2" hidden="false" customHeight="false" outlineLevel="0" collapsed="false">
      <c r="A239" s="162" t="s">
        <v>117</v>
      </c>
      <c r="B239" s="184"/>
      <c r="C239" s="125" t="s">
        <v>39</v>
      </c>
      <c r="D239" s="125" t="s">
        <v>22</v>
      </c>
      <c r="E239" s="164" t="s">
        <v>118</v>
      </c>
      <c r="F239" s="164"/>
      <c r="G239" s="165" t="n">
        <f aca="false">G240</f>
        <v>20</v>
      </c>
      <c r="H239" s="165" t="n">
        <f aca="false">H240</f>
        <v>20</v>
      </c>
      <c r="I239" s="165" t="n">
        <f aca="false">I240</f>
        <v>0</v>
      </c>
      <c r="J239" s="185"/>
    </row>
    <row r="240" customFormat="false" ht="31.8" hidden="false" customHeight="false" outlineLevel="0" collapsed="false">
      <c r="A240" s="162" t="s">
        <v>131</v>
      </c>
      <c r="B240" s="184"/>
      <c r="C240" s="125" t="s">
        <v>39</v>
      </c>
      <c r="D240" s="125" t="s">
        <v>22</v>
      </c>
      <c r="E240" s="164" t="s">
        <v>132</v>
      </c>
      <c r="F240" s="164"/>
      <c r="G240" s="165" t="n">
        <f aca="false">G241</f>
        <v>20</v>
      </c>
      <c r="H240" s="165" t="n">
        <f aca="false">H241</f>
        <v>20</v>
      </c>
      <c r="I240" s="165" t="n">
        <f aca="false">I241</f>
        <v>0</v>
      </c>
    </row>
    <row r="241" s="44" customFormat="true" ht="15.6" hidden="false" customHeight="false" outlineLevel="0" collapsed="false">
      <c r="A241" s="95" t="s">
        <v>121</v>
      </c>
      <c r="B241" s="183"/>
      <c r="C241" s="96" t="s">
        <v>39</v>
      </c>
      <c r="D241" s="96" t="s">
        <v>22</v>
      </c>
      <c r="E241" s="99" t="s">
        <v>133</v>
      </c>
      <c r="F241" s="99"/>
      <c r="G241" s="113" t="n">
        <f aca="false">G242</f>
        <v>20</v>
      </c>
      <c r="H241" s="113" t="n">
        <f aca="false">H242</f>
        <v>20</v>
      </c>
      <c r="I241" s="113" t="n">
        <f aca="false">I242</f>
        <v>0</v>
      </c>
    </row>
    <row r="242" s="44" customFormat="true" ht="15.6" hidden="false" customHeight="false" outlineLevel="0" collapsed="false">
      <c r="A242" s="100" t="s">
        <v>134</v>
      </c>
      <c r="B242" s="183"/>
      <c r="C242" s="96" t="s">
        <v>39</v>
      </c>
      <c r="D242" s="96" t="s">
        <v>22</v>
      </c>
      <c r="E242" s="99" t="s">
        <v>133</v>
      </c>
      <c r="F242" s="99" t="s">
        <v>135</v>
      </c>
      <c r="G242" s="113" t="n">
        <f aca="false">G243</f>
        <v>20</v>
      </c>
      <c r="H242" s="113" t="n">
        <f aca="false">H243</f>
        <v>20</v>
      </c>
      <c r="I242" s="113" t="n">
        <f aca="false">I243</f>
        <v>0</v>
      </c>
    </row>
    <row r="243" s="44" customFormat="true" ht="15.6" hidden="false" customHeight="false" outlineLevel="0" collapsed="false">
      <c r="A243" s="100" t="s">
        <v>136</v>
      </c>
      <c r="B243" s="183"/>
      <c r="C243" s="96" t="s">
        <v>39</v>
      </c>
      <c r="D243" s="96" t="s">
        <v>22</v>
      </c>
      <c r="E243" s="99" t="s">
        <v>133</v>
      </c>
      <c r="F243" s="99" t="s">
        <v>137</v>
      </c>
      <c r="G243" s="113" t="n">
        <v>20</v>
      </c>
      <c r="H243" s="113" t="n">
        <v>20</v>
      </c>
      <c r="I243" s="113" t="n">
        <f aca="false">G243-H243</f>
        <v>0</v>
      </c>
    </row>
    <row r="244" customFormat="false" ht="15.6" hidden="false" customHeight="false" outlineLevel="0" collapsed="false">
      <c r="A244" s="82" t="s">
        <v>59</v>
      </c>
      <c r="B244" s="91"/>
      <c r="C244" s="84" t="s">
        <v>35</v>
      </c>
      <c r="D244" s="84"/>
      <c r="E244" s="90"/>
      <c r="F244" s="99"/>
      <c r="G244" s="121" t="n">
        <f aca="false">G245</f>
        <v>1474.6</v>
      </c>
      <c r="H244" s="121" t="n">
        <f aca="false">H245</f>
        <v>1474.6</v>
      </c>
      <c r="I244" s="121" t="n">
        <f aca="false">I245</f>
        <v>0</v>
      </c>
    </row>
    <row r="245" customFormat="false" ht="15.6" hidden="false" customHeight="false" outlineLevel="0" collapsed="false">
      <c r="A245" s="82" t="s">
        <v>60</v>
      </c>
      <c r="B245" s="91"/>
      <c r="C245" s="84" t="s">
        <v>35</v>
      </c>
      <c r="D245" s="84" t="s">
        <v>14</v>
      </c>
      <c r="E245" s="92"/>
      <c r="F245" s="102"/>
      <c r="G245" s="121" t="n">
        <f aca="false">G246</f>
        <v>1474.6</v>
      </c>
      <c r="H245" s="121" t="n">
        <f aca="false">H246</f>
        <v>1474.6</v>
      </c>
      <c r="I245" s="121" t="n">
        <f aca="false">I246</f>
        <v>0</v>
      </c>
    </row>
    <row r="246" s="149" customFormat="true" ht="15.6" hidden="false" customHeight="false" outlineLevel="0" collapsed="false">
      <c r="A246" s="186" t="s">
        <v>292</v>
      </c>
      <c r="B246" s="91"/>
      <c r="C246" s="84" t="s">
        <v>293</v>
      </c>
      <c r="D246" s="84" t="s">
        <v>14</v>
      </c>
      <c r="E246" s="92" t="s">
        <v>294</v>
      </c>
      <c r="F246" s="99"/>
      <c r="G246" s="121" t="n">
        <f aca="false">G247</f>
        <v>1474.6</v>
      </c>
      <c r="H246" s="121" t="n">
        <f aca="false">H247</f>
        <v>1474.6</v>
      </c>
      <c r="I246" s="121" t="n">
        <f aca="false">I247</f>
        <v>0</v>
      </c>
    </row>
    <row r="247" customFormat="false" ht="15.6" hidden="false" customHeight="false" outlineLevel="0" collapsed="false">
      <c r="A247" s="95" t="s">
        <v>295</v>
      </c>
      <c r="B247" s="91"/>
      <c r="C247" s="96" t="s">
        <v>35</v>
      </c>
      <c r="D247" s="96" t="s">
        <v>14</v>
      </c>
      <c r="E247" s="90" t="s">
        <v>296</v>
      </c>
      <c r="F247" s="99"/>
      <c r="G247" s="113" t="n">
        <f aca="false">G248+G250</f>
        <v>1474.6</v>
      </c>
      <c r="H247" s="113" t="n">
        <f aca="false">H248+H250</f>
        <v>1474.6</v>
      </c>
      <c r="I247" s="113" t="n">
        <f aca="false">I248+I250</f>
        <v>0</v>
      </c>
    </row>
    <row r="248" customFormat="false" ht="15.6" hidden="false" customHeight="false" outlineLevel="0" collapsed="false">
      <c r="A248" s="100" t="s">
        <v>134</v>
      </c>
      <c r="B248" s="91"/>
      <c r="C248" s="96" t="s">
        <v>35</v>
      </c>
      <c r="D248" s="96" t="s">
        <v>14</v>
      </c>
      <c r="E248" s="90" t="s">
        <v>296</v>
      </c>
      <c r="F248" s="99" t="s">
        <v>135</v>
      </c>
      <c r="G248" s="113" t="n">
        <f aca="false">SUM(G249)</f>
        <v>21.8</v>
      </c>
      <c r="H248" s="113" t="n">
        <f aca="false">SUM(H249)</f>
        <v>21.8</v>
      </c>
      <c r="I248" s="113" t="n">
        <f aca="false">SUM(I249)</f>
        <v>0</v>
      </c>
    </row>
    <row r="249" customFormat="false" ht="15.6" hidden="false" customHeight="false" outlineLevel="0" collapsed="false">
      <c r="A249" s="187" t="s">
        <v>136</v>
      </c>
      <c r="B249" s="91"/>
      <c r="C249" s="96" t="s">
        <v>35</v>
      </c>
      <c r="D249" s="96" t="s">
        <v>14</v>
      </c>
      <c r="E249" s="90" t="s">
        <v>296</v>
      </c>
      <c r="F249" s="99" t="s">
        <v>137</v>
      </c>
      <c r="G249" s="113" t="n">
        <v>21.8</v>
      </c>
      <c r="H249" s="113" t="n">
        <v>21.8</v>
      </c>
      <c r="I249" s="113" t="n">
        <f aca="false">G249-H249</f>
        <v>0</v>
      </c>
    </row>
    <row r="250" customFormat="false" ht="15.6" hidden="false" customHeight="false" outlineLevel="0" collapsed="false">
      <c r="A250" s="109" t="s">
        <v>272</v>
      </c>
      <c r="B250" s="91"/>
      <c r="C250" s="96" t="s">
        <v>35</v>
      </c>
      <c r="D250" s="96" t="s">
        <v>14</v>
      </c>
      <c r="E250" s="90" t="s">
        <v>296</v>
      </c>
      <c r="F250" s="99" t="s">
        <v>273</v>
      </c>
      <c r="G250" s="113" t="n">
        <f aca="false">SUM(G251)</f>
        <v>1452.8</v>
      </c>
      <c r="H250" s="113" t="n">
        <f aca="false">SUM(H251)</f>
        <v>1452.8</v>
      </c>
      <c r="I250" s="113" t="n">
        <f aca="false">SUM(I251)</f>
        <v>0</v>
      </c>
    </row>
    <row r="251" customFormat="false" ht="15.6" hidden="false" customHeight="false" outlineLevel="0" collapsed="false">
      <c r="A251" s="188" t="s">
        <v>297</v>
      </c>
      <c r="B251" s="189"/>
      <c r="C251" s="190" t="s">
        <v>35</v>
      </c>
      <c r="D251" s="96" t="s">
        <v>14</v>
      </c>
      <c r="E251" s="90" t="s">
        <v>296</v>
      </c>
      <c r="F251" s="191" t="s">
        <v>298</v>
      </c>
      <c r="G251" s="113" t="n">
        <v>1452.8</v>
      </c>
      <c r="H251" s="113" t="n">
        <v>1452.8</v>
      </c>
      <c r="I251" s="113" t="n">
        <f aca="false">G251-H251</f>
        <v>0</v>
      </c>
    </row>
    <row r="252" s="44" customFormat="true" ht="15.6" hidden="false" customHeight="false" outlineLevel="0" collapsed="false">
      <c r="A252" s="192" t="s">
        <v>67</v>
      </c>
      <c r="B252" s="91"/>
      <c r="C252" s="193" t="s">
        <v>28</v>
      </c>
      <c r="D252" s="194"/>
      <c r="E252" s="92"/>
      <c r="F252" s="195"/>
      <c r="G252" s="121" t="n">
        <f aca="false">G253</f>
        <v>39679.9</v>
      </c>
      <c r="H252" s="121" t="n">
        <f aca="false">H253</f>
        <v>24834.1</v>
      </c>
      <c r="I252" s="121" t="n">
        <f aca="false">I253</f>
        <v>14845.8</v>
      </c>
    </row>
    <row r="253" s="44" customFormat="true" ht="15.6" hidden="false" customHeight="false" outlineLevel="0" collapsed="false">
      <c r="A253" s="196" t="s">
        <v>68</v>
      </c>
      <c r="B253" s="197"/>
      <c r="C253" s="198" t="s">
        <v>28</v>
      </c>
      <c r="D253" s="199" t="s">
        <v>14</v>
      </c>
      <c r="E253" s="92"/>
      <c r="F253" s="200"/>
      <c r="G253" s="201" t="n">
        <f aca="false">G254</f>
        <v>39679.9</v>
      </c>
      <c r="H253" s="201" t="n">
        <f aca="false">H254</f>
        <v>24834.1</v>
      </c>
      <c r="I253" s="201" t="n">
        <f aca="false">I254</f>
        <v>14845.8</v>
      </c>
    </row>
    <row r="254" s="44" customFormat="true" ht="31.8" hidden="false" customHeight="false" outlineLevel="0" collapsed="false">
      <c r="A254" s="82" t="s">
        <v>278</v>
      </c>
      <c r="B254" s="202"/>
      <c r="C254" s="84" t="s">
        <v>28</v>
      </c>
      <c r="D254" s="198" t="s">
        <v>14</v>
      </c>
      <c r="E254" s="181" t="s">
        <v>279</v>
      </c>
      <c r="F254" s="203"/>
      <c r="G254" s="121" t="n">
        <f aca="false">G255</f>
        <v>39679.9</v>
      </c>
      <c r="H254" s="121" t="n">
        <f aca="false">H255</f>
        <v>24834.1</v>
      </c>
      <c r="I254" s="121" t="n">
        <f aca="false">I255</f>
        <v>14845.8</v>
      </c>
    </row>
    <row r="255" s="44" customFormat="true" ht="16.2" hidden="false" customHeight="false" outlineLevel="0" collapsed="false">
      <c r="A255" s="82" t="s">
        <v>117</v>
      </c>
      <c r="B255" s="202"/>
      <c r="C255" s="84" t="s">
        <v>28</v>
      </c>
      <c r="D255" s="198" t="s">
        <v>14</v>
      </c>
      <c r="E255" s="181" t="s">
        <v>281</v>
      </c>
      <c r="F255" s="99"/>
      <c r="G255" s="121" t="n">
        <f aca="false">G256</f>
        <v>39679.9</v>
      </c>
      <c r="H255" s="121" t="n">
        <f aca="false">H256</f>
        <v>24834.1</v>
      </c>
      <c r="I255" s="121" t="n">
        <f aca="false">I256</f>
        <v>14845.8</v>
      </c>
    </row>
    <row r="256" s="44" customFormat="true" ht="31.2" hidden="false" customHeight="false" outlineLevel="0" collapsed="false">
      <c r="A256" s="82" t="s">
        <v>299</v>
      </c>
      <c r="B256" s="91"/>
      <c r="C256" s="84" t="s">
        <v>28</v>
      </c>
      <c r="D256" s="84" t="s">
        <v>14</v>
      </c>
      <c r="E256" s="92" t="s">
        <v>300</v>
      </c>
      <c r="F256" s="204"/>
      <c r="G256" s="121" t="n">
        <f aca="false">G257</f>
        <v>39679.9</v>
      </c>
      <c r="H256" s="121" t="n">
        <f aca="false">H257</f>
        <v>24834.1</v>
      </c>
      <c r="I256" s="121" t="n">
        <f aca="false">I257</f>
        <v>14845.8</v>
      </c>
    </row>
    <row r="257" s="44" customFormat="true" ht="15.6" hidden="false" customHeight="false" outlineLevel="0" collapsed="false">
      <c r="A257" s="109" t="s">
        <v>301</v>
      </c>
      <c r="B257" s="197"/>
      <c r="C257" s="96" t="s">
        <v>28</v>
      </c>
      <c r="D257" s="96" t="s">
        <v>14</v>
      </c>
      <c r="E257" s="205" t="s">
        <v>302</v>
      </c>
      <c r="F257" s="99"/>
      <c r="G257" s="206" t="n">
        <f aca="false">G258</f>
        <v>39679.9</v>
      </c>
      <c r="H257" s="206" t="n">
        <f aca="false">H258</f>
        <v>24834.1</v>
      </c>
      <c r="I257" s="206" t="n">
        <f aca="false">I258</f>
        <v>14845.8</v>
      </c>
    </row>
    <row r="258" s="44" customFormat="true" ht="15.6" hidden="false" customHeight="false" outlineLevel="0" collapsed="false">
      <c r="A258" s="109" t="s">
        <v>67</v>
      </c>
      <c r="B258" s="207"/>
      <c r="C258" s="96" t="s">
        <v>28</v>
      </c>
      <c r="D258" s="96" t="s">
        <v>14</v>
      </c>
      <c r="E258" s="205" t="s">
        <v>302</v>
      </c>
      <c r="F258" s="208" t="s">
        <v>303</v>
      </c>
      <c r="G258" s="209" t="n">
        <f aca="false">G259</f>
        <v>39679.9</v>
      </c>
      <c r="H258" s="209" t="n">
        <f aca="false">H259</f>
        <v>24834.1</v>
      </c>
      <c r="I258" s="209" t="n">
        <f aca="false">I259</f>
        <v>14845.8</v>
      </c>
    </row>
    <row r="259" s="44" customFormat="true" ht="15.6" hidden="false" customHeight="false" outlineLevel="0" collapsed="false">
      <c r="A259" s="109" t="s">
        <v>304</v>
      </c>
      <c r="B259" s="207"/>
      <c r="C259" s="210" t="s">
        <v>28</v>
      </c>
      <c r="D259" s="210" t="s">
        <v>14</v>
      </c>
      <c r="E259" s="205" t="s">
        <v>302</v>
      </c>
      <c r="F259" s="211" t="s">
        <v>305</v>
      </c>
      <c r="G259" s="113" t="n">
        <f aca="false">24834.1+9722+5100+23.8</f>
        <v>39679.9</v>
      </c>
      <c r="H259" s="113" t="n">
        <v>24834.1</v>
      </c>
      <c r="I259" s="113" t="n">
        <f aca="false">G259-H259</f>
        <v>14845.8</v>
      </c>
    </row>
    <row r="260" customFormat="false" ht="15.6" hidden="false" customHeight="false" outlineLevel="0" collapsed="false">
      <c r="A260" s="212" t="s">
        <v>306</v>
      </c>
      <c r="B260" s="213" t="s">
        <v>307</v>
      </c>
      <c r="C260" s="214"/>
      <c r="D260" s="214"/>
      <c r="E260" s="215"/>
      <c r="F260" s="214"/>
      <c r="G260" s="216" t="n">
        <f aca="false">G261+G278</f>
        <v>7207.9</v>
      </c>
      <c r="H260" s="216" t="n">
        <f aca="false">H261+H278</f>
        <v>6701.2</v>
      </c>
      <c r="I260" s="216" t="n">
        <f aca="false">I261+I278</f>
        <v>506.7</v>
      </c>
    </row>
    <row r="261" customFormat="false" ht="15.6" hidden="false" customHeight="false" outlineLevel="0" collapsed="false">
      <c r="A261" s="82" t="s">
        <v>13</v>
      </c>
      <c r="B261" s="217"/>
      <c r="C261" s="125" t="s">
        <v>14</v>
      </c>
      <c r="D261" s="133"/>
      <c r="E261" s="126" t="s">
        <v>113</v>
      </c>
      <c r="F261" s="133"/>
      <c r="G261" s="165" t="n">
        <f aca="false">G262</f>
        <v>7169.9</v>
      </c>
      <c r="H261" s="165" t="n">
        <f aca="false">H262</f>
        <v>6663.2</v>
      </c>
      <c r="I261" s="165" t="n">
        <f aca="false">I262</f>
        <v>506.7</v>
      </c>
    </row>
    <row r="262" customFormat="false" ht="31.2" hidden="false" customHeight="false" outlineLevel="0" collapsed="false">
      <c r="A262" s="82" t="s">
        <v>17</v>
      </c>
      <c r="B262" s="91"/>
      <c r="C262" s="84" t="s">
        <v>14</v>
      </c>
      <c r="D262" s="84" t="s">
        <v>18</v>
      </c>
      <c r="E262" s="92" t="s">
        <v>113</v>
      </c>
      <c r="F262" s="218"/>
      <c r="G262" s="219" t="n">
        <f aca="false">G263</f>
        <v>7169.9</v>
      </c>
      <c r="H262" s="219" t="n">
        <f aca="false">H263</f>
        <v>6663.2</v>
      </c>
      <c r="I262" s="219" t="n">
        <f aca="false">I263</f>
        <v>506.7</v>
      </c>
    </row>
    <row r="263" customFormat="false" ht="31.2" hidden="false" customHeight="false" outlineLevel="0" collapsed="false">
      <c r="A263" s="82" t="s">
        <v>308</v>
      </c>
      <c r="B263" s="91"/>
      <c r="C263" s="84" t="s">
        <v>14</v>
      </c>
      <c r="D263" s="84" t="s">
        <v>18</v>
      </c>
      <c r="E263" s="92" t="s">
        <v>309</v>
      </c>
      <c r="F263" s="218"/>
      <c r="G263" s="219" t="n">
        <f aca="false">G264+G272+G268</f>
        <v>7169.9</v>
      </c>
      <c r="H263" s="219" t="n">
        <f aca="false">H264+H272+H268</f>
        <v>6663.2</v>
      </c>
      <c r="I263" s="219" t="n">
        <f aca="false">I264+I272+I268</f>
        <v>506.7</v>
      </c>
    </row>
    <row r="264" customFormat="false" ht="22.95" hidden="false" customHeight="true" outlineLevel="0" collapsed="false">
      <c r="A264" s="82" t="s">
        <v>310</v>
      </c>
      <c r="B264" s="93"/>
      <c r="C264" s="84" t="s">
        <v>14</v>
      </c>
      <c r="D264" s="84" t="s">
        <v>18</v>
      </c>
      <c r="E264" s="92" t="s">
        <v>311</v>
      </c>
      <c r="F264" s="218"/>
      <c r="G264" s="219" t="n">
        <f aca="false">G265</f>
        <v>2547.2</v>
      </c>
      <c r="H264" s="219" t="n">
        <f aca="false">H265</f>
        <v>2547.2</v>
      </c>
      <c r="I264" s="219" t="n">
        <f aca="false">I265</f>
        <v>0</v>
      </c>
    </row>
    <row r="265" s="149" customFormat="true" ht="15.6" hidden="false" customHeight="false" outlineLevel="0" collapsed="false">
      <c r="A265" s="109" t="s">
        <v>312</v>
      </c>
      <c r="B265" s="91"/>
      <c r="C265" s="96" t="s">
        <v>14</v>
      </c>
      <c r="D265" s="96" t="s">
        <v>18</v>
      </c>
      <c r="E265" s="90" t="s">
        <v>313</v>
      </c>
      <c r="F265" s="220"/>
      <c r="G265" s="221" t="n">
        <f aca="false">G266</f>
        <v>2547.2</v>
      </c>
      <c r="H265" s="221" t="n">
        <f aca="false">H266</f>
        <v>2547.2</v>
      </c>
      <c r="I265" s="221" t="n">
        <f aca="false">I266</f>
        <v>0</v>
      </c>
    </row>
    <row r="266" customFormat="false" ht="46.8" hidden="false" customHeight="false" outlineLevel="0" collapsed="false">
      <c r="A266" s="100" t="s">
        <v>124</v>
      </c>
      <c r="B266" s="91"/>
      <c r="C266" s="96" t="s">
        <v>14</v>
      </c>
      <c r="D266" s="96" t="s">
        <v>18</v>
      </c>
      <c r="E266" s="90" t="s">
        <v>313</v>
      </c>
      <c r="F266" s="99" t="s">
        <v>125</v>
      </c>
      <c r="G266" s="221" t="n">
        <f aca="false">G267</f>
        <v>2547.2</v>
      </c>
      <c r="H266" s="221" t="n">
        <f aca="false">H267</f>
        <v>2547.2</v>
      </c>
      <c r="I266" s="221" t="n">
        <f aca="false">I267</f>
        <v>0</v>
      </c>
    </row>
    <row r="267" customFormat="false" ht="15.6" hidden="false" customHeight="false" outlineLevel="0" collapsed="false">
      <c r="A267" s="100" t="s">
        <v>142</v>
      </c>
      <c r="B267" s="91"/>
      <c r="C267" s="96" t="s">
        <v>14</v>
      </c>
      <c r="D267" s="96" t="s">
        <v>18</v>
      </c>
      <c r="E267" s="90" t="s">
        <v>313</v>
      </c>
      <c r="F267" s="99" t="s">
        <v>128</v>
      </c>
      <c r="G267" s="113" t="n">
        <v>2547.2</v>
      </c>
      <c r="H267" s="113" t="n">
        <v>2547.2</v>
      </c>
      <c r="I267" s="113" t="n">
        <f aca="false">G267-H267</f>
        <v>0</v>
      </c>
    </row>
    <row r="268" customFormat="false" ht="31.2" hidden="false" customHeight="false" outlineLevel="0" collapsed="false">
      <c r="A268" s="82" t="s">
        <v>314</v>
      </c>
      <c r="B268" s="91"/>
      <c r="C268" s="84" t="s">
        <v>14</v>
      </c>
      <c r="D268" s="84" t="s">
        <v>18</v>
      </c>
      <c r="E268" s="92" t="s">
        <v>315</v>
      </c>
      <c r="F268" s="99"/>
      <c r="G268" s="113" t="n">
        <f aca="false">G269</f>
        <v>912.1</v>
      </c>
      <c r="H268" s="113" t="n">
        <f aca="false">H269</f>
        <v>912.1</v>
      </c>
      <c r="I268" s="113" t="n">
        <f aca="false">I269</f>
        <v>0</v>
      </c>
    </row>
    <row r="269" customFormat="false" ht="15.6" hidden="false" customHeight="false" outlineLevel="0" collapsed="false">
      <c r="A269" s="109" t="s">
        <v>312</v>
      </c>
      <c r="B269" s="91"/>
      <c r="C269" s="96" t="s">
        <v>14</v>
      </c>
      <c r="D269" s="96" t="s">
        <v>18</v>
      </c>
      <c r="E269" s="90" t="s">
        <v>316</v>
      </c>
      <c r="F269" s="99"/>
      <c r="G269" s="113" t="n">
        <f aca="false">G270</f>
        <v>912.1</v>
      </c>
      <c r="H269" s="113" t="n">
        <f aca="false">H270</f>
        <v>912.1</v>
      </c>
      <c r="I269" s="113" t="n">
        <f aca="false">I270</f>
        <v>0</v>
      </c>
    </row>
    <row r="270" customFormat="false" ht="46.8" hidden="false" customHeight="false" outlineLevel="0" collapsed="false">
      <c r="A270" s="100" t="s">
        <v>124</v>
      </c>
      <c r="B270" s="91"/>
      <c r="C270" s="96" t="s">
        <v>14</v>
      </c>
      <c r="D270" s="96" t="s">
        <v>18</v>
      </c>
      <c r="E270" s="90" t="s">
        <v>316</v>
      </c>
      <c r="F270" s="99" t="s">
        <v>125</v>
      </c>
      <c r="G270" s="113" t="n">
        <f aca="false">G271</f>
        <v>912.1</v>
      </c>
      <c r="H270" s="113" t="n">
        <f aca="false">H271</f>
        <v>912.1</v>
      </c>
      <c r="I270" s="113" t="n">
        <f aca="false">I271</f>
        <v>0</v>
      </c>
    </row>
    <row r="271" customFormat="false" ht="15.6" hidden="false" customHeight="false" outlineLevel="0" collapsed="false">
      <c r="A271" s="100" t="s">
        <v>142</v>
      </c>
      <c r="B271" s="91"/>
      <c r="C271" s="96" t="s">
        <v>14</v>
      </c>
      <c r="D271" s="96" t="s">
        <v>18</v>
      </c>
      <c r="E271" s="90" t="s">
        <v>316</v>
      </c>
      <c r="F271" s="99" t="s">
        <v>128</v>
      </c>
      <c r="G271" s="113" t="n">
        <v>912.1</v>
      </c>
      <c r="H271" s="113" t="n">
        <v>912.1</v>
      </c>
      <c r="I271" s="113" t="n">
        <f aca="false">G271-H271</f>
        <v>0</v>
      </c>
    </row>
    <row r="272" customFormat="false" ht="15.6" hidden="false" customHeight="false" outlineLevel="0" collapsed="false">
      <c r="A272" s="117" t="s">
        <v>306</v>
      </c>
      <c r="B272" s="93"/>
      <c r="C272" s="84" t="s">
        <v>14</v>
      </c>
      <c r="D272" s="84" t="s">
        <v>18</v>
      </c>
      <c r="E272" s="92" t="s">
        <v>317</v>
      </c>
      <c r="F272" s="102"/>
      <c r="G272" s="121" t="n">
        <f aca="false">G273</f>
        <v>3710.6</v>
      </c>
      <c r="H272" s="121" t="n">
        <f aca="false">H273</f>
        <v>3203.9</v>
      </c>
      <c r="I272" s="121" t="n">
        <f aca="false">I273</f>
        <v>506.7</v>
      </c>
    </row>
    <row r="273" customFormat="false" ht="15.6" hidden="false" customHeight="false" outlineLevel="0" collapsed="false">
      <c r="A273" s="109" t="s">
        <v>312</v>
      </c>
      <c r="B273" s="91"/>
      <c r="C273" s="96" t="s">
        <v>14</v>
      </c>
      <c r="D273" s="96" t="s">
        <v>18</v>
      </c>
      <c r="E273" s="90" t="s">
        <v>318</v>
      </c>
      <c r="F273" s="220"/>
      <c r="G273" s="221" t="n">
        <f aca="false">G274+G276</f>
        <v>3710.6</v>
      </c>
      <c r="H273" s="221" t="n">
        <f aca="false">H274+H276</f>
        <v>3203.9</v>
      </c>
      <c r="I273" s="221" t="n">
        <f aca="false">I274+I276</f>
        <v>506.7</v>
      </c>
    </row>
    <row r="274" customFormat="false" ht="46.8" hidden="false" customHeight="false" outlineLevel="0" collapsed="false">
      <c r="A274" s="100" t="s">
        <v>124</v>
      </c>
      <c r="B274" s="91"/>
      <c r="C274" s="96" t="s">
        <v>14</v>
      </c>
      <c r="D274" s="96" t="s">
        <v>18</v>
      </c>
      <c r="E274" s="90" t="s">
        <v>318</v>
      </c>
      <c r="F274" s="99" t="s">
        <v>125</v>
      </c>
      <c r="G274" s="221" t="n">
        <f aca="false">G275</f>
        <v>3179.2</v>
      </c>
      <c r="H274" s="221" t="n">
        <f aca="false">H275</f>
        <v>2672.5</v>
      </c>
      <c r="I274" s="221" t="n">
        <f aca="false">I275</f>
        <v>506.7</v>
      </c>
    </row>
    <row r="275" customFormat="false" ht="15.6" hidden="false" customHeight="false" outlineLevel="0" collapsed="false">
      <c r="A275" s="100" t="s">
        <v>142</v>
      </c>
      <c r="B275" s="91"/>
      <c r="C275" s="96" t="s">
        <v>14</v>
      </c>
      <c r="D275" s="96" t="s">
        <v>18</v>
      </c>
      <c r="E275" s="90" t="s">
        <v>318</v>
      </c>
      <c r="F275" s="99" t="s">
        <v>128</v>
      </c>
      <c r="G275" s="113" t="n">
        <f aca="false">3172.5-500+506.7</f>
        <v>3179.2</v>
      </c>
      <c r="H275" s="113" t="n">
        <f aca="false">3172.5-500</f>
        <v>2672.5</v>
      </c>
      <c r="I275" s="113" t="n">
        <f aca="false">G275-H275</f>
        <v>506.7</v>
      </c>
    </row>
    <row r="276" customFormat="false" ht="15.6" hidden="false" customHeight="false" outlineLevel="0" collapsed="false">
      <c r="A276" s="100" t="s">
        <v>134</v>
      </c>
      <c r="B276" s="111"/>
      <c r="C276" s="96" t="s">
        <v>14</v>
      </c>
      <c r="D276" s="96" t="s">
        <v>18</v>
      </c>
      <c r="E276" s="90" t="s">
        <v>318</v>
      </c>
      <c r="F276" s="99" t="s">
        <v>135</v>
      </c>
      <c r="G276" s="113" t="n">
        <f aca="false">G277</f>
        <v>531.4</v>
      </c>
      <c r="H276" s="113" t="n">
        <f aca="false">H277</f>
        <v>531.4</v>
      </c>
      <c r="I276" s="113" t="n">
        <f aca="false">I277</f>
        <v>0</v>
      </c>
    </row>
    <row r="277" customFormat="false" ht="15.6" hidden="false" customHeight="false" outlineLevel="0" collapsed="false">
      <c r="A277" s="187" t="s">
        <v>136</v>
      </c>
      <c r="B277" s="111"/>
      <c r="C277" s="96" t="s">
        <v>14</v>
      </c>
      <c r="D277" s="96" t="s">
        <v>18</v>
      </c>
      <c r="E277" s="90" t="s">
        <v>318</v>
      </c>
      <c r="F277" s="99" t="s">
        <v>137</v>
      </c>
      <c r="G277" s="113" t="n">
        <v>531.4</v>
      </c>
      <c r="H277" s="113" t="n">
        <v>531.4</v>
      </c>
      <c r="I277" s="113" t="n">
        <f aca="false">G277-H277</f>
        <v>0</v>
      </c>
    </row>
    <row r="278" s="168" customFormat="true" ht="15.6" hidden="false" customHeight="false" outlineLevel="0" collapsed="false">
      <c r="A278" s="82" t="s">
        <v>50</v>
      </c>
      <c r="B278" s="111"/>
      <c r="C278" s="84" t="s">
        <v>39</v>
      </c>
      <c r="D278" s="84"/>
      <c r="E278" s="92"/>
      <c r="F278" s="102"/>
      <c r="G278" s="121" t="n">
        <f aca="false">G279</f>
        <v>38</v>
      </c>
      <c r="H278" s="121" t="n">
        <f aca="false">H279</f>
        <v>38</v>
      </c>
      <c r="I278" s="121" t="n">
        <f aca="false">I279</f>
        <v>0</v>
      </c>
    </row>
    <row r="279" s="168" customFormat="true" ht="15.6" hidden="false" customHeight="false" outlineLevel="0" collapsed="false">
      <c r="A279" s="119" t="s">
        <v>54</v>
      </c>
      <c r="B279" s="111"/>
      <c r="C279" s="84" t="s">
        <v>39</v>
      </c>
      <c r="D279" s="84" t="s">
        <v>22</v>
      </c>
      <c r="E279" s="92"/>
      <c r="F279" s="102"/>
      <c r="G279" s="121" t="n">
        <f aca="false">G280</f>
        <v>38</v>
      </c>
      <c r="H279" s="121" t="n">
        <f aca="false">H280</f>
        <v>38</v>
      </c>
      <c r="I279" s="121" t="n">
        <f aca="false">I280</f>
        <v>0</v>
      </c>
    </row>
    <row r="280" s="168" customFormat="true" ht="31.2" hidden="false" customHeight="false" outlineLevel="0" collapsed="false">
      <c r="A280" s="136" t="s">
        <v>308</v>
      </c>
      <c r="B280" s="111"/>
      <c r="C280" s="84" t="s">
        <v>39</v>
      </c>
      <c r="D280" s="84" t="s">
        <v>22</v>
      </c>
      <c r="E280" s="92" t="s">
        <v>309</v>
      </c>
      <c r="F280" s="102"/>
      <c r="G280" s="167" t="n">
        <f aca="false">G281</f>
        <v>38</v>
      </c>
      <c r="H280" s="167" t="n">
        <f aca="false">H281</f>
        <v>38</v>
      </c>
      <c r="I280" s="167" t="n">
        <f aca="false">I281</f>
        <v>0</v>
      </c>
    </row>
    <row r="281" s="168" customFormat="true" ht="15.6" hidden="false" customHeight="false" outlineLevel="0" collapsed="false">
      <c r="A281" s="117" t="s">
        <v>306</v>
      </c>
      <c r="B281" s="91"/>
      <c r="C281" s="96" t="s">
        <v>39</v>
      </c>
      <c r="D281" s="96" t="s">
        <v>22</v>
      </c>
      <c r="E281" s="92" t="s">
        <v>317</v>
      </c>
      <c r="F281" s="99"/>
      <c r="G281" s="113" t="n">
        <f aca="false">G282</f>
        <v>38</v>
      </c>
      <c r="H281" s="113" t="n">
        <f aca="false">H282</f>
        <v>38</v>
      </c>
      <c r="I281" s="113" t="n">
        <f aca="false">I282</f>
        <v>0</v>
      </c>
    </row>
    <row r="282" s="168" customFormat="true" ht="15.6" hidden="false" customHeight="false" outlineLevel="0" collapsed="false">
      <c r="A282" s="223" t="s">
        <v>121</v>
      </c>
      <c r="B282" s="111"/>
      <c r="C282" s="96" t="s">
        <v>39</v>
      </c>
      <c r="D282" s="96" t="s">
        <v>22</v>
      </c>
      <c r="E282" s="90" t="s">
        <v>318</v>
      </c>
      <c r="F282" s="99"/>
      <c r="G282" s="224" t="n">
        <f aca="false">G283</f>
        <v>38</v>
      </c>
      <c r="H282" s="224" t="n">
        <f aca="false">H283</f>
        <v>38</v>
      </c>
      <c r="I282" s="224" t="n">
        <f aca="false">I283</f>
        <v>0</v>
      </c>
    </row>
    <row r="283" s="168" customFormat="true" ht="15.6" hidden="false" customHeight="false" outlineLevel="0" collapsed="false">
      <c r="A283" s="100" t="s">
        <v>134</v>
      </c>
      <c r="B283" s="111"/>
      <c r="C283" s="96" t="s">
        <v>39</v>
      </c>
      <c r="D283" s="96" t="s">
        <v>22</v>
      </c>
      <c r="E283" s="90" t="s">
        <v>318</v>
      </c>
      <c r="F283" s="99" t="s">
        <v>135</v>
      </c>
      <c r="G283" s="113" t="n">
        <f aca="false">G284</f>
        <v>38</v>
      </c>
      <c r="H283" s="113" t="n">
        <f aca="false">H284</f>
        <v>38</v>
      </c>
      <c r="I283" s="113" t="n">
        <f aca="false">I284</f>
        <v>0</v>
      </c>
    </row>
    <row r="284" s="168" customFormat="true" ht="15.6" hidden="false" customHeight="false" outlineLevel="0" collapsed="false">
      <c r="A284" s="225" t="s">
        <v>136</v>
      </c>
      <c r="B284" s="111"/>
      <c r="C284" s="96" t="s">
        <v>39</v>
      </c>
      <c r="D284" s="96" t="s">
        <v>22</v>
      </c>
      <c r="E284" s="90" t="s">
        <v>318</v>
      </c>
      <c r="F284" s="99" t="s">
        <v>137</v>
      </c>
      <c r="G284" s="224" t="n">
        <v>38</v>
      </c>
      <c r="H284" s="224" t="n">
        <v>38</v>
      </c>
      <c r="I284" s="224" t="n">
        <f aca="false">G284-H284</f>
        <v>0</v>
      </c>
    </row>
    <row r="285" customFormat="false" ht="31.2" hidden="false" customHeight="false" outlineLevel="0" collapsed="false">
      <c r="A285" s="170" t="s">
        <v>319</v>
      </c>
      <c r="B285" s="171" t="s">
        <v>320</v>
      </c>
      <c r="C285" s="226"/>
      <c r="D285" s="226"/>
      <c r="E285" s="227"/>
      <c r="F285" s="226"/>
      <c r="G285" s="175" t="n">
        <f aca="false">G286+G465</f>
        <v>884075.206</v>
      </c>
      <c r="H285" s="175" t="n">
        <f aca="false">H286+H465</f>
        <v>875487.445</v>
      </c>
      <c r="I285" s="175" t="n">
        <f aca="false">I286+I465</f>
        <v>8587.76099999999</v>
      </c>
    </row>
    <row r="286" customFormat="false" ht="15.6" hidden="false" customHeight="false" outlineLevel="0" collapsed="false">
      <c r="A286" s="82" t="s">
        <v>50</v>
      </c>
      <c r="B286" s="107"/>
      <c r="C286" s="84" t="s">
        <v>39</v>
      </c>
      <c r="D286" s="96"/>
      <c r="E286" s="90"/>
      <c r="F286" s="99"/>
      <c r="G286" s="219" t="n">
        <f aca="false">G287+G321+G382+G417+G424+G431</f>
        <v>853529.006</v>
      </c>
      <c r="H286" s="219" t="n">
        <f aca="false">H287+H321+H382+H417+H424+H431</f>
        <v>844941.245</v>
      </c>
      <c r="I286" s="219" t="n">
        <f aca="false">I287+I321+I382+I417+I424+I431</f>
        <v>8587.76099999999</v>
      </c>
    </row>
    <row r="287" customFormat="false" ht="15.6" hidden="false" customHeight="false" outlineLevel="0" collapsed="false">
      <c r="A287" s="82" t="s">
        <v>51</v>
      </c>
      <c r="B287" s="107"/>
      <c r="C287" s="84" t="s">
        <v>39</v>
      </c>
      <c r="D287" s="84" t="s">
        <v>14</v>
      </c>
      <c r="E287" s="90"/>
      <c r="F287" s="99"/>
      <c r="G287" s="219" t="n">
        <f aca="false">G288+G315</f>
        <v>290409.2</v>
      </c>
      <c r="H287" s="219" t="n">
        <f aca="false">H288+H315</f>
        <v>290409.2</v>
      </c>
      <c r="I287" s="219" t="n">
        <f aca="false">I288+I315</f>
        <v>0</v>
      </c>
    </row>
    <row r="288" customFormat="false" ht="31.2" hidden="false" customHeight="false" outlineLevel="0" collapsed="false">
      <c r="A288" s="82" t="s">
        <v>321</v>
      </c>
      <c r="B288" s="89"/>
      <c r="C288" s="84" t="s">
        <v>39</v>
      </c>
      <c r="D288" s="84" t="s">
        <v>14</v>
      </c>
      <c r="E288" s="92" t="s">
        <v>322</v>
      </c>
      <c r="F288" s="102"/>
      <c r="G288" s="219" t="n">
        <f aca="false">G289</f>
        <v>290209.2</v>
      </c>
      <c r="H288" s="219" t="n">
        <f aca="false">H289</f>
        <v>290209.2</v>
      </c>
      <c r="I288" s="219" t="n">
        <f aca="false">I289</f>
        <v>0</v>
      </c>
    </row>
    <row r="289" s="159" customFormat="true" ht="15.6" hidden="false" customHeight="false" outlineLevel="0" collapsed="false">
      <c r="A289" s="228" t="s">
        <v>280</v>
      </c>
      <c r="B289" s="89"/>
      <c r="C289" s="84" t="s">
        <v>39</v>
      </c>
      <c r="D289" s="84" t="s">
        <v>14</v>
      </c>
      <c r="E289" s="92" t="s">
        <v>323</v>
      </c>
      <c r="F289" s="102"/>
      <c r="G289" s="219" t="n">
        <f aca="false">G290</f>
        <v>290209.2</v>
      </c>
      <c r="H289" s="219" t="n">
        <f aca="false">H290</f>
        <v>290209.2</v>
      </c>
      <c r="I289" s="219" t="n">
        <f aca="false">I290</f>
        <v>0</v>
      </c>
    </row>
    <row r="290" s="159" customFormat="true" ht="31.2" hidden="false" customHeight="false" outlineLevel="0" collapsed="false">
      <c r="A290" s="228" t="s">
        <v>324</v>
      </c>
      <c r="B290" s="89"/>
      <c r="C290" s="84" t="s">
        <v>39</v>
      </c>
      <c r="D290" s="84" t="s">
        <v>14</v>
      </c>
      <c r="E290" s="92" t="s">
        <v>323</v>
      </c>
      <c r="F290" s="102"/>
      <c r="G290" s="219" t="n">
        <f aca="false">G291+G294+G297+G300+G303+G306+G309+G312</f>
        <v>290209.2</v>
      </c>
      <c r="H290" s="219" t="n">
        <f aca="false">H291+H294+H297+H300+H303+H306+H309+H312</f>
        <v>290209.2</v>
      </c>
      <c r="I290" s="219" t="n">
        <f aca="false">I291+I294+I297+I300+I303+I306+I309+I312</f>
        <v>0</v>
      </c>
    </row>
    <row r="291" s="159" customFormat="true" ht="15.6" hidden="false" customHeight="false" outlineLevel="0" collapsed="false">
      <c r="A291" s="229" t="s">
        <v>325</v>
      </c>
      <c r="B291" s="230"/>
      <c r="C291" s="142" t="s">
        <v>39</v>
      </c>
      <c r="D291" s="142" t="s">
        <v>14</v>
      </c>
      <c r="E291" s="143" t="s">
        <v>326</v>
      </c>
      <c r="F291" s="134"/>
      <c r="G291" s="221" t="n">
        <f aca="false">G292</f>
        <v>123305</v>
      </c>
      <c r="H291" s="221" t="n">
        <f aca="false">H292</f>
        <v>123305</v>
      </c>
      <c r="I291" s="221" t="n">
        <f aca="false">I292</f>
        <v>0</v>
      </c>
    </row>
    <row r="292" s="159" customFormat="true" ht="31.2" hidden="false" customHeight="false" outlineLevel="0" collapsed="false">
      <c r="A292" s="100" t="s">
        <v>192</v>
      </c>
      <c r="B292" s="230"/>
      <c r="C292" s="142" t="s">
        <v>39</v>
      </c>
      <c r="D292" s="142" t="s">
        <v>14</v>
      </c>
      <c r="E292" s="143" t="s">
        <v>326</v>
      </c>
      <c r="F292" s="134" t="s">
        <v>193</v>
      </c>
      <c r="G292" s="221" t="n">
        <f aca="false">G293</f>
        <v>123305</v>
      </c>
      <c r="H292" s="221" t="n">
        <f aca="false">H293</f>
        <v>123305</v>
      </c>
      <c r="I292" s="221" t="n">
        <f aca="false">I293</f>
        <v>0</v>
      </c>
    </row>
    <row r="293" s="159" customFormat="true" ht="15.6" hidden="false" customHeight="false" outlineLevel="0" collapsed="false">
      <c r="A293" s="231" t="s">
        <v>327</v>
      </c>
      <c r="B293" s="230"/>
      <c r="C293" s="142" t="s">
        <v>39</v>
      </c>
      <c r="D293" s="142" t="s">
        <v>14</v>
      </c>
      <c r="E293" s="143" t="s">
        <v>326</v>
      </c>
      <c r="F293" s="134" t="s">
        <v>328</v>
      </c>
      <c r="G293" s="232" t="n">
        <v>123305</v>
      </c>
      <c r="H293" s="232" t="n">
        <v>123305</v>
      </c>
      <c r="I293" s="232" t="n">
        <f aca="false">G293-H293</f>
        <v>0</v>
      </c>
    </row>
    <row r="294" customFormat="false" ht="15.6" hidden="false" customHeight="false" outlineLevel="0" collapsed="false">
      <c r="A294" s="145" t="s">
        <v>329</v>
      </c>
      <c r="B294" s="230"/>
      <c r="C294" s="142" t="s">
        <v>39</v>
      </c>
      <c r="D294" s="142" t="s">
        <v>14</v>
      </c>
      <c r="E294" s="143" t="s">
        <v>330</v>
      </c>
      <c r="F294" s="134"/>
      <c r="G294" s="221" t="n">
        <f aca="false">G295</f>
        <v>620</v>
      </c>
      <c r="H294" s="221" t="n">
        <f aca="false">H295</f>
        <v>620</v>
      </c>
      <c r="I294" s="221" t="n">
        <f aca="false">I295</f>
        <v>0</v>
      </c>
    </row>
    <row r="295" customFormat="false" ht="31.2" hidden="false" customHeight="false" outlineLevel="0" collapsed="false">
      <c r="A295" s="100" t="s">
        <v>192</v>
      </c>
      <c r="B295" s="230"/>
      <c r="C295" s="142" t="s">
        <v>39</v>
      </c>
      <c r="D295" s="142" t="s">
        <v>14</v>
      </c>
      <c r="E295" s="143" t="s">
        <v>330</v>
      </c>
      <c r="F295" s="134" t="s">
        <v>193</v>
      </c>
      <c r="G295" s="221" t="n">
        <f aca="false">G296</f>
        <v>620</v>
      </c>
      <c r="H295" s="221" t="n">
        <f aca="false">H296</f>
        <v>620</v>
      </c>
      <c r="I295" s="221" t="n">
        <f aca="false">I296</f>
        <v>0</v>
      </c>
    </row>
    <row r="296" customFormat="false" ht="15.6" hidden="false" customHeight="false" outlineLevel="0" collapsed="false">
      <c r="A296" s="231" t="s">
        <v>327</v>
      </c>
      <c r="B296" s="230"/>
      <c r="C296" s="142" t="s">
        <v>39</v>
      </c>
      <c r="D296" s="142" t="s">
        <v>14</v>
      </c>
      <c r="E296" s="143" t="s">
        <v>330</v>
      </c>
      <c r="F296" s="134" t="s">
        <v>328</v>
      </c>
      <c r="G296" s="221" t="n">
        <v>620</v>
      </c>
      <c r="H296" s="221" t="n">
        <v>620</v>
      </c>
      <c r="I296" s="221" t="n">
        <f aca="false">G296-H296</f>
        <v>0</v>
      </c>
    </row>
    <row r="297" customFormat="false" ht="15.6" hidden="false" customHeight="false" outlineLevel="0" collapsed="false">
      <c r="A297" s="145" t="s">
        <v>331</v>
      </c>
      <c r="B297" s="233"/>
      <c r="C297" s="142" t="s">
        <v>39</v>
      </c>
      <c r="D297" s="142" t="s">
        <v>14</v>
      </c>
      <c r="E297" s="143" t="s">
        <v>332</v>
      </c>
      <c r="F297" s="134"/>
      <c r="G297" s="221" t="n">
        <f aca="false">G298</f>
        <v>200</v>
      </c>
      <c r="H297" s="221" t="n">
        <f aca="false">H298</f>
        <v>200</v>
      </c>
      <c r="I297" s="221" t="n">
        <f aca="false">I298</f>
        <v>0</v>
      </c>
    </row>
    <row r="298" customFormat="false" ht="31.2" hidden="false" customHeight="false" outlineLevel="0" collapsed="false">
      <c r="A298" s="100" t="s">
        <v>192</v>
      </c>
      <c r="B298" s="233"/>
      <c r="C298" s="142" t="s">
        <v>39</v>
      </c>
      <c r="D298" s="142" t="s">
        <v>14</v>
      </c>
      <c r="E298" s="143" t="s">
        <v>332</v>
      </c>
      <c r="F298" s="134" t="s">
        <v>193</v>
      </c>
      <c r="G298" s="221" t="n">
        <f aca="false">G299</f>
        <v>200</v>
      </c>
      <c r="H298" s="221" t="n">
        <f aca="false">H299</f>
        <v>200</v>
      </c>
      <c r="I298" s="221" t="n">
        <f aca="false">I299</f>
        <v>0</v>
      </c>
    </row>
    <row r="299" customFormat="false" ht="15.6" hidden="false" customHeight="false" outlineLevel="0" collapsed="false">
      <c r="A299" s="231" t="s">
        <v>327</v>
      </c>
      <c r="B299" s="233"/>
      <c r="C299" s="142" t="s">
        <v>39</v>
      </c>
      <c r="D299" s="142" t="s">
        <v>14</v>
      </c>
      <c r="E299" s="143" t="s">
        <v>332</v>
      </c>
      <c r="F299" s="134" t="s">
        <v>328</v>
      </c>
      <c r="G299" s="221" t="n">
        <v>200</v>
      </c>
      <c r="H299" s="221" t="n">
        <v>200</v>
      </c>
      <c r="I299" s="221" t="n">
        <f aca="false">G299-H299</f>
        <v>0</v>
      </c>
    </row>
    <row r="300" customFormat="false" ht="31.2" hidden="false" customHeight="false" outlineLevel="0" collapsed="false">
      <c r="A300" s="145" t="s">
        <v>333</v>
      </c>
      <c r="B300" s="233"/>
      <c r="C300" s="142" t="s">
        <v>39</v>
      </c>
      <c r="D300" s="142" t="s">
        <v>14</v>
      </c>
      <c r="E300" s="143" t="s">
        <v>334</v>
      </c>
      <c r="F300" s="134"/>
      <c r="G300" s="221" t="n">
        <f aca="false">G301</f>
        <v>41.4</v>
      </c>
      <c r="H300" s="221" t="n">
        <f aca="false">H301</f>
        <v>41.4</v>
      </c>
      <c r="I300" s="221" t="n">
        <f aca="false">I301</f>
        <v>0</v>
      </c>
    </row>
    <row r="301" customFormat="false" ht="31.2" hidden="false" customHeight="false" outlineLevel="0" collapsed="false">
      <c r="A301" s="100" t="s">
        <v>192</v>
      </c>
      <c r="B301" s="233"/>
      <c r="C301" s="142" t="s">
        <v>39</v>
      </c>
      <c r="D301" s="142" t="s">
        <v>14</v>
      </c>
      <c r="E301" s="143" t="s">
        <v>334</v>
      </c>
      <c r="F301" s="134" t="s">
        <v>193</v>
      </c>
      <c r="G301" s="221" t="n">
        <f aca="false">G302</f>
        <v>41.4</v>
      </c>
      <c r="H301" s="221" t="n">
        <f aca="false">H302</f>
        <v>41.4</v>
      </c>
      <c r="I301" s="221" t="n">
        <f aca="false">I302</f>
        <v>0</v>
      </c>
    </row>
    <row r="302" customFormat="false" ht="15.6" hidden="false" customHeight="false" outlineLevel="0" collapsed="false">
      <c r="A302" s="231" t="s">
        <v>327</v>
      </c>
      <c r="B302" s="233"/>
      <c r="C302" s="142" t="s">
        <v>39</v>
      </c>
      <c r="D302" s="142" t="s">
        <v>14</v>
      </c>
      <c r="E302" s="143" t="s">
        <v>334</v>
      </c>
      <c r="F302" s="134" t="s">
        <v>328</v>
      </c>
      <c r="G302" s="221" t="n">
        <v>41.4</v>
      </c>
      <c r="H302" s="221" t="n">
        <v>41.4</v>
      </c>
      <c r="I302" s="221" t="n">
        <f aca="false">G302-H302</f>
        <v>0</v>
      </c>
    </row>
    <row r="303" customFormat="false" ht="15.6" hidden="false" customHeight="false" outlineLevel="0" collapsed="false">
      <c r="A303" s="187" t="s">
        <v>335</v>
      </c>
      <c r="B303" s="91"/>
      <c r="C303" s="96" t="s">
        <v>39</v>
      </c>
      <c r="D303" s="96" t="s">
        <v>14</v>
      </c>
      <c r="E303" s="90" t="s">
        <v>336</v>
      </c>
      <c r="F303" s="99"/>
      <c r="G303" s="221" t="n">
        <f aca="false">G304</f>
        <v>720</v>
      </c>
      <c r="H303" s="221" t="n">
        <f aca="false">H304</f>
        <v>720</v>
      </c>
      <c r="I303" s="221" t="n">
        <f aca="false">I304</f>
        <v>0</v>
      </c>
    </row>
    <row r="304" customFormat="false" ht="31.2" hidden="false" customHeight="false" outlineLevel="0" collapsed="false">
      <c r="A304" s="100" t="s">
        <v>192</v>
      </c>
      <c r="B304" s="91"/>
      <c r="C304" s="96" t="s">
        <v>39</v>
      </c>
      <c r="D304" s="96" t="s">
        <v>14</v>
      </c>
      <c r="E304" s="90" t="s">
        <v>336</v>
      </c>
      <c r="F304" s="99" t="s">
        <v>193</v>
      </c>
      <c r="G304" s="221" t="n">
        <f aca="false">G305</f>
        <v>720</v>
      </c>
      <c r="H304" s="221" t="n">
        <f aca="false">H305</f>
        <v>720</v>
      </c>
      <c r="I304" s="221" t="n">
        <f aca="false">I305</f>
        <v>0</v>
      </c>
    </row>
    <row r="305" customFormat="false" ht="15.6" hidden="false" customHeight="false" outlineLevel="0" collapsed="false">
      <c r="A305" s="236" t="s">
        <v>327</v>
      </c>
      <c r="B305" s="91"/>
      <c r="C305" s="96" t="s">
        <v>39</v>
      </c>
      <c r="D305" s="96" t="s">
        <v>14</v>
      </c>
      <c r="E305" s="90" t="s">
        <v>336</v>
      </c>
      <c r="F305" s="99" t="s">
        <v>328</v>
      </c>
      <c r="G305" s="221" t="n">
        <v>720</v>
      </c>
      <c r="H305" s="221" t="n">
        <v>720</v>
      </c>
      <c r="I305" s="221" t="n">
        <f aca="false">G305-H305</f>
        <v>0</v>
      </c>
    </row>
    <row r="306" customFormat="false" ht="15.6" hidden="false" customHeight="false" outlineLevel="0" collapsed="false">
      <c r="A306" s="187" t="s">
        <v>337</v>
      </c>
      <c r="B306" s="91"/>
      <c r="C306" s="96" t="s">
        <v>39</v>
      </c>
      <c r="D306" s="96" t="s">
        <v>14</v>
      </c>
      <c r="E306" s="90" t="s">
        <v>338</v>
      </c>
      <c r="F306" s="99"/>
      <c r="G306" s="221" t="n">
        <f aca="false">G307</f>
        <v>50</v>
      </c>
      <c r="H306" s="221" t="n">
        <f aca="false">H307</f>
        <v>50</v>
      </c>
      <c r="I306" s="221" t="n">
        <f aca="false">I307</f>
        <v>0</v>
      </c>
    </row>
    <row r="307" customFormat="false" ht="31.2" hidden="false" customHeight="false" outlineLevel="0" collapsed="false">
      <c r="A307" s="100" t="s">
        <v>192</v>
      </c>
      <c r="B307" s="91"/>
      <c r="C307" s="96" t="s">
        <v>39</v>
      </c>
      <c r="D307" s="96" t="s">
        <v>14</v>
      </c>
      <c r="E307" s="90" t="s">
        <v>338</v>
      </c>
      <c r="F307" s="99" t="s">
        <v>193</v>
      </c>
      <c r="G307" s="221" t="n">
        <f aca="false">G308</f>
        <v>50</v>
      </c>
      <c r="H307" s="221" t="n">
        <f aca="false">H308</f>
        <v>50</v>
      </c>
      <c r="I307" s="221" t="n">
        <f aca="false">I308</f>
        <v>0</v>
      </c>
    </row>
    <row r="308" customFormat="false" ht="15.6" hidden="false" customHeight="false" outlineLevel="0" collapsed="false">
      <c r="A308" s="236" t="s">
        <v>327</v>
      </c>
      <c r="B308" s="91"/>
      <c r="C308" s="96" t="s">
        <v>39</v>
      </c>
      <c r="D308" s="96" t="s">
        <v>14</v>
      </c>
      <c r="E308" s="90" t="s">
        <v>338</v>
      </c>
      <c r="F308" s="99" t="s">
        <v>328</v>
      </c>
      <c r="G308" s="221" t="n">
        <v>50</v>
      </c>
      <c r="H308" s="221" t="n">
        <v>50</v>
      </c>
      <c r="I308" s="221" t="n">
        <f aca="false">G308-H308</f>
        <v>0</v>
      </c>
    </row>
    <row r="309" customFormat="false" ht="78" hidden="false" customHeight="false" outlineLevel="0" collapsed="false">
      <c r="A309" s="237" t="s">
        <v>339</v>
      </c>
      <c r="B309" s="91"/>
      <c r="C309" s="96" t="s">
        <v>39</v>
      </c>
      <c r="D309" s="96" t="s">
        <v>14</v>
      </c>
      <c r="E309" s="90" t="s">
        <v>340</v>
      </c>
      <c r="F309" s="99"/>
      <c r="G309" s="232" t="n">
        <f aca="false">G310</f>
        <v>1038.1</v>
      </c>
      <c r="H309" s="232" t="n">
        <f aca="false">H310</f>
        <v>1038.1</v>
      </c>
      <c r="I309" s="232" t="n">
        <f aca="false">I310</f>
        <v>0</v>
      </c>
    </row>
    <row r="310" customFormat="false" ht="31.2" hidden="false" customHeight="false" outlineLevel="0" collapsed="false">
      <c r="A310" s="100" t="s">
        <v>192</v>
      </c>
      <c r="B310" s="91"/>
      <c r="C310" s="96" t="s">
        <v>39</v>
      </c>
      <c r="D310" s="96" t="s">
        <v>14</v>
      </c>
      <c r="E310" s="90" t="s">
        <v>340</v>
      </c>
      <c r="F310" s="99" t="s">
        <v>193</v>
      </c>
      <c r="G310" s="232" t="n">
        <f aca="false">G311</f>
        <v>1038.1</v>
      </c>
      <c r="H310" s="232" t="n">
        <f aca="false">H311</f>
        <v>1038.1</v>
      </c>
      <c r="I310" s="232" t="n">
        <f aca="false">I311</f>
        <v>0</v>
      </c>
    </row>
    <row r="311" customFormat="false" ht="15.6" hidden="false" customHeight="false" outlineLevel="0" collapsed="false">
      <c r="A311" s="236" t="s">
        <v>327</v>
      </c>
      <c r="B311" s="91"/>
      <c r="C311" s="96" t="s">
        <v>39</v>
      </c>
      <c r="D311" s="96" t="s">
        <v>14</v>
      </c>
      <c r="E311" s="90" t="s">
        <v>340</v>
      </c>
      <c r="F311" s="99" t="s">
        <v>328</v>
      </c>
      <c r="G311" s="232" t="n">
        <v>1038.1</v>
      </c>
      <c r="H311" s="232" t="n">
        <v>1038.1</v>
      </c>
      <c r="I311" s="232" t="n">
        <f aca="false">G311-H311</f>
        <v>0</v>
      </c>
    </row>
    <row r="312" customFormat="false" ht="31.2" hidden="false" customHeight="false" outlineLevel="0" collapsed="false">
      <c r="A312" s="238" t="s">
        <v>341</v>
      </c>
      <c r="B312" s="107"/>
      <c r="C312" s="96" t="s">
        <v>39</v>
      </c>
      <c r="D312" s="96" t="s">
        <v>14</v>
      </c>
      <c r="E312" s="90" t="s">
        <v>342</v>
      </c>
      <c r="F312" s="99"/>
      <c r="G312" s="239" t="n">
        <f aca="false">G313</f>
        <v>164234.7</v>
      </c>
      <c r="H312" s="239" t="n">
        <f aca="false">H313</f>
        <v>164234.7</v>
      </c>
      <c r="I312" s="239" t="n">
        <f aca="false">I313</f>
        <v>0</v>
      </c>
    </row>
    <row r="313" customFormat="false" ht="31.2" hidden="false" customHeight="false" outlineLevel="0" collapsed="false">
      <c r="A313" s="100" t="s">
        <v>192</v>
      </c>
      <c r="B313" s="107"/>
      <c r="C313" s="96" t="s">
        <v>343</v>
      </c>
      <c r="D313" s="96" t="s">
        <v>14</v>
      </c>
      <c r="E313" s="90" t="s">
        <v>342</v>
      </c>
      <c r="F313" s="99" t="s">
        <v>193</v>
      </c>
      <c r="G313" s="232" t="n">
        <f aca="false">G314</f>
        <v>164234.7</v>
      </c>
      <c r="H313" s="232" t="n">
        <f aca="false">H314</f>
        <v>164234.7</v>
      </c>
      <c r="I313" s="232" t="n">
        <f aca="false">I314</f>
        <v>0</v>
      </c>
    </row>
    <row r="314" s="168" customFormat="true" ht="15.6" hidden="false" customHeight="false" outlineLevel="0" collapsed="false">
      <c r="A314" s="236" t="s">
        <v>327</v>
      </c>
      <c r="B314" s="107"/>
      <c r="C314" s="96" t="s">
        <v>39</v>
      </c>
      <c r="D314" s="96" t="s">
        <v>14</v>
      </c>
      <c r="E314" s="90" t="s">
        <v>342</v>
      </c>
      <c r="F314" s="99" t="s">
        <v>328</v>
      </c>
      <c r="G314" s="232" t="n">
        <v>164234.7</v>
      </c>
      <c r="H314" s="232" t="n">
        <v>164234.7</v>
      </c>
      <c r="I314" s="232" t="n">
        <f aca="false">G314-H314</f>
        <v>0</v>
      </c>
    </row>
    <row r="315" customFormat="false" ht="31.2" hidden="false" customHeight="false" outlineLevel="0" collapsed="false">
      <c r="A315" s="82" t="s">
        <v>344</v>
      </c>
      <c r="B315" s="240"/>
      <c r="C315" s="140" t="s">
        <v>39</v>
      </c>
      <c r="D315" s="140" t="s">
        <v>14</v>
      </c>
      <c r="E315" s="241" t="s">
        <v>345</v>
      </c>
      <c r="F315" s="242"/>
      <c r="G315" s="121" t="n">
        <f aca="false">G316</f>
        <v>200</v>
      </c>
      <c r="H315" s="121" t="n">
        <f aca="false">H316</f>
        <v>200</v>
      </c>
      <c r="I315" s="121" t="n">
        <f aca="false">I316</f>
        <v>0</v>
      </c>
    </row>
    <row r="316" customFormat="false" ht="24" hidden="false" customHeight="true" outlineLevel="0" collapsed="false">
      <c r="A316" s="119" t="s">
        <v>117</v>
      </c>
      <c r="B316" s="240"/>
      <c r="C316" s="84" t="s">
        <v>39</v>
      </c>
      <c r="D316" s="84" t="s">
        <v>14</v>
      </c>
      <c r="E316" s="102" t="s">
        <v>346</v>
      </c>
      <c r="F316" s="102"/>
      <c r="G316" s="121" t="n">
        <f aca="false">G317</f>
        <v>200</v>
      </c>
      <c r="H316" s="121" t="n">
        <f aca="false">H317</f>
        <v>200</v>
      </c>
      <c r="I316" s="121" t="n">
        <f aca="false">I317</f>
        <v>0</v>
      </c>
    </row>
    <row r="317" customFormat="false" ht="31.95" hidden="false" customHeight="true" outlineLevel="0" collapsed="false">
      <c r="A317" s="119" t="s">
        <v>347</v>
      </c>
      <c r="B317" s="240"/>
      <c r="C317" s="140" t="s">
        <v>39</v>
      </c>
      <c r="D317" s="140" t="s">
        <v>14</v>
      </c>
      <c r="E317" s="102" t="s">
        <v>348</v>
      </c>
      <c r="F317" s="102"/>
      <c r="G317" s="121" t="n">
        <f aca="false">G318</f>
        <v>200</v>
      </c>
      <c r="H317" s="121" t="n">
        <f aca="false">H318</f>
        <v>200</v>
      </c>
      <c r="I317" s="121" t="n">
        <f aca="false">I318</f>
        <v>0</v>
      </c>
    </row>
    <row r="318" customFormat="false" ht="31.95" hidden="false" customHeight="true" outlineLevel="0" collapsed="false">
      <c r="A318" s="229" t="s">
        <v>349</v>
      </c>
      <c r="B318" s="233"/>
      <c r="C318" s="142" t="s">
        <v>39</v>
      </c>
      <c r="D318" s="142" t="s">
        <v>14</v>
      </c>
      <c r="E318" s="143" t="s">
        <v>350</v>
      </c>
      <c r="F318" s="134"/>
      <c r="G318" s="113" t="n">
        <f aca="false">G319</f>
        <v>200</v>
      </c>
      <c r="H318" s="113" t="n">
        <f aca="false">H319</f>
        <v>200</v>
      </c>
      <c r="I318" s="113" t="n">
        <f aca="false">I319</f>
        <v>0</v>
      </c>
    </row>
    <row r="319" customFormat="false" ht="31.2" hidden="false" customHeight="false" outlineLevel="0" collapsed="false">
      <c r="A319" s="100" t="s">
        <v>192</v>
      </c>
      <c r="B319" s="233"/>
      <c r="C319" s="142" t="s">
        <v>39</v>
      </c>
      <c r="D319" s="142" t="s">
        <v>14</v>
      </c>
      <c r="E319" s="143" t="s">
        <v>350</v>
      </c>
      <c r="F319" s="134" t="s">
        <v>193</v>
      </c>
      <c r="G319" s="113" t="n">
        <f aca="false">G320</f>
        <v>200</v>
      </c>
      <c r="H319" s="113" t="n">
        <f aca="false">H320</f>
        <v>200</v>
      </c>
      <c r="I319" s="113" t="n">
        <f aca="false">I320</f>
        <v>0</v>
      </c>
    </row>
    <row r="320" customFormat="false" ht="15.6" hidden="false" customHeight="false" outlineLevel="0" collapsed="false">
      <c r="A320" s="231" t="s">
        <v>327</v>
      </c>
      <c r="B320" s="233"/>
      <c r="C320" s="142" t="s">
        <v>39</v>
      </c>
      <c r="D320" s="142" t="s">
        <v>14</v>
      </c>
      <c r="E320" s="143" t="s">
        <v>350</v>
      </c>
      <c r="F320" s="134" t="s">
        <v>328</v>
      </c>
      <c r="G320" s="239" t="n">
        <v>200</v>
      </c>
      <c r="H320" s="239" t="n">
        <v>200</v>
      </c>
      <c r="I320" s="239" t="n">
        <f aca="false">G320-H320</f>
        <v>0</v>
      </c>
    </row>
    <row r="321" customFormat="false" ht="15.6" hidden="false" customHeight="false" outlineLevel="0" collapsed="false">
      <c r="A321" s="243" t="s">
        <v>52</v>
      </c>
      <c r="B321" s="244"/>
      <c r="C321" s="140" t="s">
        <v>39</v>
      </c>
      <c r="D321" s="140" t="s">
        <v>16</v>
      </c>
      <c r="E321" s="143"/>
      <c r="F321" s="134"/>
      <c r="G321" s="121" t="n">
        <f aca="false">G322+G376</f>
        <v>504097.061</v>
      </c>
      <c r="H321" s="121" t="n">
        <f aca="false">H322+H376</f>
        <v>496006.1</v>
      </c>
      <c r="I321" s="121" t="n">
        <f aca="false">I322+I376</f>
        <v>8090.96099999999</v>
      </c>
    </row>
    <row r="322" customFormat="false" ht="31.2" hidden="false" customHeight="false" outlineLevel="0" collapsed="false">
      <c r="A322" s="82" t="s">
        <v>321</v>
      </c>
      <c r="B322" s="245"/>
      <c r="C322" s="140" t="s">
        <v>39</v>
      </c>
      <c r="D322" s="140" t="s">
        <v>16</v>
      </c>
      <c r="E322" s="241" t="s">
        <v>322</v>
      </c>
      <c r="F322" s="242"/>
      <c r="G322" s="121" t="n">
        <f aca="false">G323+G338</f>
        <v>503847.061</v>
      </c>
      <c r="H322" s="121" t="n">
        <f aca="false">H323+H338</f>
        <v>495756.1</v>
      </c>
      <c r="I322" s="121" t="n">
        <f aca="false">I323+I338</f>
        <v>8090.96099999999</v>
      </c>
    </row>
    <row r="323" customFormat="false" ht="31.2" hidden="false" customHeight="false" outlineLevel="0" collapsed="false">
      <c r="A323" s="228" t="s">
        <v>351</v>
      </c>
      <c r="B323" s="245"/>
      <c r="C323" s="140" t="s">
        <v>39</v>
      </c>
      <c r="D323" s="140" t="s">
        <v>16</v>
      </c>
      <c r="E323" s="246" t="s">
        <v>352</v>
      </c>
      <c r="F323" s="246"/>
      <c r="G323" s="247" t="n">
        <f aca="false">G328+G324</f>
        <v>54716.461</v>
      </c>
      <c r="H323" s="247" t="n">
        <f aca="false">H328</f>
        <v>45165.9</v>
      </c>
      <c r="I323" s="247" t="n">
        <f aca="false">I328+I324</f>
        <v>9550.561</v>
      </c>
    </row>
    <row r="324" customFormat="false" ht="15.6" hidden="false" customHeight="false" outlineLevel="0" collapsed="false">
      <c r="A324" s="248" t="s">
        <v>353</v>
      </c>
      <c r="B324" s="245"/>
      <c r="C324" s="140" t="s">
        <v>39</v>
      </c>
      <c r="D324" s="140" t="s">
        <v>16</v>
      </c>
      <c r="E324" s="242" t="s">
        <v>354</v>
      </c>
      <c r="F324" s="134"/>
      <c r="G324" s="249" t="n">
        <f aca="false">G325</f>
        <v>9550.561</v>
      </c>
      <c r="H324" s="249" t="n">
        <f aca="false">H325</f>
        <v>0</v>
      </c>
      <c r="I324" s="249" t="n">
        <f aca="false">I325</f>
        <v>9550.561</v>
      </c>
    </row>
    <row r="325" customFormat="false" ht="46.8" hidden="false" customHeight="false" outlineLevel="0" collapsed="false">
      <c r="A325" s="250" t="s">
        <v>355</v>
      </c>
      <c r="B325" s="251"/>
      <c r="C325" s="96" t="s">
        <v>39</v>
      </c>
      <c r="D325" s="96" t="s">
        <v>16</v>
      </c>
      <c r="E325" s="252" t="s">
        <v>356</v>
      </c>
      <c r="F325" s="252"/>
      <c r="G325" s="253" t="n">
        <f aca="false">G326</f>
        <v>9550.561</v>
      </c>
      <c r="H325" s="253" t="n">
        <f aca="false">H326</f>
        <v>0</v>
      </c>
      <c r="I325" s="253" t="n">
        <f aca="false">I326</f>
        <v>9550.561</v>
      </c>
    </row>
    <row r="326" customFormat="false" ht="31.2" hidden="false" customHeight="false" outlineLevel="0" collapsed="false">
      <c r="A326" s="100" t="s">
        <v>192</v>
      </c>
      <c r="B326" s="251"/>
      <c r="C326" s="96" t="s">
        <v>39</v>
      </c>
      <c r="D326" s="96" t="s">
        <v>16</v>
      </c>
      <c r="E326" s="252" t="s">
        <v>356</v>
      </c>
      <c r="F326" s="134" t="s">
        <v>193</v>
      </c>
      <c r="G326" s="232" t="n">
        <f aca="false">G327</f>
        <v>9550.561</v>
      </c>
      <c r="H326" s="232" t="n">
        <f aca="false">H327</f>
        <v>0</v>
      </c>
      <c r="I326" s="232" t="n">
        <f aca="false">I327</f>
        <v>9550.561</v>
      </c>
    </row>
    <row r="327" customFormat="false" ht="15.6" hidden="false" customHeight="false" outlineLevel="0" collapsed="false">
      <c r="A327" s="231" t="s">
        <v>327</v>
      </c>
      <c r="B327" s="251"/>
      <c r="C327" s="96" t="s">
        <v>39</v>
      </c>
      <c r="D327" s="96" t="s">
        <v>16</v>
      </c>
      <c r="E327" s="252" t="s">
        <v>356</v>
      </c>
      <c r="F327" s="134" t="s">
        <v>328</v>
      </c>
      <c r="G327" s="232" t="n">
        <v>9550.561</v>
      </c>
      <c r="H327" s="232" t="n">
        <v>0</v>
      </c>
      <c r="I327" s="232" t="n">
        <f aca="false">G327-H327</f>
        <v>9550.561</v>
      </c>
    </row>
    <row r="328" s="159" customFormat="true" ht="15.6" hidden="false" customHeight="false" outlineLevel="0" collapsed="false">
      <c r="A328" s="248" t="s">
        <v>357</v>
      </c>
      <c r="B328" s="245"/>
      <c r="C328" s="140" t="s">
        <v>39</v>
      </c>
      <c r="D328" s="140" t="s">
        <v>16</v>
      </c>
      <c r="E328" s="242" t="s">
        <v>358</v>
      </c>
      <c r="F328" s="134"/>
      <c r="G328" s="249" t="n">
        <f aca="false">G329+G332+G335</f>
        <v>45165.9</v>
      </c>
      <c r="H328" s="249" t="n">
        <f aca="false">H329+H332+H335</f>
        <v>45165.9</v>
      </c>
      <c r="I328" s="249" t="n">
        <f aca="false">I329+I332+I335</f>
        <v>0</v>
      </c>
    </row>
    <row r="329" s="159" customFormat="true" ht="78" hidden="false" customHeight="false" outlineLevel="0" collapsed="false">
      <c r="A329" s="250" t="s">
        <v>359</v>
      </c>
      <c r="B329" s="251"/>
      <c r="C329" s="96" t="s">
        <v>39</v>
      </c>
      <c r="D329" s="96" t="s">
        <v>16</v>
      </c>
      <c r="E329" s="252" t="s">
        <v>360</v>
      </c>
      <c r="F329" s="252"/>
      <c r="G329" s="253" t="n">
        <f aca="false">G330</f>
        <v>664</v>
      </c>
      <c r="H329" s="253" t="n">
        <f aca="false">H330</f>
        <v>664</v>
      </c>
      <c r="I329" s="253" t="n">
        <f aca="false">I330</f>
        <v>0</v>
      </c>
    </row>
    <row r="330" s="159" customFormat="true" ht="31.2" hidden="false" customHeight="false" outlineLevel="0" collapsed="false">
      <c r="A330" s="100" t="s">
        <v>192</v>
      </c>
      <c r="B330" s="251"/>
      <c r="C330" s="96" t="s">
        <v>39</v>
      </c>
      <c r="D330" s="96" t="s">
        <v>16</v>
      </c>
      <c r="E330" s="252" t="s">
        <v>360</v>
      </c>
      <c r="F330" s="134" t="s">
        <v>193</v>
      </c>
      <c r="G330" s="232" t="n">
        <f aca="false">G331</f>
        <v>664</v>
      </c>
      <c r="H330" s="232" t="n">
        <f aca="false">H331</f>
        <v>664</v>
      </c>
      <c r="I330" s="232" t="n">
        <f aca="false">I331</f>
        <v>0</v>
      </c>
    </row>
    <row r="331" s="159" customFormat="true" ht="15.6" hidden="false" customHeight="false" outlineLevel="0" collapsed="false">
      <c r="A331" s="254" t="s">
        <v>327</v>
      </c>
      <c r="B331" s="251"/>
      <c r="C331" s="96" t="s">
        <v>39</v>
      </c>
      <c r="D331" s="96" t="s">
        <v>16</v>
      </c>
      <c r="E331" s="252" t="s">
        <v>360</v>
      </c>
      <c r="F331" s="134" t="s">
        <v>328</v>
      </c>
      <c r="G331" s="232" t="n">
        <v>664</v>
      </c>
      <c r="H331" s="232" t="n">
        <v>664</v>
      </c>
      <c r="I331" s="232" t="n">
        <f aca="false">G331-H331</f>
        <v>0</v>
      </c>
    </row>
    <row r="332" s="159" customFormat="true" ht="62.4" hidden="false" customHeight="false" outlineLevel="0" collapsed="false">
      <c r="A332" s="250" t="s">
        <v>361</v>
      </c>
      <c r="B332" s="251"/>
      <c r="C332" s="96" t="s">
        <v>39</v>
      </c>
      <c r="D332" s="96" t="s">
        <v>16</v>
      </c>
      <c r="E332" s="252" t="s">
        <v>362</v>
      </c>
      <c r="F332" s="252"/>
      <c r="G332" s="253" t="n">
        <f aca="false">G333</f>
        <v>2004.6</v>
      </c>
      <c r="H332" s="253" t="n">
        <f aca="false">H333</f>
        <v>2004.6</v>
      </c>
      <c r="I332" s="253" t="n">
        <f aca="false">I333</f>
        <v>0</v>
      </c>
    </row>
    <row r="333" s="159" customFormat="true" ht="31.2" hidden="false" customHeight="false" outlineLevel="0" collapsed="false">
      <c r="A333" s="100" t="s">
        <v>192</v>
      </c>
      <c r="B333" s="251"/>
      <c r="C333" s="96" t="s">
        <v>39</v>
      </c>
      <c r="D333" s="96" t="s">
        <v>16</v>
      </c>
      <c r="E333" s="252" t="s">
        <v>362</v>
      </c>
      <c r="F333" s="134" t="s">
        <v>193</v>
      </c>
      <c r="G333" s="232" t="n">
        <f aca="false">G334</f>
        <v>2004.6</v>
      </c>
      <c r="H333" s="232" t="n">
        <f aca="false">H334</f>
        <v>2004.6</v>
      </c>
      <c r="I333" s="232" t="n">
        <f aca="false">I334</f>
        <v>0</v>
      </c>
    </row>
    <row r="334" s="159" customFormat="true" ht="15.6" hidden="false" customHeight="false" outlineLevel="0" collapsed="false">
      <c r="A334" s="254" t="s">
        <v>327</v>
      </c>
      <c r="B334" s="251"/>
      <c r="C334" s="96" t="s">
        <v>39</v>
      </c>
      <c r="D334" s="96" t="s">
        <v>16</v>
      </c>
      <c r="E334" s="252" t="s">
        <v>362</v>
      </c>
      <c r="F334" s="134" t="s">
        <v>328</v>
      </c>
      <c r="G334" s="232" t="n">
        <v>2004.6</v>
      </c>
      <c r="H334" s="232" t="n">
        <v>2004.6</v>
      </c>
      <c r="I334" s="232" t="n">
        <f aca="false">G334-H334</f>
        <v>0</v>
      </c>
    </row>
    <row r="335" s="159" customFormat="true" ht="78" hidden="false" customHeight="false" outlineLevel="0" collapsed="false">
      <c r="A335" s="255" t="s">
        <v>363</v>
      </c>
      <c r="B335" s="140"/>
      <c r="C335" s="142" t="s">
        <v>39</v>
      </c>
      <c r="D335" s="142" t="s">
        <v>16</v>
      </c>
      <c r="E335" s="252" t="s">
        <v>364</v>
      </c>
      <c r="F335" s="252"/>
      <c r="G335" s="253" t="n">
        <f aca="false">G336</f>
        <v>42497.3</v>
      </c>
      <c r="H335" s="253" t="n">
        <f aca="false">H336</f>
        <v>42497.3</v>
      </c>
      <c r="I335" s="253" t="n">
        <f aca="false">I336</f>
        <v>0</v>
      </c>
    </row>
    <row r="336" s="159" customFormat="true" ht="31.2" hidden="false" customHeight="false" outlineLevel="0" collapsed="false">
      <c r="A336" s="151" t="s">
        <v>192</v>
      </c>
      <c r="B336" s="140"/>
      <c r="C336" s="142" t="s">
        <v>39</v>
      </c>
      <c r="D336" s="142" t="s">
        <v>16</v>
      </c>
      <c r="E336" s="134" t="s">
        <v>364</v>
      </c>
      <c r="F336" s="134" t="s">
        <v>193</v>
      </c>
      <c r="G336" s="232" t="n">
        <f aca="false">G337</f>
        <v>42497.3</v>
      </c>
      <c r="H336" s="232" t="n">
        <f aca="false">H337</f>
        <v>42497.3</v>
      </c>
      <c r="I336" s="232" t="n">
        <f aca="false">I337</f>
        <v>0</v>
      </c>
    </row>
    <row r="337" s="159" customFormat="true" ht="15.6" hidden="false" customHeight="false" outlineLevel="0" collapsed="false">
      <c r="A337" s="254" t="s">
        <v>327</v>
      </c>
      <c r="B337" s="140"/>
      <c r="C337" s="142" t="s">
        <v>39</v>
      </c>
      <c r="D337" s="142" t="s">
        <v>16</v>
      </c>
      <c r="E337" s="134" t="s">
        <v>364</v>
      </c>
      <c r="F337" s="134" t="s">
        <v>328</v>
      </c>
      <c r="G337" s="232" t="n">
        <v>42497.3</v>
      </c>
      <c r="H337" s="232" t="n">
        <v>42497.3</v>
      </c>
      <c r="I337" s="232" t="n">
        <f aca="false">G337-H337</f>
        <v>0</v>
      </c>
    </row>
    <row r="338" s="159" customFormat="true" ht="15.6" hidden="false" customHeight="false" outlineLevel="0" collapsed="false">
      <c r="A338" s="228" t="s">
        <v>280</v>
      </c>
      <c r="B338" s="245"/>
      <c r="C338" s="140" t="s">
        <v>39</v>
      </c>
      <c r="D338" s="140" t="s">
        <v>16</v>
      </c>
      <c r="E338" s="241" t="s">
        <v>323</v>
      </c>
      <c r="F338" s="242"/>
      <c r="G338" s="121" t="n">
        <f aca="false">G339</f>
        <v>449130.6</v>
      </c>
      <c r="H338" s="121" t="n">
        <f aca="false">H339</f>
        <v>450590.2</v>
      </c>
      <c r="I338" s="121" t="n">
        <f aca="false">I339</f>
        <v>-1459.60000000001</v>
      </c>
    </row>
    <row r="339" s="159" customFormat="true" ht="31.2" hidden="false" customHeight="false" outlineLevel="0" collapsed="false">
      <c r="A339" s="228" t="s">
        <v>324</v>
      </c>
      <c r="B339" s="245"/>
      <c r="C339" s="140" t="s">
        <v>39</v>
      </c>
      <c r="D339" s="140" t="s">
        <v>16</v>
      </c>
      <c r="E339" s="241" t="s">
        <v>323</v>
      </c>
      <c r="F339" s="242"/>
      <c r="G339" s="121" t="n">
        <f aca="false">G340+G343+G346+G349+G352+G355+G358+G361+G364+G367+G370+G373</f>
        <v>449130.6</v>
      </c>
      <c r="H339" s="121" t="n">
        <f aca="false">H340+H343+H346+H349+H352+H355+H358+H361+H364+H367+H370+H373</f>
        <v>450590.2</v>
      </c>
      <c r="I339" s="121" t="n">
        <f aca="false">I340+I343+I346+I349+I352+I355+I358+I361+I364+I367+I370+I373</f>
        <v>-1459.60000000001</v>
      </c>
    </row>
    <row r="340" s="159" customFormat="true" ht="15.6" hidden="false" customHeight="false" outlineLevel="0" collapsed="false">
      <c r="A340" s="229" t="s">
        <v>325</v>
      </c>
      <c r="B340" s="230"/>
      <c r="C340" s="142" t="s">
        <v>39</v>
      </c>
      <c r="D340" s="142" t="s">
        <v>16</v>
      </c>
      <c r="E340" s="143" t="s">
        <v>326</v>
      </c>
      <c r="F340" s="134"/>
      <c r="G340" s="221" t="n">
        <f aca="false">G341</f>
        <v>169817.1</v>
      </c>
      <c r="H340" s="221" t="n">
        <f aca="false">H341</f>
        <v>170276.7</v>
      </c>
      <c r="I340" s="221" t="n">
        <f aca="false">I341</f>
        <v>-459.600000000006</v>
      </c>
    </row>
    <row r="341" s="159" customFormat="true" ht="31.2" hidden="false" customHeight="false" outlineLevel="0" collapsed="false">
      <c r="A341" s="100" t="s">
        <v>192</v>
      </c>
      <c r="B341" s="230"/>
      <c r="C341" s="142" t="s">
        <v>39</v>
      </c>
      <c r="D341" s="142" t="s">
        <v>16</v>
      </c>
      <c r="E341" s="143" t="s">
        <v>326</v>
      </c>
      <c r="F341" s="134" t="s">
        <v>193</v>
      </c>
      <c r="G341" s="113" t="n">
        <f aca="false">G342</f>
        <v>169817.1</v>
      </c>
      <c r="H341" s="113" t="n">
        <f aca="false">H342</f>
        <v>170276.7</v>
      </c>
      <c r="I341" s="113" t="n">
        <f aca="false">I342</f>
        <v>-459.600000000006</v>
      </c>
    </row>
    <row r="342" s="159" customFormat="true" ht="15.6" hidden="false" customHeight="false" outlineLevel="0" collapsed="false">
      <c r="A342" s="231" t="s">
        <v>327</v>
      </c>
      <c r="B342" s="230"/>
      <c r="C342" s="142" t="s">
        <v>39</v>
      </c>
      <c r="D342" s="142" t="s">
        <v>16</v>
      </c>
      <c r="E342" s="143" t="s">
        <v>326</v>
      </c>
      <c r="F342" s="134" t="s">
        <v>328</v>
      </c>
      <c r="G342" s="239" t="n">
        <f aca="false">170276.7-459.6</f>
        <v>169817.1</v>
      </c>
      <c r="H342" s="239" t="n">
        <v>170276.7</v>
      </c>
      <c r="I342" s="239" t="n">
        <f aca="false">G342-H342</f>
        <v>-459.600000000006</v>
      </c>
    </row>
    <row r="343" s="159" customFormat="true" ht="15.6" hidden="false" customHeight="false" outlineLevel="0" collapsed="false">
      <c r="A343" s="145" t="s">
        <v>329</v>
      </c>
      <c r="B343" s="230"/>
      <c r="C343" s="142" t="s">
        <v>39</v>
      </c>
      <c r="D343" s="142" t="s">
        <v>16</v>
      </c>
      <c r="E343" s="143" t="s">
        <v>330</v>
      </c>
      <c r="F343" s="134"/>
      <c r="G343" s="113" t="n">
        <f aca="false">G344</f>
        <v>1000</v>
      </c>
      <c r="H343" s="113" t="n">
        <f aca="false">H344</f>
        <v>1000</v>
      </c>
      <c r="I343" s="113" t="n">
        <f aca="false">I344</f>
        <v>0</v>
      </c>
    </row>
    <row r="344" s="159" customFormat="true" ht="31.2" hidden="false" customHeight="false" outlineLevel="0" collapsed="false">
      <c r="A344" s="100" t="s">
        <v>192</v>
      </c>
      <c r="B344" s="230"/>
      <c r="C344" s="142" t="s">
        <v>39</v>
      </c>
      <c r="D344" s="142" t="s">
        <v>16</v>
      </c>
      <c r="E344" s="143" t="s">
        <v>330</v>
      </c>
      <c r="F344" s="134" t="s">
        <v>193</v>
      </c>
      <c r="G344" s="113" t="n">
        <f aca="false">G345</f>
        <v>1000</v>
      </c>
      <c r="H344" s="113" t="n">
        <f aca="false">H345</f>
        <v>1000</v>
      </c>
      <c r="I344" s="113" t="n">
        <f aca="false">I345</f>
        <v>0</v>
      </c>
    </row>
    <row r="345" s="159" customFormat="true" ht="15.6" hidden="false" customHeight="false" outlineLevel="0" collapsed="false">
      <c r="A345" s="231" t="s">
        <v>327</v>
      </c>
      <c r="B345" s="230"/>
      <c r="C345" s="142" t="s">
        <v>39</v>
      </c>
      <c r="D345" s="142" t="s">
        <v>16</v>
      </c>
      <c r="E345" s="143" t="s">
        <v>330</v>
      </c>
      <c r="F345" s="134" t="s">
        <v>328</v>
      </c>
      <c r="G345" s="113" t="n">
        <v>1000</v>
      </c>
      <c r="H345" s="113" t="n">
        <v>1000</v>
      </c>
      <c r="I345" s="113" t="n">
        <f aca="false">G345-H345</f>
        <v>0</v>
      </c>
    </row>
    <row r="346" s="159" customFormat="true" ht="15.6" hidden="false" customHeight="false" outlineLevel="0" collapsed="false">
      <c r="A346" s="256" t="s">
        <v>365</v>
      </c>
      <c r="B346" s="230"/>
      <c r="C346" s="142" t="s">
        <v>39</v>
      </c>
      <c r="D346" s="142" t="s">
        <v>16</v>
      </c>
      <c r="E346" s="134" t="s">
        <v>366</v>
      </c>
      <c r="F346" s="134"/>
      <c r="G346" s="239" t="n">
        <f aca="false">G347</f>
        <v>0</v>
      </c>
      <c r="H346" s="239" t="n">
        <f aca="false">H347</f>
        <v>1000</v>
      </c>
      <c r="I346" s="239" t="n">
        <f aca="false">I347</f>
        <v>-1000</v>
      </c>
    </row>
    <row r="347" s="159" customFormat="true" ht="31.2" hidden="false" customHeight="false" outlineLevel="0" collapsed="false">
      <c r="A347" s="100" t="s">
        <v>192</v>
      </c>
      <c r="B347" s="230"/>
      <c r="C347" s="142" t="s">
        <v>39</v>
      </c>
      <c r="D347" s="142" t="s">
        <v>16</v>
      </c>
      <c r="E347" s="134" t="s">
        <v>366</v>
      </c>
      <c r="F347" s="134" t="s">
        <v>193</v>
      </c>
      <c r="G347" s="232" t="n">
        <f aca="false">G348</f>
        <v>0</v>
      </c>
      <c r="H347" s="232" t="n">
        <f aca="false">H348</f>
        <v>1000</v>
      </c>
      <c r="I347" s="232" t="n">
        <f aca="false">I348</f>
        <v>-1000</v>
      </c>
    </row>
    <row r="348" s="159" customFormat="true" ht="15.6" hidden="false" customHeight="false" outlineLevel="0" collapsed="false">
      <c r="A348" s="254" t="s">
        <v>327</v>
      </c>
      <c r="B348" s="230"/>
      <c r="C348" s="142" t="s">
        <v>39</v>
      </c>
      <c r="D348" s="142" t="s">
        <v>16</v>
      </c>
      <c r="E348" s="134" t="s">
        <v>366</v>
      </c>
      <c r="F348" s="134" t="s">
        <v>328</v>
      </c>
      <c r="G348" s="232" t="n">
        <v>0</v>
      </c>
      <c r="H348" s="232" t="n">
        <v>1000</v>
      </c>
      <c r="I348" s="232" t="n">
        <f aca="false">G348-H348</f>
        <v>-1000</v>
      </c>
    </row>
    <row r="349" s="159" customFormat="true" ht="15.6" hidden="false" customHeight="false" outlineLevel="0" collapsed="false">
      <c r="A349" s="254" t="s">
        <v>367</v>
      </c>
      <c r="B349" s="230"/>
      <c r="C349" s="142" t="s">
        <v>39</v>
      </c>
      <c r="D349" s="142" t="s">
        <v>16</v>
      </c>
      <c r="E349" s="134" t="s">
        <v>368</v>
      </c>
      <c r="F349" s="134"/>
      <c r="G349" s="221" t="n">
        <f aca="false">G350</f>
        <v>1200</v>
      </c>
      <c r="H349" s="221" t="n">
        <f aca="false">H350</f>
        <v>1200</v>
      </c>
      <c r="I349" s="221" t="n">
        <f aca="false">I350</f>
        <v>0</v>
      </c>
    </row>
    <row r="350" s="159" customFormat="true" ht="31.2" hidden="false" customHeight="false" outlineLevel="0" collapsed="false">
      <c r="A350" s="100" t="s">
        <v>192</v>
      </c>
      <c r="B350" s="230"/>
      <c r="C350" s="142" t="s">
        <v>39</v>
      </c>
      <c r="D350" s="142" t="s">
        <v>16</v>
      </c>
      <c r="E350" s="99" t="s">
        <v>368</v>
      </c>
      <c r="F350" s="134" t="s">
        <v>193</v>
      </c>
      <c r="G350" s="221" t="n">
        <f aca="false">G351</f>
        <v>1200</v>
      </c>
      <c r="H350" s="221" t="n">
        <f aca="false">H351</f>
        <v>1200</v>
      </c>
      <c r="I350" s="221" t="n">
        <f aca="false">I351</f>
        <v>0</v>
      </c>
    </row>
    <row r="351" s="159" customFormat="true" ht="15.6" hidden="false" customHeight="false" outlineLevel="0" collapsed="false">
      <c r="A351" s="254" t="s">
        <v>327</v>
      </c>
      <c r="B351" s="230"/>
      <c r="C351" s="142" t="s">
        <v>39</v>
      </c>
      <c r="D351" s="142" t="s">
        <v>16</v>
      </c>
      <c r="E351" s="99" t="s">
        <v>368</v>
      </c>
      <c r="F351" s="134" t="s">
        <v>328</v>
      </c>
      <c r="G351" s="221" t="n">
        <v>1200</v>
      </c>
      <c r="H351" s="221" t="n">
        <v>1200</v>
      </c>
      <c r="I351" s="221" t="n">
        <f aca="false">G351-H351</f>
        <v>0</v>
      </c>
    </row>
    <row r="352" s="159" customFormat="true" ht="15.6" hidden="false" customHeight="false" outlineLevel="0" collapsed="false">
      <c r="A352" s="237" t="s">
        <v>369</v>
      </c>
      <c r="B352" s="91"/>
      <c r="C352" s="96" t="s">
        <v>39</v>
      </c>
      <c r="D352" s="96" t="s">
        <v>16</v>
      </c>
      <c r="E352" s="99" t="s">
        <v>370</v>
      </c>
      <c r="F352" s="99"/>
      <c r="G352" s="113" t="n">
        <f aca="false">G353</f>
        <v>470</v>
      </c>
      <c r="H352" s="113" t="n">
        <f aca="false">H353</f>
        <v>470</v>
      </c>
      <c r="I352" s="113" t="n">
        <f aca="false">I353</f>
        <v>0</v>
      </c>
    </row>
    <row r="353" s="159" customFormat="true" ht="31.2" hidden="false" customHeight="false" outlineLevel="0" collapsed="false">
      <c r="A353" s="100" t="s">
        <v>192</v>
      </c>
      <c r="B353" s="91"/>
      <c r="C353" s="96" t="s">
        <v>39</v>
      </c>
      <c r="D353" s="96" t="s">
        <v>16</v>
      </c>
      <c r="E353" s="99" t="s">
        <v>370</v>
      </c>
      <c r="F353" s="99" t="s">
        <v>193</v>
      </c>
      <c r="G353" s="113" t="n">
        <f aca="false">G354</f>
        <v>470</v>
      </c>
      <c r="H353" s="113" t="n">
        <f aca="false">H354</f>
        <v>470</v>
      </c>
      <c r="I353" s="113" t="n">
        <f aca="false">I354</f>
        <v>0</v>
      </c>
    </row>
    <row r="354" s="159" customFormat="true" ht="15.6" hidden="false" customHeight="false" outlineLevel="0" collapsed="false">
      <c r="A354" s="95" t="s">
        <v>327</v>
      </c>
      <c r="B354" s="91"/>
      <c r="C354" s="96" t="s">
        <v>39</v>
      </c>
      <c r="D354" s="96" t="s">
        <v>16</v>
      </c>
      <c r="E354" s="99" t="s">
        <v>370</v>
      </c>
      <c r="F354" s="99" t="s">
        <v>328</v>
      </c>
      <c r="G354" s="113" t="n">
        <v>470</v>
      </c>
      <c r="H354" s="113" t="n">
        <v>470</v>
      </c>
      <c r="I354" s="113" t="n">
        <f aca="false">G354-H354</f>
        <v>0</v>
      </c>
    </row>
    <row r="355" s="159" customFormat="true" ht="15.6" hidden="false" customHeight="false" outlineLevel="0" collapsed="false">
      <c r="A355" s="145" t="s">
        <v>331</v>
      </c>
      <c r="B355" s="233"/>
      <c r="C355" s="142" t="s">
        <v>39</v>
      </c>
      <c r="D355" s="142" t="s">
        <v>16</v>
      </c>
      <c r="E355" s="143" t="s">
        <v>332</v>
      </c>
      <c r="F355" s="134"/>
      <c r="G355" s="113" t="n">
        <f aca="false">G356</f>
        <v>430</v>
      </c>
      <c r="H355" s="113" t="n">
        <f aca="false">H356</f>
        <v>430</v>
      </c>
      <c r="I355" s="113" t="n">
        <f aca="false">I356</f>
        <v>0</v>
      </c>
    </row>
    <row r="356" customFormat="false" ht="31.2" hidden="false" customHeight="false" outlineLevel="0" collapsed="false">
      <c r="A356" s="100" t="s">
        <v>192</v>
      </c>
      <c r="B356" s="233"/>
      <c r="C356" s="142" t="s">
        <v>39</v>
      </c>
      <c r="D356" s="142" t="s">
        <v>16</v>
      </c>
      <c r="E356" s="143" t="s">
        <v>332</v>
      </c>
      <c r="F356" s="134" t="s">
        <v>193</v>
      </c>
      <c r="G356" s="113" t="n">
        <f aca="false">G357</f>
        <v>430</v>
      </c>
      <c r="H356" s="113" t="n">
        <f aca="false">H357</f>
        <v>430</v>
      </c>
      <c r="I356" s="113" t="n">
        <f aca="false">I357</f>
        <v>0</v>
      </c>
    </row>
    <row r="357" customFormat="false" ht="15.6" hidden="false" customHeight="false" outlineLevel="0" collapsed="false">
      <c r="A357" s="231" t="s">
        <v>327</v>
      </c>
      <c r="B357" s="233"/>
      <c r="C357" s="142" t="s">
        <v>39</v>
      </c>
      <c r="D357" s="142" t="s">
        <v>16</v>
      </c>
      <c r="E357" s="143" t="s">
        <v>332</v>
      </c>
      <c r="F357" s="134" t="s">
        <v>328</v>
      </c>
      <c r="G357" s="113" t="n">
        <f aca="false">170+260</f>
        <v>430</v>
      </c>
      <c r="H357" s="113" t="n">
        <f aca="false">170+260</f>
        <v>430</v>
      </c>
      <c r="I357" s="113" t="n">
        <f aca="false">G357-H357</f>
        <v>0</v>
      </c>
    </row>
    <row r="358" customFormat="false" ht="31.2" hidden="false" customHeight="false" outlineLevel="0" collapsed="false">
      <c r="A358" s="145" t="s">
        <v>333</v>
      </c>
      <c r="B358" s="233"/>
      <c r="C358" s="142" t="s">
        <v>39</v>
      </c>
      <c r="D358" s="142" t="s">
        <v>16</v>
      </c>
      <c r="E358" s="143" t="s">
        <v>334</v>
      </c>
      <c r="F358" s="134"/>
      <c r="G358" s="113" t="n">
        <f aca="false">G359</f>
        <v>350</v>
      </c>
      <c r="H358" s="113" t="n">
        <f aca="false">H359</f>
        <v>350</v>
      </c>
      <c r="I358" s="113" t="n">
        <f aca="false">I359</f>
        <v>0</v>
      </c>
    </row>
    <row r="359" s="159" customFormat="true" ht="31.2" hidden="false" customHeight="false" outlineLevel="0" collapsed="false">
      <c r="A359" s="100" t="s">
        <v>192</v>
      </c>
      <c r="B359" s="233"/>
      <c r="C359" s="142" t="s">
        <v>39</v>
      </c>
      <c r="D359" s="142" t="s">
        <v>16</v>
      </c>
      <c r="E359" s="143" t="s">
        <v>334</v>
      </c>
      <c r="F359" s="134" t="s">
        <v>193</v>
      </c>
      <c r="G359" s="113" t="n">
        <f aca="false">G360</f>
        <v>350</v>
      </c>
      <c r="H359" s="113" t="n">
        <f aca="false">H360</f>
        <v>350</v>
      </c>
      <c r="I359" s="113" t="n">
        <f aca="false">I360</f>
        <v>0</v>
      </c>
    </row>
    <row r="360" s="159" customFormat="true" ht="15.6" hidden="false" customHeight="false" outlineLevel="0" collapsed="false">
      <c r="A360" s="231" t="s">
        <v>327</v>
      </c>
      <c r="B360" s="233"/>
      <c r="C360" s="142" t="s">
        <v>39</v>
      </c>
      <c r="D360" s="142" t="s">
        <v>16</v>
      </c>
      <c r="E360" s="143" t="s">
        <v>334</v>
      </c>
      <c r="F360" s="134" t="s">
        <v>328</v>
      </c>
      <c r="G360" s="113" t="n">
        <v>350</v>
      </c>
      <c r="H360" s="113" t="n">
        <v>350</v>
      </c>
      <c r="I360" s="113" t="n">
        <f aca="false">G360-H360</f>
        <v>0</v>
      </c>
    </row>
    <row r="361" s="159" customFormat="true" ht="15.6" hidden="false" customHeight="false" outlineLevel="0" collapsed="false">
      <c r="A361" s="187" t="s">
        <v>335</v>
      </c>
      <c r="B361" s="91"/>
      <c r="C361" s="96" t="s">
        <v>39</v>
      </c>
      <c r="D361" s="96" t="s">
        <v>16</v>
      </c>
      <c r="E361" s="90" t="s">
        <v>336</v>
      </c>
      <c r="F361" s="99"/>
      <c r="G361" s="113" t="n">
        <f aca="false">G362</f>
        <v>2769.8</v>
      </c>
      <c r="H361" s="113" t="n">
        <f aca="false">H362</f>
        <v>2769.8</v>
      </c>
      <c r="I361" s="113" t="n">
        <f aca="false">I362</f>
        <v>0</v>
      </c>
    </row>
    <row r="362" s="159" customFormat="true" ht="31.2" hidden="false" customHeight="false" outlineLevel="0" collapsed="false">
      <c r="A362" s="100" t="s">
        <v>192</v>
      </c>
      <c r="B362" s="91"/>
      <c r="C362" s="96" t="s">
        <v>39</v>
      </c>
      <c r="D362" s="96" t="s">
        <v>16</v>
      </c>
      <c r="E362" s="90" t="s">
        <v>336</v>
      </c>
      <c r="F362" s="99" t="s">
        <v>193</v>
      </c>
      <c r="G362" s="113" t="n">
        <f aca="false">G363</f>
        <v>2769.8</v>
      </c>
      <c r="H362" s="113" t="n">
        <f aca="false">H363</f>
        <v>2769.8</v>
      </c>
      <c r="I362" s="113" t="n">
        <f aca="false">I363</f>
        <v>0</v>
      </c>
    </row>
    <row r="363" s="159" customFormat="true" ht="15.6" hidden="false" customHeight="false" outlineLevel="0" collapsed="false">
      <c r="A363" s="236" t="s">
        <v>327</v>
      </c>
      <c r="B363" s="91"/>
      <c r="C363" s="96" t="s">
        <v>39</v>
      </c>
      <c r="D363" s="96" t="s">
        <v>16</v>
      </c>
      <c r="E363" s="90" t="s">
        <v>336</v>
      </c>
      <c r="F363" s="99" t="s">
        <v>328</v>
      </c>
      <c r="G363" s="113" t="n">
        <v>2769.8</v>
      </c>
      <c r="H363" s="113" t="n">
        <v>2769.8</v>
      </c>
      <c r="I363" s="113" t="n">
        <f aca="false">G363-H363</f>
        <v>0</v>
      </c>
    </row>
    <row r="364" s="159" customFormat="true" ht="15.6" hidden="false" customHeight="false" outlineLevel="0" collapsed="false">
      <c r="A364" s="95" t="s">
        <v>337</v>
      </c>
      <c r="B364" s="91"/>
      <c r="C364" s="96" t="s">
        <v>39</v>
      </c>
      <c r="D364" s="96" t="s">
        <v>16</v>
      </c>
      <c r="E364" s="90" t="s">
        <v>338</v>
      </c>
      <c r="F364" s="99"/>
      <c r="G364" s="113" t="n">
        <f aca="false">G365</f>
        <v>50</v>
      </c>
      <c r="H364" s="113" t="n">
        <f aca="false">H365</f>
        <v>50</v>
      </c>
      <c r="I364" s="113" t="n">
        <f aca="false">I365</f>
        <v>0</v>
      </c>
    </row>
    <row r="365" s="159" customFormat="true" ht="31.2" hidden="false" customHeight="false" outlineLevel="0" collapsed="false">
      <c r="A365" s="100" t="s">
        <v>192</v>
      </c>
      <c r="B365" s="91"/>
      <c r="C365" s="96" t="s">
        <v>39</v>
      </c>
      <c r="D365" s="96" t="s">
        <v>16</v>
      </c>
      <c r="E365" s="90" t="s">
        <v>338</v>
      </c>
      <c r="F365" s="99" t="s">
        <v>193</v>
      </c>
      <c r="G365" s="113" t="n">
        <f aca="false">G366</f>
        <v>50</v>
      </c>
      <c r="H365" s="113" t="n">
        <f aca="false">H366</f>
        <v>50</v>
      </c>
      <c r="I365" s="113" t="n">
        <f aca="false">I366</f>
        <v>0</v>
      </c>
    </row>
    <row r="366" s="159" customFormat="true" ht="15.6" hidden="false" customHeight="false" outlineLevel="0" collapsed="false">
      <c r="A366" s="95" t="s">
        <v>327</v>
      </c>
      <c r="B366" s="91"/>
      <c r="C366" s="96" t="s">
        <v>39</v>
      </c>
      <c r="D366" s="96" t="s">
        <v>16</v>
      </c>
      <c r="E366" s="90" t="s">
        <v>338</v>
      </c>
      <c r="F366" s="99" t="s">
        <v>328</v>
      </c>
      <c r="G366" s="113" t="n">
        <v>50</v>
      </c>
      <c r="H366" s="113" t="n">
        <v>50</v>
      </c>
      <c r="I366" s="113" t="n">
        <f aca="false">G366-H366</f>
        <v>0</v>
      </c>
    </row>
    <row r="367" s="159" customFormat="true" ht="78" hidden="false" customHeight="false" outlineLevel="0" collapsed="false">
      <c r="A367" s="237" t="s">
        <v>339</v>
      </c>
      <c r="B367" s="91"/>
      <c r="C367" s="96" t="s">
        <v>39</v>
      </c>
      <c r="D367" s="96" t="s">
        <v>16</v>
      </c>
      <c r="E367" s="90" t="s">
        <v>340</v>
      </c>
      <c r="F367" s="99"/>
      <c r="G367" s="232" t="n">
        <f aca="false">G368</f>
        <v>3742.1</v>
      </c>
      <c r="H367" s="232" t="n">
        <f aca="false">H368</f>
        <v>3742.1</v>
      </c>
      <c r="I367" s="232" t="n">
        <f aca="false">I368</f>
        <v>0</v>
      </c>
    </row>
    <row r="368" s="159" customFormat="true" ht="31.2" hidden="false" customHeight="false" outlineLevel="0" collapsed="false">
      <c r="A368" s="100" t="s">
        <v>192</v>
      </c>
      <c r="B368" s="91"/>
      <c r="C368" s="96" t="s">
        <v>39</v>
      </c>
      <c r="D368" s="96" t="s">
        <v>16</v>
      </c>
      <c r="E368" s="90" t="s">
        <v>340</v>
      </c>
      <c r="F368" s="99" t="s">
        <v>193</v>
      </c>
      <c r="G368" s="232" t="n">
        <f aca="false">G369</f>
        <v>3742.1</v>
      </c>
      <c r="H368" s="232" t="n">
        <f aca="false">H369</f>
        <v>3742.1</v>
      </c>
      <c r="I368" s="232" t="n">
        <f aca="false">I369</f>
        <v>0</v>
      </c>
    </row>
    <row r="369" s="159" customFormat="true" ht="15.6" hidden="false" customHeight="false" outlineLevel="0" collapsed="false">
      <c r="A369" s="236" t="s">
        <v>327</v>
      </c>
      <c r="B369" s="91"/>
      <c r="C369" s="96" t="s">
        <v>39</v>
      </c>
      <c r="D369" s="96" t="s">
        <v>16</v>
      </c>
      <c r="E369" s="90" t="s">
        <v>340</v>
      </c>
      <c r="F369" s="99" t="s">
        <v>328</v>
      </c>
      <c r="G369" s="232" t="n">
        <v>3742.1</v>
      </c>
      <c r="H369" s="232" t="n">
        <v>3742.1</v>
      </c>
      <c r="I369" s="232" t="n">
        <f aca="false">G369-H369</f>
        <v>0</v>
      </c>
    </row>
    <row r="370" s="159" customFormat="true" ht="31.2" hidden="false" customHeight="false" outlineLevel="0" collapsed="false">
      <c r="A370" s="187" t="s">
        <v>341</v>
      </c>
      <c r="B370" s="107"/>
      <c r="C370" s="96" t="s">
        <v>39</v>
      </c>
      <c r="D370" s="96" t="s">
        <v>16</v>
      </c>
      <c r="E370" s="90" t="s">
        <v>342</v>
      </c>
      <c r="F370" s="99"/>
      <c r="G370" s="221" t="n">
        <f aca="false">G371</f>
        <v>268957.7</v>
      </c>
      <c r="H370" s="221" t="n">
        <f aca="false">H371</f>
        <v>268957.7</v>
      </c>
      <c r="I370" s="221" t="n">
        <f aca="false">I371</f>
        <v>0</v>
      </c>
    </row>
    <row r="371" s="159" customFormat="true" ht="31.2" hidden="false" customHeight="false" outlineLevel="0" collapsed="false">
      <c r="A371" s="100" t="s">
        <v>192</v>
      </c>
      <c r="B371" s="96"/>
      <c r="C371" s="96" t="s">
        <v>39</v>
      </c>
      <c r="D371" s="96" t="s">
        <v>16</v>
      </c>
      <c r="E371" s="90" t="s">
        <v>342</v>
      </c>
      <c r="F371" s="99" t="s">
        <v>193</v>
      </c>
      <c r="G371" s="221" t="n">
        <f aca="false">G372</f>
        <v>268957.7</v>
      </c>
      <c r="H371" s="221" t="n">
        <f aca="false">H372</f>
        <v>268957.7</v>
      </c>
      <c r="I371" s="221" t="n">
        <f aca="false">I372</f>
        <v>0</v>
      </c>
    </row>
    <row r="372" s="159" customFormat="true" ht="15.6" hidden="false" customHeight="false" outlineLevel="0" collapsed="false">
      <c r="A372" s="236" t="s">
        <v>327</v>
      </c>
      <c r="B372" s="96"/>
      <c r="C372" s="96" t="s">
        <v>39</v>
      </c>
      <c r="D372" s="96" t="s">
        <v>16</v>
      </c>
      <c r="E372" s="90" t="s">
        <v>342</v>
      </c>
      <c r="F372" s="99" t="s">
        <v>328</v>
      </c>
      <c r="G372" s="239" t="n">
        <v>268957.7</v>
      </c>
      <c r="H372" s="239" t="n">
        <v>268957.7</v>
      </c>
      <c r="I372" s="239" t="n">
        <f aca="false">G372-H372</f>
        <v>0</v>
      </c>
    </row>
    <row r="373" s="159" customFormat="true" ht="93.6" hidden="false" customHeight="false" outlineLevel="0" collapsed="false">
      <c r="A373" s="98" t="s">
        <v>371</v>
      </c>
      <c r="B373" s="230"/>
      <c r="C373" s="142" t="s">
        <v>39</v>
      </c>
      <c r="D373" s="142" t="s">
        <v>16</v>
      </c>
      <c r="E373" s="143" t="s">
        <v>372</v>
      </c>
      <c r="F373" s="134"/>
      <c r="G373" s="239" t="n">
        <f aca="false">G374</f>
        <v>343.9</v>
      </c>
      <c r="H373" s="239" t="n">
        <f aca="false">H374</f>
        <v>343.9</v>
      </c>
      <c r="I373" s="239" t="n">
        <f aca="false">I374</f>
        <v>0</v>
      </c>
    </row>
    <row r="374" s="159" customFormat="true" ht="31.2" hidden="false" customHeight="false" outlineLevel="0" collapsed="false">
      <c r="A374" s="100" t="s">
        <v>192</v>
      </c>
      <c r="B374" s="230"/>
      <c r="C374" s="142" t="s">
        <v>39</v>
      </c>
      <c r="D374" s="142" t="s">
        <v>16</v>
      </c>
      <c r="E374" s="143" t="s">
        <v>372</v>
      </c>
      <c r="F374" s="134" t="s">
        <v>193</v>
      </c>
      <c r="G374" s="239" t="n">
        <f aca="false">G375</f>
        <v>343.9</v>
      </c>
      <c r="H374" s="239" t="n">
        <f aca="false">H375</f>
        <v>343.9</v>
      </c>
      <c r="I374" s="239" t="n">
        <f aca="false">I375</f>
        <v>0</v>
      </c>
    </row>
    <row r="375" s="159" customFormat="true" ht="15.6" hidden="false" customHeight="false" outlineLevel="0" collapsed="false">
      <c r="A375" s="231" t="s">
        <v>327</v>
      </c>
      <c r="B375" s="230"/>
      <c r="C375" s="142" t="s">
        <v>39</v>
      </c>
      <c r="D375" s="142" t="s">
        <v>16</v>
      </c>
      <c r="E375" s="143" t="s">
        <v>372</v>
      </c>
      <c r="F375" s="134" t="s">
        <v>328</v>
      </c>
      <c r="G375" s="113" t="n">
        <v>343.9</v>
      </c>
      <c r="H375" s="113" t="n">
        <v>343.9</v>
      </c>
      <c r="I375" s="113" t="n">
        <f aca="false">G375-H375</f>
        <v>0</v>
      </c>
    </row>
    <row r="376" s="159" customFormat="true" ht="31.2" hidden="false" customHeight="false" outlineLevel="0" collapsed="false">
      <c r="A376" s="82" t="s">
        <v>344</v>
      </c>
      <c r="B376" s="89"/>
      <c r="C376" s="84" t="s">
        <v>39</v>
      </c>
      <c r="D376" s="84" t="s">
        <v>16</v>
      </c>
      <c r="E376" s="92" t="s">
        <v>345</v>
      </c>
      <c r="F376" s="102"/>
      <c r="G376" s="121" t="n">
        <f aca="false">G377</f>
        <v>250</v>
      </c>
      <c r="H376" s="121" t="n">
        <f aca="false">H377</f>
        <v>250</v>
      </c>
      <c r="I376" s="121" t="n">
        <f aca="false">I377</f>
        <v>0</v>
      </c>
    </row>
    <row r="377" s="159" customFormat="true" ht="15.6" hidden="false" customHeight="false" outlineLevel="0" collapsed="false">
      <c r="A377" s="119" t="s">
        <v>117</v>
      </c>
      <c r="B377" s="240"/>
      <c r="C377" s="96" t="s">
        <v>39</v>
      </c>
      <c r="D377" s="96" t="s">
        <v>16</v>
      </c>
      <c r="E377" s="102" t="s">
        <v>346</v>
      </c>
      <c r="F377" s="102"/>
      <c r="G377" s="121" t="n">
        <f aca="false">G378</f>
        <v>250</v>
      </c>
      <c r="H377" s="121" t="n">
        <f aca="false">H378</f>
        <v>250</v>
      </c>
      <c r="I377" s="121" t="n">
        <f aca="false">I378</f>
        <v>0</v>
      </c>
    </row>
    <row r="378" s="159" customFormat="true" ht="31.95" hidden="false" customHeight="true" outlineLevel="0" collapsed="false">
      <c r="A378" s="119" t="s">
        <v>347</v>
      </c>
      <c r="B378" s="240"/>
      <c r="C378" s="140" t="s">
        <v>39</v>
      </c>
      <c r="D378" s="140" t="s">
        <v>16</v>
      </c>
      <c r="E378" s="102" t="s">
        <v>348</v>
      </c>
      <c r="F378" s="102"/>
      <c r="G378" s="121" t="n">
        <f aca="false">G379</f>
        <v>250</v>
      </c>
      <c r="H378" s="121" t="n">
        <f aca="false">H379</f>
        <v>250</v>
      </c>
      <c r="I378" s="121" t="n">
        <f aca="false">I379</f>
        <v>0</v>
      </c>
    </row>
    <row r="379" s="159" customFormat="true" ht="15.6" hidden="false" customHeight="false" outlineLevel="0" collapsed="false">
      <c r="A379" s="229" t="s">
        <v>349</v>
      </c>
      <c r="B379" s="233"/>
      <c r="C379" s="96" t="s">
        <v>39</v>
      </c>
      <c r="D379" s="96" t="s">
        <v>16</v>
      </c>
      <c r="E379" s="143" t="s">
        <v>350</v>
      </c>
      <c r="F379" s="134"/>
      <c r="G379" s="239" t="n">
        <f aca="false">G380</f>
        <v>250</v>
      </c>
      <c r="H379" s="239" t="n">
        <f aca="false">H380</f>
        <v>250</v>
      </c>
      <c r="I379" s="239" t="n">
        <f aca="false">I380</f>
        <v>0</v>
      </c>
    </row>
    <row r="380" s="159" customFormat="true" ht="31.2" hidden="false" customHeight="false" outlineLevel="0" collapsed="false">
      <c r="A380" s="100" t="s">
        <v>192</v>
      </c>
      <c r="B380" s="233"/>
      <c r="C380" s="140" t="s">
        <v>39</v>
      </c>
      <c r="D380" s="140" t="s">
        <v>16</v>
      </c>
      <c r="E380" s="143" t="s">
        <v>350</v>
      </c>
      <c r="F380" s="134" t="s">
        <v>193</v>
      </c>
      <c r="G380" s="113" t="n">
        <f aca="false">G381</f>
        <v>250</v>
      </c>
      <c r="H380" s="113" t="n">
        <f aca="false">H381</f>
        <v>250</v>
      </c>
      <c r="I380" s="113" t="n">
        <f aca="false">I381</f>
        <v>0</v>
      </c>
    </row>
    <row r="381" s="159" customFormat="true" ht="15.6" hidden="false" customHeight="false" outlineLevel="0" collapsed="false">
      <c r="A381" s="231" t="s">
        <v>327</v>
      </c>
      <c r="B381" s="233"/>
      <c r="C381" s="96" t="s">
        <v>39</v>
      </c>
      <c r="D381" s="96" t="s">
        <v>16</v>
      </c>
      <c r="E381" s="143" t="s">
        <v>350</v>
      </c>
      <c r="F381" s="134" t="s">
        <v>328</v>
      </c>
      <c r="G381" s="239" t="n">
        <v>250</v>
      </c>
      <c r="H381" s="239" t="n">
        <v>250</v>
      </c>
      <c r="I381" s="239" t="n">
        <f aca="false">G381-H381</f>
        <v>0</v>
      </c>
    </row>
    <row r="382" s="159" customFormat="true" ht="15.6" hidden="false" customHeight="false" outlineLevel="0" collapsed="false">
      <c r="A382" s="257" t="s">
        <v>53</v>
      </c>
      <c r="B382" s="89"/>
      <c r="C382" s="84" t="s">
        <v>39</v>
      </c>
      <c r="D382" s="84" t="s">
        <v>18</v>
      </c>
      <c r="E382" s="92"/>
      <c r="F382" s="99"/>
      <c r="G382" s="121" t="n">
        <f aca="false">G383+G411</f>
        <v>37601.6</v>
      </c>
      <c r="H382" s="121" t="n">
        <f aca="false">H383+H411</f>
        <v>37601.6</v>
      </c>
      <c r="I382" s="121" t="n">
        <f aca="false">I383+I411</f>
        <v>0</v>
      </c>
    </row>
    <row r="383" s="159" customFormat="true" ht="31.2" hidden="false" customHeight="false" outlineLevel="0" collapsed="false">
      <c r="A383" s="243" t="s">
        <v>321</v>
      </c>
      <c r="B383" s="140"/>
      <c r="C383" s="140" t="s">
        <v>39</v>
      </c>
      <c r="D383" s="140" t="s">
        <v>18</v>
      </c>
      <c r="E383" s="241" t="s">
        <v>322</v>
      </c>
      <c r="F383" s="99"/>
      <c r="G383" s="121" t="n">
        <f aca="false">G384</f>
        <v>37551.6</v>
      </c>
      <c r="H383" s="121" t="n">
        <f aca="false">H384</f>
        <v>37551.6</v>
      </c>
      <c r="I383" s="121" t="n">
        <f aca="false">I384</f>
        <v>0</v>
      </c>
    </row>
    <row r="384" s="159" customFormat="true" ht="15.6" hidden="false" customHeight="false" outlineLevel="0" collapsed="false">
      <c r="A384" s="243" t="s">
        <v>117</v>
      </c>
      <c r="B384" s="140"/>
      <c r="C384" s="140" t="s">
        <v>39</v>
      </c>
      <c r="D384" s="140" t="s">
        <v>18</v>
      </c>
      <c r="E384" s="241" t="s">
        <v>373</v>
      </c>
      <c r="F384" s="99"/>
      <c r="G384" s="121" t="n">
        <f aca="false">G385</f>
        <v>37551.6</v>
      </c>
      <c r="H384" s="121" t="n">
        <f aca="false">H385</f>
        <v>37551.6</v>
      </c>
      <c r="I384" s="121" t="n">
        <f aca="false">I385</f>
        <v>0</v>
      </c>
    </row>
    <row r="385" s="159" customFormat="true" ht="31.2" hidden="false" customHeight="false" outlineLevel="0" collapsed="false">
      <c r="A385" s="82" t="s">
        <v>324</v>
      </c>
      <c r="B385" s="93"/>
      <c r="C385" s="84" t="s">
        <v>39</v>
      </c>
      <c r="D385" s="84" t="s">
        <v>18</v>
      </c>
      <c r="E385" s="92" t="s">
        <v>323</v>
      </c>
      <c r="F385" s="102"/>
      <c r="G385" s="121" t="n">
        <f aca="false">G386+G389+G396+G399+G402+G405+G408</f>
        <v>37551.6</v>
      </c>
      <c r="H385" s="121" t="n">
        <f aca="false">H386+H389+H396+H399+H402+H405+H408</f>
        <v>37551.6</v>
      </c>
      <c r="I385" s="121" t="n">
        <f aca="false">I386+I389+I396+I399+I402+I405+I408</f>
        <v>0</v>
      </c>
    </row>
    <row r="386" s="159" customFormat="true" ht="15.6" hidden="false" customHeight="false" outlineLevel="0" collapsed="false">
      <c r="A386" s="258" t="s">
        <v>164</v>
      </c>
      <c r="B386" s="107"/>
      <c r="C386" s="96" t="s">
        <v>39</v>
      </c>
      <c r="D386" s="96" t="s">
        <v>18</v>
      </c>
      <c r="E386" s="90" t="s">
        <v>326</v>
      </c>
      <c r="F386" s="99"/>
      <c r="G386" s="113" t="n">
        <f aca="false">G387</f>
        <v>21896.4</v>
      </c>
      <c r="H386" s="113" t="n">
        <f aca="false">H387</f>
        <v>21896.4</v>
      </c>
      <c r="I386" s="113" t="n">
        <f aca="false">I387</f>
        <v>0</v>
      </c>
    </row>
    <row r="387" s="159" customFormat="true" ht="31.2" hidden="false" customHeight="false" outlineLevel="0" collapsed="false">
      <c r="A387" s="100" t="s">
        <v>192</v>
      </c>
      <c r="B387" s="107"/>
      <c r="C387" s="96" t="s">
        <v>39</v>
      </c>
      <c r="D387" s="96" t="s">
        <v>18</v>
      </c>
      <c r="E387" s="90" t="s">
        <v>326</v>
      </c>
      <c r="F387" s="99" t="s">
        <v>193</v>
      </c>
      <c r="G387" s="113" t="n">
        <f aca="false">SUM(G388:G388)</f>
        <v>21896.4</v>
      </c>
      <c r="H387" s="113" t="n">
        <f aca="false">SUM(H388:H388)</f>
        <v>21896.4</v>
      </c>
      <c r="I387" s="113" t="n">
        <f aca="false">SUM(I388:I388)</f>
        <v>0</v>
      </c>
    </row>
    <row r="388" s="159" customFormat="true" ht="15.6" hidden="false" customHeight="false" outlineLevel="0" collapsed="false">
      <c r="A388" s="236" t="s">
        <v>374</v>
      </c>
      <c r="B388" s="89"/>
      <c r="C388" s="96" t="s">
        <v>39</v>
      </c>
      <c r="D388" s="96" t="s">
        <v>18</v>
      </c>
      <c r="E388" s="90" t="s">
        <v>326</v>
      </c>
      <c r="F388" s="99" t="s">
        <v>375</v>
      </c>
      <c r="G388" s="239" t="n">
        <v>21896.4</v>
      </c>
      <c r="H388" s="239" t="n">
        <v>21896.4</v>
      </c>
      <c r="I388" s="239" t="n">
        <f aca="false">G388-H388</f>
        <v>0</v>
      </c>
    </row>
    <row r="389" s="159" customFormat="true" ht="31.2" hidden="false" customHeight="false" outlineLevel="0" collapsed="false">
      <c r="A389" s="254" t="s">
        <v>376</v>
      </c>
      <c r="B389" s="91"/>
      <c r="C389" s="96" t="s">
        <v>39</v>
      </c>
      <c r="D389" s="96" t="s">
        <v>18</v>
      </c>
      <c r="E389" s="90" t="s">
        <v>377</v>
      </c>
      <c r="F389" s="99"/>
      <c r="G389" s="239" t="n">
        <f aca="false">G390+G394</f>
        <v>13751</v>
      </c>
      <c r="H389" s="239" t="n">
        <f aca="false">H390+H394</f>
        <v>13751</v>
      </c>
      <c r="I389" s="239" t="n">
        <f aca="false">I390+I394</f>
        <v>0</v>
      </c>
    </row>
    <row r="390" s="159" customFormat="true" ht="31.2" hidden="false" customHeight="false" outlineLevel="0" collapsed="false">
      <c r="A390" s="100" t="s">
        <v>192</v>
      </c>
      <c r="B390" s="91"/>
      <c r="C390" s="96" t="s">
        <v>39</v>
      </c>
      <c r="D390" s="96" t="s">
        <v>18</v>
      </c>
      <c r="E390" s="90" t="s">
        <v>377</v>
      </c>
      <c r="F390" s="99" t="s">
        <v>193</v>
      </c>
      <c r="G390" s="239" t="n">
        <f aca="false">G391+G392+G393</f>
        <v>13495.2</v>
      </c>
      <c r="H390" s="239" t="n">
        <f aca="false">H391+H392+H393</f>
        <v>13495.2</v>
      </c>
      <c r="I390" s="239" t="n">
        <f aca="false">I391+I392+I393</f>
        <v>0</v>
      </c>
    </row>
    <row r="391" s="159" customFormat="true" ht="15.6" hidden="false" customHeight="false" outlineLevel="0" collapsed="false">
      <c r="A391" s="95" t="s">
        <v>327</v>
      </c>
      <c r="B391" s="91"/>
      <c r="C391" s="96" t="s">
        <v>39</v>
      </c>
      <c r="D391" s="96" t="s">
        <v>18</v>
      </c>
      <c r="E391" s="90" t="s">
        <v>377</v>
      </c>
      <c r="F391" s="99" t="s">
        <v>328</v>
      </c>
      <c r="G391" s="239" t="n">
        <v>256</v>
      </c>
      <c r="H391" s="239" t="n">
        <v>256</v>
      </c>
      <c r="I391" s="239" t="n">
        <f aca="false">G391-H391</f>
        <v>0</v>
      </c>
    </row>
    <row r="392" s="159" customFormat="true" ht="15.6" hidden="false" customHeight="false" outlineLevel="0" collapsed="false">
      <c r="A392" s="236" t="s">
        <v>374</v>
      </c>
      <c r="B392" s="91"/>
      <c r="C392" s="96" t="s">
        <v>39</v>
      </c>
      <c r="D392" s="96" t="s">
        <v>18</v>
      </c>
      <c r="E392" s="90" t="s">
        <v>377</v>
      </c>
      <c r="F392" s="99" t="s">
        <v>375</v>
      </c>
      <c r="G392" s="239" t="n">
        <v>12983.4</v>
      </c>
      <c r="H392" s="239" t="n">
        <v>12983.4</v>
      </c>
      <c r="I392" s="239" t="n">
        <f aca="false">G392-H392</f>
        <v>0</v>
      </c>
    </row>
    <row r="393" s="159" customFormat="true" ht="30.75" hidden="false" customHeight="true" outlineLevel="0" collapsed="false">
      <c r="A393" s="95" t="s">
        <v>378</v>
      </c>
      <c r="B393" s="91"/>
      <c r="C393" s="96" t="s">
        <v>39</v>
      </c>
      <c r="D393" s="96" t="s">
        <v>18</v>
      </c>
      <c r="E393" s="90" t="s">
        <v>377</v>
      </c>
      <c r="F393" s="99" t="s">
        <v>195</v>
      </c>
      <c r="G393" s="239" t="n">
        <v>255.8</v>
      </c>
      <c r="H393" s="239" t="n">
        <v>255.8</v>
      </c>
      <c r="I393" s="239" t="n">
        <f aca="false">G393-H393</f>
        <v>0</v>
      </c>
    </row>
    <row r="394" s="159" customFormat="true" ht="15.6" hidden="false" customHeight="false" outlineLevel="0" collapsed="false">
      <c r="A394" s="95" t="s">
        <v>168</v>
      </c>
      <c r="B394" s="91"/>
      <c r="C394" s="96" t="s">
        <v>39</v>
      </c>
      <c r="D394" s="96" t="s">
        <v>18</v>
      </c>
      <c r="E394" s="90" t="s">
        <v>377</v>
      </c>
      <c r="F394" s="99" t="s">
        <v>169</v>
      </c>
      <c r="G394" s="239" t="n">
        <f aca="false">G395</f>
        <v>255.8</v>
      </c>
      <c r="H394" s="239" t="n">
        <f aca="false">H395</f>
        <v>255.8</v>
      </c>
      <c r="I394" s="239" t="n">
        <f aca="false">I395</f>
        <v>0</v>
      </c>
    </row>
    <row r="395" s="159" customFormat="true" ht="31.2" hidden="false" customHeight="false" outlineLevel="0" collapsed="false">
      <c r="A395" s="95" t="s">
        <v>243</v>
      </c>
      <c r="B395" s="91"/>
      <c r="C395" s="96" t="s">
        <v>39</v>
      </c>
      <c r="D395" s="96" t="s">
        <v>18</v>
      </c>
      <c r="E395" s="90" t="s">
        <v>377</v>
      </c>
      <c r="F395" s="99" t="s">
        <v>244</v>
      </c>
      <c r="G395" s="239" t="n">
        <v>255.8</v>
      </c>
      <c r="H395" s="239" t="n">
        <v>255.8</v>
      </c>
      <c r="I395" s="239" t="n">
        <f aca="false">G395-H395</f>
        <v>0</v>
      </c>
    </row>
    <row r="396" s="159" customFormat="true" ht="15.6" hidden="false" customHeight="false" outlineLevel="0" collapsed="false">
      <c r="A396" s="187" t="s">
        <v>329</v>
      </c>
      <c r="B396" s="89"/>
      <c r="C396" s="96" t="s">
        <v>39</v>
      </c>
      <c r="D396" s="96" t="s">
        <v>18</v>
      </c>
      <c r="E396" s="90" t="s">
        <v>330</v>
      </c>
      <c r="F396" s="99"/>
      <c r="G396" s="239" t="n">
        <f aca="false">G397</f>
        <v>125</v>
      </c>
      <c r="H396" s="239" t="n">
        <f aca="false">H397</f>
        <v>125</v>
      </c>
      <c r="I396" s="239" t="n">
        <f aca="false">I397</f>
        <v>0</v>
      </c>
    </row>
    <row r="397" s="159" customFormat="true" ht="31.2" hidden="false" customHeight="false" outlineLevel="0" collapsed="false">
      <c r="A397" s="100" t="s">
        <v>192</v>
      </c>
      <c r="B397" s="89"/>
      <c r="C397" s="96" t="s">
        <v>39</v>
      </c>
      <c r="D397" s="96" t="s">
        <v>18</v>
      </c>
      <c r="E397" s="90" t="s">
        <v>330</v>
      </c>
      <c r="F397" s="99" t="s">
        <v>193</v>
      </c>
      <c r="G397" s="113" t="n">
        <f aca="false">G398</f>
        <v>125</v>
      </c>
      <c r="H397" s="113" t="n">
        <f aca="false">H398</f>
        <v>125</v>
      </c>
      <c r="I397" s="113" t="n">
        <f aca="false">I398</f>
        <v>0</v>
      </c>
    </row>
    <row r="398" s="159" customFormat="true" ht="15.6" hidden="false" customHeight="false" outlineLevel="0" collapsed="false">
      <c r="A398" s="236" t="s">
        <v>374</v>
      </c>
      <c r="B398" s="89"/>
      <c r="C398" s="96" t="s">
        <v>39</v>
      </c>
      <c r="D398" s="96" t="s">
        <v>18</v>
      </c>
      <c r="E398" s="90" t="s">
        <v>330</v>
      </c>
      <c r="F398" s="99" t="s">
        <v>375</v>
      </c>
      <c r="G398" s="113" t="n">
        <v>125</v>
      </c>
      <c r="H398" s="113" t="n">
        <v>125</v>
      </c>
      <c r="I398" s="113" t="n">
        <f aca="false">G398-H398</f>
        <v>0</v>
      </c>
    </row>
    <row r="399" s="159" customFormat="true" ht="15.6" hidden="false" customHeight="false" outlineLevel="0" collapsed="false">
      <c r="A399" s="254" t="s">
        <v>367</v>
      </c>
      <c r="B399" s="230"/>
      <c r="C399" s="142" t="s">
        <v>39</v>
      </c>
      <c r="D399" s="142" t="s">
        <v>18</v>
      </c>
      <c r="E399" s="134" t="s">
        <v>368</v>
      </c>
      <c r="F399" s="134"/>
      <c r="G399" s="221" t="n">
        <f aca="false">G400</f>
        <v>1500</v>
      </c>
      <c r="H399" s="221" t="n">
        <f aca="false">H400</f>
        <v>1500</v>
      </c>
      <c r="I399" s="221" t="n">
        <f aca="false">I400</f>
        <v>0</v>
      </c>
    </row>
    <row r="400" s="159" customFormat="true" ht="31.2" hidden="false" customHeight="false" outlineLevel="0" collapsed="false">
      <c r="A400" s="100" t="s">
        <v>192</v>
      </c>
      <c r="B400" s="230"/>
      <c r="C400" s="142" t="s">
        <v>39</v>
      </c>
      <c r="D400" s="142" t="s">
        <v>18</v>
      </c>
      <c r="E400" s="99" t="s">
        <v>368</v>
      </c>
      <c r="F400" s="134" t="s">
        <v>193</v>
      </c>
      <c r="G400" s="221" t="n">
        <f aca="false">G401</f>
        <v>1500</v>
      </c>
      <c r="H400" s="221" t="n">
        <f aca="false">H401</f>
        <v>1500</v>
      </c>
      <c r="I400" s="221" t="n">
        <f aca="false">I401</f>
        <v>0</v>
      </c>
    </row>
    <row r="401" s="159" customFormat="true" ht="15.6" hidden="false" customHeight="false" outlineLevel="0" collapsed="false">
      <c r="A401" s="236" t="s">
        <v>374</v>
      </c>
      <c r="B401" s="230"/>
      <c r="C401" s="142" t="s">
        <v>39</v>
      </c>
      <c r="D401" s="142" t="s">
        <v>18</v>
      </c>
      <c r="E401" s="99" t="s">
        <v>368</v>
      </c>
      <c r="F401" s="134" t="s">
        <v>375</v>
      </c>
      <c r="G401" s="221" t="n">
        <v>1500</v>
      </c>
      <c r="H401" s="221" t="n">
        <v>1500</v>
      </c>
      <c r="I401" s="221" t="n">
        <f aca="false">G401-H401</f>
        <v>0</v>
      </c>
    </row>
    <row r="402" s="159" customFormat="true" ht="15.6" hidden="false" customHeight="false" outlineLevel="0" collapsed="false">
      <c r="A402" s="95" t="s">
        <v>379</v>
      </c>
      <c r="B402" s="107"/>
      <c r="C402" s="96" t="s">
        <v>39</v>
      </c>
      <c r="D402" s="96" t="s">
        <v>18</v>
      </c>
      <c r="E402" s="90" t="s">
        <v>370</v>
      </c>
      <c r="F402" s="99"/>
      <c r="G402" s="113" t="n">
        <f aca="false">G403</f>
        <v>100</v>
      </c>
      <c r="H402" s="113" t="n">
        <f aca="false">H403</f>
        <v>100</v>
      </c>
      <c r="I402" s="113" t="n">
        <f aca="false">I403</f>
        <v>0</v>
      </c>
    </row>
    <row r="403" s="159" customFormat="true" ht="31.2" hidden="false" customHeight="false" outlineLevel="0" collapsed="false">
      <c r="A403" s="100" t="s">
        <v>192</v>
      </c>
      <c r="B403" s="107"/>
      <c r="C403" s="96" t="s">
        <v>39</v>
      </c>
      <c r="D403" s="96" t="s">
        <v>18</v>
      </c>
      <c r="E403" s="90" t="s">
        <v>370</v>
      </c>
      <c r="F403" s="99" t="s">
        <v>193</v>
      </c>
      <c r="G403" s="113" t="n">
        <f aca="false">G404</f>
        <v>100</v>
      </c>
      <c r="H403" s="113" t="n">
        <f aca="false">H404</f>
        <v>100</v>
      </c>
      <c r="I403" s="113" t="n">
        <f aca="false">I404</f>
        <v>0</v>
      </c>
    </row>
    <row r="404" s="159" customFormat="true" ht="15.6" hidden="false" customHeight="false" outlineLevel="0" collapsed="false">
      <c r="A404" s="236" t="s">
        <v>374</v>
      </c>
      <c r="B404" s="107"/>
      <c r="C404" s="96" t="s">
        <v>39</v>
      </c>
      <c r="D404" s="96" t="s">
        <v>18</v>
      </c>
      <c r="E404" s="90" t="s">
        <v>370</v>
      </c>
      <c r="F404" s="99" t="s">
        <v>375</v>
      </c>
      <c r="G404" s="113" t="n">
        <v>100</v>
      </c>
      <c r="H404" s="113" t="n">
        <v>100</v>
      </c>
      <c r="I404" s="113" t="n">
        <f aca="false">G404-H404</f>
        <v>0</v>
      </c>
    </row>
    <row r="405" s="159" customFormat="true" ht="31.2" hidden="false" customHeight="false" outlineLevel="0" collapsed="false">
      <c r="A405" s="145" t="s">
        <v>333</v>
      </c>
      <c r="B405" s="89"/>
      <c r="C405" s="96" t="s">
        <v>343</v>
      </c>
      <c r="D405" s="96" t="s">
        <v>18</v>
      </c>
      <c r="E405" s="99" t="s">
        <v>334</v>
      </c>
      <c r="F405" s="99"/>
      <c r="G405" s="113" t="n">
        <f aca="false">G406</f>
        <v>30</v>
      </c>
      <c r="H405" s="113" t="n">
        <f aca="false">H406</f>
        <v>30</v>
      </c>
      <c r="I405" s="113" t="n">
        <f aca="false">I406</f>
        <v>0</v>
      </c>
    </row>
    <row r="406" s="159" customFormat="true" ht="31.2" hidden="false" customHeight="false" outlineLevel="0" collapsed="false">
      <c r="A406" s="100" t="s">
        <v>192</v>
      </c>
      <c r="B406" s="89"/>
      <c r="C406" s="96" t="s">
        <v>39</v>
      </c>
      <c r="D406" s="96" t="s">
        <v>18</v>
      </c>
      <c r="E406" s="99" t="s">
        <v>334</v>
      </c>
      <c r="F406" s="99" t="s">
        <v>193</v>
      </c>
      <c r="G406" s="113" t="n">
        <f aca="false">G407</f>
        <v>30</v>
      </c>
      <c r="H406" s="113" t="n">
        <f aca="false">H407</f>
        <v>30</v>
      </c>
      <c r="I406" s="113" t="n">
        <f aca="false">I407</f>
        <v>0</v>
      </c>
    </row>
    <row r="407" s="159" customFormat="true" ht="15.6" hidden="false" customHeight="false" outlineLevel="0" collapsed="false">
      <c r="A407" s="236" t="s">
        <v>374</v>
      </c>
      <c r="B407" s="89"/>
      <c r="C407" s="96" t="s">
        <v>39</v>
      </c>
      <c r="D407" s="96" t="s">
        <v>18</v>
      </c>
      <c r="E407" s="99" t="s">
        <v>334</v>
      </c>
      <c r="F407" s="99" t="s">
        <v>375</v>
      </c>
      <c r="G407" s="113" t="n">
        <v>30</v>
      </c>
      <c r="H407" s="113" t="n">
        <v>30</v>
      </c>
      <c r="I407" s="113" t="n">
        <f aca="false">G407-H407</f>
        <v>0</v>
      </c>
    </row>
    <row r="408" s="159" customFormat="true" ht="15.6" hidden="false" customHeight="false" outlineLevel="0" collapsed="false">
      <c r="A408" s="187" t="s">
        <v>335</v>
      </c>
      <c r="B408" s="91"/>
      <c r="C408" s="96" t="s">
        <v>39</v>
      </c>
      <c r="D408" s="96" t="s">
        <v>18</v>
      </c>
      <c r="E408" s="90" t="s">
        <v>336</v>
      </c>
      <c r="F408" s="99"/>
      <c r="G408" s="113" t="n">
        <f aca="false">G409</f>
        <v>149.2</v>
      </c>
      <c r="H408" s="113" t="n">
        <f aca="false">H409</f>
        <v>149.2</v>
      </c>
      <c r="I408" s="113" t="n">
        <f aca="false">I409</f>
        <v>0</v>
      </c>
    </row>
    <row r="409" s="159" customFormat="true" ht="31.2" hidden="false" customHeight="false" outlineLevel="0" collapsed="false">
      <c r="A409" s="100" t="s">
        <v>192</v>
      </c>
      <c r="B409" s="91"/>
      <c r="C409" s="96" t="s">
        <v>39</v>
      </c>
      <c r="D409" s="96" t="s">
        <v>18</v>
      </c>
      <c r="E409" s="90" t="s">
        <v>336</v>
      </c>
      <c r="F409" s="99" t="s">
        <v>193</v>
      </c>
      <c r="G409" s="113" t="n">
        <f aca="false">SUM(G410:G410)</f>
        <v>149.2</v>
      </c>
      <c r="H409" s="113" t="n">
        <f aca="false">SUM(H410:H410)</f>
        <v>149.2</v>
      </c>
      <c r="I409" s="113" t="n">
        <f aca="false">SUM(I410:I410)</f>
        <v>0</v>
      </c>
    </row>
    <row r="410" s="159" customFormat="true" ht="15.6" hidden="false" customHeight="false" outlineLevel="0" collapsed="false">
      <c r="A410" s="236" t="s">
        <v>374</v>
      </c>
      <c r="B410" s="91"/>
      <c r="C410" s="96" t="s">
        <v>39</v>
      </c>
      <c r="D410" s="96" t="s">
        <v>18</v>
      </c>
      <c r="E410" s="90" t="s">
        <v>336</v>
      </c>
      <c r="F410" s="99" t="s">
        <v>375</v>
      </c>
      <c r="G410" s="113" t="n">
        <v>149.2</v>
      </c>
      <c r="H410" s="113" t="n">
        <v>149.2</v>
      </c>
      <c r="I410" s="113" t="n">
        <f aca="false">G410-H410</f>
        <v>0</v>
      </c>
    </row>
    <row r="411" customFormat="false" ht="31.2" hidden="false" customHeight="false" outlineLevel="0" collapsed="false">
      <c r="A411" s="82" t="s">
        <v>344</v>
      </c>
      <c r="B411" s="89"/>
      <c r="C411" s="84" t="s">
        <v>39</v>
      </c>
      <c r="D411" s="84" t="s">
        <v>18</v>
      </c>
      <c r="E411" s="92" t="s">
        <v>345</v>
      </c>
      <c r="F411" s="102"/>
      <c r="G411" s="121" t="n">
        <f aca="false">G412</f>
        <v>50</v>
      </c>
      <c r="H411" s="121" t="n">
        <f aca="false">H412</f>
        <v>50</v>
      </c>
      <c r="I411" s="121" t="n">
        <f aca="false">I412</f>
        <v>0</v>
      </c>
    </row>
    <row r="412" customFormat="false" ht="15.6" hidden="false" customHeight="false" outlineLevel="0" collapsed="false">
      <c r="A412" s="119" t="s">
        <v>117</v>
      </c>
      <c r="B412" s="89"/>
      <c r="C412" s="84" t="s">
        <v>39</v>
      </c>
      <c r="D412" s="84" t="s">
        <v>18</v>
      </c>
      <c r="E412" s="92" t="s">
        <v>346</v>
      </c>
      <c r="F412" s="102"/>
      <c r="G412" s="121" t="n">
        <f aca="false">G413</f>
        <v>50</v>
      </c>
      <c r="H412" s="121" t="n">
        <f aca="false">H413</f>
        <v>50</v>
      </c>
      <c r="I412" s="121" t="n">
        <f aca="false">I413</f>
        <v>0</v>
      </c>
    </row>
    <row r="413" customFormat="false" ht="30.6" hidden="false" customHeight="true" outlineLevel="0" collapsed="false">
      <c r="A413" s="119" t="s">
        <v>347</v>
      </c>
      <c r="B413" s="89"/>
      <c r="C413" s="84" t="s">
        <v>39</v>
      </c>
      <c r="D413" s="84" t="s">
        <v>18</v>
      </c>
      <c r="E413" s="92" t="s">
        <v>348</v>
      </c>
      <c r="F413" s="102"/>
      <c r="G413" s="121" t="n">
        <f aca="false">G414</f>
        <v>50</v>
      </c>
      <c r="H413" s="121" t="n">
        <f aca="false">H414</f>
        <v>50</v>
      </c>
      <c r="I413" s="121" t="n">
        <f aca="false">I414</f>
        <v>0</v>
      </c>
    </row>
    <row r="414" customFormat="false" ht="15.6" hidden="false" customHeight="false" outlineLevel="0" collapsed="false">
      <c r="A414" s="258" t="s">
        <v>349</v>
      </c>
      <c r="B414" s="91"/>
      <c r="C414" s="96" t="s">
        <v>39</v>
      </c>
      <c r="D414" s="96" t="s">
        <v>18</v>
      </c>
      <c r="E414" s="90" t="s">
        <v>350</v>
      </c>
      <c r="F414" s="99"/>
      <c r="G414" s="113" t="n">
        <f aca="false">G415</f>
        <v>50</v>
      </c>
      <c r="H414" s="113" t="n">
        <f aca="false">H415</f>
        <v>50</v>
      </c>
      <c r="I414" s="113" t="n">
        <f aca="false">I415</f>
        <v>0</v>
      </c>
    </row>
    <row r="415" customFormat="false" ht="31.2" hidden="false" customHeight="false" outlineLevel="0" collapsed="false">
      <c r="A415" s="100" t="s">
        <v>192</v>
      </c>
      <c r="B415" s="91"/>
      <c r="C415" s="96" t="s">
        <v>39</v>
      </c>
      <c r="D415" s="96" t="s">
        <v>18</v>
      </c>
      <c r="E415" s="90" t="s">
        <v>350</v>
      </c>
      <c r="F415" s="99" t="s">
        <v>193</v>
      </c>
      <c r="G415" s="113" t="n">
        <f aca="false">G416</f>
        <v>50</v>
      </c>
      <c r="H415" s="113" t="n">
        <f aca="false">H416</f>
        <v>50</v>
      </c>
      <c r="I415" s="113" t="n">
        <f aca="false">I416</f>
        <v>0</v>
      </c>
    </row>
    <row r="416" customFormat="false" ht="15.6" hidden="false" customHeight="false" outlineLevel="0" collapsed="false">
      <c r="A416" s="236" t="s">
        <v>374</v>
      </c>
      <c r="B416" s="91"/>
      <c r="C416" s="96" t="s">
        <v>39</v>
      </c>
      <c r="D416" s="96" t="s">
        <v>18</v>
      </c>
      <c r="E416" s="90" t="s">
        <v>350</v>
      </c>
      <c r="F416" s="99" t="s">
        <v>375</v>
      </c>
      <c r="G416" s="239" t="n">
        <v>50</v>
      </c>
      <c r="H416" s="239" t="n">
        <v>50</v>
      </c>
      <c r="I416" s="239" t="n">
        <f aca="false">G416-H416</f>
        <v>0</v>
      </c>
    </row>
    <row r="417" customFormat="false" ht="15.6" hidden="false" customHeight="false" outlineLevel="0" collapsed="false">
      <c r="A417" s="259" t="s">
        <v>54</v>
      </c>
      <c r="B417" s="93"/>
      <c r="C417" s="84" t="s">
        <v>39</v>
      </c>
      <c r="D417" s="84" t="s">
        <v>22</v>
      </c>
      <c r="E417" s="92"/>
      <c r="F417" s="102"/>
      <c r="G417" s="167" t="n">
        <f aca="false">G418</f>
        <v>20</v>
      </c>
      <c r="H417" s="167" t="n">
        <f aca="false">H418</f>
        <v>20</v>
      </c>
      <c r="I417" s="167" t="n">
        <f aca="false">I418</f>
        <v>0</v>
      </c>
    </row>
    <row r="418" s="44" customFormat="true" ht="31.2" hidden="false" customHeight="false" outlineLevel="0" collapsed="false">
      <c r="A418" s="162" t="s">
        <v>115</v>
      </c>
      <c r="B418" s="163"/>
      <c r="C418" s="125" t="s">
        <v>39</v>
      </c>
      <c r="D418" s="125" t="s">
        <v>22</v>
      </c>
      <c r="E418" s="164" t="s">
        <v>116</v>
      </c>
      <c r="F418" s="164"/>
      <c r="G418" s="165" t="n">
        <f aca="false">G419</f>
        <v>20</v>
      </c>
      <c r="H418" s="165" t="n">
        <f aca="false">H419</f>
        <v>20</v>
      </c>
      <c r="I418" s="165" t="n">
        <f aca="false">I419</f>
        <v>0</v>
      </c>
    </row>
    <row r="419" s="56" customFormat="true" ht="15.6" hidden="false" customHeight="false" outlineLevel="0" collapsed="false">
      <c r="A419" s="166" t="s">
        <v>117</v>
      </c>
      <c r="B419" s="111"/>
      <c r="C419" s="84" t="s">
        <v>39</v>
      </c>
      <c r="D419" s="84" t="s">
        <v>22</v>
      </c>
      <c r="E419" s="102" t="s">
        <v>118</v>
      </c>
      <c r="F419" s="102"/>
      <c r="G419" s="167" t="n">
        <f aca="false">G420</f>
        <v>20</v>
      </c>
      <c r="H419" s="167" t="n">
        <f aca="false">H420</f>
        <v>20</v>
      </c>
      <c r="I419" s="167" t="n">
        <f aca="false">I420</f>
        <v>0</v>
      </c>
    </row>
    <row r="420" s="168" customFormat="true" ht="31.2" hidden="false" customHeight="false" outlineLevel="0" collapsed="false">
      <c r="A420" s="166" t="s">
        <v>131</v>
      </c>
      <c r="B420" s="111"/>
      <c r="C420" s="84" t="s">
        <v>39</v>
      </c>
      <c r="D420" s="84" t="s">
        <v>22</v>
      </c>
      <c r="E420" s="102" t="s">
        <v>132</v>
      </c>
      <c r="F420" s="102"/>
      <c r="G420" s="167" t="n">
        <f aca="false">G421</f>
        <v>20</v>
      </c>
      <c r="H420" s="167" t="n">
        <f aca="false">H421</f>
        <v>20</v>
      </c>
      <c r="I420" s="167" t="n">
        <f aca="false">I421</f>
        <v>0</v>
      </c>
    </row>
    <row r="421" s="260" customFormat="true" ht="15.6" hidden="false" customHeight="false" outlineLevel="0" collapsed="false">
      <c r="A421" s="95" t="s">
        <v>121</v>
      </c>
      <c r="B421" s="91"/>
      <c r="C421" s="96" t="s">
        <v>39</v>
      </c>
      <c r="D421" s="96" t="s">
        <v>22</v>
      </c>
      <c r="E421" s="99" t="s">
        <v>133</v>
      </c>
      <c r="F421" s="99"/>
      <c r="G421" s="113" t="n">
        <f aca="false">G422</f>
        <v>20</v>
      </c>
      <c r="H421" s="113" t="n">
        <f aca="false">H422</f>
        <v>20</v>
      </c>
      <c r="I421" s="113" t="n">
        <f aca="false">I422</f>
        <v>0</v>
      </c>
    </row>
    <row r="422" s="260" customFormat="true" ht="15.6" hidden="false" customHeight="false" outlineLevel="0" collapsed="false">
      <c r="A422" s="100" t="s">
        <v>134</v>
      </c>
      <c r="B422" s="91"/>
      <c r="C422" s="96" t="s">
        <v>39</v>
      </c>
      <c r="D422" s="96" t="s">
        <v>22</v>
      </c>
      <c r="E422" s="99" t="s">
        <v>133</v>
      </c>
      <c r="F422" s="99" t="s">
        <v>135</v>
      </c>
      <c r="G422" s="113" t="n">
        <f aca="false">G423</f>
        <v>20</v>
      </c>
      <c r="H422" s="113" t="n">
        <f aca="false">H423</f>
        <v>20</v>
      </c>
      <c r="I422" s="113" t="n">
        <f aca="false">I423</f>
        <v>0</v>
      </c>
    </row>
    <row r="423" s="260" customFormat="true" ht="15.6" hidden="false" customHeight="false" outlineLevel="0" collapsed="false">
      <c r="A423" s="100" t="s">
        <v>136</v>
      </c>
      <c r="B423" s="91"/>
      <c r="C423" s="96" t="s">
        <v>39</v>
      </c>
      <c r="D423" s="96" t="s">
        <v>22</v>
      </c>
      <c r="E423" s="99" t="s">
        <v>133</v>
      </c>
      <c r="F423" s="99" t="s">
        <v>137</v>
      </c>
      <c r="G423" s="113" t="n">
        <v>20</v>
      </c>
      <c r="H423" s="113" t="n">
        <v>20</v>
      </c>
      <c r="I423" s="113" t="n">
        <f aca="false">G423-H423</f>
        <v>0</v>
      </c>
    </row>
    <row r="424" s="159" customFormat="true" ht="15.6" hidden="false" customHeight="false" outlineLevel="0" collapsed="false">
      <c r="A424" s="257" t="s">
        <v>55</v>
      </c>
      <c r="B424" s="251"/>
      <c r="C424" s="84" t="s">
        <v>39</v>
      </c>
      <c r="D424" s="84" t="s">
        <v>39</v>
      </c>
      <c r="E424" s="90"/>
      <c r="F424" s="99"/>
      <c r="G424" s="121" t="n">
        <f aca="false">G425</f>
        <v>200</v>
      </c>
      <c r="H424" s="121" t="n">
        <f aca="false">H425</f>
        <v>200</v>
      </c>
      <c r="I424" s="121" t="n">
        <f aca="false">I425</f>
        <v>0</v>
      </c>
    </row>
    <row r="425" customFormat="false" ht="15.6" hidden="false" customHeight="false" outlineLevel="0" collapsed="false">
      <c r="A425" s="264" t="s">
        <v>380</v>
      </c>
      <c r="B425" s="265"/>
      <c r="C425" s="266" t="s">
        <v>39</v>
      </c>
      <c r="D425" s="266" t="s">
        <v>39</v>
      </c>
      <c r="E425" s="267" t="s">
        <v>381</v>
      </c>
      <c r="F425" s="267"/>
      <c r="G425" s="268" t="n">
        <f aca="false">G426</f>
        <v>200</v>
      </c>
      <c r="H425" s="268" t="n">
        <f aca="false">H426</f>
        <v>200</v>
      </c>
      <c r="I425" s="268" t="n">
        <f aca="false">I426</f>
        <v>0</v>
      </c>
    </row>
    <row r="426" s="159" customFormat="true" ht="15.6" hidden="false" customHeight="false" outlineLevel="0" collapsed="false">
      <c r="A426" s="119" t="s">
        <v>117</v>
      </c>
      <c r="B426" s="269"/>
      <c r="C426" s="84" t="s">
        <v>39</v>
      </c>
      <c r="D426" s="84" t="s">
        <v>39</v>
      </c>
      <c r="E426" s="102" t="s">
        <v>382</v>
      </c>
      <c r="F426" s="102"/>
      <c r="G426" s="121" t="n">
        <f aca="false">G427</f>
        <v>200</v>
      </c>
      <c r="H426" s="121" t="n">
        <f aca="false">H427</f>
        <v>200</v>
      </c>
      <c r="I426" s="121" t="n">
        <f aca="false">I427</f>
        <v>0</v>
      </c>
    </row>
    <row r="427" s="159" customFormat="true" ht="31.2" hidden="false" customHeight="false" outlineLevel="0" collapsed="false">
      <c r="A427" s="119" t="s">
        <v>383</v>
      </c>
      <c r="B427" s="269"/>
      <c r="C427" s="84" t="s">
        <v>39</v>
      </c>
      <c r="D427" s="84" t="s">
        <v>39</v>
      </c>
      <c r="E427" s="102" t="s">
        <v>384</v>
      </c>
      <c r="F427" s="102"/>
      <c r="G427" s="121" t="n">
        <f aca="false">G428</f>
        <v>200</v>
      </c>
      <c r="H427" s="121" t="n">
        <f aca="false">H428</f>
        <v>200</v>
      </c>
      <c r="I427" s="121" t="n">
        <f aca="false">I428</f>
        <v>0</v>
      </c>
    </row>
    <row r="428" s="159" customFormat="true" ht="15.6" hidden="false" customHeight="false" outlineLevel="0" collapsed="false">
      <c r="A428" s="270" t="s">
        <v>385</v>
      </c>
      <c r="B428" s="91"/>
      <c r="C428" s="96" t="s">
        <v>39</v>
      </c>
      <c r="D428" s="96" t="s">
        <v>39</v>
      </c>
      <c r="E428" s="99" t="s">
        <v>386</v>
      </c>
      <c r="F428" s="102"/>
      <c r="G428" s="121" t="n">
        <f aca="false">G429</f>
        <v>200</v>
      </c>
      <c r="H428" s="121" t="n">
        <f aca="false">H429</f>
        <v>200</v>
      </c>
      <c r="I428" s="121" t="n">
        <f aca="false">I429</f>
        <v>0</v>
      </c>
    </row>
    <row r="429" s="159" customFormat="true" ht="31.2" hidden="false" customHeight="false" outlineLevel="0" collapsed="false">
      <c r="A429" s="100" t="s">
        <v>192</v>
      </c>
      <c r="B429" s="91"/>
      <c r="C429" s="96" t="s">
        <v>39</v>
      </c>
      <c r="D429" s="96" t="s">
        <v>39</v>
      </c>
      <c r="E429" s="99" t="s">
        <v>386</v>
      </c>
      <c r="F429" s="99" t="s">
        <v>193</v>
      </c>
      <c r="G429" s="113" t="n">
        <f aca="false">G430</f>
        <v>200</v>
      </c>
      <c r="H429" s="113" t="n">
        <f aca="false">H430</f>
        <v>200</v>
      </c>
      <c r="I429" s="113" t="n">
        <f aca="false">I430</f>
        <v>0</v>
      </c>
    </row>
    <row r="430" s="159" customFormat="true" ht="15.6" hidden="false" customHeight="false" outlineLevel="0" collapsed="false">
      <c r="A430" s="236" t="s">
        <v>374</v>
      </c>
      <c r="B430" s="91"/>
      <c r="C430" s="96" t="s">
        <v>39</v>
      </c>
      <c r="D430" s="96" t="s">
        <v>39</v>
      </c>
      <c r="E430" s="99" t="s">
        <v>386</v>
      </c>
      <c r="F430" s="99" t="s">
        <v>375</v>
      </c>
      <c r="G430" s="113" t="n">
        <v>200</v>
      </c>
      <c r="H430" s="113" t="n">
        <v>200</v>
      </c>
      <c r="I430" s="113" t="n">
        <f aca="false">G430-H430</f>
        <v>0</v>
      </c>
    </row>
    <row r="431" s="159" customFormat="true" ht="33.45" hidden="false" customHeight="true" outlineLevel="0" collapsed="false">
      <c r="A431" s="82" t="s">
        <v>56</v>
      </c>
      <c r="B431" s="130"/>
      <c r="C431" s="84" t="s">
        <v>39</v>
      </c>
      <c r="D431" s="84" t="s">
        <v>33</v>
      </c>
      <c r="E431" s="92"/>
      <c r="F431" s="102"/>
      <c r="G431" s="219" t="n">
        <f aca="false">G432+G443</f>
        <v>21201.145</v>
      </c>
      <c r="H431" s="219" t="n">
        <f aca="false">H432+H443</f>
        <v>20704.345</v>
      </c>
      <c r="I431" s="219" t="n">
        <f aca="false">I432+I443</f>
        <v>496.799999999999</v>
      </c>
    </row>
    <row r="432" s="159" customFormat="true" ht="33.45" hidden="false" customHeight="true" outlineLevel="0" collapsed="false">
      <c r="A432" s="271" t="s">
        <v>387</v>
      </c>
      <c r="B432" s="130"/>
      <c r="C432" s="84" t="s">
        <v>343</v>
      </c>
      <c r="D432" s="84" t="s">
        <v>33</v>
      </c>
      <c r="E432" s="92" t="s">
        <v>322</v>
      </c>
      <c r="F432" s="102"/>
      <c r="G432" s="219" t="n">
        <f aca="false">G433+G437</f>
        <v>17081</v>
      </c>
      <c r="H432" s="219" t="n">
        <f aca="false">H433+H437</f>
        <v>16584.2</v>
      </c>
      <c r="I432" s="219" t="n">
        <f aca="false">I433+I437</f>
        <v>496.799999999999</v>
      </c>
    </row>
    <row r="433" s="159" customFormat="true" ht="28.2" hidden="false" customHeight="true" outlineLevel="0" collapsed="false">
      <c r="A433" s="272" t="s">
        <v>324</v>
      </c>
      <c r="B433" s="130"/>
      <c r="C433" s="84" t="s">
        <v>39</v>
      </c>
      <c r="D433" s="84" t="s">
        <v>33</v>
      </c>
      <c r="E433" s="92" t="s">
        <v>323</v>
      </c>
      <c r="F433" s="102"/>
      <c r="G433" s="219" t="n">
        <f aca="false">G434</f>
        <v>100</v>
      </c>
      <c r="H433" s="219" t="n">
        <f aca="false">H434</f>
        <v>100</v>
      </c>
      <c r="I433" s="219" t="n">
        <f aca="false">I434</f>
        <v>0</v>
      </c>
    </row>
    <row r="434" s="159" customFormat="true" ht="15.6" hidden="false" customHeight="false" outlineLevel="0" collapsed="false">
      <c r="A434" s="273" t="s">
        <v>379</v>
      </c>
      <c r="B434" s="101"/>
      <c r="C434" s="96" t="s">
        <v>39</v>
      </c>
      <c r="D434" s="96" t="s">
        <v>33</v>
      </c>
      <c r="E434" s="134" t="s">
        <v>370</v>
      </c>
      <c r="F434" s="134"/>
      <c r="G434" s="232" t="n">
        <f aca="false">G435</f>
        <v>100</v>
      </c>
      <c r="H434" s="232" t="n">
        <f aca="false">H435</f>
        <v>100</v>
      </c>
      <c r="I434" s="232" t="n">
        <f aca="false">I435</f>
        <v>0</v>
      </c>
    </row>
    <row r="435" s="159" customFormat="true" ht="15.6" hidden="false" customHeight="false" outlineLevel="0" collapsed="false">
      <c r="A435" s="151" t="s">
        <v>134</v>
      </c>
      <c r="B435" s="101"/>
      <c r="C435" s="96" t="s">
        <v>39</v>
      </c>
      <c r="D435" s="96" t="s">
        <v>33</v>
      </c>
      <c r="E435" s="134" t="s">
        <v>370</v>
      </c>
      <c r="F435" s="134" t="s">
        <v>135</v>
      </c>
      <c r="G435" s="232" t="n">
        <f aca="false">G436</f>
        <v>100</v>
      </c>
      <c r="H435" s="232" t="n">
        <f aca="false">H436</f>
        <v>100</v>
      </c>
      <c r="I435" s="232" t="n">
        <f aca="false">I436</f>
        <v>0</v>
      </c>
    </row>
    <row r="436" s="159" customFormat="true" ht="15.6" hidden="false" customHeight="false" outlineLevel="0" collapsed="false">
      <c r="A436" s="151" t="s">
        <v>136</v>
      </c>
      <c r="B436" s="101"/>
      <c r="C436" s="96" t="s">
        <v>39</v>
      </c>
      <c r="D436" s="96" t="s">
        <v>33</v>
      </c>
      <c r="E436" s="134" t="s">
        <v>370</v>
      </c>
      <c r="F436" s="134" t="s">
        <v>137</v>
      </c>
      <c r="G436" s="232" t="n">
        <v>100</v>
      </c>
      <c r="H436" s="232" t="n">
        <v>100</v>
      </c>
      <c r="I436" s="232" t="n">
        <f aca="false">G436-H436</f>
        <v>0</v>
      </c>
    </row>
    <row r="437" customFormat="false" ht="31.8" hidden="false" customHeight="false" outlineLevel="0" collapsed="false">
      <c r="A437" s="243" t="s">
        <v>388</v>
      </c>
      <c r="B437" s="130"/>
      <c r="C437" s="84" t="s">
        <v>39</v>
      </c>
      <c r="D437" s="84" t="s">
        <v>33</v>
      </c>
      <c r="E437" s="242" t="s">
        <v>389</v>
      </c>
      <c r="F437" s="134"/>
      <c r="G437" s="249" t="n">
        <f aca="false">G438</f>
        <v>16981</v>
      </c>
      <c r="H437" s="249" t="n">
        <f aca="false">H438</f>
        <v>16484.2</v>
      </c>
      <c r="I437" s="249" t="n">
        <f aca="false">I438</f>
        <v>496.799999999999</v>
      </c>
    </row>
    <row r="438" customFormat="false" ht="16.2" hidden="false" customHeight="false" outlineLevel="0" collapsed="false">
      <c r="A438" s="254" t="s">
        <v>121</v>
      </c>
      <c r="B438" s="130"/>
      <c r="C438" s="84" t="s">
        <v>39</v>
      </c>
      <c r="D438" s="84" t="s">
        <v>33</v>
      </c>
      <c r="E438" s="134" t="s">
        <v>390</v>
      </c>
      <c r="F438" s="134"/>
      <c r="G438" s="274" t="n">
        <f aca="false">G439+G441</f>
        <v>16981</v>
      </c>
      <c r="H438" s="274" t="n">
        <f aca="false">H439+H441</f>
        <v>16484.2</v>
      </c>
      <c r="I438" s="274" t="n">
        <f aca="false">I439+I441</f>
        <v>496.799999999999</v>
      </c>
    </row>
    <row r="439" customFormat="false" ht="46.8" hidden="false" customHeight="false" outlineLevel="0" collapsed="false">
      <c r="A439" s="151" t="s">
        <v>124</v>
      </c>
      <c r="B439" s="101"/>
      <c r="C439" s="96" t="s">
        <v>39</v>
      </c>
      <c r="D439" s="96" t="s">
        <v>33</v>
      </c>
      <c r="E439" s="134" t="s">
        <v>390</v>
      </c>
      <c r="F439" s="134" t="s">
        <v>125</v>
      </c>
      <c r="G439" s="274" t="n">
        <f aca="false">G440</f>
        <v>16433.5</v>
      </c>
      <c r="H439" s="274" t="n">
        <f aca="false">H440</f>
        <v>15936.7</v>
      </c>
      <c r="I439" s="274" t="n">
        <f aca="false">I440</f>
        <v>496.799999999999</v>
      </c>
    </row>
    <row r="440" customFormat="false" ht="15.6" hidden="false" customHeight="false" outlineLevel="0" collapsed="false">
      <c r="A440" s="275" t="s">
        <v>142</v>
      </c>
      <c r="B440" s="101"/>
      <c r="C440" s="96" t="s">
        <v>39</v>
      </c>
      <c r="D440" s="96" t="s">
        <v>33</v>
      </c>
      <c r="E440" s="134" t="s">
        <v>390</v>
      </c>
      <c r="F440" s="134" t="s">
        <v>128</v>
      </c>
      <c r="G440" s="274" t="n">
        <f aca="false">15936.7+496.8</f>
        <v>16433.5</v>
      </c>
      <c r="H440" s="274" t="n">
        <v>15936.7</v>
      </c>
      <c r="I440" s="274" t="n">
        <f aca="false">G440-H440</f>
        <v>496.799999999999</v>
      </c>
    </row>
    <row r="441" customFormat="false" ht="28.5" hidden="false" customHeight="true" outlineLevel="0" collapsed="false">
      <c r="A441" s="151" t="s">
        <v>134</v>
      </c>
      <c r="B441" s="101"/>
      <c r="C441" s="96" t="s">
        <v>39</v>
      </c>
      <c r="D441" s="96" t="s">
        <v>33</v>
      </c>
      <c r="E441" s="134" t="s">
        <v>390</v>
      </c>
      <c r="F441" s="134" t="s">
        <v>135</v>
      </c>
      <c r="G441" s="274" t="n">
        <f aca="false">G442</f>
        <v>547.5</v>
      </c>
      <c r="H441" s="274" t="n">
        <f aca="false">H442</f>
        <v>547.5</v>
      </c>
      <c r="I441" s="274" t="n">
        <f aca="false">I442</f>
        <v>0</v>
      </c>
    </row>
    <row r="442" customFormat="false" ht="15.6" hidden="false" customHeight="false" outlineLevel="0" collapsed="false">
      <c r="A442" s="151" t="s">
        <v>136</v>
      </c>
      <c r="B442" s="101"/>
      <c r="C442" s="96" t="s">
        <v>39</v>
      </c>
      <c r="D442" s="96" t="s">
        <v>33</v>
      </c>
      <c r="E442" s="134" t="s">
        <v>390</v>
      </c>
      <c r="F442" s="134" t="s">
        <v>137</v>
      </c>
      <c r="G442" s="274" t="n">
        <v>547.5</v>
      </c>
      <c r="H442" s="274" t="n">
        <v>547.5</v>
      </c>
      <c r="I442" s="274" t="n">
        <f aca="false">G442-H442</f>
        <v>0</v>
      </c>
    </row>
    <row r="443" s="159" customFormat="true" ht="31.2" hidden="false" customHeight="false" outlineLevel="0" collapsed="false">
      <c r="A443" s="119" t="s">
        <v>391</v>
      </c>
      <c r="B443" s="83"/>
      <c r="C443" s="84" t="s">
        <v>39</v>
      </c>
      <c r="D443" s="84" t="s">
        <v>33</v>
      </c>
      <c r="E443" s="92" t="s">
        <v>392</v>
      </c>
      <c r="F443" s="102"/>
      <c r="G443" s="219" t="n">
        <f aca="false">G444</f>
        <v>4120.145</v>
      </c>
      <c r="H443" s="219" t="n">
        <f aca="false">H444</f>
        <v>4120.145</v>
      </c>
      <c r="I443" s="219" t="n">
        <f aca="false">I444</f>
        <v>0</v>
      </c>
    </row>
    <row r="444" s="159" customFormat="true" ht="33" hidden="false" customHeight="true" outlineLevel="0" collapsed="false">
      <c r="A444" s="276" t="s">
        <v>117</v>
      </c>
      <c r="B444" s="83"/>
      <c r="C444" s="84" t="s">
        <v>39</v>
      </c>
      <c r="D444" s="84" t="s">
        <v>33</v>
      </c>
      <c r="E444" s="102" t="s">
        <v>393</v>
      </c>
      <c r="F444" s="134"/>
      <c r="G444" s="249" t="n">
        <f aca="false">G445+G452</f>
        <v>4120.145</v>
      </c>
      <c r="H444" s="249" t="n">
        <f aca="false">H445+H452</f>
        <v>4120.145</v>
      </c>
      <c r="I444" s="249" t="n">
        <f aca="false">I445+I452</f>
        <v>0</v>
      </c>
    </row>
    <row r="445" s="159" customFormat="true" ht="15.6" hidden="false" customHeight="false" outlineLevel="0" collapsed="false">
      <c r="A445" s="278" t="s">
        <v>394</v>
      </c>
      <c r="B445" s="83"/>
      <c r="C445" s="84" t="s">
        <v>39</v>
      </c>
      <c r="D445" s="84" t="s">
        <v>33</v>
      </c>
      <c r="E445" s="102" t="s">
        <v>395</v>
      </c>
      <c r="F445" s="102"/>
      <c r="G445" s="121" t="n">
        <f aca="false">G446+G449</f>
        <v>3120.145</v>
      </c>
      <c r="H445" s="121" t="n">
        <f aca="false">H446+H449</f>
        <v>3120.145</v>
      </c>
      <c r="I445" s="121" t="n">
        <f aca="false">I446+I449</f>
        <v>0</v>
      </c>
    </row>
    <row r="446" s="159" customFormat="true" ht="15.6" hidden="false" customHeight="false" outlineLevel="0" collapsed="false">
      <c r="A446" s="279" t="s">
        <v>396</v>
      </c>
      <c r="B446" s="83"/>
      <c r="C446" s="84" t="s">
        <v>39</v>
      </c>
      <c r="D446" s="84" t="s">
        <v>33</v>
      </c>
      <c r="E446" s="99" t="s">
        <v>397</v>
      </c>
      <c r="F446" s="99"/>
      <c r="G446" s="113" t="n">
        <f aca="false">G447</f>
        <v>220</v>
      </c>
      <c r="H446" s="113" t="n">
        <f aca="false">H447</f>
        <v>220</v>
      </c>
      <c r="I446" s="113" t="n">
        <f aca="false">I447</f>
        <v>0</v>
      </c>
    </row>
    <row r="447" customFormat="false" ht="31.2" hidden="false" customHeight="false" outlineLevel="0" collapsed="false">
      <c r="A447" s="100" t="s">
        <v>192</v>
      </c>
      <c r="B447" s="83"/>
      <c r="C447" s="84" t="s">
        <v>39</v>
      </c>
      <c r="D447" s="84" t="s">
        <v>33</v>
      </c>
      <c r="E447" s="99" t="s">
        <v>397</v>
      </c>
      <c r="F447" s="99" t="s">
        <v>193</v>
      </c>
      <c r="G447" s="113" t="n">
        <f aca="false">G448</f>
        <v>220</v>
      </c>
      <c r="H447" s="113" t="n">
        <f aca="false">H448</f>
        <v>220</v>
      </c>
      <c r="I447" s="113" t="n">
        <f aca="false">I448</f>
        <v>0</v>
      </c>
    </row>
    <row r="448" customFormat="false" ht="30.6" hidden="false" customHeight="true" outlineLevel="0" collapsed="false">
      <c r="A448" s="279" t="s">
        <v>327</v>
      </c>
      <c r="B448" s="83"/>
      <c r="C448" s="84" t="s">
        <v>39</v>
      </c>
      <c r="D448" s="84" t="s">
        <v>33</v>
      </c>
      <c r="E448" s="99" t="s">
        <v>397</v>
      </c>
      <c r="F448" s="99" t="s">
        <v>328</v>
      </c>
      <c r="G448" s="113" t="n">
        <v>220</v>
      </c>
      <c r="H448" s="113" t="n">
        <v>220</v>
      </c>
      <c r="I448" s="113" t="n">
        <f aca="false">G448-H448</f>
        <v>0</v>
      </c>
    </row>
    <row r="449" customFormat="false" ht="62.4" hidden="false" customHeight="false" outlineLevel="0" collapsed="false">
      <c r="A449" s="223" t="s">
        <v>398</v>
      </c>
      <c r="B449" s="83"/>
      <c r="C449" s="84" t="s">
        <v>39</v>
      </c>
      <c r="D449" s="84" t="s">
        <v>33</v>
      </c>
      <c r="E449" s="99" t="s">
        <v>399</v>
      </c>
      <c r="F449" s="99"/>
      <c r="G449" s="113" t="n">
        <f aca="false">G450</f>
        <v>2900.145</v>
      </c>
      <c r="H449" s="113" t="n">
        <f aca="false">H450</f>
        <v>2900.145</v>
      </c>
      <c r="I449" s="113" t="n">
        <f aca="false">I450</f>
        <v>0</v>
      </c>
    </row>
    <row r="450" customFormat="false" ht="31.2" hidden="false" customHeight="false" outlineLevel="0" collapsed="false">
      <c r="A450" s="100" t="s">
        <v>192</v>
      </c>
      <c r="B450" s="83"/>
      <c r="C450" s="84" t="s">
        <v>39</v>
      </c>
      <c r="D450" s="84" t="s">
        <v>33</v>
      </c>
      <c r="E450" s="99" t="s">
        <v>399</v>
      </c>
      <c r="F450" s="99" t="s">
        <v>193</v>
      </c>
      <c r="G450" s="113" t="n">
        <f aca="false">SUM(G451:G451)</f>
        <v>2900.145</v>
      </c>
      <c r="H450" s="113" t="n">
        <f aca="false">SUM(H451:H451)</f>
        <v>2900.145</v>
      </c>
      <c r="I450" s="113" t="n">
        <f aca="false">SUM(I451:I451)</f>
        <v>0</v>
      </c>
    </row>
    <row r="451" customFormat="false" ht="15.6" hidden="false" customHeight="false" outlineLevel="0" collapsed="false">
      <c r="A451" s="223" t="s">
        <v>327</v>
      </c>
      <c r="B451" s="83"/>
      <c r="C451" s="84" t="s">
        <v>39</v>
      </c>
      <c r="D451" s="84" t="s">
        <v>33</v>
      </c>
      <c r="E451" s="99" t="s">
        <v>399</v>
      </c>
      <c r="F451" s="99" t="s">
        <v>328</v>
      </c>
      <c r="G451" s="113" t="n">
        <v>2900.145</v>
      </c>
      <c r="H451" s="113" t="n">
        <v>2900.145</v>
      </c>
      <c r="I451" s="113" t="n">
        <f aca="false">G451-H451</f>
        <v>0</v>
      </c>
    </row>
    <row r="452" customFormat="false" ht="31.2" hidden="false" customHeight="false" outlineLevel="0" collapsed="false">
      <c r="A452" s="166" t="s">
        <v>400</v>
      </c>
      <c r="B452" s="83"/>
      <c r="C452" s="84" t="s">
        <v>39</v>
      </c>
      <c r="D452" s="84" t="s">
        <v>33</v>
      </c>
      <c r="E452" s="102" t="s">
        <v>401</v>
      </c>
      <c r="F452" s="102"/>
      <c r="G452" s="121" t="n">
        <f aca="false">G453+G456+G459+G462</f>
        <v>1000</v>
      </c>
      <c r="H452" s="121" t="n">
        <f aca="false">H453+H456+H459+H462</f>
        <v>1000</v>
      </c>
      <c r="I452" s="121" t="n">
        <f aca="false">I453+I456+I459+I462</f>
        <v>0</v>
      </c>
    </row>
    <row r="453" customFormat="false" ht="31.2" hidden="false" customHeight="false" outlineLevel="0" collapsed="false">
      <c r="A453" s="223" t="s">
        <v>402</v>
      </c>
      <c r="B453" s="83"/>
      <c r="C453" s="96" t="s">
        <v>39</v>
      </c>
      <c r="D453" s="96" t="s">
        <v>33</v>
      </c>
      <c r="E453" s="99" t="s">
        <v>403</v>
      </c>
      <c r="F453" s="99"/>
      <c r="G453" s="113" t="n">
        <f aca="false">G454</f>
        <v>100</v>
      </c>
      <c r="H453" s="113" t="n">
        <f aca="false">H454</f>
        <v>100</v>
      </c>
      <c r="I453" s="113" t="n">
        <f aca="false">I454</f>
        <v>0</v>
      </c>
    </row>
    <row r="454" customFormat="false" ht="31.2" hidden="false" customHeight="false" outlineLevel="0" collapsed="false">
      <c r="A454" s="100" t="s">
        <v>192</v>
      </c>
      <c r="B454" s="83"/>
      <c r="C454" s="96" t="s">
        <v>39</v>
      </c>
      <c r="D454" s="96" t="s">
        <v>33</v>
      </c>
      <c r="E454" s="99" t="s">
        <v>403</v>
      </c>
      <c r="F454" s="99" t="s">
        <v>193</v>
      </c>
      <c r="G454" s="113" t="n">
        <f aca="false">G455</f>
        <v>100</v>
      </c>
      <c r="H454" s="113" t="n">
        <f aca="false">H455</f>
        <v>100</v>
      </c>
      <c r="I454" s="113" t="n">
        <f aca="false">I455</f>
        <v>0</v>
      </c>
    </row>
    <row r="455" s="159" customFormat="true" ht="15.6" hidden="false" customHeight="false" outlineLevel="0" collapsed="false">
      <c r="A455" s="236" t="s">
        <v>374</v>
      </c>
      <c r="B455" s="83"/>
      <c r="C455" s="96" t="s">
        <v>39</v>
      </c>
      <c r="D455" s="96" t="s">
        <v>33</v>
      </c>
      <c r="E455" s="99" t="s">
        <v>403</v>
      </c>
      <c r="F455" s="99" t="s">
        <v>375</v>
      </c>
      <c r="G455" s="113" t="n">
        <v>100</v>
      </c>
      <c r="H455" s="113" t="n">
        <v>100</v>
      </c>
      <c r="I455" s="113" t="n">
        <f aca="false">G455-H455</f>
        <v>0</v>
      </c>
    </row>
    <row r="456" s="159" customFormat="true" ht="15.6" hidden="false" customHeight="false" outlineLevel="0" collapsed="false">
      <c r="A456" s="223" t="s">
        <v>331</v>
      </c>
      <c r="B456" s="83"/>
      <c r="C456" s="96" t="s">
        <v>39</v>
      </c>
      <c r="D456" s="96" t="s">
        <v>33</v>
      </c>
      <c r="E456" s="99" t="s">
        <v>404</v>
      </c>
      <c r="F456" s="99"/>
      <c r="G456" s="113" t="n">
        <f aca="false">G457</f>
        <v>100</v>
      </c>
      <c r="H456" s="113" t="n">
        <f aca="false">H457</f>
        <v>100</v>
      </c>
      <c r="I456" s="113" t="n">
        <f aca="false">I457</f>
        <v>0</v>
      </c>
    </row>
    <row r="457" s="159" customFormat="true" ht="31.2" hidden="false" customHeight="false" outlineLevel="0" collapsed="false">
      <c r="A457" s="100" t="s">
        <v>192</v>
      </c>
      <c r="B457" s="83"/>
      <c r="C457" s="96" t="s">
        <v>39</v>
      </c>
      <c r="D457" s="96" t="s">
        <v>33</v>
      </c>
      <c r="E457" s="99" t="s">
        <v>404</v>
      </c>
      <c r="F457" s="99" t="s">
        <v>193</v>
      </c>
      <c r="G457" s="113" t="n">
        <f aca="false">G458</f>
        <v>100</v>
      </c>
      <c r="H457" s="113" t="n">
        <f aca="false">H458</f>
        <v>100</v>
      </c>
      <c r="I457" s="113" t="n">
        <f aca="false">I458</f>
        <v>0</v>
      </c>
    </row>
    <row r="458" s="159" customFormat="true" ht="15.6" hidden="false" customHeight="false" outlineLevel="0" collapsed="false">
      <c r="A458" s="236" t="s">
        <v>374</v>
      </c>
      <c r="B458" s="83"/>
      <c r="C458" s="96" t="s">
        <v>39</v>
      </c>
      <c r="D458" s="96" t="s">
        <v>33</v>
      </c>
      <c r="E458" s="99" t="s">
        <v>404</v>
      </c>
      <c r="F458" s="99" t="s">
        <v>375</v>
      </c>
      <c r="G458" s="113" t="n">
        <v>100</v>
      </c>
      <c r="H458" s="113" t="n">
        <v>100</v>
      </c>
      <c r="I458" s="113" t="n">
        <f aca="false">G458-H458</f>
        <v>0</v>
      </c>
    </row>
    <row r="459" s="159" customFormat="true" ht="15.6" hidden="false" customHeight="false" outlineLevel="0" collapsed="false">
      <c r="A459" s="223" t="s">
        <v>335</v>
      </c>
      <c r="B459" s="101"/>
      <c r="C459" s="96" t="s">
        <v>39</v>
      </c>
      <c r="D459" s="96" t="s">
        <v>33</v>
      </c>
      <c r="E459" s="99" t="s">
        <v>405</v>
      </c>
      <c r="F459" s="99"/>
      <c r="G459" s="113" t="n">
        <f aca="false">G460</f>
        <v>700</v>
      </c>
      <c r="H459" s="113" t="n">
        <f aca="false">H460</f>
        <v>700</v>
      </c>
      <c r="I459" s="113" t="n">
        <f aca="false">I460</f>
        <v>0</v>
      </c>
    </row>
    <row r="460" s="159" customFormat="true" ht="31.2" hidden="false" customHeight="false" outlineLevel="0" collapsed="false">
      <c r="A460" s="100" t="s">
        <v>192</v>
      </c>
      <c r="B460" s="101"/>
      <c r="C460" s="96" t="s">
        <v>39</v>
      </c>
      <c r="D460" s="96" t="s">
        <v>33</v>
      </c>
      <c r="E460" s="99" t="s">
        <v>405</v>
      </c>
      <c r="F460" s="99" t="s">
        <v>193</v>
      </c>
      <c r="G460" s="113" t="n">
        <f aca="false">G461</f>
        <v>700</v>
      </c>
      <c r="H460" s="113" t="n">
        <f aca="false">H461</f>
        <v>700</v>
      </c>
      <c r="I460" s="113" t="n">
        <f aca="false">I461</f>
        <v>0</v>
      </c>
    </row>
    <row r="461" s="159" customFormat="true" ht="15.6" hidden="false" customHeight="false" outlineLevel="0" collapsed="false">
      <c r="A461" s="236" t="s">
        <v>374</v>
      </c>
      <c r="B461" s="101"/>
      <c r="C461" s="96" t="s">
        <v>39</v>
      </c>
      <c r="D461" s="96" t="s">
        <v>33</v>
      </c>
      <c r="E461" s="99" t="s">
        <v>405</v>
      </c>
      <c r="F461" s="99" t="s">
        <v>375</v>
      </c>
      <c r="G461" s="113" t="n">
        <v>700</v>
      </c>
      <c r="H461" s="113" t="n">
        <v>700</v>
      </c>
      <c r="I461" s="113" t="n">
        <f aca="false">G461-H461</f>
        <v>0</v>
      </c>
    </row>
    <row r="462" s="159" customFormat="true" ht="15.6" hidden="false" customHeight="false" outlineLevel="0" collapsed="false">
      <c r="A462" s="223" t="s">
        <v>406</v>
      </c>
      <c r="B462" s="101"/>
      <c r="C462" s="96" t="s">
        <v>39</v>
      </c>
      <c r="D462" s="96" t="s">
        <v>33</v>
      </c>
      <c r="E462" s="99" t="s">
        <v>407</v>
      </c>
      <c r="F462" s="99"/>
      <c r="G462" s="113" t="n">
        <f aca="false">G463</f>
        <v>100</v>
      </c>
      <c r="H462" s="113" t="n">
        <f aca="false">H463</f>
        <v>100</v>
      </c>
      <c r="I462" s="113" t="n">
        <f aca="false">I463</f>
        <v>0</v>
      </c>
    </row>
    <row r="463" s="159" customFormat="true" ht="31.2" hidden="false" customHeight="false" outlineLevel="0" collapsed="false">
      <c r="A463" s="100" t="s">
        <v>192</v>
      </c>
      <c r="B463" s="101"/>
      <c r="C463" s="96" t="s">
        <v>39</v>
      </c>
      <c r="D463" s="96" t="s">
        <v>33</v>
      </c>
      <c r="E463" s="99" t="s">
        <v>407</v>
      </c>
      <c r="F463" s="99" t="s">
        <v>193</v>
      </c>
      <c r="G463" s="113" t="n">
        <f aca="false">G464</f>
        <v>100</v>
      </c>
      <c r="H463" s="113" t="n">
        <f aca="false">H464</f>
        <v>100</v>
      </c>
      <c r="I463" s="113" t="n">
        <f aca="false">I464</f>
        <v>0</v>
      </c>
    </row>
    <row r="464" s="159" customFormat="true" ht="15.6" hidden="false" customHeight="false" outlineLevel="0" collapsed="false">
      <c r="A464" s="236" t="s">
        <v>374</v>
      </c>
      <c r="B464" s="101"/>
      <c r="C464" s="96" t="s">
        <v>39</v>
      </c>
      <c r="D464" s="96" t="s">
        <v>33</v>
      </c>
      <c r="E464" s="99" t="s">
        <v>407</v>
      </c>
      <c r="F464" s="99" t="s">
        <v>375</v>
      </c>
      <c r="G464" s="113" t="n">
        <v>100</v>
      </c>
      <c r="H464" s="113" t="n">
        <v>100</v>
      </c>
      <c r="I464" s="113" t="n">
        <f aca="false">G464-H464</f>
        <v>0</v>
      </c>
    </row>
    <row r="465" s="159" customFormat="true" ht="15.6" hidden="false" customHeight="false" outlineLevel="0" collapsed="false">
      <c r="A465" s="82" t="s">
        <v>59</v>
      </c>
      <c r="B465" s="107"/>
      <c r="C465" s="84" t="s">
        <v>35</v>
      </c>
      <c r="D465" s="96"/>
      <c r="E465" s="90"/>
      <c r="F465" s="99"/>
      <c r="G465" s="121" t="n">
        <f aca="false">G466</f>
        <v>30546.2</v>
      </c>
      <c r="H465" s="121" t="n">
        <f aca="false">H466</f>
        <v>30546.2</v>
      </c>
      <c r="I465" s="121" t="n">
        <f aca="false">I466</f>
        <v>0</v>
      </c>
    </row>
    <row r="466" s="56" customFormat="true" ht="15.6" hidden="false" customHeight="false" outlineLevel="0" collapsed="false">
      <c r="A466" s="82" t="s">
        <v>62</v>
      </c>
      <c r="B466" s="84"/>
      <c r="C466" s="84" t="s">
        <v>35</v>
      </c>
      <c r="D466" s="84" t="s">
        <v>20</v>
      </c>
      <c r="E466" s="92"/>
      <c r="F466" s="102"/>
      <c r="G466" s="121" t="n">
        <f aca="false">G467</f>
        <v>30546.2</v>
      </c>
      <c r="H466" s="121" t="n">
        <f aca="false">H467</f>
        <v>30546.2</v>
      </c>
      <c r="I466" s="121" t="n">
        <f aca="false">I467</f>
        <v>0</v>
      </c>
    </row>
    <row r="467" s="56" customFormat="true" ht="31.8" hidden="false" customHeight="false" outlineLevel="0" collapsed="false">
      <c r="A467" s="82" t="s">
        <v>408</v>
      </c>
      <c r="B467" s="118"/>
      <c r="C467" s="84" t="s">
        <v>35</v>
      </c>
      <c r="D467" s="84" t="s">
        <v>20</v>
      </c>
      <c r="E467" s="92" t="s">
        <v>322</v>
      </c>
      <c r="F467" s="102"/>
      <c r="G467" s="121" t="n">
        <f aca="false">G468</f>
        <v>30546.2</v>
      </c>
      <c r="H467" s="121" t="n">
        <f aca="false">H468</f>
        <v>30546.2</v>
      </c>
      <c r="I467" s="121" t="n">
        <f aca="false">I468</f>
        <v>0</v>
      </c>
    </row>
    <row r="468" s="56" customFormat="true" ht="16.2" hidden="false" customHeight="false" outlineLevel="0" collapsed="false">
      <c r="A468" s="228" t="s">
        <v>280</v>
      </c>
      <c r="B468" s="118"/>
      <c r="C468" s="84" t="s">
        <v>35</v>
      </c>
      <c r="D468" s="84" t="s">
        <v>20</v>
      </c>
      <c r="E468" s="92" t="s">
        <v>373</v>
      </c>
      <c r="F468" s="102"/>
      <c r="G468" s="121" t="n">
        <f aca="false">G469</f>
        <v>30546.2</v>
      </c>
      <c r="H468" s="121" t="n">
        <f aca="false">H469</f>
        <v>30546.2</v>
      </c>
      <c r="I468" s="121" t="n">
        <f aca="false">I469</f>
        <v>0</v>
      </c>
    </row>
    <row r="469" s="168" customFormat="true" ht="31.2" hidden="false" customHeight="false" outlineLevel="0" collapsed="false">
      <c r="A469" s="228" t="s">
        <v>324</v>
      </c>
      <c r="B469" s="282"/>
      <c r="C469" s="84" t="s">
        <v>35</v>
      </c>
      <c r="D469" s="84" t="s">
        <v>20</v>
      </c>
      <c r="E469" s="92" t="s">
        <v>323</v>
      </c>
      <c r="F469" s="102"/>
      <c r="G469" s="121" t="n">
        <f aca="false">G470+G473+G476+G479</f>
        <v>30546.2</v>
      </c>
      <c r="H469" s="121" t="n">
        <f aca="false">H470+H473+H476+H479</f>
        <v>30546.2</v>
      </c>
      <c r="I469" s="121" t="n">
        <f aca="false">I470+I473+I476+I479</f>
        <v>0</v>
      </c>
    </row>
    <row r="470" s="56" customFormat="true" ht="15.6" hidden="false" customHeight="false" outlineLevel="0" collapsed="false">
      <c r="A470" s="187" t="s">
        <v>409</v>
      </c>
      <c r="B470" s="91"/>
      <c r="C470" s="96" t="s">
        <v>35</v>
      </c>
      <c r="D470" s="96" t="s">
        <v>20</v>
      </c>
      <c r="E470" s="90" t="s">
        <v>410</v>
      </c>
      <c r="F470" s="99"/>
      <c r="G470" s="113" t="n">
        <f aca="false">G471</f>
        <v>4174.1</v>
      </c>
      <c r="H470" s="113" t="n">
        <f aca="false">H471</f>
        <v>4174.1</v>
      </c>
      <c r="I470" s="113" t="n">
        <f aca="false">I471</f>
        <v>0</v>
      </c>
    </row>
    <row r="471" s="56" customFormat="true" ht="31.2" hidden="false" customHeight="false" outlineLevel="0" collapsed="false">
      <c r="A471" s="100" t="s">
        <v>192</v>
      </c>
      <c r="B471" s="91"/>
      <c r="C471" s="96" t="s">
        <v>35</v>
      </c>
      <c r="D471" s="96" t="s">
        <v>20</v>
      </c>
      <c r="E471" s="90" t="s">
        <v>410</v>
      </c>
      <c r="F471" s="99" t="s">
        <v>193</v>
      </c>
      <c r="G471" s="113" t="n">
        <f aca="false">G472</f>
        <v>4174.1</v>
      </c>
      <c r="H471" s="113" t="n">
        <f aca="false">H472</f>
        <v>4174.1</v>
      </c>
      <c r="I471" s="113" t="n">
        <f aca="false">I472</f>
        <v>0</v>
      </c>
    </row>
    <row r="472" s="56" customFormat="true" ht="15.6" hidden="false" customHeight="false" outlineLevel="0" collapsed="false">
      <c r="A472" s="236" t="s">
        <v>327</v>
      </c>
      <c r="B472" s="91"/>
      <c r="C472" s="96" t="s">
        <v>35</v>
      </c>
      <c r="D472" s="96" t="s">
        <v>20</v>
      </c>
      <c r="E472" s="90" t="s">
        <v>410</v>
      </c>
      <c r="F472" s="99" t="s">
        <v>328</v>
      </c>
      <c r="G472" s="113" t="n">
        <v>4174.1</v>
      </c>
      <c r="H472" s="113" t="n">
        <v>4174.1</v>
      </c>
      <c r="I472" s="113" t="n">
        <f aca="false">G472-H472</f>
        <v>0</v>
      </c>
    </row>
    <row r="473" s="159" customFormat="true" ht="46.8" hidden="false" customHeight="false" outlineLevel="0" collapsed="false">
      <c r="A473" s="187" t="s">
        <v>411</v>
      </c>
      <c r="B473" s="96"/>
      <c r="C473" s="96" t="s">
        <v>35</v>
      </c>
      <c r="D473" s="96" t="s">
        <v>20</v>
      </c>
      <c r="E473" s="90" t="s">
        <v>412</v>
      </c>
      <c r="F473" s="99"/>
      <c r="G473" s="113" t="n">
        <f aca="false">G474</f>
        <v>7657.5</v>
      </c>
      <c r="H473" s="113" t="n">
        <f aca="false">H474</f>
        <v>7657.5</v>
      </c>
      <c r="I473" s="113" t="n">
        <f aca="false">I474</f>
        <v>0</v>
      </c>
    </row>
    <row r="474" s="159" customFormat="true" ht="31.2" hidden="false" customHeight="false" outlineLevel="0" collapsed="false">
      <c r="A474" s="100" t="s">
        <v>192</v>
      </c>
      <c r="B474" s="107"/>
      <c r="C474" s="96" t="s">
        <v>35</v>
      </c>
      <c r="D474" s="96" t="s">
        <v>20</v>
      </c>
      <c r="E474" s="90" t="s">
        <v>412</v>
      </c>
      <c r="F474" s="99" t="s">
        <v>193</v>
      </c>
      <c r="G474" s="113" t="n">
        <f aca="false">G475</f>
        <v>7657.5</v>
      </c>
      <c r="H474" s="113" t="n">
        <f aca="false">H475</f>
        <v>7657.5</v>
      </c>
      <c r="I474" s="113" t="n">
        <f aca="false">I475</f>
        <v>0</v>
      </c>
    </row>
    <row r="475" s="159" customFormat="true" ht="15.6" hidden="false" customHeight="false" outlineLevel="0" collapsed="false">
      <c r="A475" s="236" t="s">
        <v>327</v>
      </c>
      <c r="B475" s="107"/>
      <c r="C475" s="96" t="s">
        <v>35</v>
      </c>
      <c r="D475" s="96" t="s">
        <v>20</v>
      </c>
      <c r="E475" s="90" t="s">
        <v>412</v>
      </c>
      <c r="F475" s="99" t="s">
        <v>328</v>
      </c>
      <c r="G475" s="113" t="n">
        <v>7657.5</v>
      </c>
      <c r="H475" s="113" t="n">
        <v>7657.5</v>
      </c>
      <c r="I475" s="113" t="n">
        <f aca="false">G475-H475</f>
        <v>0</v>
      </c>
    </row>
    <row r="476" s="159" customFormat="true" ht="46.8" hidden="false" customHeight="false" outlineLevel="0" collapsed="false">
      <c r="A476" s="238" t="s">
        <v>413</v>
      </c>
      <c r="B476" s="107"/>
      <c r="C476" s="96" t="s">
        <v>35</v>
      </c>
      <c r="D476" s="96" t="s">
        <v>20</v>
      </c>
      <c r="E476" s="90" t="s">
        <v>414</v>
      </c>
      <c r="F476" s="99"/>
      <c r="G476" s="113" t="n">
        <f aca="false">G477</f>
        <v>17828.7</v>
      </c>
      <c r="H476" s="113" t="n">
        <f aca="false">H477</f>
        <v>17828.7</v>
      </c>
      <c r="I476" s="113" t="n">
        <f aca="false">I477</f>
        <v>0</v>
      </c>
    </row>
    <row r="477" s="159" customFormat="true" ht="26.1" hidden="false" customHeight="true" outlineLevel="0" collapsed="false">
      <c r="A477" s="100" t="s">
        <v>192</v>
      </c>
      <c r="B477" s="107"/>
      <c r="C477" s="96" t="s">
        <v>35</v>
      </c>
      <c r="D477" s="96" t="s">
        <v>20</v>
      </c>
      <c r="E477" s="90" t="s">
        <v>414</v>
      </c>
      <c r="F477" s="99" t="s">
        <v>193</v>
      </c>
      <c r="G477" s="113" t="n">
        <f aca="false">G478</f>
        <v>17828.7</v>
      </c>
      <c r="H477" s="113" t="n">
        <f aca="false">H478</f>
        <v>17828.7</v>
      </c>
      <c r="I477" s="113" t="n">
        <f aca="false">I478</f>
        <v>0</v>
      </c>
    </row>
    <row r="478" s="159" customFormat="true" ht="26.7" hidden="false" customHeight="true" outlineLevel="0" collapsed="false">
      <c r="A478" s="236" t="s">
        <v>327</v>
      </c>
      <c r="B478" s="107"/>
      <c r="C478" s="96" t="s">
        <v>35</v>
      </c>
      <c r="D478" s="96" t="s">
        <v>20</v>
      </c>
      <c r="E478" s="90" t="s">
        <v>414</v>
      </c>
      <c r="F478" s="99" t="s">
        <v>328</v>
      </c>
      <c r="G478" s="113" t="n">
        <v>17828.7</v>
      </c>
      <c r="H478" s="113" t="n">
        <v>17828.7</v>
      </c>
      <c r="I478" s="113" t="n">
        <f aca="false">G478-H478</f>
        <v>0</v>
      </c>
    </row>
    <row r="479" s="159" customFormat="true" ht="46.2" hidden="false" customHeight="true" outlineLevel="0" collapsed="false">
      <c r="A479" s="238" t="s">
        <v>415</v>
      </c>
      <c r="B479" s="107"/>
      <c r="C479" s="96" t="s">
        <v>35</v>
      </c>
      <c r="D479" s="96" t="s">
        <v>20</v>
      </c>
      <c r="E479" s="90" t="s">
        <v>416</v>
      </c>
      <c r="F479" s="99"/>
      <c r="G479" s="113" t="n">
        <f aca="false">G480</f>
        <v>885.9</v>
      </c>
      <c r="H479" s="113" t="n">
        <f aca="false">H480</f>
        <v>885.9</v>
      </c>
      <c r="I479" s="113" t="n">
        <f aca="false">I480</f>
        <v>0</v>
      </c>
    </row>
    <row r="480" s="159" customFormat="true" ht="34.65" hidden="false" customHeight="true" outlineLevel="0" collapsed="false">
      <c r="A480" s="100" t="s">
        <v>192</v>
      </c>
      <c r="B480" s="107"/>
      <c r="C480" s="96" t="s">
        <v>35</v>
      </c>
      <c r="D480" s="96" t="s">
        <v>20</v>
      </c>
      <c r="E480" s="90" t="s">
        <v>416</v>
      </c>
      <c r="F480" s="99" t="s">
        <v>193</v>
      </c>
      <c r="G480" s="113" t="n">
        <f aca="false">G481</f>
        <v>885.9</v>
      </c>
      <c r="H480" s="113" t="n">
        <f aca="false">H481</f>
        <v>885.9</v>
      </c>
      <c r="I480" s="113" t="n">
        <f aca="false">I481</f>
        <v>0</v>
      </c>
    </row>
    <row r="481" s="159" customFormat="true" ht="17.1" hidden="false" customHeight="true" outlineLevel="0" collapsed="false">
      <c r="A481" s="236" t="s">
        <v>327</v>
      </c>
      <c r="B481" s="107"/>
      <c r="C481" s="96" t="s">
        <v>35</v>
      </c>
      <c r="D481" s="96" t="s">
        <v>20</v>
      </c>
      <c r="E481" s="90" t="s">
        <v>416</v>
      </c>
      <c r="F481" s="99" t="s">
        <v>328</v>
      </c>
      <c r="G481" s="113" t="n">
        <v>885.9</v>
      </c>
      <c r="H481" s="113" t="n">
        <v>885.9</v>
      </c>
      <c r="I481" s="113" t="n">
        <f aca="false">G481-H481</f>
        <v>0</v>
      </c>
    </row>
    <row r="482" s="159" customFormat="true" ht="31.2" hidden="false" customHeight="false" outlineLevel="0" collapsed="false">
      <c r="A482" s="170" t="s">
        <v>417</v>
      </c>
      <c r="B482" s="171" t="s">
        <v>418</v>
      </c>
      <c r="C482" s="286"/>
      <c r="D482" s="286"/>
      <c r="E482" s="287"/>
      <c r="F482" s="288"/>
      <c r="G482" s="175" t="n">
        <f aca="false">G483+G525+G533+G574+G609+G634</f>
        <v>243242.2</v>
      </c>
      <c r="H482" s="175" t="n">
        <f aca="false">H483+H525+H533+H574+H609+H634</f>
        <v>241892.2</v>
      </c>
      <c r="I482" s="175" t="n">
        <f aca="false">I483+I525+I533+I574+I609+I634</f>
        <v>1350</v>
      </c>
    </row>
    <row r="483" s="260" customFormat="true" ht="15.6" hidden="false" customHeight="false" outlineLevel="0" collapsed="false">
      <c r="A483" s="289" t="s">
        <v>13</v>
      </c>
      <c r="B483" s="176"/>
      <c r="C483" s="84" t="s">
        <v>14</v>
      </c>
      <c r="D483" s="84"/>
      <c r="E483" s="290"/>
      <c r="F483" s="291"/>
      <c r="G483" s="121" t="n">
        <f aca="false">G484+G493</f>
        <v>10854.8</v>
      </c>
      <c r="H483" s="121" t="n">
        <f aca="false">H484+H493</f>
        <v>10754.8</v>
      </c>
      <c r="I483" s="121" t="n">
        <f aca="false">I484+I493</f>
        <v>100</v>
      </c>
    </row>
    <row r="484" s="260" customFormat="true" ht="31.2" hidden="false" customHeight="false" outlineLevel="0" collapsed="false">
      <c r="A484" s="119" t="s">
        <v>19</v>
      </c>
      <c r="B484" s="176"/>
      <c r="C484" s="84" t="s">
        <v>14</v>
      </c>
      <c r="D484" s="84" t="s">
        <v>20</v>
      </c>
      <c r="E484" s="290"/>
      <c r="F484" s="291"/>
      <c r="G484" s="121" t="n">
        <f aca="false">G485</f>
        <v>10414.8</v>
      </c>
      <c r="H484" s="121" t="n">
        <f aca="false">H485</f>
        <v>10314.8</v>
      </c>
      <c r="I484" s="121" t="n">
        <f aca="false">I485</f>
        <v>100</v>
      </c>
    </row>
    <row r="485" s="44" customFormat="true" ht="31.8" hidden="false" customHeight="false" outlineLevel="0" collapsed="false">
      <c r="A485" s="292" t="s">
        <v>419</v>
      </c>
      <c r="B485" s="176"/>
      <c r="C485" s="84" t="s">
        <v>14</v>
      </c>
      <c r="D485" s="84" t="s">
        <v>20</v>
      </c>
      <c r="E485" s="92" t="s">
        <v>420</v>
      </c>
      <c r="F485" s="293"/>
      <c r="G485" s="121" t="n">
        <f aca="false">G486</f>
        <v>10414.8</v>
      </c>
      <c r="H485" s="121" t="n">
        <f aca="false">H486</f>
        <v>10314.8</v>
      </c>
      <c r="I485" s="121" t="n">
        <f aca="false">I486</f>
        <v>100</v>
      </c>
    </row>
    <row r="486" s="44" customFormat="true" ht="16.2" hidden="false" customHeight="false" outlineLevel="0" collapsed="false">
      <c r="A486" s="82" t="s">
        <v>280</v>
      </c>
      <c r="B486" s="176"/>
      <c r="C486" s="84" t="s">
        <v>14</v>
      </c>
      <c r="D486" s="84" t="s">
        <v>20</v>
      </c>
      <c r="E486" s="92" t="s">
        <v>421</v>
      </c>
      <c r="F486" s="293"/>
      <c r="G486" s="121" t="n">
        <f aca="false">G487</f>
        <v>10414.8</v>
      </c>
      <c r="H486" s="121" t="n">
        <f aca="false">H487</f>
        <v>10314.8</v>
      </c>
      <c r="I486" s="121" t="n">
        <f aca="false">I487</f>
        <v>100</v>
      </c>
    </row>
    <row r="487" s="44" customFormat="true" ht="31.8" hidden="false" customHeight="false" outlineLevel="0" collapsed="false">
      <c r="A487" s="82" t="s">
        <v>422</v>
      </c>
      <c r="B487" s="176"/>
      <c r="C487" s="84" t="s">
        <v>14</v>
      </c>
      <c r="D487" s="84" t="s">
        <v>20</v>
      </c>
      <c r="E487" s="92" t="s">
        <v>423</v>
      </c>
      <c r="F487" s="293"/>
      <c r="G487" s="121" t="n">
        <f aca="false">G488</f>
        <v>10414.8</v>
      </c>
      <c r="H487" s="121" t="n">
        <f aca="false">H488</f>
        <v>10314.8</v>
      </c>
      <c r="I487" s="121" t="n">
        <f aca="false">I488</f>
        <v>100</v>
      </c>
    </row>
    <row r="488" s="44" customFormat="true" ht="15.6" hidden="false" customHeight="false" outlineLevel="0" collapsed="false">
      <c r="A488" s="95" t="s">
        <v>121</v>
      </c>
      <c r="B488" s="139"/>
      <c r="C488" s="96" t="s">
        <v>14</v>
      </c>
      <c r="D488" s="96" t="s">
        <v>20</v>
      </c>
      <c r="E488" s="114" t="s">
        <v>424</v>
      </c>
      <c r="F488" s="99"/>
      <c r="G488" s="113" t="n">
        <f aca="false">G489+G491</f>
        <v>10414.8</v>
      </c>
      <c r="H488" s="113" t="n">
        <f aca="false">H489+H491</f>
        <v>10314.8</v>
      </c>
      <c r="I488" s="113" t="n">
        <f aca="false">I489+I491</f>
        <v>100</v>
      </c>
    </row>
    <row r="489" s="44" customFormat="true" ht="46.8" hidden="false" customHeight="false" outlineLevel="0" collapsed="false">
      <c r="A489" s="100" t="s">
        <v>124</v>
      </c>
      <c r="B489" s="139"/>
      <c r="C489" s="96" t="s">
        <v>14</v>
      </c>
      <c r="D489" s="96" t="s">
        <v>20</v>
      </c>
      <c r="E489" s="114" t="s">
        <v>424</v>
      </c>
      <c r="F489" s="99" t="s">
        <v>125</v>
      </c>
      <c r="G489" s="113" t="n">
        <f aca="false">G490</f>
        <v>10240.1</v>
      </c>
      <c r="H489" s="113" t="n">
        <f aca="false">H490</f>
        <v>10140.1</v>
      </c>
      <c r="I489" s="113" t="n">
        <f aca="false">I490</f>
        <v>100</v>
      </c>
    </row>
    <row r="490" s="44" customFormat="true" ht="15.6" hidden="false" customHeight="false" outlineLevel="0" collapsed="false">
      <c r="A490" s="100" t="s">
        <v>142</v>
      </c>
      <c r="B490" s="139"/>
      <c r="C490" s="96" t="s">
        <v>14</v>
      </c>
      <c r="D490" s="96" t="s">
        <v>20</v>
      </c>
      <c r="E490" s="114" t="s">
        <v>424</v>
      </c>
      <c r="F490" s="99" t="s">
        <v>128</v>
      </c>
      <c r="G490" s="113" t="n">
        <f aca="false">10140.1+100</f>
        <v>10240.1</v>
      </c>
      <c r="H490" s="113" t="n">
        <v>10140.1</v>
      </c>
      <c r="I490" s="113" t="n">
        <f aca="false">G490-H490</f>
        <v>100</v>
      </c>
    </row>
    <row r="491" s="44" customFormat="true" ht="15.6" hidden="false" customHeight="false" outlineLevel="0" collapsed="false">
      <c r="A491" s="100" t="s">
        <v>134</v>
      </c>
      <c r="B491" s="139"/>
      <c r="C491" s="96" t="s">
        <v>14</v>
      </c>
      <c r="D491" s="96" t="s">
        <v>20</v>
      </c>
      <c r="E491" s="114" t="s">
        <v>424</v>
      </c>
      <c r="F491" s="99" t="s">
        <v>135</v>
      </c>
      <c r="G491" s="113" t="n">
        <f aca="false">G492</f>
        <v>174.7</v>
      </c>
      <c r="H491" s="113" t="n">
        <f aca="false">H492</f>
        <v>174.7</v>
      </c>
      <c r="I491" s="113" t="n">
        <f aca="false">I492</f>
        <v>0</v>
      </c>
    </row>
    <row r="492" s="44" customFormat="true" ht="15.6" hidden="false" customHeight="false" outlineLevel="0" collapsed="false">
      <c r="A492" s="100" t="s">
        <v>136</v>
      </c>
      <c r="B492" s="139"/>
      <c r="C492" s="96" t="s">
        <v>14</v>
      </c>
      <c r="D492" s="96" t="s">
        <v>20</v>
      </c>
      <c r="E492" s="114" t="s">
        <v>424</v>
      </c>
      <c r="F492" s="99" t="s">
        <v>137</v>
      </c>
      <c r="G492" s="113" t="n">
        <v>174.7</v>
      </c>
      <c r="H492" s="113" t="n">
        <v>174.7</v>
      </c>
      <c r="I492" s="113" t="n">
        <f aca="false">G492-H492</f>
        <v>0</v>
      </c>
    </row>
    <row r="493" customFormat="false" ht="15.6" hidden="false" customHeight="false" outlineLevel="0" collapsed="false">
      <c r="A493" s="136" t="s">
        <v>27</v>
      </c>
      <c r="B493" s="139"/>
      <c r="C493" s="140" t="s">
        <v>14</v>
      </c>
      <c r="D493" s="140" t="s">
        <v>28</v>
      </c>
      <c r="E493" s="294"/>
      <c r="F493" s="141"/>
      <c r="G493" s="121" t="n">
        <f aca="false">G494+G508+G519</f>
        <v>440</v>
      </c>
      <c r="H493" s="121" t="n">
        <f aca="false">H494+H508+H519</f>
        <v>440</v>
      </c>
      <c r="I493" s="121" t="n">
        <f aca="false">I494+I508+I519</f>
        <v>0</v>
      </c>
    </row>
    <row r="494" customFormat="false" ht="31.2" hidden="false" customHeight="false" outlineLevel="0" collapsed="false">
      <c r="A494" s="295" t="s">
        <v>425</v>
      </c>
      <c r="B494" s="139"/>
      <c r="C494" s="140" t="s">
        <v>14</v>
      </c>
      <c r="D494" s="140" t="s">
        <v>28</v>
      </c>
      <c r="E494" s="92" t="s">
        <v>426</v>
      </c>
      <c r="F494" s="141"/>
      <c r="G494" s="121" t="n">
        <f aca="false">G495</f>
        <v>370</v>
      </c>
      <c r="H494" s="121" t="n">
        <f aca="false">H495</f>
        <v>370</v>
      </c>
      <c r="I494" s="121" t="n">
        <f aca="false">I495</f>
        <v>0</v>
      </c>
    </row>
    <row r="495" s="44" customFormat="true" ht="15.6" hidden="false" customHeight="false" outlineLevel="0" collapsed="false">
      <c r="A495" s="295" t="s">
        <v>280</v>
      </c>
      <c r="B495" s="139"/>
      <c r="C495" s="140" t="s">
        <v>14</v>
      </c>
      <c r="D495" s="140" t="s">
        <v>28</v>
      </c>
      <c r="E495" s="92" t="s">
        <v>427</v>
      </c>
      <c r="F495" s="141"/>
      <c r="G495" s="121" t="n">
        <f aca="false">G496+G502</f>
        <v>370</v>
      </c>
      <c r="H495" s="121" t="n">
        <f aca="false">H496+H502</f>
        <v>370</v>
      </c>
      <c r="I495" s="121" t="n">
        <f aca="false">I496+I502</f>
        <v>0</v>
      </c>
    </row>
    <row r="496" s="44" customFormat="true" ht="15.6" hidden="false" customHeight="false" outlineLevel="0" collapsed="false">
      <c r="A496" s="119" t="s">
        <v>428</v>
      </c>
      <c r="B496" s="139"/>
      <c r="C496" s="140" t="s">
        <v>14</v>
      </c>
      <c r="D496" s="140" t="s">
        <v>28</v>
      </c>
      <c r="E496" s="92" t="s">
        <v>429</v>
      </c>
      <c r="F496" s="141"/>
      <c r="G496" s="121" t="n">
        <f aca="false">G497</f>
        <v>45</v>
      </c>
      <c r="H496" s="121" t="n">
        <f aca="false">H497</f>
        <v>45</v>
      </c>
      <c r="I496" s="121" t="n">
        <f aca="false">I497</f>
        <v>0</v>
      </c>
    </row>
    <row r="497" s="44" customFormat="true" ht="15.6" hidden="false" customHeight="false" outlineLevel="0" collapsed="false">
      <c r="A497" s="109" t="s">
        <v>201</v>
      </c>
      <c r="B497" s="111"/>
      <c r="C497" s="142" t="s">
        <v>14</v>
      </c>
      <c r="D497" s="142" t="s">
        <v>28</v>
      </c>
      <c r="E497" s="99" t="s">
        <v>430</v>
      </c>
      <c r="F497" s="134"/>
      <c r="G497" s="113" t="n">
        <f aca="false">G498+G500</f>
        <v>45</v>
      </c>
      <c r="H497" s="113" t="n">
        <f aca="false">H498+H500</f>
        <v>45</v>
      </c>
      <c r="I497" s="113" t="n">
        <f aca="false">I498+I500</f>
        <v>0</v>
      </c>
    </row>
    <row r="498" s="44" customFormat="true" ht="15.6" hidden="false" customHeight="false" outlineLevel="0" collapsed="false">
      <c r="A498" s="100" t="s">
        <v>134</v>
      </c>
      <c r="B498" s="107"/>
      <c r="C498" s="142" t="s">
        <v>14</v>
      </c>
      <c r="D498" s="142" t="s">
        <v>28</v>
      </c>
      <c r="E498" s="99" t="s">
        <v>430</v>
      </c>
      <c r="F498" s="134" t="s">
        <v>135</v>
      </c>
      <c r="G498" s="113" t="n">
        <f aca="false">G499</f>
        <v>5</v>
      </c>
      <c r="H498" s="113" t="n">
        <f aca="false">H499</f>
        <v>5</v>
      </c>
      <c r="I498" s="113" t="n">
        <f aca="false">I499</f>
        <v>0</v>
      </c>
    </row>
    <row r="499" s="44" customFormat="true" ht="15.6" hidden="false" customHeight="false" outlineLevel="0" collapsed="false">
      <c r="A499" s="100" t="s">
        <v>136</v>
      </c>
      <c r="B499" s="111"/>
      <c r="C499" s="142" t="s">
        <v>14</v>
      </c>
      <c r="D499" s="142" t="s">
        <v>28</v>
      </c>
      <c r="E499" s="99" t="s">
        <v>430</v>
      </c>
      <c r="F499" s="134" t="s">
        <v>137</v>
      </c>
      <c r="G499" s="113" t="n">
        <v>5</v>
      </c>
      <c r="H499" s="113" t="n">
        <v>5</v>
      </c>
      <c r="I499" s="113" t="n">
        <f aca="false">G499-H499</f>
        <v>0</v>
      </c>
    </row>
    <row r="500" s="260" customFormat="true" ht="31.2" hidden="false" customHeight="false" outlineLevel="0" collapsed="false">
      <c r="A500" s="100" t="s">
        <v>192</v>
      </c>
      <c r="B500" s="139"/>
      <c r="C500" s="142" t="s">
        <v>14</v>
      </c>
      <c r="D500" s="142" t="s">
        <v>28</v>
      </c>
      <c r="E500" s="99" t="s">
        <v>430</v>
      </c>
      <c r="F500" s="296" t="n">
        <v>600</v>
      </c>
      <c r="G500" s="221" t="n">
        <f aca="false">G501</f>
        <v>40</v>
      </c>
      <c r="H500" s="221" t="n">
        <f aca="false">H501</f>
        <v>40</v>
      </c>
      <c r="I500" s="221" t="n">
        <f aca="false">I501</f>
        <v>0</v>
      </c>
    </row>
    <row r="501" s="260" customFormat="true" ht="15.6" hidden="false" customHeight="false" outlineLevel="0" collapsed="false">
      <c r="A501" s="100" t="s">
        <v>327</v>
      </c>
      <c r="B501" s="139"/>
      <c r="C501" s="142" t="s">
        <v>14</v>
      </c>
      <c r="D501" s="142" t="s">
        <v>28</v>
      </c>
      <c r="E501" s="99" t="s">
        <v>430</v>
      </c>
      <c r="F501" s="296" t="n">
        <v>610</v>
      </c>
      <c r="G501" s="221" t="n">
        <v>40</v>
      </c>
      <c r="H501" s="221" t="n">
        <v>40</v>
      </c>
      <c r="I501" s="221" t="n">
        <f aca="false">G501-H501</f>
        <v>0</v>
      </c>
    </row>
    <row r="502" s="260" customFormat="true" ht="15.6" hidden="false" customHeight="false" outlineLevel="0" collapsed="false">
      <c r="A502" s="117" t="s">
        <v>431</v>
      </c>
      <c r="B502" s="111"/>
      <c r="C502" s="140" t="s">
        <v>14</v>
      </c>
      <c r="D502" s="140" t="s">
        <v>28</v>
      </c>
      <c r="E502" s="241" t="s">
        <v>432</v>
      </c>
      <c r="F502" s="134"/>
      <c r="G502" s="121" t="n">
        <f aca="false">G503</f>
        <v>325</v>
      </c>
      <c r="H502" s="121" t="n">
        <f aca="false">H503</f>
        <v>325</v>
      </c>
      <c r="I502" s="121" t="n">
        <f aca="false">I503</f>
        <v>0</v>
      </c>
    </row>
    <row r="503" s="260" customFormat="true" ht="15.6" hidden="false" customHeight="false" outlineLevel="0" collapsed="false">
      <c r="A503" s="109" t="s">
        <v>201</v>
      </c>
      <c r="B503" s="111"/>
      <c r="C503" s="142" t="s">
        <v>14</v>
      </c>
      <c r="D503" s="142" t="s">
        <v>28</v>
      </c>
      <c r="E503" s="99" t="s">
        <v>433</v>
      </c>
      <c r="F503" s="134"/>
      <c r="G503" s="113" t="n">
        <f aca="false">G504+G506</f>
        <v>325</v>
      </c>
      <c r="H503" s="113" t="n">
        <f aca="false">H504+H506</f>
        <v>325</v>
      </c>
      <c r="I503" s="113" t="n">
        <f aca="false">I504+I506</f>
        <v>0</v>
      </c>
    </row>
    <row r="504" s="260" customFormat="true" ht="15.6" hidden="false" customHeight="false" outlineLevel="0" collapsed="false">
      <c r="A504" s="100" t="s">
        <v>134</v>
      </c>
      <c r="B504" s="107"/>
      <c r="C504" s="142" t="s">
        <v>14</v>
      </c>
      <c r="D504" s="142" t="s">
        <v>28</v>
      </c>
      <c r="E504" s="99" t="s">
        <v>433</v>
      </c>
      <c r="F504" s="134" t="s">
        <v>135</v>
      </c>
      <c r="G504" s="113" t="n">
        <f aca="false">G505</f>
        <v>52</v>
      </c>
      <c r="H504" s="113" t="n">
        <f aca="false">H505</f>
        <v>52</v>
      </c>
      <c r="I504" s="113" t="n">
        <f aca="false">I505</f>
        <v>0</v>
      </c>
    </row>
    <row r="505" s="260" customFormat="true" ht="15.6" hidden="false" customHeight="false" outlineLevel="0" collapsed="false">
      <c r="A505" s="100" t="s">
        <v>136</v>
      </c>
      <c r="B505" s="111"/>
      <c r="C505" s="142" t="s">
        <v>14</v>
      </c>
      <c r="D505" s="142" t="s">
        <v>28</v>
      </c>
      <c r="E505" s="99" t="s">
        <v>433</v>
      </c>
      <c r="F505" s="134" t="s">
        <v>137</v>
      </c>
      <c r="G505" s="113" t="n">
        <v>52</v>
      </c>
      <c r="H505" s="113" t="n">
        <v>52</v>
      </c>
      <c r="I505" s="113" t="n">
        <f aca="false">G505-H505</f>
        <v>0</v>
      </c>
    </row>
    <row r="506" s="260" customFormat="true" ht="33" hidden="false" customHeight="true" outlineLevel="0" collapsed="false">
      <c r="A506" s="100" t="s">
        <v>192</v>
      </c>
      <c r="B506" s="111"/>
      <c r="C506" s="142" t="s">
        <v>14</v>
      </c>
      <c r="D506" s="142" t="s">
        <v>28</v>
      </c>
      <c r="E506" s="99" t="s">
        <v>433</v>
      </c>
      <c r="F506" s="134" t="s">
        <v>193</v>
      </c>
      <c r="G506" s="113" t="n">
        <f aca="false">G507</f>
        <v>273</v>
      </c>
      <c r="H506" s="113" t="n">
        <f aca="false">H507</f>
        <v>273</v>
      </c>
      <c r="I506" s="113" t="n">
        <f aca="false">I507</f>
        <v>0</v>
      </c>
    </row>
    <row r="507" s="260" customFormat="true" ht="15.6" hidden="false" customHeight="false" outlineLevel="0" collapsed="false">
      <c r="A507" s="236" t="s">
        <v>327</v>
      </c>
      <c r="B507" s="111"/>
      <c r="C507" s="142" t="s">
        <v>14</v>
      </c>
      <c r="D507" s="142" t="s">
        <v>28</v>
      </c>
      <c r="E507" s="99" t="s">
        <v>433</v>
      </c>
      <c r="F507" s="134" t="s">
        <v>328</v>
      </c>
      <c r="G507" s="113" t="n">
        <v>273</v>
      </c>
      <c r="H507" s="113" t="n">
        <v>273</v>
      </c>
      <c r="I507" s="113" t="n">
        <f aca="false">G507-H507</f>
        <v>0</v>
      </c>
    </row>
    <row r="508" s="260" customFormat="true" ht="31.2" hidden="false" customHeight="false" outlineLevel="0" collapsed="false">
      <c r="A508" s="136" t="s">
        <v>434</v>
      </c>
      <c r="B508" s="176"/>
      <c r="C508" s="140" t="s">
        <v>14</v>
      </c>
      <c r="D508" s="140" t="s">
        <v>28</v>
      </c>
      <c r="E508" s="241" t="s">
        <v>435</v>
      </c>
      <c r="F508" s="134"/>
      <c r="G508" s="121" t="n">
        <f aca="false">G509</f>
        <v>60</v>
      </c>
      <c r="H508" s="121" t="n">
        <f aca="false">H509</f>
        <v>60</v>
      </c>
      <c r="I508" s="121" t="n">
        <f aca="false">I509</f>
        <v>0</v>
      </c>
    </row>
    <row r="509" s="260" customFormat="true" ht="15.6" hidden="false" customHeight="false" outlineLevel="0" collapsed="false">
      <c r="A509" s="295" t="s">
        <v>280</v>
      </c>
      <c r="B509" s="139"/>
      <c r="C509" s="140" t="s">
        <v>14</v>
      </c>
      <c r="D509" s="140" t="s">
        <v>28</v>
      </c>
      <c r="E509" s="92" t="s">
        <v>436</v>
      </c>
      <c r="F509" s="141"/>
      <c r="G509" s="121" t="n">
        <f aca="false">G510</f>
        <v>60</v>
      </c>
      <c r="H509" s="121" t="n">
        <f aca="false">H510</f>
        <v>60</v>
      </c>
      <c r="I509" s="121" t="n">
        <f aca="false">I510</f>
        <v>0</v>
      </c>
    </row>
    <row r="510" s="260" customFormat="true" ht="15.6" hidden="false" customHeight="false" outlineLevel="0" collapsed="false">
      <c r="A510" s="117" t="s">
        <v>437</v>
      </c>
      <c r="B510" s="111"/>
      <c r="C510" s="140" t="s">
        <v>14</v>
      </c>
      <c r="D510" s="140" t="s">
        <v>28</v>
      </c>
      <c r="E510" s="241" t="s">
        <v>438</v>
      </c>
      <c r="F510" s="134"/>
      <c r="G510" s="121" t="n">
        <f aca="false">G511+G516</f>
        <v>60</v>
      </c>
      <c r="H510" s="121" t="n">
        <f aca="false">H511+H516</f>
        <v>60</v>
      </c>
      <c r="I510" s="121" t="n">
        <f aca="false">I511+I516</f>
        <v>0</v>
      </c>
    </row>
    <row r="511" s="260" customFormat="true" ht="15.6" hidden="false" customHeight="false" outlineLevel="0" collapsed="false">
      <c r="A511" s="109" t="s">
        <v>201</v>
      </c>
      <c r="B511" s="111"/>
      <c r="C511" s="142" t="s">
        <v>14</v>
      </c>
      <c r="D511" s="142" t="s">
        <v>28</v>
      </c>
      <c r="E511" s="99" t="s">
        <v>439</v>
      </c>
      <c r="F511" s="134"/>
      <c r="G511" s="113" t="n">
        <f aca="false">G514+G512</f>
        <v>40</v>
      </c>
      <c r="H511" s="113" t="n">
        <f aca="false">H514+H512</f>
        <v>40</v>
      </c>
      <c r="I511" s="113" t="n">
        <f aca="false">I514+I512</f>
        <v>0</v>
      </c>
    </row>
    <row r="512" s="260" customFormat="true" ht="15.6" hidden="false" customHeight="false" outlineLevel="0" collapsed="false">
      <c r="A512" s="100" t="s">
        <v>134</v>
      </c>
      <c r="B512" s="111"/>
      <c r="C512" s="142" t="s">
        <v>14</v>
      </c>
      <c r="D512" s="142" t="s">
        <v>28</v>
      </c>
      <c r="E512" s="99" t="s">
        <v>439</v>
      </c>
      <c r="F512" s="134" t="s">
        <v>135</v>
      </c>
      <c r="G512" s="113" t="n">
        <f aca="false">G513</f>
        <v>5</v>
      </c>
      <c r="H512" s="113" t="n">
        <f aca="false">H513</f>
        <v>5</v>
      </c>
      <c r="I512" s="113" t="n">
        <f aca="false">I513</f>
        <v>0</v>
      </c>
    </row>
    <row r="513" s="260" customFormat="true" ht="15.6" hidden="false" customHeight="false" outlineLevel="0" collapsed="false">
      <c r="A513" s="100" t="s">
        <v>136</v>
      </c>
      <c r="B513" s="111"/>
      <c r="C513" s="142" t="s">
        <v>14</v>
      </c>
      <c r="D513" s="142" t="s">
        <v>28</v>
      </c>
      <c r="E513" s="99" t="s">
        <v>439</v>
      </c>
      <c r="F513" s="134" t="s">
        <v>137</v>
      </c>
      <c r="G513" s="113" t="n">
        <v>5</v>
      </c>
      <c r="H513" s="113" t="n">
        <v>5</v>
      </c>
      <c r="I513" s="113" t="n">
        <f aca="false">G513-H513</f>
        <v>0</v>
      </c>
    </row>
    <row r="514" s="260" customFormat="true" ht="16.2" hidden="false" customHeight="true" outlineLevel="0" collapsed="false">
      <c r="A514" s="100" t="s">
        <v>192</v>
      </c>
      <c r="B514" s="111"/>
      <c r="C514" s="142" t="s">
        <v>14</v>
      </c>
      <c r="D514" s="142" t="s">
        <v>28</v>
      </c>
      <c r="E514" s="99" t="s">
        <v>439</v>
      </c>
      <c r="F514" s="134" t="s">
        <v>193</v>
      </c>
      <c r="G514" s="113" t="n">
        <f aca="false">G515</f>
        <v>35</v>
      </c>
      <c r="H514" s="113" t="n">
        <f aca="false">H515</f>
        <v>35</v>
      </c>
      <c r="I514" s="113" t="n">
        <f aca="false">I515</f>
        <v>0</v>
      </c>
    </row>
    <row r="515" s="260" customFormat="true" ht="15.6" hidden="false" customHeight="false" outlineLevel="0" collapsed="false">
      <c r="A515" s="236" t="s">
        <v>327</v>
      </c>
      <c r="B515" s="111"/>
      <c r="C515" s="142" t="s">
        <v>14</v>
      </c>
      <c r="D515" s="142" t="s">
        <v>28</v>
      </c>
      <c r="E515" s="99" t="s">
        <v>439</v>
      </c>
      <c r="F515" s="134" t="s">
        <v>328</v>
      </c>
      <c r="G515" s="113" t="n">
        <v>35</v>
      </c>
      <c r="H515" s="113" t="n">
        <v>35</v>
      </c>
      <c r="I515" s="113" t="n">
        <f aca="false">G515-H515</f>
        <v>0</v>
      </c>
    </row>
    <row r="516" s="260" customFormat="true" ht="31.2" hidden="false" customHeight="false" outlineLevel="0" collapsed="false">
      <c r="A516" s="95" t="s">
        <v>172</v>
      </c>
      <c r="B516" s="111"/>
      <c r="C516" s="142" t="s">
        <v>14</v>
      </c>
      <c r="D516" s="142" t="s">
        <v>28</v>
      </c>
      <c r="E516" s="99" t="s">
        <v>440</v>
      </c>
      <c r="F516" s="99"/>
      <c r="G516" s="113" t="n">
        <f aca="false">G517</f>
        <v>20</v>
      </c>
      <c r="H516" s="113" t="n">
        <f aca="false">H517</f>
        <v>20</v>
      </c>
      <c r="I516" s="113" t="n">
        <f aca="false">I517</f>
        <v>0</v>
      </c>
    </row>
    <row r="517" s="260" customFormat="true" ht="15.6" hidden="false" customHeight="false" outlineLevel="0" collapsed="false">
      <c r="A517" s="100" t="s">
        <v>134</v>
      </c>
      <c r="B517" s="111"/>
      <c r="C517" s="142" t="s">
        <v>14</v>
      </c>
      <c r="D517" s="142" t="s">
        <v>28</v>
      </c>
      <c r="E517" s="99" t="s">
        <v>440</v>
      </c>
      <c r="F517" s="99" t="s">
        <v>135</v>
      </c>
      <c r="G517" s="113" t="n">
        <f aca="false">G518</f>
        <v>20</v>
      </c>
      <c r="H517" s="113" t="n">
        <f aca="false">H518</f>
        <v>20</v>
      </c>
      <c r="I517" s="113" t="n">
        <f aca="false">I518</f>
        <v>0</v>
      </c>
    </row>
    <row r="518" s="260" customFormat="true" ht="15.6" hidden="false" customHeight="false" outlineLevel="0" collapsed="false">
      <c r="A518" s="100" t="s">
        <v>136</v>
      </c>
      <c r="B518" s="111"/>
      <c r="C518" s="142" t="s">
        <v>14</v>
      </c>
      <c r="D518" s="142" t="s">
        <v>28</v>
      </c>
      <c r="E518" s="99" t="s">
        <v>440</v>
      </c>
      <c r="F518" s="99" t="s">
        <v>137</v>
      </c>
      <c r="G518" s="113" t="n">
        <v>20</v>
      </c>
      <c r="H518" s="113" t="n">
        <v>20</v>
      </c>
      <c r="I518" s="113" t="n">
        <f aca="false">G518-H518</f>
        <v>0</v>
      </c>
    </row>
    <row r="519" s="260" customFormat="true" ht="31.2" hidden="false" customHeight="false" outlineLevel="0" collapsed="false">
      <c r="A519" s="138" t="s">
        <v>441</v>
      </c>
      <c r="B519" s="176"/>
      <c r="C519" s="140" t="s">
        <v>14</v>
      </c>
      <c r="D519" s="140" t="s">
        <v>28</v>
      </c>
      <c r="E519" s="241" t="s">
        <v>442</v>
      </c>
      <c r="F519" s="134"/>
      <c r="G519" s="121" t="n">
        <f aca="false">G520</f>
        <v>10</v>
      </c>
      <c r="H519" s="121" t="n">
        <f aca="false">H520</f>
        <v>10</v>
      </c>
      <c r="I519" s="121" t="n">
        <f aca="false">I520</f>
        <v>0</v>
      </c>
    </row>
    <row r="520" s="260" customFormat="true" ht="15.6" hidden="false" customHeight="false" outlineLevel="0" collapsed="false">
      <c r="A520" s="295" t="s">
        <v>280</v>
      </c>
      <c r="B520" s="139"/>
      <c r="C520" s="140" t="s">
        <v>14</v>
      </c>
      <c r="D520" s="140" t="s">
        <v>28</v>
      </c>
      <c r="E520" s="92" t="s">
        <v>443</v>
      </c>
      <c r="F520" s="141"/>
      <c r="G520" s="121" t="n">
        <f aca="false">G521</f>
        <v>10</v>
      </c>
      <c r="H520" s="121" t="n">
        <f aca="false">H521</f>
        <v>10</v>
      </c>
      <c r="I520" s="121" t="n">
        <f aca="false">I521</f>
        <v>0</v>
      </c>
    </row>
    <row r="521" s="159" customFormat="true" ht="15.6" hidden="false" customHeight="false" outlineLevel="0" collapsed="false">
      <c r="A521" s="117" t="s">
        <v>444</v>
      </c>
      <c r="B521" s="111"/>
      <c r="C521" s="140" t="s">
        <v>14</v>
      </c>
      <c r="D521" s="140" t="s">
        <v>28</v>
      </c>
      <c r="E521" s="241" t="s">
        <v>445</v>
      </c>
      <c r="F521" s="134"/>
      <c r="G521" s="121" t="n">
        <f aca="false">G522</f>
        <v>10</v>
      </c>
      <c r="H521" s="121" t="n">
        <f aca="false">H522</f>
        <v>10</v>
      </c>
      <c r="I521" s="121" t="n">
        <f aca="false">I522</f>
        <v>0</v>
      </c>
    </row>
    <row r="522" s="260" customFormat="true" ht="15.6" hidden="false" customHeight="false" outlineLevel="0" collapsed="false">
      <c r="A522" s="109" t="s">
        <v>201</v>
      </c>
      <c r="B522" s="176"/>
      <c r="C522" s="142" t="s">
        <v>14</v>
      </c>
      <c r="D522" s="142" t="s">
        <v>28</v>
      </c>
      <c r="E522" s="99" t="s">
        <v>446</v>
      </c>
      <c r="F522" s="134"/>
      <c r="G522" s="113" t="n">
        <f aca="false">G523</f>
        <v>10</v>
      </c>
      <c r="H522" s="113" t="n">
        <f aca="false">H523</f>
        <v>10</v>
      </c>
      <c r="I522" s="113" t="n">
        <f aca="false">I523</f>
        <v>0</v>
      </c>
    </row>
    <row r="523" s="260" customFormat="true" ht="15.6" hidden="false" customHeight="false" outlineLevel="0" collapsed="false">
      <c r="A523" s="100" t="s">
        <v>134</v>
      </c>
      <c r="B523" s="176"/>
      <c r="C523" s="142" t="s">
        <v>14</v>
      </c>
      <c r="D523" s="142" t="s">
        <v>28</v>
      </c>
      <c r="E523" s="99" t="s">
        <v>446</v>
      </c>
      <c r="F523" s="134" t="s">
        <v>135</v>
      </c>
      <c r="G523" s="113" t="n">
        <f aca="false">G524</f>
        <v>10</v>
      </c>
      <c r="H523" s="113" t="n">
        <f aca="false">H524</f>
        <v>10</v>
      </c>
      <c r="I523" s="113" t="n">
        <f aca="false">I524</f>
        <v>0</v>
      </c>
    </row>
    <row r="524" s="260" customFormat="true" ht="15.6" hidden="false" customHeight="false" outlineLevel="0" collapsed="false">
      <c r="A524" s="100" t="s">
        <v>136</v>
      </c>
      <c r="B524" s="176"/>
      <c r="C524" s="142" t="s">
        <v>14</v>
      </c>
      <c r="D524" s="142" t="s">
        <v>28</v>
      </c>
      <c r="E524" s="99" t="s">
        <v>446</v>
      </c>
      <c r="F524" s="134" t="s">
        <v>137</v>
      </c>
      <c r="G524" s="113" t="n">
        <v>10</v>
      </c>
      <c r="H524" s="113" t="n">
        <v>10</v>
      </c>
      <c r="I524" s="113" t="n">
        <f aca="false">G524-H524</f>
        <v>0</v>
      </c>
    </row>
    <row r="525" s="159" customFormat="true" ht="15.6" hidden="false" customHeight="false" outlineLevel="0" collapsed="false">
      <c r="A525" s="292" t="s">
        <v>36</v>
      </c>
      <c r="B525" s="297"/>
      <c r="C525" s="125" t="s">
        <v>20</v>
      </c>
      <c r="D525" s="298"/>
      <c r="E525" s="299"/>
      <c r="F525" s="298"/>
      <c r="G525" s="165" t="n">
        <f aca="false">G526</f>
        <v>795</v>
      </c>
      <c r="H525" s="165" t="n">
        <f aca="false">H526</f>
        <v>795</v>
      </c>
      <c r="I525" s="165" t="n">
        <f aca="false">I526</f>
        <v>0</v>
      </c>
    </row>
    <row r="526" s="159" customFormat="true" ht="15.6" hidden="false" customHeight="false" outlineLevel="0" collapsed="false">
      <c r="A526" s="119" t="s">
        <v>43</v>
      </c>
      <c r="B526" s="89"/>
      <c r="C526" s="84" t="s">
        <v>20</v>
      </c>
      <c r="D526" s="84" t="s">
        <v>44</v>
      </c>
      <c r="E526" s="92"/>
      <c r="F526" s="102"/>
      <c r="G526" s="121" t="n">
        <f aca="false">G527</f>
        <v>795</v>
      </c>
      <c r="H526" s="121" t="n">
        <f aca="false">H527</f>
        <v>795</v>
      </c>
      <c r="I526" s="121" t="n">
        <f aca="false">I527</f>
        <v>0</v>
      </c>
    </row>
    <row r="527" s="159" customFormat="true" ht="31.2" hidden="false" customHeight="false" outlineLevel="0" collapsed="false">
      <c r="A527" s="292" t="s">
        <v>447</v>
      </c>
      <c r="B527" s="89"/>
      <c r="C527" s="84" t="s">
        <v>20</v>
      </c>
      <c r="D527" s="84" t="s">
        <v>44</v>
      </c>
      <c r="E527" s="92" t="s">
        <v>420</v>
      </c>
      <c r="F527" s="102"/>
      <c r="G527" s="121" t="n">
        <f aca="false">G528</f>
        <v>795</v>
      </c>
      <c r="H527" s="121" t="n">
        <f aca="false">H528</f>
        <v>795</v>
      </c>
      <c r="I527" s="121" t="n">
        <f aca="false">I528</f>
        <v>0</v>
      </c>
    </row>
    <row r="528" s="159" customFormat="true" ht="15.6" hidden="false" customHeight="false" outlineLevel="0" collapsed="false">
      <c r="A528" s="119" t="s">
        <v>117</v>
      </c>
      <c r="B528" s="89"/>
      <c r="C528" s="84" t="s">
        <v>20</v>
      </c>
      <c r="D528" s="84" t="s">
        <v>44</v>
      </c>
      <c r="E528" s="92" t="s">
        <v>421</v>
      </c>
      <c r="F528" s="102"/>
      <c r="G528" s="121" t="n">
        <f aca="false">G529</f>
        <v>795</v>
      </c>
      <c r="H528" s="121" t="n">
        <f aca="false">H529</f>
        <v>795</v>
      </c>
      <c r="I528" s="121" t="n">
        <f aca="false">I529</f>
        <v>0</v>
      </c>
    </row>
    <row r="529" s="159" customFormat="true" ht="15.6" hidden="false" customHeight="false" outlineLevel="0" collapsed="false">
      <c r="A529" s="119" t="s">
        <v>448</v>
      </c>
      <c r="B529" s="89"/>
      <c r="C529" s="84" t="s">
        <v>20</v>
      </c>
      <c r="D529" s="84" t="s">
        <v>44</v>
      </c>
      <c r="E529" s="92" t="s">
        <v>449</v>
      </c>
      <c r="F529" s="102"/>
      <c r="G529" s="121" t="n">
        <f aca="false">G530</f>
        <v>795</v>
      </c>
      <c r="H529" s="121" t="n">
        <f aca="false">H530</f>
        <v>795</v>
      </c>
      <c r="I529" s="121" t="n">
        <f aca="false">I530</f>
        <v>0</v>
      </c>
    </row>
    <row r="530" s="159" customFormat="true" ht="15.6" hidden="false" customHeight="false" outlineLevel="0" collapsed="false">
      <c r="A530" s="109" t="s">
        <v>450</v>
      </c>
      <c r="B530" s="107"/>
      <c r="C530" s="96" t="s">
        <v>20</v>
      </c>
      <c r="D530" s="96" t="s">
        <v>44</v>
      </c>
      <c r="E530" s="90" t="s">
        <v>451</v>
      </c>
      <c r="F530" s="99"/>
      <c r="G530" s="113" t="n">
        <f aca="false">G531</f>
        <v>795</v>
      </c>
      <c r="H530" s="113" t="n">
        <f aca="false">H531</f>
        <v>795</v>
      </c>
      <c r="I530" s="113" t="n">
        <f aca="false">I531</f>
        <v>0</v>
      </c>
    </row>
    <row r="531" s="159" customFormat="true" ht="30.75" hidden="false" customHeight="true" outlineLevel="0" collapsed="false">
      <c r="A531" s="100" t="s">
        <v>192</v>
      </c>
      <c r="B531" s="107"/>
      <c r="C531" s="96" t="s">
        <v>20</v>
      </c>
      <c r="D531" s="96" t="s">
        <v>44</v>
      </c>
      <c r="E531" s="90" t="s">
        <v>452</v>
      </c>
      <c r="F531" s="99" t="s">
        <v>193</v>
      </c>
      <c r="G531" s="113" t="n">
        <f aca="false">G532</f>
        <v>795</v>
      </c>
      <c r="H531" s="113" t="n">
        <f aca="false">H532</f>
        <v>795</v>
      </c>
      <c r="I531" s="113" t="n">
        <f aca="false">I532</f>
        <v>0</v>
      </c>
    </row>
    <row r="532" s="159" customFormat="true" ht="15.6" hidden="false" customHeight="false" outlineLevel="0" collapsed="false">
      <c r="A532" s="236" t="s">
        <v>327</v>
      </c>
      <c r="B532" s="107"/>
      <c r="C532" s="96" t="s">
        <v>20</v>
      </c>
      <c r="D532" s="96" t="s">
        <v>44</v>
      </c>
      <c r="E532" s="90" t="s">
        <v>452</v>
      </c>
      <c r="F532" s="99" t="s">
        <v>328</v>
      </c>
      <c r="G532" s="113" t="n">
        <v>795</v>
      </c>
      <c r="H532" s="113" t="n">
        <v>795</v>
      </c>
      <c r="I532" s="113" t="n">
        <f aca="false">G532-H532</f>
        <v>0</v>
      </c>
    </row>
    <row r="533" customFormat="false" ht="15.6" hidden="false" customHeight="false" outlineLevel="0" collapsed="false">
      <c r="A533" s="243" t="s">
        <v>50</v>
      </c>
      <c r="B533" s="300"/>
      <c r="C533" s="140" t="s">
        <v>39</v>
      </c>
      <c r="D533" s="142"/>
      <c r="E533" s="143"/>
      <c r="F533" s="301"/>
      <c r="G533" s="302" t="n">
        <f aca="false">G534+G553</f>
        <v>56932.1</v>
      </c>
      <c r="H533" s="302" t="n">
        <f aca="false">H534+H553</f>
        <v>56932.1</v>
      </c>
      <c r="I533" s="302" t="n">
        <f aca="false">I534+I553</f>
        <v>0</v>
      </c>
    </row>
    <row r="534" customFormat="false" ht="15.6" hidden="false" customHeight="false" outlineLevel="0" collapsed="false">
      <c r="A534" s="303" t="s">
        <v>53</v>
      </c>
      <c r="B534" s="240"/>
      <c r="C534" s="140" t="s">
        <v>39</v>
      </c>
      <c r="D534" s="140" t="s">
        <v>18</v>
      </c>
      <c r="E534" s="143"/>
      <c r="F534" s="301"/>
      <c r="G534" s="302" t="n">
        <f aca="false">G535</f>
        <v>50411.7</v>
      </c>
      <c r="H534" s="302" t="n">
        <f aca="false">H535</f>
        <v>50411.7</v>
      </c>
      <c r="I534" s="302" t="n">
        <f aca="false">I535</f>
        <v>0</v>
      </c>
    </row>
    <row r="535" customFormat="false" ht="31.2" hidden="false" customHeight="false" outlineLevel="0" collapsed="false">
      <c r="A535" s="304" t="s">
        <v>447</v>
      </c>
      <c r="B535" s="300"/>
      <c r="C535" s="140" t="s">
        <v>39</v>
      </c>
      <c r="D535" s="140" t="s">
        <v>18</v>
      </c>
      <c r="E535" s="241" t="s">
        <v>420</v>
      </c>
      <c r="F535" s="242"/>
      <c r="G535" s="302" t="n">
        <f aca="false">G536</f>
        <v>50411.7</v>
      </c>
      <c r="H535" s="302" t="n">
        <f aca="false">H536</f>
        <v>50411.7</v>
      </c>
      <c r="I535" s="302" t="n">
        <f aca="false">I536</f>
        <v>0</v>
      </c>
    </row>
    <row r="536" customFormat="false" ht="15.6" hidden="false" customHeight="false" outlineLevel="0" collapsed="false">
      <c r="A536" s="304" t="s">
        <v>280</v>
      </c>
      <c r="B536" s="300"/>
      <c r="C536" s="140" t="s">
        <v>39</v>
      </c>
      <c r="D536" s="140" t="s">
        <v>18</v>
      </c>
      <c r="E536" s="241" t="s">
        <v>421</v>
      </c>
      <c r="F536" s="242"/>
      <c r="G536" s="302" t="n">
        <f aca="false">G537</f>
        <v>50411.7</v>
      </c>
      <c r="H536" s="302" t="n">
        <f aca="false">H537</f>
        <v>50411.7</v>
      </c>
      <c r="I536" s="302" t="n">
        <f aca="false">I537</f>
        <v>0</v>
      </c>
    </row>
    <row r="537" customFormat="false" ht="31.2" hidden="false" customHeight="false" outlineLevel="0" collapsed="false">
      <c r="A537" s="243" t="s">
        <v>453</v>
      </c>
      <c r="B537" s="240"/>
      <c r="C537" s="140" t="s">
        <v>39</v>
      </c>
      <c r="D537" s="140" t="s">
        <v>18</v>
      </c>
      <c r="E537" s="241" t="s">
        <v>454</v>
      </c>
      <c r="F537" s="242"/>
      <c r="G537" s="302" t="n">
        <f aca="false">G538+G541+G544+G547+G550</f>
        <v>50411.7</v>
      </c>
      <c r="H537" s="302" t="n">
        <f aca="false">H538+H541+H544+H547+H550</f>
        <v>50411.7</v>
      </c>
      <c r="I537" s="302" t="n">
        <f aca="false">I538+I541+I544+I547+I550</f>
        <v>0</v>
      </c>
    </row>
    <row r="538" customFormat="false" ht="15.6" hidden="false" customHeight="false" outlineLevel="0" collapsed="false">
      <c r="A538" s="229" t="s">
        <v>325</v>
      </c>
      <c r="B538" s="230"/>
      <c r="C538" s="142" t="s">
        <v>39</v>
      </c>
      <c r="D538" s="142" t="s">
        <v>18</v>
      </c>
      <c r="E538" s="143" t="s">
        <v>455</v>
      </c>
      <c r="F538" s="134"/>
      <c r="G538" s="239" t="n">
        <f aca="false">G539</f>
        <v>48799.1</v>
      </c>
      <c r="H538" s="239" t="n">
        <f aca="false">H539</f>
        <v>48799.1</v>
      </c>
      <c r="I538" s="239" t="n">
        <f aca="false">I539</f>
        <v>0</v>
      </c>
    </row>
    <row r="539" customFormat="false" ht="31.2" hidden="false" customHeight="false" outlineLevel="0" collapsed="false">
      <c r="A539" s="100" t="s">
        <v>192</v>
      </c>
      <c r="B539" s="230"/>
      <c r="C539" s="142" t="s">
        <v>39</v>
      </c>
      <c r="D539" s="142" t="s">
        <v>18</v>
      </c>
      <c r="E539" s="143" t="s">
        <v>455</v>
      </c>
      <c r="F539" s="134" t="s">
        <v>193</v>
      </c>
      <c r="G539" s="239" t="n">
        <f aca="false">G540</f>
        <v>48799.1</v>
      </c>
      <c r="H539" s="239" t="n">
        <f aca="false">H540</f>
        <v>48799.1</v>
      </c>
      <c r="I539" s="239" t="n">
        <f aca="false">I540</f>
        <v>0</v>
      </c>
    </row>
    <row r="540" customFormat="false" ht="15.6" hidden="false" customHeight="false" outlineLevel="0" collapsed="false">
      <c r="A540" s="231" t="s">
        <v>327</v>
      </c>
      <c r="B540" s="230"/>
      <c r="C540" s="142" t="s">
        <v>39</v>
      </c>
      <c r="D540" s="142" t="s">
        <v>18</v>
      </c>
      <c r="E540" s="143" t="s">
        <v>455</v>
      </c>
      <c r="F540" s="134" t="s">
        <v>328</v>
      </c>
      <c r="G540" s="239" t="n">
        <v>48799.1</v>
      </c>
      <c r="H540" s="239" t="n">
        <v>48799.1</v>
      </c>
      <c r="I540" s="239" t="n">
        <f aca="false">G540-H540</f>
        <v>0</v>
      </c>
    </row>
    <row r="541" customFormat="false" ht="15.6" hidden="false" customHeight="false" outlineLevel="0" collapsed="false">
      <c r="A541" s="145" t="s">
        <v>329</v>
      </c>
      <c r="B541" s="230"/>
      <c r="C541" s="142" t="s">
        <v>39</v>
      </c>
      <c r="D541" s="142" t="s">
        <v>18</v>
      </c>
      <c r="E541" s="143" t="s">
        <v>456</v>
      </c>
      <c r="F541" s="134"/>
      <c r="G541" s="239" t="n">
        <f aca="false">G542</f>
        <v>206.2</v>
      </c>
      <c r="H541" s="239" t="n">
        <f aca="false">H542</f>
        <v>206.2</v>
      </c>
      <c r="I541" s="239" t="n">
        <f aca="false">I542</f>
        <v>0</v>
      </c>
    </row>
    <row r="542" customFormat="false" ht="31.2" hidden="false" customHeight="false" outlineLevel="0" collapsed="false">
      <c r="A542" s="100" t="s">
        <v>192</v>
      </c>
      <c r="B542" s="230"/>
      <c r="C542" s="142" t="s">
        <v>39</v>
      </c>
      <c r="D542" s="142" t="s">
        <v>18</v>
      </c>
      <c r="E542" s="143" t="s">
        <v>456</v>
      </c>
      <c r="F542" s="134" t="s">
        <v>193</v>
      </c>
      <c r="G542" s="239" t="n">
        <f aca="false">G543</f>
        <v>206.2</v>
      </c>
      <c r="H542" s="239" t="n">
        <f aca="false">H543</f>
        <v>206.2</v>
      </c>
      <c r="I542" s="239" t="n">
        <f aca="false">I543</f>
        <v>0</v>
      </c>
    </row>
    <row r="543" customFormat="false" ht="15.6" hidden="false" customHeight="false" outlineLevel="0" collapsed="false">
      <c r="A543" s="231" t="s">
        <v>327</v>
      </c>
      <c r="B543" s="230"/>
      <c r="C543" s="142" t="s">
        <v>39</v>
      </c>
      <c r="D543" s="142" t="s">
        <v>18</v>
      </c>
      <c r="E543" s="143" t="s">
        <v>456</v>
      </c>
      <c r="F543" s="134" t="s">
        <v>328</v>
      </c>
      <c r="G543" s="239" t="n">
        <v>206.2</v>
      </c>
      <c r="H543" s="239" t="n">
        <v>206.2</v>
      </c>
      <c r="I543" s="239" t="n">
        <f aca="false">G543-H543</f>
        <v>0</v>
      </c>
    </row>
    <row r="544" customFormat="false" ht="15.6" hidden="false" customHeight="false" outlineLevel="0" collapsed="false">
      <c r="A544" s="273" t="s">
        <v>379</v>
      </c>
      <c r="B544" s="230"/>
      <c r="C544" s="142" t="s">
        <v>39</v>
      </c>
      <c r="D544" s="142" t="s">
        <v>18</v>
      </c>
      <c r="E544" s="143" t="s">
        <v>457</v>
      </c>
      <c r="F544" s="134"/>
      <c r="G544" s="239" t="n">
        <f aca="false">G545</f>
        <v>500</v>
      </c>
      <c r="H544" s="239" t="n">
        <f aca="false">H545</f>
        <v>500</v>
      </c>
      <c r="I544" s="239" t="n">
        <f aca="false">I545</f>
        <v>0</v>
      </c>
    </row>
    <row r="545" customFormat="false" ht="31.2" hidden="false" customHeight="false" outlineLevel="0" collapsed="false">
      <c r="A545" s="100" t="s">
        <v>192</v>
      </c>
      <c r="B545" s="230"/>
      <c r="C545" s="142" t="s">
        <v>39</v>
      </c>
      <c r="D545" s="142" t="s">
        <v>18</v>
      </c>
      <c r="E545" s="143" t="s">
        <v>457</v>
      </c>
      <c r="F545" s="134" t="s">
        <v>193</v>
      </c>
      <c r="G545" s="239" t="n">
        <f aca="false">G546</f>
        <v>500</v>
      </c>
      <c r="H545" s="239" t="n">
        <f aca="false">H546</f>
        <v>500</v>
      </c>
      <c r="I545" s="239" t="n">
        <f aca="false">I546</f>
        <v>0</v>
      </c>
    </row>
    <row r="546" customFormat="false" ht="15.6" hidden="false" customHeight="false" outlineLevel="0" collapsed="false">
      <c r="A546" s="231" t="s">
        <v>327</v>
      </c>
      <c r="B546" s="230"/>
      <c r="C546" s="142" t="s">
        <v>39</v>
      </c>
      <c r="D546" s="142" t="s">
        <v>18</v>
      </c>
      <c r="E546" s="143" t="s">
        <v>457</v>
      </c>
      <c r="F546" s="134" t="s">
        <v>328</v>
      </c>
      <c r="G546" s="239" t="n">
        <f aca="false">400+100</f>
        <v>500</v>
      </c>
      <c r="H546" s="239" t="n">
        <f aca="false">400+100</f>
        <v>500</v>
      </c>
      <c r="I546" s="239" t="n">
        <f aca="false">G546-H546</f>
        <v>0</v>
      </c>
    </row>
    <row r="547" s="52" customFormat="true" ht="15.6" hidden="false" customHeight="false" outlineLevel="0" collapsed="false">
      <c r="A547" s="145" t="s">
        <v>335</v>
      </c>
      <c r="B547" s="233"/>
      <c r="C547" s="142" t="s">
        <v>39</v>
      </c>
      <c r="D547" s="142" t="s">
        <v>18</v>
      </c>
      <c r="E547" s="143" t="s">
        <v>458</v>
      </c>
      <c r="F547" s="134"/>
      <c r="G547" s="239" t="n">
        <f aca="false">G548</f>
        <v>736.4</v>
      </c>
      <c r="H547" s="239" t="n">
        <f aca="false">H548</f>
        <v>736.4</v>
      </c>
      <c r="I547" s="239" t="n">
        <f aca="false">I548</f>
        <v>0</v>
      </c>
    </row>
    <row r="548" s="52" customFormat="true" ht="31.2" hidden="false" customHeight="false" outlineLevel="0" collapsed="false">
      <c r="A548" s="100" t="s">
        <v>192</v>
      </c>
      <c r="B548" s="233"/>
      <c r="C548" s="142" t="s">
        <v>39</v>
      </c>
      <c r="D548" s="142" t="s">
        <v>18</v>
      </c>
      <c r="E548" s="143" t="s">
        <v>458</v>
      </c>
      <c r="F548" s="134" t="s">
        <v>193</v>
      </c>
      <c r="G548" s="239" t="n">
        <f aca="false">G549</f>
        <v>736.4</v>
      </c>
      <c r="H548" s="239" t="n">
        <f aca="false">H549</f>
        <v>736.4</v>
      </c>
      <c r="I548" s="239" t="n">
        <f aca="false">I549</f>
        <v>0</v>
      </c>
    </row>
    <row r="549" s="52" customFormat="true" ht="15.6" hidden="false" customHeight="false" outlineLevel="0" collapsed="false">
      <c r="A549" s="231" t="s">
        <v>327</v>
      </c>
      <c r="B549" s="233"/>
      <c r="C549" s="142" t="s">
        <v>39</v>
      </c>
      <c r="D549" s="142" t="s">
        <v>18</v>
      </c>
      <c r="E549" s="143" t="s">
        <v>458</v>
      </c>
      <c r="F549" s="134" t="s">
        <v>328</v>
      </c>
      <c r="G549" s="239" t="n">
        <f aca="false">551.8+184.6</f>
        <v>736.4</v>
      </c>
      <c r="H549" s="239" t="n">
        <f aca="false">551.8+184.6</f>
        <v>736.4</v>
      </c>
      <c r="I549" s="239" t="n">
        <f aca="false">G549-H549</f>
        <v>0</v>
      </c>
    </row>
    <row r="550" s="149" customFormat="true" ht="78" hidden="false" customHeight="false" outlineLevel="0" collapsed="false">
      <c r="A550" s="305" t="s">
        <v>339</v>
      </c>
      <c r="B550" s="233"/>
      <c r="C550" s="142" t="s">
        <v>39</v>
      </c>
      <c r="D550" s="142" t="s">
        <v>18</v>
      </c>
      <c r="E550" s="143" t="s">
        <v>459</v>
      </c>
      <c r="F550" s="134"/>
      <c r="G550" s="232" t="n">
        <f aca="false">G551</f>
        <v>170</v>
      </c>
      <c r="H550" s="232" t="n">
        <f aca="false">H551</f>
        <v>170</v>
      </c>
      <c r="I550" s="232" t="n">
        <f aca="false">I551</f>
        <v>0</v>
      </c>
    </row>
    <row r="551" customFormat="false" ht="31.2" hidden="false" customHeight="false" outlineLevel="0" collapsed="false">
      <c r="A551" s="100" t="s">
        <v>192</v>
      </c>
      <c r="B551" s="233"/>
      <c r="C551" s="142" t="s">
        <v>39</v>
      </c>
      <c r="D551" s="142" t="s">
        <v>18</v>
      </c>
      <c r="E551" s="143" t="s">
        <v>459</v>
      </c>
      <c r="F551" s="134" t="s">
        <v>193</v>
      </c>
      <c r="G551" s="232" t="n">
        <f aca="false">G552</f>
        <v>170</v>
      </c>
      <c r="H551" s="232" t="n">
        <f aca="false">H552</f>
        <v>170</v>
      </c>
      <c r="I551" s="232" t="n">
        <f aca="false">I552</f>
        <v>0</v>
      </c>
    </row>
    <row r="552" customFormat="false" ht="15.6" hidden="false" customHeight="false" outlineLevel="0" collapsed="false">
      <c r="A552" s="231" t="s">
        <v>327</v>
      </c>
      <c r="B552" s="233"/>
      <c r="C552" s="142" t="s">
        <v>39</v>
      </c>
      <c r="D552" s="142" t="s">
        <v>18</v>
      </c>
      <c r="E552" s="143" t="s">
        <v>459</v>
      </c>
      <c r="F552" s="134" t="s">
        <v>328</v>
      </c>
      <c r="G552" s="232" t="n">
        <v>170</v>
      </c>
      <c r="H552" s="232" t="n">
        <v>170</v>
      </c>
      <c r="I552" s="232" t="n">
        <f aca="false">G552-H552</f>
        <v>0</v>
      </c>
    </row>
    <row r="553" customFormat="false" ht="15.6" hidden="false" customHeight="false" outlineLevel="0" collapsed="false">
      <c r="A553" s="243" t="s">
        <v>460</v>
      </c>
      <c r="B553" s="240"/>
      <c r="C553" s="140" t="s">
        <v>39</v>
      </c>
      <c r="D553" s="140" t="s">
        <v>39</v>
      </c>
      <c r="E553" s="241"/>
      <c r="F553" s="242"/>
      <c r="G553" s="302" t="n">
        <f aca="false">G554</f>
        <v>6520.4</v>
      </c>
      <c r="H553" s="302" t="n">
        <f aca="false">H554</f>
        <v>6520.4</v>
      </c>
      <c r="I553" s="302" t="n">
        <f aca="false">I554</f>
        <v>0</v>
      </c>
    </row>
    <row r="554" customFormat="false" ht="15.6" hidden="false" customHeight="false" outlineLevel="0" collapsed="false">
      <c r="A554" s="156" t="s">
        <v>380</v>
      </c>
      <c r="B554" s="240"/>
      <c r="C554" s="140" t="s">
        <v>39</v>
      </c>
      <c r="D554" s="140" t="s">
        <v>39</v>
      </c>
      <c r="E554" s="241" t="s">
        <v>381</v>
      </c>
      <c r="F554" s="242"/>
      <c r="G554" s="302" t="n">
        <f aca="false">G555</f>
        <v>6520.4</v>
      </c>
      <c r="H554" s="302" t="n">
        <f aca="false">H555</f>
        <v>6520.4</v>
      </c>
      <c r="I554" s="302" t="n">
        <f aca="false">I555</f>
        <v>0</v>
      </c>
    </row>
    <row r="555" customFormat="false" ht="15.6" hidden="false" customHeight="false" outlineLevel="0" collapsed="false">
      <c r="A555" s="156" t="s">
        <v>117</v>
      </c>
      <c r="B555" s="240"/>
      <c r="C555" s="140" t="s">
        <v>39</v>
      </c>
      <c r="D555" s="140" t="s">
        <v>39</v>
      </c>
      <c r="E555" s="242" t="s">
        <v>382</v>
      </c>
      <c r="F555" s="242"/>
      <c r="G555" s="302" t="n">
        <f aca="false">G556+G564</f>
        <v>6520.4</v>
      </c>
      <c r="H555" s="302" t="n">
        <f aca="false">H556+H564</f>
        <v>6520.4</v>
      </c>
      <c r="I555" s="302" t="n">
        <f aca="false">I556+I564</f>
        <v>0</v>
      </c>
    </row>
    <row r="556" customFormat="false" ht="31.2" hidden="false" customHeight="false" outlineLevel="0" collapsed="false">
      <c r="A556" s="156" t="s">
        <v>461</v>
      </c>
      <c r="B556" s="240"/>
      <c r="C556" s="140" t="s">
        <v>39</v>
      </c>
      <c r="D556" s="140" t="s">
        <v>39</v>
      </c>
      <c r="E556" s="242" t="s">
        <v>384</v>
      </c>
      <c r="F556" s="242"/>
      <c r="G556" s="302" t="n">
        <f aca="false">G557</f>
        <v>1068</v>
      </c>
      <c r="H556" s="302" t="n">
        <f aca="false">H557</f>
        <v>1068</v>
      </c>
      <c r="I556" s="302" t="n">
        <f aca="false">I557</f>
        <v>0</v>
      </c>
    </row>
    <row r="557" customFormat="false" ht="15.6" hidden="false" customHeight="false" outlineLevel="0" collapsed="false">
      <c r="A557" s="306" t="s">
        <v>385</v>
      </c>
      <c r="B557" s="300"/>
      <c r="C557" s="140" t="s">
        <v>39</v>
      </c>
      <c r="D557" s="140" t="s">
        <v>39</v>
      </c>
      <c r="E557" s="134" t="s">
        <v>386</v>
      </c>
      <c r="F557" s="134"/>
      <c r="G557" s="239" t="n">
        <f aca="false">G558+G560+G562</f>
        <v>1068</v>
      </c>
      <c r="H557" s="239" t="n">
        <f aca="false">H558+H560+H562</f>
        <v>1068</v>
      </c>
      <c r="I557" s="239" t="n">
        <f aca="false">I558+I560+I562</f>
        <v>0</v>
      </c>
    </row>
    <row r="558" customFormat="false" ht="46.8" hidden="false" customHeight="false" outlineLevel="0" collapsed="false">
      <c r="A558" s="151" t="s">
        <v>124</v>
      </c>
      <c r="B558" s="307"/>
      <c r="C558" s="142" t="s">
        <v>39</v>
      </c>
      <c r="D558" s="142" t="s">
        <v>39</v>
      </c>
      <c r="E558" s="134" t="s">
        <v>386</v>
      </c>
      <c r="F558" s="134" t="s">
        <v>125</v>
      </c>
      <c r="G558" s="239" t="n">
        <f aca="false">G559</f>
        <v>220</v>
      </c>
      <c r="H558" s="239" t="n">
        <f aca="false">H559</f>
        <v>220</v>
      </c>
      <c r="I558" s="239" t="n">
        <f aca="false">I559</f>
        <v>0</v>
      </c>
    </row>
    <row r="559" customFormat="false" ht="15.6" hidden="false" customHeight="false" outlineLevel="0" collapsed="false">
      <c r="A559" s="275" t="s">
        <v>142</v>
      </c>
      <c r="B559" s="307"/>
      <c r="C559" s="140" t="s">
        <v>39</v>
      </c>
      <c r="D559" s="140" t="s">
        <v>39</v>
      </c>
      <c r="E559" s="134" t="s">
        <v>386</v>
      </c>
      <c r="F559" s="134" t="s">
        <v>128</v>
      </c>
      <c r="G559" s="239" t="n">
        <v>220</v>
      </c>
      <c r="H559" s="239" t="n">
        <v>220</v>
      </c>
      <c r="I559" s="239" t="n">
        <f aca="false">G559-H559</f>
        <v>0</v>
      </c>
    </row>
    <row r="560" customFormat="false" ht="15.6" hidden="false" customHeight="false" outlineLevel="0" collapsed="false">
      <c r="A560" s="151" t="s">
        <v>134</v>
      </c>
      <c r="B560" s="307"/>
      <c r="C560" s="140" t="s">
        <v>39</v>
      </c>
      <c r="D560" s="140" t="s">
        <v>39</v>
      </c>
      <c r="E560" s="134" t="s">
        <v>386</v>
      </c>
      <c r="F560" s="134" t="s">
        <v>135</v>
      </c>
      <c r="G560" s="239" t="n">
        <f aca="false">G561</f>
        <v>600</v>
      </c>
      <c r="H560" s="239" t="n">
        <f aca="false">H561</f>
        <v>600</v>
      </c>
      <c r="I560" s="239" t="n">
        <f aca="false">I561</f>
        <v>0</v>
      </c>
    </row>
    <row r="561" customFormat="false" ht="15.6" hidden="false" customHeight="false" outlineLevel="0" collapsed="false">
      <c r="A561" s="151" t="s">
        <v>136</v>
      </c>
      <c r="B561" s="307"/>
      <c r="C561" s="140" t="s">
        <v>39</v>
      </c>
      <c r="D561" s="140" t="s">
        <v>39</v>
      </c>
      <c r="E561" s="134" t="s">
        <v>386</v>
      </c>
      <c r="F561" s="134" t="s">
        <v>137</v>
      </c>
      <c r="G561" s="239" t="n">
        <v>600</v>
      </c>
      <c r="H561" s="239" t="n">
        <v>600</v>
      </c>
      <c r="I561" s="239" t="n">
        <f aca="false">G561-H561</f>
        <v>0</v>
      </c>
    </row>
    <row r="562" customFormat="false" ht="31.2" hidden="false" customHeight="false" outlineLevel="0" collapsed="false">
      <c r="A562" s="100" t="s">
        <v>192</v>
      </c>
      <c r="B562" s="307"/>
      <c r="C562" s="140" t="s">
        <v>39</v>
      </c>
      <c r="D562" s="140" t="s">
        <v>39</v>
      </c>
      <c r="E562" s="134" t="s">
        <v>386</v>
      </c>
      <c r="F562" s="134" t="s">
        <v>193</v>
      </c>
      <c r="G562" s="239" t="n">
        <f aca="false">G563</f>
        <v>248</v>
      </c>
      <c r="H562" s="239" t="n">
        <f aca="false">H563</f>
        <v>248</v>
      </c>
      <c r="I562" s="239" t="n">
        <f aca="false">I563</f>
        <v>0</v>
      </c>
    </row>
    <row r="563" customFormat="false" ht="15.6" hidden="false" customHeight="false" outlineLevel="0" collapsed="false">
      <c r="A563" s="254" t="s">
        <v>327</v>
      </c>
      <c r="B563" s="307"/>
      <c r="C563" s="140" t="s">
        <v>39</v>
      </c>
      <c r="D563" s="140" t="s">
        <v>39</v>
      </c>
      <c r="E563" s="134" t="s">
        <v>386</v>
      </c>
      <c r="F563" s="134" t="s">
        <v>328</v>
      </c>
      <c r="G563" s="239" t="n">
        <v>248</v>
      </c>
      <c r="H563" s="239" t="n">
        <v>248</v>
      </c>
      <c r="I563" s="239" t="n">
        <f aca="false">G563-H563</f>
        <v>0</v>
      </c>
    </row>
    <row r="564" customFormat="false" ht="31.2" hidden="false" customHeight="false" outlineLevel="0" collapsed="false">
      <c r="A564" s="308" t="s">
        <v>462</v>
      </c>
      <c r="B564" s="307"/>
      <c r="C564" s="140" t="s">
        <v>39</v>
      </c>
      <c r="D564" s="140" t="s">
        <v>39</v>
      </c>
      <c r="E564" s="241" t="s">
        <v>463</v>
      </c>
      <c r="F564" s="242"/>
      <c r="G564" s="302" t="n">
        <f aca="false">G565+G568+G571</f>
        <v>5452.4</v>
      </c>
      <c r="H564" s="302" t="n">
        <f aca="false">H565+H568+H571</f>
        <v>5452.4</v>
      </c>
      <c r="I564" s="302" t="n">
        <f aca="false">I565+I568+I571</f>
        <v>0</v>
      </c>
    </row>
    <row r="565" customFormat="false" ht="15.6" hidden="false" customHeight="false" outlineLevel="0" collapsed="false">
      <c r="A565" s="306" t="s">
        <v>325</v>
      </c>
      <c r="B565" s="307"/>
      <c r="C565" s="142" t="s">
        <v>39</v>
      </c>
      <c r="D565" s="142" t="s">
        <v>39</v>
      </c>
      <c r="E565" s="134" t="s">
        <v>464</v>
      </c>
      <c r="F565" s="134"/>
      <c r="G565" s="239" t="n">
        <f aca="false">G566</f>
        <v>5192.4</v>
      </c>
      <c r="H565" s="239" t="n">
        <f aca="false">H566</f>
        <v>5192.4</v>
      </c>
      <c r="I565" s="239" t="n">
        <f aca="false">I566</f>
        <v>0</v>
      </c>
    </row>
    <row r="566" customFormat="false" ht="31.2" hidden="false" customHeight="false" outlineLevel="0" collapsed="false">
      <c r="A566" s="100" t="s">
        <v>192</v>
      </c>
      <c r="B566" s="307"/>
      <c r="C566" s="142" t="s">
        <v>39</v>
      </c>
      <c r="D566" s="142" t="s">
        <v>39</v>
      </c>
      <c r="E566" s="134" t="s">
        <v>464</v>
      </c>
      <c r="F566" s="134" t="s">
        <v>193</v>
      </c>
      <c r="G566" s="239" t="n">
        <f aca="false">G567</f>
        <v>5192.4</v>
      </c>
      <c r="H566" s="239" t="n">
        <f aca="false">H567</f>
        <v>5192.4</v>
      </c>
      <c r="I566" s="239" t="n">
        <f aca="false">I567</f>
        <v>0</v>
      </c>
    </row>
    <row r="567" customFormat="false" ht="15.6" hidden="false" customHeight="false" outlineLevel="0" collapsed="false">
      <c r="A567" s="254" t="s">
        <v>327</v>
      </c>
      <c r="B567" s="307"/>
      <c r="C567" s="142" t="s">
        <v>39</v>
      </c>
      <c r="D567" s="142" t="s">
        <v>39</v>
      </c>
      <c r="E567" s="134" t="s">
        <v>464</v>
      </c>
      <c r="F567" s="134" t="s">
        <v>328</v>
      </c>
      <c r="G567" s="239" t="n">
        <v>5192.4</v>
      </c>
      <c r="H567" s="239" t="n">
        <v>5192.4</v>
      </c>
      <c r="I567" s="239" t="n">
        <f aca="false">G567-H567</f>
        <v>0</v>
      </c>
    </row>
    <row r="568" customFormat="false" ht="15.6" hidden="false" customHeight="false" outlineLevel="0" collapsed="false">
      <c r="A568" s="145" t="s">
        <v>329</v>
      </c>
      <c r="B568" s="307"/>
      <c r="C568" s="142" t="s">
        <v>39</v>
      </c>
      <c r="D568" s="142" t="s">
        <v>39</v>
      </c>
      <c r="E568" s="134" t="s">
        <v>465</v>
      </c>
      <c r="F568" s="134"/>
      <c r="G568" s="239" t="n">
        <f aca="false">G569</f>
        <v>20</v>
      </c>
      <c r="H568" s="239" t="n">
        <f aca="false">H569</f>
        <v>20</v>
      </c>
      <c r="I568" s="239" t="n">
        <f aca="false">I569</f>
        <v>0</v>
      </c>
    </row>
    <row r="569" customFormat="false" ht="31.2" hidden="false" customHeight="false" outlineLevel="0" collapsed="false">
      <c r="A569" s="100" t="s">
        <v>192</v>
      </c>
      <c r="B569" s="307"/>
      <c r="C569" s="142" t="s">
        <v>39</v>
      </c>
      <c r="D569" s="142" t="s">
        <v>39</v>
      </c>
      <c r="E569" s="134" t="s">
        <v>465</v>
      </c>
      <c r="F569" s="134" t="s">
        <v>193</v>
      </c>
      <c r="G569" s="239" t="n">
        <f aca="false">G570</f>
        <v>20</v>
      </c>
      <c r="H569" s="239" t="n">
        <f aca="false">H570</f>
        <v>20</v>
      </c>
      <c r="I569" s="239" t="n">
        <f aca="false">I570</f>
        <v>0</v>
      </c>
    </row>
    <row r="570" customFormat="false" ht="15.6" hidden="false" customHeight="false" outlineLevel="0" collapsed="false">
      <c r="A570" s="254" t="s">
        <v>327</v>
      </c>
      <c r="B570" s="307"/>
      <c r="C570" s="142" t="s">
        <v>39</v>
      </c>
      <c r="D570" s="142" t="s">
        <v>39</v>
      </c>
      <c r="E570" s="134" t="s">
        <v>465</v>
      </c>
      <c r="F570" s="134" t="s">
        <v>328</v>
      </c>
      <c r="G570" s="239" t="n">
        <v>20</v>
      </c>
      <c r="H570" s="239" t="n">
        <v>20</v>
      </c>
      <c r="I570" s="239" t="n">
        <f aca="false">G570-H570</f>
        <v>0</v>
      </c>
    </row>
    <row r="571" customFormat="false" ht="15.6" hidden="false" customHeight="false" outlineLevel="0" collapsed="false">
      <c r="A571" s="305" t="s">
        <v>385</v>
      </c>
      <c r="B571" s="307"/>
      <c r="C571" s="142" t="s">
        <v>39</v>
      </c>
      <c r="D571" s="142" t="s">
        <v>39</v>
      </c>
      <c r="E571" s="143" t="s">
        <v>466</v>
      </c>
      <c r="F571" s="134"/>
      <c r="G571" s="239" t="n">
        <f aca="false">G572</f>
        <v>240</v>
      </c>
      <c r="H571" s="239" t="n">
        <f aca="false">H572</f>
        <v>240</v>
      </c>
      <c r="I571" s="239" t="n">
        <f aca="false">I572</f>
        <v>0</v>
      </c>
    </row>
    <row r="572" s="159" customFormat="true" ht="31.2" hidden="false" customHeight="false" outlineLevel="0" collapsed="false">
      <c r="A572" s="100" t="s">
        <v>192</v>
      </c>
      <c r="B572" s="307"/>
      <c r="C572" s="142" t="s">
        <v>39</v>
      </c>
      <c r="D572" s="142" t="s">
        <v>39</v>
      </c>
      <c r="E572" s="143" t="s">
        <v>466</v>
      </c>
      <c r="F572" s="134" t="s">
        <v>193</v>
      </c>
      <c r="G572" s="239" t="n">
        <f aca="false">G573</f>
        <v>240</v>
      </c>
      <c r="H572" s="239" t="n">
        <f aca="false">H573</f>
        <v>240</v>
      </c>
      <c r="I572" s="239" t="n">
        <f aca="false">I573</f>
        <v>0</v>
      </c>
    </row>
    <row r="573" s="159" customFormat="true" ht="15.6" hidden="false" customHeight="false" outlineLevel="0" collapsed="false">
      <c r="A573" s="254" t="s">
        <v>327</v>
      </c>
      <c r="B573" s="307"/>
      <c r="C573" s="142" t="s">
        <v>39</v>
      </c>
      <c r="D573" s="142" t="s">
        <v>39</v>
      </c>
      <c r="E573" s="143" t="s">
        <v>466</v>
      </c>
      <c r="F573" s="134" t="s">
        <v>328</v>
      </c>
      <c r="G573" s="239" t="n">
        <v>240</v>
      </c>
      <c r="H573" s="239" t="n">
        <v>240</v>
      </c>
      <c r="I573" s="239" t="n">
        <f aca="false">G573-H573</f>
        <v>0</v>
      </c>
    </row>
    <row r="574" s="159" customFormat="true" ht="15.6" hidden="false" customHeight="false" outlineLevel="0" collapsed="false">
      <c r="A574" s="309" t="s">
        <v>467</v>
      </c>
      <c r="B574" s="89"/>
      <c r="C574" s="84" t="s">
        <v>41</v>
      </c>
      <c r="D574" s="84"/>
      <c r="E574" s="92"/>
      <c r="F574" s="102"/>
      <c r="G574" s="121" t="n">
        <f aca="false">G575</f>
        <v>130346.6</v>
      </c>
      <c r="H574" s="121" t="n">
        <f aca="false">H575</f>
        <v>129096.6</v>
      </c>
      <c r="I574" s="121" t="n">
        <f aca="false">I575</f>
        <v>1250</v>
      </c>
    </row>
    <row r="575" s="159" customFormat="true" ht="15.6" hidden="false" customHeight="false" outlineLevel="0" collapsed="false">
      <c r="A575" s="309" t="s">
        <v>58</v>
      </c>
      <c r="B575" s="89"/>
      <c r="C575" s="84" t="s">
        <v>41</v>
      </c>
      <c r="D575" s="84" t="s">
        <v>14</v>
      </c>
      <c r="E575" s="92"/>
      <c r="F575" s="102"/>
      <c r="G575" s="121" t="n">
        <f aca="false">G576</f>
        <v>130346.6</v>
      </c>
      <c r="H575" s="121" t="n">
        <f aca="false">H576</f>
        <v>129096.6</v>
      </c>
      <c r="I575" s="121" t="n">
        <f aca="false">I576</f>
        <v>1250</v>
      </c>
    </row>
    <row r="576" s="159" customFormat="true" ht="31.2" hidden="false" customHeight="false" outlineLevel="0" collapsed="false">
      <c r="A576" s="292" t="s">
        <v>447</v>
      </c>
      <c r="B576" s="107"/>
      <c r="C576" s="84" t="s">
        <v>41</v>
      </c>
      <c r="D576" s="84" t="s">
        <v>14</v>
      </c>
      <c r="E576" s="92" t="s">
        <v>420</v>
      </c>
      <c r="F576" s="102"/>
      <c r="G576" s="121" t="n">
        <f aca="false">G577+G582+G586</f>
        <v>130346.6</v>
      </c>
      <c r="H576" s="121" t="n">
        <f aca="false">H577+H582+H586</f>
        <v>129096.6</v>
      </c>
      <c r="I576" s="121" t="n">
        <f aca="false">I577+I582+I586</f>
        <v>1250</v>
      </c>
    </row>
    <row r="577" s="159" customFormat="true" ht="31.2" hidden="false" customHeight="false" outlineLevel="0" collapsed="false">
      <c r="A577" s="310" t="s">
        <v>262</v>
      </c>
      <c r="B577" s="107"/>
      <c r="C577" s="96" t="s">
        <v>41</v>
      </c>
      <c r="D577" s="96" t="s">
        <v>14</v>
      </c>
      <c r="E577" s="102" t="s">
        <v>468</v>
      </c>
      <c r="F577" s="102"/>
      <c r="G577" s="121" t="n">
        <f aca="false">G578</f>
        <v>1359</v>
      </c>
      <c r="H577" s="121" t="n">
        <f aca="false">H578</f>
        <v>109</v>
      </c>
      <c r="I577" s="121" t="n">
        <f aca="false">I578</f>
        <v>1250</v>
      </c>
    </row>
    <row r="578" s="159" customFormat="true" ht="15.6" hidden="false" customHeight="false" outlineLevel="0" collapsed="false">
      <c r="A578" s="311" t="s">
        <v>469</v>
      </c>
      <c r="B578" s="107"/>
      <c r="C578" s="96" t="s">
        <v>41</v>
      </c>
      <c r="D578" s="96" t="s">
        <v>14</v>
      </c>
      <c r="E578" s="99" t="s">
        <v>470</v>
      </c>
      <c r="F578" s="312"/>
      <c r="G578" s="113" t="n">
        <f aca="false">G579</f>
        <v>1359</v>
      </c>
      <c r="H578" s="113" t="n">
        <f aca="false">H579</f>
        <v>109</v>
      </c>
      <c r="I578" s="113" t="n">
        <f aca="false">I579</f>
        <v>1250</v>
      </c>
    </row>
    <row r="579" s="159" customFormat="true" ht="31.2" hidden="false" customHeight="false" outlineLevel="0" collapsed="false">
      <c r="A579" s="98" t="s">
        <v>471</v>
      </c>
      <c r="B579" s="107"/>
      <c r="C579" s="96" t="s">
        <v>41</v>
      </c>
      <c r="D579" s="96" t="s">
        <v>14</v>
      </c>
      <c r="E579" s="99" t="s">
        <v>472</v>
      </c>
      <c r="F579" s="312"/>
      <c r="G579" s="113" t="n">
        <f aca="false">G580</f>
        <v>1359</v>
      </c>
      <c r="H579" s="113" t="n">
        <f aca="false">H580</f>
        <v>109</v>
      </c>
      <c r="I579" s="113" t="n">
        <f aca="false">I580</f>
        <v>1250</v>
      </c>
    </row>
    <row r="580" s="159" customFormat="true" ht="31.2" hidden="false" customHeight="false" outlineLevel="0" collapsed="false">
      <c r="A580" s="100" t="s">
        <v>192</v>
      </c>
      <c r="B580" s="107"/>
      <c r="C580" s="96" t="s">
        <v>41</v>
      </c>
      <c r="D580" s="96" t="s">
        <v>14</v>
      </c>
      <c r="E580" s="99" t="s">
        <v>472</v>
      </c>
      <c r="F580" s="99" t="s">
        <v>193</v>
      </c>
      <c r="G580" s="221" t="n">
        <f aca="false">G581</f>
        <v>1359</v>
      </c>
      <c r="H580" s="221" t="n">
        <f aca="false">H581</f>
        <v>109</v>
      </c>
      <c r="I580" s="221" t="n">
        <f aca="false">I581</f>
        <v>1250</v>
      </c>
    </row>
    <row r="581" s="159" customFormat="true" ht="15.6" hidden="false" customHeight="false" outlineLevel="0" collapsed="false">
      <c r="A581" s="95" t="s">
        <v>327</v>
      </c>
      <c r="B581" s="107"/>
      <c r="C581" s="96" t="s">
        <v>41</v>
      </c>
      <c r="D581" s="96" t="s">
        <v>14</v>
      </c>
      <c r="E581" s="99" t="s">
        <v>472</v>
      </c>
      <c r="F581" s="99" t="s">
        <v>328</v>
      </c>
      <c r="G581" s="221" t="n">
        <f aca="false">109+1250</f>
        <v>1359</v>
      </c>
      <c r="H581" s="221" t="n">
        <v>109</v>
      </c>
      <c r="I581" s="221" t="n">
        <f aca="false">G581-H581</f>
        <v>1250</v>
      </c>
    </row>
    <row r="582" s="159" customFormat="true" ht="31.2" hidden="false" customHeight="false" outlineLevel="0" collapsed="false">
      <c r="A582" s="136" t="s">
        <v>227</v>
      </c>
      <c r="B582" s="107"/>
      <c r="C582" s="96" t="s">
        <v>41</v>
      </c>
      <c r="D582" s="96" t="s">
        <v>14</v>
      </c>
      <c r="E582" s="102" t="s">
        <v>473</v>
      </c>
      <c r="F582" s="313"/>
      <c r="G582" s="121" t="n">
        <f aca="false">G583</f>
        <v>168.4</v>
      </c>
      <c r="H582" s="121" t="n">
        <f aca="false">H583</f>
        <v>168.4</v>
      </c>
      <c r="I582" s="121" t="n">
        <f aca="false">I583</f>
        <v>0</v>
      </c>
    </row>
    <row r="583" s="159" customFormat="true" ht="31.2" hidden="false" customHeight="false" outlineLevel="0" collapsed="false">
      <c r="A583" s="145" t="s">
        <v>474</v>
      </c>
      <c r="B583" s="107"/>
      <c r="C583" s="96" t="s">
        <v>41</v>
      </c>
      <c r="D583" s="96" t="s">
        <v>14</v>
      </c>
      <c r="E583" s="99" t="s">
        <v>475</v>
      </c>
      <c r="F583" s="157"/>
      <c r="G583" s="113" t="n">
        <f aca="false">G584</f>
        <v>168.4</v>
      </c>
      <c r="H583" s="113" t="n">
        <f aca="false">H584</f>
        <v>168.4</v>
      </c>
      <c r="I583" s="113" t="n">
        <f aca="false">I584</f>
        <v>0</v>
      </c>
    </row>
    <row r="584" s="159" customFormat="true" ht="31.2" hidden="false" customHeight="false" outlineLevel="0" collapsed="false">
      <c r="A584" s="100" t="s">
        <v>192</v>
      </c>
      <c r="B584" s="107"/>
      <c r="C584" s="96" t="s">
        <v>41</v>
      </c>
      <c r="D584" s="96" t="s">
        <v>14</v>
      </c>
      <c r="E584" s="99" t="s">
        <v>475</v>
      </c>
      <c r="F584" s="99" t="s">
        <v>193</v>
      </c>
      <c r="G584" s="113" t="n">
        <f aca="false">G585</f>
        <v>168.4</v>
      </c>
      <c r="H584" s="113" t="n">
        <f aca="false">H585</f>
        <v>168.4</v>
      </c>
      <c r="I584" s="113" t="n">
        <f aca="false">I585</f>
        <v>0</v>
      </c>
    </row>
    <row r="585" s="159" customFormat="true" ht="15.6" hidden="false" customHeight="false" outlineLevel="0" collapsed="false">
      <c r="A585" s="95" t="s">
        <v>327</v>
      </c>
      <c r="B585" s="107"/>
      <c r="C585" s="96" t="s">
        <v>41</v>
      </c>
      <c r="D585" s="96" t="s">
        <v>14</v>
      </c>
      <c r="E585" s="99" t="s">
        <v>475</v>
      </c>
      <c r="F585" s="99" t="s">
        <v>328</v>
      </c>
      <c r="G585" s="113" t="n">
        <f aca="false">142.2+12.4+13.8</f>
        <v>168.4</v>
      </c>
      <c r="H585" s="113" t="n">
        <f aca="false">142.2+12.4+13.8</f>
        <v>168.4</v>
      </c>
      <c r="I585" s="113" t="n">
        <f aca="false">G585-H585</f>
        <v>0</v>
      </c>
    </row>
    <row r="586" s="159" customFormat="true" ht="15.6" hidden="false" customHeight="false" outlineLevel="0" collapsed="false">
      <c r="A586" s="314" t="s">
        <v>280</v>
      </c>
      <c r="B586" s="107"/>
      <c r="C586" s="84" t="s">
        <v>41</v>
      </c>
      <c r="D586" s="84" t="s">
        <v>14</v>
      </c>
      <c r="E586" s="102" t="s">
        <v>421</v>
      </c>
      <c r="F586" s="99"/>
      <c r="G586" s="121" t="n">
        <f aca="false">G587</f>
        <v>128819.2</v>
      </c>
      <c r="H586" s="121" t="n">
        <f aca="false">H587</f>
        <v>128819.2</v>
      </c>
      <c r="I586" s="121" t="n">
        <f aca="false">I587</f>
        <v>0</v>
      </c>
    </row>
    <row r="587" s="159" customFormat="true" ht="15.6" hidden="false" customHeight="false" outlineLevel="0" collapsed="false">
      <c r="A587" s="314" t="s">
        <v>476</v>
      </c>
      <c r="B587" s="83"/>
      <c r="C587" s="96" t="s">
        <v>41</v>
      </c>
      <c r="D587" s="96" t="s">
        <v>14</v>
      </c>
      <c r="E587" s="102" t="s">
        <v>477</v>
      </c>
      <c r="F587" s="99"/>
      <c r="G587" s="121" t="n">
        <f aca="false">G588+G591+G594+G600+G603+G606+G597</f>
        <v>128819.2</v>
      </c>
      <c r="H587" s="121" t="n">
        <f aca="false">H588+H591+H594+H600+H603+H606+H597</f>
        <v>128819.2</v>
      </c>
      <c r="I587" s="121" t="n">
        <f aca="false">I588+I591+I594+I600+I603+I606+I597</f>
        <v>0</v>
      </c>
    </row>
    <row r="588" s="159" customFormat="true" ht="15.6" hidden="false" customHeight="false" outlineLevel="0" collapsed="false">
      <c r="A588" s="315" t="s">
        <v>478</v>
      </c>
      <c r="B588" s="101"/>
      <c r="C588" s="96" t="s">
        <v>41</v>
      </c>
      <c r="D588" s="96" t="s">
        <v>14</v>
      </c>
      <c r="E588" s="99" t="s">
        <v>479</v>
      </c>
      <c r="F588" s="99"/>
      <c r="G588" s="113" t="n">
        <f aca="false">G589</f>
        <v>123285.4</v>
      </c>
      <c r="H588" s="113" t="n">
        <f aca="false">H589</f>
        <v>123285.4</v>
      </c>
      <c r="I588" s="113" t="n">
        <f aca="false">I589</f>
        <v>0</v>
      </c>
    </row>
    <row r="589" s="159" customFormat="true" ht="31.2" hidden="false" customHeight="false" outlineLevel="0" collapsed="false">
      <c r="A589" s="100" t="s">
        <v>192</v>
      </c>
      <c r="B589" s="101"/>
      <c r="C589" s="96" t="s">
        <v>41</v>
      </c>
      <c r="D589" s="96" t="s">
        <v>14</v>
      </c>
      <c r="E589" s="99" t="s">
        <v>479</v>
      </c>
      <c r="F589" s="99" t="s">
        <v>193</v>
      </c>
      <c r="G589" s="221" t="n">
        <f aca="false">G590</f>
        <v>123285.4</v>
      </c>
      <c r="H589" s="221" t="n">
        <f aca="false">H590</f>
        <v>123285.4</v>
      </c>
      <c r="I589" s="221" t="n">
        <f aca="false">I590</f>
        <v>0</v>
      </c>
    </row>
    <row r="590" s="159" customFormat="true" ht="15.6" hidden="false" customHeight="false" outlineLevel="0" collapsed="false">
      <c r="A590" s="95" t="s">
        <v>327</v>
      </c>
      <c r="B590" s="101"/>
      <c r="C590" s="96" t="s">
        <v>41</v>
      </c>
      <c r="D590" s="96" t="s">
        <v>14</v>
      </c>
      <c r="E590" s="99" t="s">
        <v>479</v>
      </c>
      <c r="F590" s="99" t="s">
        <v>328</v>
      </c>
      <c r="G590" s="221" t="n">
        <v>123285.4</v>
      </c>
      <c r="H590" s="221" t="n">
        <v>123285.4</v>
      </c>
      <c r="I590" s="221" t="n">
        <f aca="false">G590-H590</f>
        <v>0</v>
      </c>
    </row>
    <row r="591" s="159" customFormat="true" ht="15.6" hidden="false" customHeight="false" outlineLevel="0" collapsed="false">
      <c r="A591" s="187" t="s">
        <v>329</v>
      </c>
      <c r="B591" s="101"/>
      <c r="C591" s="96" t="s">
        <v>41</v>
      </c>
      <c r="D591" s="96" t="s">
        <v>14</v>
      </c>
      <c r="E591" s="99" t="s">
        <v>480</v>
      </c>
      <c r="F591" s="99"/>
      <c r="G591" s="113" t="n">
        <f aca="false">G592</f>
        <v>320</v>
      </c>
      <c r="H591" s="113" t="n">
        <f aca="false">H592</f>
        <v>320</v>
      </c>
      <c r="I591" s="113" t="n">
        <f aca="false">I592</f>
        <v>0</v>
      </c>
    </row>
    <row r="592" s="159" customFormat="true" ht="31.2" hidden="false" customHeight="false" outlineLevel="0" collapsed="false">
      <c r="A592" s="100" t="s">
        <v>192</v>
      </c>
      <c r="B592" s="101"/>
      <c r="C592" s="96" t="s">
        <v>41</v>
      </c>
      <c r="D592" s="96" t="s">
        <v>14</v>
      </c>
      <c r="E592" s="99" t="s">
        <v>480</v>
      </c>
      <c r="F592" s="99" t="s">
        <v>193</v>
      </c>
      <c r="G592" s="221" t="n">
        <f aca="false">G593</f>
        <v>320</v>
      </c>
      <c r="H592" s="221" t="n">
        <f aca="false">H593</f>
        <v>320</v>
      </c>
      <c r="I592" s="221" t="n">
        <f aca="false">I593</f>
        <v>0</v>
      </c>
    </row>
    <row r="593" s="159" customFormat="true" ht="15.6" hidden="false" customHeight="false" outlineLevel="0" collapsed="false">
      <c r="A593" s="95" t="s">
        <v>327</v>
      </c>
      <c r="B593" s="101"/>
      <c r="C593" s="96" t="s">
        <v>41</v>
      </c>
      <c r="D593" s="96" t="s">
        <v>14</v>
      </c>
      <c r="E593" s="99" t="s">
        <v>480</v>
      </c>
      <c r="F593" s="99" t="s">
        <v>328</v>
      </c>
      <c r="G593" s="221" t="n">
        <v>320</v>
      </c>
      <c r="H593" s="221" t="n">
        <v>320</v>
      </c>
      <c r="I593" s="221" t="n">
        <f aca="false">G593-H593</f>
        <v>0</v>
      </c>
    </row>
    <row r="594" s="159" customFormat="true" ht="15.6" hidden="false" customHeight="false" outlineLevel="0" collapsed="false">
      <c r="A594" s="187" t="s">
        <v>481</v>
      </c>
      <c r="B594" s="101"/>
      <c r="C594" s="96" t="s">
        <v>41</v>
      </c>
      <c r="D594" s="96" t="s">
        <v>14</v>
      </c>
      <c r="E594" s="99" t="s">
        <v>482</v>
      </c>
      <c r="F594" s="99"/>
      <c r="G594" s="113" t="n">
        <f aca="false">G595</f>
        <v>349</v>
      </c>
      <c r="H594" s="113" t="n">
        <f aca="false">H595</f>
        <v>349</v>
      </c>
      <c r="I594" s="113" t="n">
        <f aca="false">I595</f>
        <v>0</v>
      </c>
    </row>
    <row r="595" s="159" customFormat="true" ht="31.2" hidden="false" customHeight="false" outlineLevel="0" collapsed="false">
      <c r="A595" s="100" t="s">
        <v>192</v>
      </c>
      <c r="B595" s="101"/>
      <c r="C595" s="96" t="s">
        <v>41</v>
      </c>
      <c r="D595" s="96" t="s">
        <v>14</v>
      </c>
      <c r="E595" s="99" t="s">
        <v>482</v>
      </c>
      <c r="F595" s="99" t="s">
        <v>193</v>
      </c>
      <c r="G595" s="221" t="n">
        <f aca="false">G596</f>
        <v>349</v>
      </c>
      <c r="H595" s="221" t="n">
        <f aca="false">H596</f>
        <v>349</v>
      </c>
      <c r="I595" s="221" t="n">
        <f aca="false">I596</f>
        <v>0</v>
      </c>
    </row>
    <row r="596" customFormat="false" ht="15.6" hidden="false" customHeight="false" outlineLevel="0" collapsed="false">
      <c r="A596" s="95" t="s">
        <v>327</v>
      </c>
      <c r="B596" s="101"/>
      <c r="C596" s="96" t="s">
        <v>41</v>
      </c>
      <c r="D596" s="96" t="s">
        <v>14</v>
      </c>
      <c r="E596" s="99" t="s">
        <v>482</v>
      </c>
      <c r="F596" s="99" t="s">
        <v>328</v>
      </c>
      <c r="G596" s="221" t="n">
        <v>349</v>
      </c>
      <c r="H596" s="221" t="n">
        <v>349</v>
      </c>
      <c r="I596" s="221" t="n">
        <f aca="false">G596-H596</f>
        <v>0</v>
      </c>
    </row>
    <row r="597" customFormat="false" ht="15.6" hidden="false" customHeight="false" outlineLevel="0" collapsed="false">
      <c r="A597" s="145" t="s">
        <v>483</v>
      </c>
      <c r="B597" s="101"/>
      <c r="C597" s="96" t="s">
        <v>41</v>
      </c>
      <c r="D597" s="96" t="s">
        <v>14</v>
      </c>
      <c r="E597" s="134" t="s">
        <v>484</v>
      </c>
      <c r="F597" s="316"/>
      <c r="G597" s="317" t="n">
        <f aca="false">G598</f>
        <v>1250</v>
      </c>
      <c r="H597" s="317" t="n">
        <f aca="false">H598</f>
        <v>1250</v>
      </c>
      <c r="I597" s="317" t="n">
        <f aca="false">I598</f>
        <v>0</v>
      </c>
    </row>
    <row r="598" customFormat="false" ht="31.2" hidden="false" customHeight="false" outlineLevel="0" collapsed="false">
      <c r="A598" s="100" t="s">
        <v>192</v>
      </c>
      <c r="B598" s="101"/>
      <c r="C598" s="96" t="s">
        <v>41</v>
      </c>
      <c r="D598" s="96" t="s">
        <v>14</v>
      </c>
      <c r="E598" s="134" t="s">
        <v>484</v>
      </c>
      <c r="F598" s="134" t="s">
        <v>193</v>
      </c>
      <c r="G598" s="221" t="n">
        <f aca="false">G599</f>
        <v>1250</v>
      </c>
      <c r="H598" s="221" t="n">
        <f aca="false">H599</f>
        <v>1250</v>
      </c>
      <c r="I598" s="221" t="n">
        <f aca="false">I599</f>
        <v>0</v>
      </c>
    </row>
    <row r="599" customFormat="false" ht="15.6" hidden="false" customHeight="false" outlineLevel="0" collapsed="false">
      <c r="A599" s="254" t="s">
        <v>327</v>
      </c>
      <c r="B599" s="101"/>
      <c r="C599" s="96" t="s">
        <v>41</v>
      </c>
      <c r="D599" s="96" t="s">
        <v>14</v>
      </c>
      <c r="E599" s="134" t="s">
        <v>484</v>
      </c>
      <c r="F599" s="134" t="s">
        <v>328</v>
      </c>
      <c r="G599" s="221" t="n">
        <f aca="false">1700-450</f>
        <v>1250</v>
      </c>
      <c r="H599" s="221" t="n">
        <f aca="false">1700-450</f>
        <v>1250</v>
      </c>
      <c r="I599" s="221" t="n">
        <f aca="false">G599-H599</f>
        <v>0</v>
      </c>
    </row>
    <row r="600" customFormat="false" ht="31.2" hidden="false" customHeight="false" outlineLevel="0" collapsed="false">
      <c r="A600" s="145" t="s">
        <v>333</v>
      </c>
      <c r="B600" s="101"/>
      <c r="C600" s="96" t="s">
        <v>41</v>
      </c>
      <c r="D600" s="96" t="s">
        <v>14</v>
      </c>
      <c r="E600" s="134" t="s">
        <v>485</v>
      </c>
      <c r="F600" s="316"/>
      <c r="G600" s="317" t="n">
        <f aca="false">G601</f>
        <v>37</v>
      </c>
      <c r="H600" s="317" t="n">
        <f aca="false">H601</f>
        <v>37</v>
      </c>
      <c r="I600" s="317" t="n">
        <f aca="false">I601</f>
        <v>0</v>
      </c>
    </row>
    <row r="601" customFormat="false" ht="31.2" hidden="false" customHeight="false" outlineLevel="0" collapsed="false">
      <c r="A601" s="100" t="s">
        <v>192</v>
      </c>
      <c r="B601" s="101"/>
      <c r="C601" s="96" t="s">
        <v>41</v>
      </c>
      <c r="D601" s="96" t="s">
        <v>14</v>
      </c>
      <c r="E601" s="134" t="s">
        <v>485</v>
      </c>
      <c r="F601" s="134" t="s">
        <v>193</v>
      </c>
      <c r="G601" s="221" t="n">
        <f aca="false">G602</f>
        <v>37</v>
      </c>
      <c r="H601" s="221" t="n">
        <f aca="false">H602</f>
        <v>37</v>
      </c>
      <c r="I601" s="221" t="n">
        <f aca="false">I602</f>
        <v>0</v>
      </c>
    </row>
    <row r="602" customFormat="false" ht="15.6" hidden="false" customHeight="false" outlineLevel="0" collapsed="false">
      <c r="A602" s="254" t="s">
        <v>327</v>
      </c>
      <c r="B602" s="101"/>
      <c r="C602" s="96" t="s">
        <v>41</v>
      </c>
      <c r="D602" s="96" t="s">
        <v>14</v>
      </c>
      <c r="E602" s="134" t="s">
        <v>485</v>
      </c>
      <c r="F602" s="134" t="s">
        <v>328</v>
      </c>
      <c r="G602" s="221" t="n">
        <v>37</v>
      </c>
      <c r="H602" s="221" t="n">
        <v>37</v>
      </c>
      <c r="I602" s="221" t="n">
        <f aca="false">G602-H602</f>
        <v>0</v>
      </c>
    </row>
    <row r="603" customFormat="false" ht="15.6" hidden="false" customHeight="false" outlineLevel="0" collapsed="false">
      <c r="A603" s="95" t="s">
        <v>335</v>
      </c>
      <c r="B603" s="101"/>
      <c r="C603" s="96" t="s">
        <v>41</v>
      </c>
      <c r="D603" s="96" t="s">
        <v>14</v>
      </c>
      <c r="E603" s="99" t="s">
        <v>486</v>
      </c>
      <c r="F603" s="99"/>
      <c r="G603" s="221" t="n">
        <f aca="false">G604</f>
        <v>2461.8</v>
      </c>
      <c r="H603" s="221" t="n">
        <f aca="false">H604</f>
        <v>2461.8</v>
      </c>
      <c r="I603" s="221" t="n">
        <f aca="false">I604</f>
        <v>0</v>
      </c>
    </row>
    <row r="604" customFormat="false" ht="31.2" hidden="false" customHeight="false" outlineLevel="0" collapsed="false">
      <c r="A604" s="100" t="s">
        <v>192</v>
      </c>
      <c r="B604" s="101"/>
      <c r="C604" s="96" t="s">
        <v>41</v>
      </c>
      <c r="D604" s="96" t="s">
        <v>14</v>
      </c>
      <c r="E604" s="99" t="s">
        <v>486</v>
      </c>
      <c r="F604" s="99" t="s">
        <v>193</v>
      </c>
      <c r="G604" s="221" t="n">
        <f aca="false">G605</f>
        <v>2461.8</v>
      </c>
      <c r="H604" s="221" t="n">
        <f aca="false">H605</f>
        <v>2461.8</v>
      </c>
      <c r="I604" s="221" t="n">
        <f aca="false">I605</f>
        <v>0</v>
      </c>
    </row>
    <row r="605" customFormat="false" ht="15.6" hidden="false" customHeight="false" outlineLevel="0" collapsed="false">
      <c r="A605" s="95" t="s">
        <v>327</v>
      </c>
      <c r="B605" s="101"/>
      <c r="C605" s="96" t="s">
        <v>41</v>
      </c>
      <c r="D605" s="96" t="s">
        <v>14</v>
      </c>
      <c r="E605" s="99" t="s">
        <v>486</v>
      </c>
      <c r="F605" s="99" t="s">
        <v>328</v>
      </c>
      <c r="G605" s="221" t="n">
        <f aca="false">1761.8+700</f>
        <v>2461.8</v>
      </c>
      <c r="H605" s="221" t="n">
        <f aca="false">1761.8+700</f>
        <v>2461.8</v>
      </c>
      <c r="I605" s="221" t="n">
        <f aca="false">G605-H605</f>
        <v>0</v>
      </c>
    </row>
    <row r="606" customFormat="false" ht="15.6" hidden="false" customHeight="false" outlineLevel="0" collapsed="false">
      <c r="A606" s="95" t="s">
        <v>337</v>
      </c>
      <c r="B606" s="101"/>
      <c r="C606" s="96" t="s">
        <v>41</v>
      </c>
      <c r="D606" s="96" t="s">
        <v>14</v>
      </c>
      <c r="E606" s="99" t="s">
        <v>487</v>
      </c>
      <c r="F606" s="99"/>
      <c r="G606" s="221" t="n">
        <f aca="false">G607</f>
        <v>1116</v>
      </c>
      <c r="H606" s="221" t="n">
        <f aca="false">H607</f>
        <v>1116</v>
      </c>
      <c r="I606" s="221" t="n">
        <f aca="false">I607</f>
        <v>0</v>
      </c>
    </row>
    <row r="607" customFormat="false" ht="17.1" hidden="false" customHeight="true" outlineLevel="0" collapsed="false">
      <c r="A607" s="100" t="s">
        <v>192</v>
      </c>
      <c r="B607" s="101"/>
      <c r="C607" s="96" t="s">
        <v>41</v>
      </c>
      <c r="D607" s="96" t="s">
        <v>14</v>
      </c>
      <c r="E607" s="99" t="s">
        <v>487</v>
      </c>
      <c r="F607" s="99" t="s">
        <v>193</v>
      </c>
      <c r="G607" s="221" t="n">
        <f aca="false">G608</f>
        <v>1116</v>
      </c>
      <c r="H607" s="221" t="n">
        <f aca="false">H608</f>
        <v>1116</v>
      </c>
      <c r="I607" s="221" t="n">
        <f aca="false">I608</f>
        <v>0</v>
      </c>
    </row>
    <row r="608" customFormat="false" ht="15.6" hidden="false" customHeight="false" outlineLevel="0" collapsed="false">
      <c r="A608" s="95" t="s">
        <v>327</v>
      </c>
      <c r="B608" s="101"/>
      <c r="C608" s="96" t="s">
        <v>41</v>
      </c>
      <c r="D608" s="96" t="s">
        <v>14</v>
      </c>
      <c r="E608" s="99" t="s">
        <v>487</v>
      </c>
      <c r="F608" s="99" t="s">
        <v>328</v>
      </c>
      <c r="G608" s="221" t="n">
        <f aca="false">404+712</f>
        <v>1116</v>
      </c>
      <c r="H608" s="221" t="n">
        <f aca="false">404+712</f>
        <v>1116</v>
      </c>
      <c r="I608" s="221" t="n">
        <f aca="false">G608-H608</f>
        <v>0</v>
      </c>
    </row>
    <row r="609" customFormat="false" ht="16.2" hidden="false" customHeight="false" outlineLevel="0" collapsed="false">
      <c r="A609" s="82" t="s">
        <v>59</v>
      </c>
      <c r="B609" s="118"/>
      <c r="C609" s="84" t="s">
        <v>35</v>
      </c>
      <c r="D609" s="84"/>
      <c r="E609" s="92"/>
      <c r="F609" s="99"/>
      <c r="G609" s="121" t="n">
        <f aca="false">G610+G627</f>
        <v>2460.9</v>
      </c>
      <c r="H609" s="121" t="n">
        <f aca="false">H610+H627</f>
        <v>2460.9</v>
      </c>
      <c r="I609" s="121" t="n">
        <f aca="false">I610+I627</f>
        <v>0</v>
      </c>
    </row>
    <row r="610" customFormat="false" ht="16.2" hidden="false" customHeight="false" outlineLevel="0" collapsed="false">
      <c r="A610" s="146" t="s">
        <v>61</v>
      </c>
      <c r="B610" s="118"/>
      <c r="C610" s="84" t="s">
        <v>35</v>
      </c>
      <c r="D610" s="84" t="s">
        <v>18</v>
      </c>
      <c r="E610" s="92"/>
      <c r="F610" s="99"/>
      <c r="G610" s="121" t="n">
        <f aca="false">G611+G621</f>
        <v>742</v>
      </c>
      <c r="H610" s="121" t="n">
        <f aca="false">H611+H621</f>
        <v>742</v>
      </c>
      <c r="I610" s="121" t="n">
        <f aca="false">I611+I621</f>
        <v>0</v>
      </c>
    </row>
    <row r="611" customFormat="false" ht="31.2" hidden="false" customHeight="false" outlineLevel="0" collapsed="false">
      <c r="A611" s="117" t="s">
        <v>425</v>
      </c>
      <c r="B611" s="118"/>
      <c r="C611" s="84" t="s">
        <v>35</v>
      </c>
      <c r="D611" s="84" t="s">
        <v>18</v>
      </c>
      <c r="E611" s="92" t="s">
        <v>426</v>
      </c>
      <c r="F611" s="99"/>
      <c r="G611" s="121" t="n">
        <f aca="false">G613+G617</f>
        <v>542</v>
      </c>
      <c r="H611" s="121" t="n">
        <f aca="false">H613+H617</f>
        <v>542</v>
      </c>
      <c r="I611" s="121" t="n">
        <f aca="false">I613+I617</f>
        <v>0</v>
      </c>
    </row>
    <row r="612" s="159" customFormat="true" ht="16.2" hidden="false" customHeight="false" outlineLevel="0" collapsed="false">
      <c r="A612" s="117" t="s">
        <v>117</v>
      </c>
      <c r="B612" s="118"/>
      <c r="C612" s="84" t="s">
        <v>35</v>
      </c>
      <c r="D612" s="84" t="s">
        <v>18</v>
      </c>
      <c r="E612" s="92" t="s">
        <v>427</v>
      </c>
      <c r="F612" s="99"/>
      <c r="G612" s="121" t="n">
        <f aca="false">G613</f>
        <v>500</v>
      </c>
      <c r="H612" s="121" t="n">
        <f aca="false">H613</f>
        <v>500</v>
      </c>
      <c r="I612" s="121" t="n">
        <f aca="false">I613</f>
        <v>0</v>
      </c>
    </row>
    <row r="613" s="159" customFormat="true" ht="16.2" hidden="false" customHeight="false" outlineLevel="0" collapsed="false">
      <c r="A613" s="117" t="s">
        <v>488</v>
      </c>
      <c r="B613" s="118"/>
      <c r="C613" s="84" t="s">
        <v>35</v>
      </c>
      <c r="D613" s="84" t="s">
        <v>18</v>
      </c>
      <c r="E613" s="92" t="s">
        <v>489</v>
      </c>
      <c r="F613" s="99"/>
      <c r="G613" s="121" t="n">
        <f aca="false">G614</f>
        <v>500</v>
      </c>
      <c r="H613" s="121" t="n">
        <f aca="false">H614</f>
        <v>500</v>
      </c>
      <c r="I613" s="121" t="n">
        <f aca="false">I614</f>
        <v>0</v>
      </c>
    </row>
    <row r="614" s="159" customFormat="true" ht="15.6" hidden="false" customHeight="false" outlineLevel="0" collapsed="false">
      <c r="A614" s="109" t="s">
        <v>201</v>
      </c>
      <c r="B614" s="91"/>
      <c r="C614" s="96" t="s">
        <v>35</v>
      </c>
      <c r="D614" s="96" t="s">
        <v>18</v>
      </c>
      <c r="E614" s="90" t="s">
        <v>430</v>
      </c>
      <c r="F614" s="99"/>
      <c r="G614" s="113" t="n">
        <f aca="false">SUM(G615)</f>
        <v>500</v>
      </c>
      <c r="H614" s="113" t="n">
        <f aca="false">SUM(H615)</f>
        <v>500</v>
      </c>
      <c r="I614" s="113" t="n">
        <f aca="false">SUM(I615)</f>
        <v>0</v>
      </c>
    </row>
    <row r="615" customFormat="false" ht="15.6" hidden="false" customHeight="false" outlineLevel="0" collapsed="false">
      <c r="A615" s="100" t="s">
        <v>134</v>
      </c>
      <c r="B615" s="91"/>
      <c r="C615" s="96" t="s">
        <v>35</v>
      </c>
      <c r="D615" s="96" t="s">
        <v>18</v>
      </c>
      <c r="E615" s="90" t="s">
        <v>430</v>
      </c>
      <c r="F615" s="99" t="s">
        <v>135</v>
      </c>
      <c r="G615" s="113" t="n">
        <f aca="false">G616</f>
        <v>500</v>
      </c>
      <c r="H615" s="113" t="n">
        <f aca="false">H616</f>
        <v>500</v>
      </c>
      <c r="I615" s="113" t="n">
        <f aca="false">I616</f>
        <v>0</v>
      </c>
    </row>
    <row r="616" customFormat="false" ht="15.6" hidden="false" customHeight="false" outlineLevel="0" collapsed="false">
      <c r="A616" s="187" t="s">
        <v>136</v>
      </c>
      <c r="B616" s="91"/>
      <c r="C616" s="96" t="s">
        <v>35</v>
      </c>
      <c r="D616" s="96" t="s">
        <v>18</v>
      </c>
      <c r="E616" s="90" t="s">
        <v>430</v>
      </c>
      <c r="F616" s="99" t="s">
        <v>137</v>
      </c>
      <c r="G616" s="113" t="n">
        <v>500</v>
      </c>
      <c r="H616" s="113" t="n">
        <v>500</v>
      </c>
      <c r="I616" s="113" t="n">
        <f aca="false">G616-H616</f>
        <v>0</v>
      </c>
    </row>
    <row r="617" s="159" customFormat="true" ht="16.2" hidden="false" customHeight="false" outlineLevel="0" collapsed="false">
      <c r="A617" s="117" t="s">
        <v>431</v>
      </c>
      <c r="B617" s="118"/>
      <c r="C617" s="84" t="s">
        <v>35</v>
      </c>
      <c r="D617" s="84" t="s">
        <v>18</v>
      </c>
      <c r="E617" s="92" t="s">
        <v>432</v>
      </c>
      <c r="F617" s="99"/>
      <c r="G617" s="121" t="n">
        <f aca="false">G618</f>
        <v>42</v>
      </c>
      <c r="H617" s="121" t="n">
        <f aca="false">H618</f>
        <v>42</v>
      </c>
      <c r="I617" s="121" t="n">
        <f aca="false">I618</f>
        <v>0</v>
      </c>
    </row>
    <row r="618" s="159" customFormat="true" ht="15.6" hidden="false" customHeight="false" outlineLevel="0" collapsed="false">
      <c r="A618" s="109" t="s">
        <v>490</v>
      </c>
      <c r="B618" s="91"/>
      <c r="C618" s="96" t="s">
        <v>35</v>
      </c>
      <c r="D618" s="96" t="s">
        <v>18</v>
      </c>
      <c r="E618" s="90" t="s">
        <v>491</v>
      </c>
      <c r="F618" s="99"/>
      <c r="G618" s="113" t="n">
        <f aca="false">SUM(G619)</f>
        <v>42</v>
      </c>
      <c r="H618" s="113" t="n">
        <f aca="false">SUM(H619)</f>
        <v>42</v>
      </c>
      <c r="I618" s="113" t="n">
        <f aca="false">SUM(I619)</f>
        <v>0</v>
      </c>
    </row>
    <row r="619" customFormat="false" ht="15.6" hidden="false" customHeight="false" outlineLevel="0" collapsed="false">
      <c r="A619" s="109" t="s">
        <v>272</v>
      </c>
      <c r="B619" s="91"/>
      <c r="C619" s="96" t="s">
        <v>35</v>
      </c>
      <c r="D619" s="96" t="s">
        <v>18</v>
      </c>
      <c r="E619" s="90" t="s">
        <v>491</v>
      </c>
      <c r="F619" s="99" t="s">
        <v>273</v>
      </c>
      <c r="G619" s="113" t="n">
        <f aca="false">G620</f>
        <v>42</v>
      </c>
      <c r="H619" s="113" t="n">
        <f aca="false">H620</f>
        <v>42</v>
      </c>
      <c r="I619" s="113" t="n">
        <f aca="false">I620</f>
        <v>0</v>
      </c>
    </row>
    <row r="620" customFormat="false" ht="15.6" hidden="false" customHeight="false" outlineLevel="0" collapsed="false">
      <c r="A620" s="109" t="s">
        <v>492</v>
      </c>
      <c r="B620" s="91"/>
      <c r="C620" s="96" t="s">
        <v>35</v>
      </c>
      <c r="D620" s="96" t="s">
        <v>18</v>
      </c>
      <c r="E620" s="90" t="s">
        <v>491</v>
      </c>
      <c r="F620" s="99" t="s">
        <v>493</v>
      </c>
      <c r="G620" s="113" t="n">
        <v>42</v>
      </c>
      <c r="H620" s="113" t="n">
        <v>42</v>
      </c>
      <c r="I620" s="113" t="n">
        <f aca="false">G620-H620</f>
        <v>0</v>
      </c>
    </row>
    <row r="621" s="159" customFormat="true" ht="31.2" hidden="false" customHeight="false" outlineLevel="0" collapsed="false">
      <c r="A621" s="119" t="s">
        <v>494</v>
      </c>
      <c r="B621" s="176"/>
      <c r="C621" s="140" t="s">
        <v>35</v>
      </c>
      <c r="D621" s="140" t="s">
        <v>18</v>
      </c>
      <c r="E621" s="241" t="s">
        <v>442</v>
      </c>
      <c r="F621" s="134"/>
      <c r="G621" s="121" t="n">
        <f aca="false">G622</f>
        <v>200</v>
      </c>
      <c r="H621" s="121" t="n">
        <f aca="false">H622</f>
        <v>200</v>
      </c>
      <c r="I621" s="121" t="n">
        <f aca="false">I622</f>
        <v>0</v>
      </c>
    </row>
    <row r="622" s="159" customFormat="true" ht="15.6" hidden="false" customHeight="false" outlineLevel="0" collapsed="false">
      <c r="A622" s="119" t="s">
        <v>117</v>
      </c>
      <c r="B622" s="176"/>
      <c r="C622" s="140" t="s">
        <v>35</v>
      </c>
      <c r="D622" s="140" t="s">
        <v>18</v>
      </c>
      <c r="E622" s="241" t="s">
        <v>443</v>
      </c>
      <c r="F622" s="134"/>
      <c r="G622" s="121" t="n">
        <f aca="false">G623</f>
        <v>200</v>
      </c>
      <c r="H622" s="121" t="n">
        <f aca="false">H623</f>
        <v>200</v>
      </c>
      <c r="I622" s="121" t="n">
        <f aca="false">I623</f>
        <v>0</v>
      </c>
    </row>
    <row r="623" s="159" customFormat="true" ht="15.6" hidden="false" customHeight="false" outlineLevel="0" collapsed="false">
      <c r="A623" s="119" t="s">
        <v>495</v>
      </c>
      <c r="B623" s="176"/>
      <c r="C623" s="140" t="s">
        <v>35</v>
      </c>
      <c r="D623" s="140" t="s">
        <v>18</v>
      </c>
      <c r="E623" s="241" t="s">
        <v>445</v>
      </c>
      <c r="F623" s="134"/>
      <c r="G623" s="121" t="n">
        <f aca="false">G624</f>
        <v>200</v>
      </c>
      <c r="H623" s="121" t="n">
        <f aca="false">H624</f>
        <v>200</v>
      </c>
      <c r="I623" s="121" t="n">
        <f aca="false">I624</f>
        <v>0</v>
      </c>
    </row>
    <row r="624" s="159" customFormat="true" ht="31.2" hidden="false" customHeight="false" outlineLevel="0" collapsed="false">
      <c r="A624" s="109" t="s">
        <v>496</v>
      </c>
      <c r="B624" s="176"/>
      <c r="C624" s="142" t="s">
        <v>35</v>
      </c>
      <c r="D624" s="142" t="s">
        <v>18</v>
      </c>
      <c r="E624" s="143" t="s">
        <v>497</v>
      </c>
      <c r="F624" s="134"/>
      <c r="G624" s="113" t="n">
        <f aca="false">G625</f>
        <v>200</v>
      </c>
      <c r="H624" s="113" t="n">
        <f aca="false">H625</f>
        <v>200</v>
      </c>
      <c r="I624" s="113" t="n">
        <f aca="false">I625</f>
        <v>0</v>
      </c>
    </row>
    <row r="625" s="159" customFormat="true" ht="15.6" hidden="false" customHeight="false" outlineLevel="0" collapsed="false">
      <c r="A625" s="128" t="s">
        <v>272</v>
      </c>
      <c r="B625" s="176"/>
      <c r="C625" s="142" t="s">
        <v>35</v>
      </c>
      <c r="D625" s="142" t="s">
        <v>18</v>
      </c>
      <c r="E625" s="143" t="s">
        <v>497</v>
      </c>
      <c r="F625" s="134" t="s">
        <v>273</v>
      </c>
      <c r="G625" s="113" t="n">
        <f aca="false">G626</f>
        <v>200</v>
      </c>
      <c r="H625" s="113" t="n">
        <f aca="false">H626</f>
        <v>200</v>
      </c>
      <c r="I625" s="113" t="n">
        <f aca="false">I626</f>
        <v>0</v>
      </c>
    </row>
    <row r="626" s="159" customFormat="true" ht="15.6" hidden="false" customHeight="false" outlineLevel="0" collapsed="false">
      <c r="A626" s="109" t="s">
        <v>297</v>
      </c>
      <c r="B626" s="176"/>
      <c r="C626" s="142" t="s">
        <v>35</v>
      </c>
      <c r="D626" s="142" t="s">
        <v>18</v>
      </c>
      <c r="E626" s="143" t="s">
        <v>497</v>
      </c>
      <c r="F626" s="134" t="s">
        <v>298</v>
      </c>
      <c r="G626" s="113" t="n">
        <v>200</v>
      </c>
      <c r="H626" s="113" t="n">
        <v>200</v>
      </c>
      <c r="I626" s="113" t="n">
        <f aca="false">G626-H626</f>
        <v>0</v>
      </c>
    </row>
    <row r="627" customFormat="false" ht="16.2" hidden="false" customHeight="false" outlineLevel="0" collapsed="false">
      <c r="A627" s="146" t="s">
        <v>62</v>
      </c>
      <c r="B627" s="118"/>
      <c r="C627" s="84" t="s">
        <v>35</v>
      </c>
      <c r="D627" s="84" t="s">
        <v>20</v>
      </c>
      <c r="E627" s="92"/>
      <c r="F627" s="99"/>
      <c r="G627" s="121" t="n">
        <f aca="false">G628</f>
        <v>1718.9</v>
      </c>
      <c r="H627" s="121" t="n">
        <f aca="false">H628</f>
        <v>1718.9</v>
      </c>
      <c r="I627" s="121" t="n">
        <f aca="false">I628</f>
        <v>0</v>
      </c>
    </row>
    <row r="628" customFormat="false" ht="31.2" hidden="false" customHeight="false" outlineLevel="0" collapsed="false">
      <c r="A628" s="117" t="s">
        <v>425</v>
      </c>
      <c r="B628" s="118"/>
      <c r="C628" s="84" t="s">
        <v>35</v>
      </c>
      <c r="D628" s="84" t="s">
        <v>20</v>
      </c>
      <c r="E628" s="92" t="s">
        <v>426</v>
      </c>
      <c r="F628" s="99"/>
      <c r="G628" s="121" t="n">
        <f aca="false">G629</f>
        <v>1718.9</v>
      </c>
      <c r="H628" s="121" t="n">
        <f aca="false">H629</f>
        <v>1718.9</v>
      </c>
      <c r="I628" s="121" t="n">
        <f aca="false">I629</f>
        <v>0</v>
      </c>
    </row>
    <row r="629" s="159" customFormat="true" ht="31.2" hidden="false" customHeight="false" outlineLevel="0" collapsed="false">
      <c r="A629" s="117" t="s">
        <v>262</v>
      </c>
      <c r="B629" s="118"/>
      <c r="C629" s="84" t="s">
        <v>35</v>
      </c>
      <c r="D629" s="84" t="s">
        <v>20</v>
      </c>
      <c r="E629" s="92" t="s">
        <v>498</v>
      </c>
      <c r="F629" s="99"/>
      <c r="G629" s="121" t="n">
        <f aca="false">G630</f>
        <v>1718.9</v>
      </c>
      <c r="H629" s="121" t="n">
        <f aca="false">H630</f>
        <v>1718.9</v>
      </c>
      <c r="I629" s="121" t="n">
        <f aca="false">I630</f>
        <v>0</v>
      </c>
    </row>
    <row r="630" s="159" customFormat="true" ht="51" hidden="false" customHeight="true" outlineLevel="0" collapsed="false">
      <c r="A630" s="117" t="s">
        <v>499</v>
      </c>
      <c r="B630" s="118"/>
      <c r="C630" s="84" t="s">
        <v>35</v>
      </c>
      <c r="D630" s="84" t="s">
        <v>20</v>
      </c>
      <c r="E630" s="92" t="s">
        <v>500</v>
      </c>
      <c r="F630" s="99"/>
      <c r="G630" s="121" t="n">
        <f aca="false">G631</f>
        <v>1718.9</v>
      </c>
      <c r="H630" s="121" t="n">
        <f aca="false">H631</f>
        <v>1718.9</v>
      </c>
      <c r="I630" s="121" t="n">
        <f aca="false">I631</f>
        <v>0</v>
      </c>
    </row>
    <row r="631" s="159" customFormat="true" ht="15.6" hidden="false" customHeight="false" outlineLevel="0" collapsed="false">
      <c r="A631" s="109" t="s">
        <v>501</v>
      </c>
      <c r="B631" s="91"/>
      <c r="C631" s="96" t="s">
        <v>35</v>
      </c>
      <c r="D631" s="96" t="s">
        <v>20</v>
      </c>
      <c r="E631" s="90" t="s">
        <v>502</v>
      </c>
      <c r="F631" s="99"/>
      <c r="G631" s="113" t="n">
        <f aca="false">SUM(G632)</f>
        <v>1718.9</v>
      </c>
      <c r="H631" s="113" t="n">
        <f aca="false">SUM(H632)</f>
        <v>1718.9</v>
      </c>
      <c r="I631" s="113" t="n">
        <f aca="false">SUM(I632)</f>
        <v>0</v>
      </c>
    </row>
    <row r="632" customFormat="false" ht="15.6" hidden="false" customHeight="false" outlineLevel="0" collapsed="false">
      <c r="A632" s="135" t="s">
        <v>272</v>
      </c>
      <c r="B632" s="91"/>
      <c r="C632" s="96" t="s">
        <v>35</v>
      </c>
      <c r="D632" s="96" t="s">
        <v>20</v>
      </c>
      <c r="E632" s="90" t="s">
        <v>502</v>
      </c>
      <c r="F632" s="99" t="s">
        <v>273</v>
      </c>
      <c r="G632" s="113" t="n">
        <f aca="false">G633</f>
        <v>1718.9</v>
      </c>
      <c r="H632" s="113" t="n">
        <f aca="false">H633</f>
        <v>1718.9</v>
      </c>
      <c r="I632" s="113" t="n">
        <f aca="false">I633</f>
        <v>0</v>
      </c>
    </row>
    <row r="633" customFormat="false" ht="15.6" hidden="false" customHeight="false" outlineLevel="0" collapsed="false">
      <c r="A633" s="318" t="s">
        <v>274</v>
      </c>
      <c r="B633" s="91"/>
      <c r="C633" s="96" t="s">
        <v>35</v>
      </c>
      <c r="D633" s="96" t="s">
        <v>20</v>
      </c>
      <c r="E633" s="90" t="s">
        <v>502</v>
      </c>
      <c r="F633" s="99" t="s">
        <v>275</v>
      </c>
      <c r="G633" s="113" t="n">
        <v>1718.9</v>
      </c>
      <c r="H633" s="113" t="n">
        <v>1718.9</v>
      </c>
      <c r="I633" s="113" t="n">
        <f aca="false">G633-H633</f>
        <v>0</v>
      </c>
    </row>
    <row r="634" customFormat="false" ht="15.6" hidden="false" customHeight="false" outlineLevel="0" collapsed="false">
      <c r="A634" s="243" t="s">
        <v>64</v>
      </c>
      <c r="B634" s="300"/>
      <c r="C634" s="140" t="s">
        <v>26</v>
      </c>
      <c r="D634" s="140"/>
      <c r="E634" s="241"/>
      <c r="F634" s="242"/>
      <c r="G634" s="302" t="n">
        <f aca="false">G635+G646</f>
        <v>41852.8</v>
      </c>
      <c r="H634" s="302" t="n">
        <f aca="false">H635+H646</f>
        <v>41852.8</v>
      </c>
      <c r="I634" s="302" t="n">
        <f aca="false">I635+I646</f>
        <v>0</v>
      </c>
    </row>
    <row r="635" customFormat="false" ht="15.6" hidden="false" customHeight="false" outlineLevel="0" collapsed="false">
      <c r="A635" s="243" t="s">
        <v>65</v>
      </c>
      <c r="B635" s="300"/>
      <c r="C635" s="140" t="s">
        <v>26</v>
      </c>
      <c r="D635" s="140" t="s">
        <v>16</v>
      </c>
      <c r="E635" s="241"/>
      <c r="F635" s="242"/>
      <c r="G635" s="302" t="n">
        <f aca="false">G636</f>
        <v>1190</v>
      </c>
      <c r="H635" s="302" t="n">
        <f aca="false">H636</f>
        <v>1190</v>
      </c>
      <c r="I635" s="302" t="n">
        <f aca="false">I636</f>
        <v>0</v>
      </c>
    </row>
    <row r="636" customFormat="false" ht="31.2" hidden="false" customHeight="false" outlineLevel="0" collapsed="false">
      <c r="A636" s="243" t="s">
        <v>503</v>
      </c>
      <c r="B636" s="240"/>
      <c r="C636" s="140" t="s">
        <v>26</v>
      </c>
      <c r="D636" s="140" t="s">
        <v>16</v>
      </c>
      <c r="E636" s="241" t="s">
        <v>504</v>
      </c>
      <c r="F636" s="242"/>
      <c r="G636" s="302" t="n">
        <f aca="false">G637</f>
        <v>1190</v>
      </c>
      <c r="H636" s="302" t="n">
        <f aca="false">H637</f>
        <v>1190</v>
      </c>
      <c r="I636" s="302" t="n">
        <f aca="false">I637</f>
        <v>0</v>
      </c>
    </row>
    <row r="637" customFormat="false" ht="15.6" hidden="false" customHeight="false" outlineLevel="0" collapsed="false">
      <c r="A637" s="156" t="s">
        <v>117</v>
      </c>
      <c r="B637" s="240"/>
      <c r="C637" s="140" t="s">
        <v>26</v>
      </c>
      <c r="D637" s="140" t="s">
        <v>16</v>
      </c>
      <c r="E637" s="242" t="s">
        <v>505</v>
      </c>
      <c r="F637" s="242"/>
      <c r="G637" s="302" t="n">
        <f aca="false">G638</f>
        <v>1190</v>
      </c>
      <c r="H637" s="302" t="n">
        <f aca="false">H638</f>
        <v>1190</v>
      </c>
      <c r="I637" s="302" t="n">
        <f aca="false">I638</f>
        <v>0</v>
      </c>
    </row>
    <row r="638" customFormat="false" ht="31.2" hidden="false" customHeight="false" outlineLevel="0" collapsed="false">
      <c r="A638" s="319" t="s">
        <v>506</v>
      </c>
      <c r="B638" s="300"/>
      <c r="C638" s="140" t="s">
        <v>26</v>
      </c>
      <c r="D638" s="140" t="s">
        <v>16</v>
      </c>
      <c r="E638" s="242" t="s">
        <v>507</v>
      </c>
      <c r="F638" s="242"/>
      <c r="G638" s="302" t="n">
        <f aca="false">G639</f>
        <v>1190</v>
      </c>
      <c r="H638" s="302" t="n">
        <f aca="false">H639</f>
        <v>1190</v>
      </c>
      <c r="I638" s="302" t="n">
        <f aca="false">I639</f>
        <v>0</v>
      </c>
    </row>
    <row r="639" customFormat="false" ht="15.6" hidden="false" customHeight="false" outlineLevel="0" collapsed="false">
      <c r="A639" s="320" t="s">
        <v>508</v>
      </c>
      <c r="B639" s="321"/>
      <c r="C639" s="142" t="s">
        <v>26</v>
      </c>
      <c r="D639" s="142" t="s">
        <v>16</v>
      </c>
      <c r="E639" s="134" t="s">
        <v>509</v>
      </c>
      <c r="F639" s="134"/>
      <c r="G639" s="239" t="n">
        <f aca="false">G640+G643+G645</f>
        <v>1190</v>
      </c>
      <c r="H639" s="239" t="n">
        <f aca="false">H640+H643+H645</f>
        <v>1190</v>
      </c>
      <c r="I639" s="239" t="n">
        <f aca="false">I640+I643+I645</f>
        <v>0</v>
      </c>
    </row>
    <row r="640" customFormat="false" ht="46.8" hidden="false" customHeight="false" outlineLevel="0" collapsed="false">
      <c r="A640" s="151" t="s">
        <v>124</v>
      </c>
      <c r="B640" s="321"/>
      <c r="C640" s="142" t="s">
        <v>26</v>
      </c>
      <c r="D640" s="142" t="s">
        <v>16</v>
      </c>
      <c r="E640" s="134" t="s">
        <v>509</v>
      </c>
      <c r="F640" s="134" t="s">
        <v>125</v>
      </c>
      <c r="G640" s="239" t="n">
        <f aca="false">G641</f>
        <v>900</v>
      </c>
      <c r="H640" s="239" t="n">
        <f aca="false">H641</f>
        <v>900</v>
      </c>
      <c r="I640" s="239" t="n">
        <f aca="false">I641</f>
        <v>0</v>
      </c>
    </row>
    <row r="641" customFormat="false" ht="15.6" hidden="false" customHeight="false" outlineLevel="0" collapsed="false">
      <c r="A641" s="145" t="s">
        <v>142</v>
      </c>
      <c r="B641" s="321"/>
      <c r="C641" s="142" t="s">
        <v>26</v>
      </c>
      <c r="D641" s="142" t="s">
        <v>16</v>
      </c>
      <c r="E641" s="134" t="s">
        <v>509</v>
      </c>
      <c r="F641" s="134" t="s">
        <v>128</v>
      </c>
      <c r="G641" s="239" t="n">
        <v>900</v>
      </c>
      <c r="H641" s="239" t="n">
        <v>900</v>
      </c>
      <c r="I641" s="239" t="n">
        <f aca="false">G641-H641</f>
        <v>0</v>
      </c>
    </row>
    <row r="642" customFormat="false" ht="15.6" hidden="false" customHeight="false" outlineLevel="0" collapsed="false">
      <c r="A642" s="151" t="s">
        <v>134</v>
      </c>
      <c r="B642" s="321"/>
      <c r="C642" s="142" t="s">
        <v>26</v>
      </c>
      <c r="D642" s="142" t="s">
        <v>16</v>
      </c>
      <c r="E642" s="134" t="s">
        <v>509</v>
      </c>
      <c r="F642" s="134" t="s">
        <v>135</v>
      </c>
      <c r="G642" s="239" t="n">
        <f aca="false">G643</f>
        <v>190</v>
      </c>
      <c r="H642" s="239" t="n">
        <f aca="false">H643</f>
        <v>190</v>
      </c>
      <c r="I642" s="239" t="n">
        <f aca="false">I643</f>
        <v>0</v>
      </c>
    </row>
    <row r="643" customFormat="false" ht="15.6" hidden="false" customHeight="false" outlineLevel="0" collapsed="false">
      <c r="A643" s="151" t="s">
        <v>136</v>
      </c>
      <c r="B643" s="321"/>
      <c r="C643" s="142" t="s">
        <v>26</v>
      </c>
      <c r="D643" s="142" t="s">
        <v>16</v>
      </c>
      <c r="E643" s="134" t="s">
        <v>509</v>
      </c>
      <c r="F643" s="134" t="s">
        <v>137</v>
      </c>
      <c r="G643" s="239" t="n">
        <v>190</v>
      </c>
      <c r="H643" s="239" t="n">
        <v>190</v>
      </c>
      <c r="I643" s="239" t="n">
        <f aca="false">G643-H643</f>
        <v>0</v>
      </c>
    </row>
    <row r="644" customFormat="false" ht="31.2" hidden="false" customHeight="false" outlineLevel="0" collapsed="false">
      <c r="A644" s="100" t="s">
        <v>192</v>
      </c>
      <c r="B644" s="321"/>
      <c r="C644" s="142" t="s">
        <v>26</v>
      </c>
      <c r="D644" s="142" t="s">
        <v>16</v>
      </c>
      <c r="E644" s="134" t="s">
        <v>509</v>
      </c>
      <c r="F644" s="134" t="s">
        <v>193</v>
      </c>
      <c r="G644" s="239" t="n">
        <f aca="false">G645</f>
        <v>100</v>
      </c>
      <c r="H644" s="239" t="n">
        <f aca="false">H645</f>
        <v>100</v>
      </c>
      <c r="I644" s="239" t="n">
        <f aca="false">I645</f>
        <v>0</v>
      </c>
    </row>
    <row r="645" customFormat="false" ht="15.6" hidden="false" customHeight="false" outlineLevel="0" collapsed="false">
      <c r="A645" s="320" t="s">
        <v>327</v>
      </c>
      <c r="B645" s="321"/>
      <c r="C645" s="142" t="s">
        <v>26</v>
      </c>
      <c r="D645" s="142" t="s">
        <v>16</v>
      </c>
      <c r="E645" s="134" t="s">
        <v>509</v>
      </c>
      <c r="F645" s="134" t="s">
        <v>328</v>
      </c>
      <c r="G645" s="239" t="n">
        <v>100</v>
      </c>
      <c r="H645" s="239" t="n">
        <v>100</v>
      </c>
      <c r="I645" s="239" t="n">
        <f aca="false">G645-H645</f>
        <v>0</v>
      </c>
    </row>
    <row r="646" customFormat="false" ht="15.6" hidden="false" customHeight="false" outlineLevel="0" collapsed="false">
      <c r="A646" s="322" t="s">
        <v>66</v>
      </c>
      <c r="B646" s="321"/>
      <c r="C646" s="140" t="s">
        <v>26</v>
      </c>
      <c r="D646" s="140" t="s">
        <v>18</v>
      </c>
      <c r="E646" s="134"/>
      <c r="F646" s="134"/>
      <c r="G646" s="302" t="n">
        <f aca="false">G647</f>
        <v>40662.8</v>
      </c>
      <c r="H646" s="302" t="n">
        <f aca="false">H647</f>
        <v>40662.8</v>
      </c>
      <c r="I646" s="302" t="n">
        <f aca="false">I647</f>
        <v>0</v>
      </c>
    </row>
    <row r="647" customFormat="false" ht="15.6" hidden="false" customHeight="false" outlineLevel="0" collapsed="false">
      <c r="A647" s="322" t="s">
        <v>280</v>
      </c>
      <c r="B647" s="321"/>
      <c r="C647" s="140" t="s">
        <v>26</v>
      </c>
      <c r="D647" s="140" t="s">
        <v>18</v>
      </c>
      <c r="E647" s="242" t="s">
        <v>510</v>
      </c>
      <c r="F647" s="134"/>
      <c r="G647" s="302" t="n">
        <f aca="false">G648</f>
        <v>40662.8</v>
      </c>
      <c r="H647" s="302" t="n">
        <f aca="false">H648</f>
        <v>40662.8</v>
      </c>
      <c r="I647" s="302" t="n">
        <f aca="false">I648</f>
        <v>0</v>
      </c>
    </row>
    <row r="648" customFormat="false" ht="31.2" hidden="false" customHeight="false" outlineLevel="0" collapsed="false">
      <c r="A648" s="319" t="s">
        <v>511</v>
      </c>
      <c r="B648" s="321"/>
      <c r="C648" s="140" t="s">
        <v>26</v>
      </c>
      <c r="D648" s="140" t="s">
        <v>18</v>
      </c>
      <c r="E648" s="242" t="s">
        <v>512</v>
      </c>
      <c r="F648" s="242"/>
      <c r="G648" s="302" t="n">
        <f aca="false">G649+G652+G655+G658+G661+G664+G667</f>
        <v>40662.8</v>
      </c>
      <c r="H648" s="302" t="n">
        <f aca="false">H649+H652+H655+H658+H661+H664+H667</f>
        <v>40662.8</v>
      </c>
      <c r="I648" s="302" t="n">
        <f aca="false">I649+I652+I655+I658+I661+I664+I667</f>
        <v>0</v>
      </c>
    </row>
    <row r="649" customFormat="false" ht="15.6" hidden="false" customHeight="false" outlineLevel="0" collapsed="false">
      <c r="A649" s="320" t="s">
        <v>325</v>
      </c>
      <c r="B649" s="321"/>
      <c r="C649" s="142" t="s">
        <v>26</v>
      </c>
      <c r="D649" s="142" t="s">
        <v>18</v>
      </c>
      <c r="E649" s="134" t="s">
        <v>513</v>
      </c>
      <c r="F649" s="134"/>
      <c r="G649" s="239" t="n">
        <f aca="false">G650</f>
        <v>37322.8</v>
      </c>
      <c r="H649" s="239" t="n">
        <f aca="false">H650</f>
        <v>37322.8</v>
      </c>
      <c r="I649" s="239" t="n">
        <f aca="false">I650</f>
        <v>0</v>
      </c>
    </row>
    <row r="650" customFormat="false" ht="31.2" hidden="false" customHeight="false" outlineLevel="0" collapsed="false">
      <c r="A650" s="100" t="s">
        <v>192</v>
      </c>
      <c r="B650" s="321"/>
      <c r="C650" s="142" t="s">
        <v>26</v>
      </c>
      <c r="D650" s="142" t="s">
        <v>18</v>
      </c>
      <c r="E650" s="134" t="s">
        <v>513</v>
      </c>
      <c r="F650" s="134" t="s">
        <v>193</v>
      </c>
      <c r="G650" s="239" t="n">
        <f aca="false">G651</f>
        <v>37322.8</v>
      </c>
      <c r="H650" s="239" t="n">
        <f aca="false">H651</f>
        <v>37322.8</v>
      </c>
      <c r="I650" s="239" t="n">
        <f aca="false">I651</f>
        <v>0</v>
      </c>
    </row>
    <row r="651" customFormat="false" ht="15.6" hidden="false" customHeight="false" outlineLevel="0" collapsed="false">
      <c r="A651" s="320" t="s">
        <v>327</v>
      </c>
      <c r="B651" s="321"/>
      <c r="C651" s="142" t="s">
        <v>26</v>
      </c>
      <c r="D651" s="142" t="s">
        <v>18</v>
      </c>
      <c r="E651" s="134" t="s">
        <v>513</v>
      </c>
      <c r="F651" s="134" t="s">
        <v>328</v>
      </c>
      <c r="G651" s="239" t="n">
        <v>37322.8</v>
      </c>
      <c r="H651" s="239" t="n">
        <v>37322.8</v>
      </c>
      <c r="I651" s="239" t="n">
        <f aca="false">G651-H651</f>
        <v>0</v>
      </c>
    </row>
    <row r="652" customFormat="false" ht="15.6" hidden="false" customHeight="false" outlineLevel="0" collapsed="false">
      <c r="A652" s="320" t="s">
        <v>329</v>
      </c>
      <c r="B652" s="321"/>
      <c r="C652" s="142" t="s">
        <v>26</v>
      </c>
      <c r="D652" s="142" t="s">
        <v>18</v>
      </c>
      <c r="E652" s="134" t="s">
        <v>514</v>
      </c>
      <c r="F652" s="134"/>
      <c r="G652" s="239" t="n">
        <f aca="false">G653</f>
        <v>73</v>
      </c>
      <c r="H652" s="239" t="n">
        <f aca="false">H653</f>
        <v>73</v>
      </c>
      <c r="I652" s="239" t="n">
        <f aca="false">I653</f>
        <v>0</v>
      </c>
    </row>
    <row r="653" customFormat="false" ht="31.2" hidden="false" customHeight="false" outlineLevel="0" collapsed="false">
      <c r="A653" s="100" t="s">
        <v>192</v>
      </c>
      <c r="B653" s="321"/>
      <c r="C653" s="142" t="s">
        <v>26</v>
      </c>
      <c r="D653" s="142" t="s">
        <v>18</v>
      </c>
      <c r="E653" s="134" t="s">
        <v>514</v>
      </c>
      <c r="F653" s="134" t="s">
        <v>193</v>
      </c>
      <c r="G653" s="239" t="n">
        <f aca="false">G654</f>
        <v>73</v>
      </c>
      <c r="H653" s="239" t="n">
        <f aca="false">H654</f>
        <v>73</v>
      </c>
      <c r="I653" s="239" t="n">
        <f aca="false">I654</f>
        <v>0</v>
      </c>
    </row>
    <row r="654" customFormat="false" ht="15.6" hidden="false" customHeight="false" outlineLevel="0" collapsed="false">
      <c r="A654" s="320" t="s">
        <v>327</v>
      </c>
      <c r="B654" s="321"/>
      <c r="C654" s="142" t="s">
        <v>26</v>
      </c>
      <c r="D654" s="142" t="s">
        <v>18</v>
      </c>
      <c r="E654" s="134" t="s">
        <v>514</v>
      </c>
      <c r="F654" s="134" t="s">
        <v>328</v>
      </c>
      <c r="G654" s="239" t="n">
        <v>73</v>
      </c>
      <c r="H654" s="239" t="n">
        <v>73</v>
      </c>
      <c r="I654" s="239" t="n">
        <f aca="false">G654-H654</f>
        <v>0</v>
      </c>
    </row>
    <row r="655" customFormat="false" ht="15.6" hidden="false" customHeight="false" outlineLevel="0" collapsed="false">
      <c r="A655" s="254" t="s">
        <v>367</v>
      </c>
      <c r="B655" s="321"/>
      <c r="C655" s="142" t="s">
        <v>26</v>
      </c>
      <c r="D655" s="142" t="s">
        <v>18</v>
      </c>
      <c r="E655" s="134" t="s">
        <v>515</v>
      </c>
      <c r="F655" s="134"/>
      <c r="G655" s="232" t="n">
        <f aca="false">G656</f>
        <v>1200</v>
      </c>
      <c r="H655" s="232" t="n">
        <f aca="false">H656</f>
        <v>1200</v>
      </c>
      <c r="I655" s="232" t="n">
        <f aca="false">I656</f>
        <v>0</v>
      </c>
    </row>
    <row r="656" customFormat="false" ht="31.2" hidden="false" customHeight="false" outlineLevel="0" collapsed="false">
      <c r="A656" s="100" t="s">
        <v>192</v>
      </c>
      <c r="B656" s="321"/>
      <c r="C656" s="142" t="s">
        <v>26</v>
      </c>
      <c r="D656" s="142" t="s">
        <v>18</v>
      </c>
      <c r="E656" s="134" t="s">
        <v>515</v>
      </c>
      <c r="F656" s="134" t="s">
        <v>193</v>
      </c>
      <c r="G656" s="232" t="n">
        <f aca="false">G657</f>
        <v>1200</v>
      </c>
      <c r="H656" s="232" t="n">
        <f aca="false">H657</f>
        <v>1200</v>
      </c>
      <c r="I656" s="232" t="n">
        <f aca="false">I657</f>
        <v>0</v>
      </c>
    </row>
    <row r="657" customFormat="false" ht="15.6" hidden="false" customHeight="false" outlineLevel="0" collapsed="false">
      <c r="A657" s="254" t="s">
        <v>327</v>
      </c>
      <c r="B657" s="321"/>
      <c r="C657" s="142" t="s">
        <v>26</v>
      </c>
      <c r="D657" s="142" t="s">
        <v>18</v>
      </c>
      <c r="E657" s="134" t="s">
        <v>515</v>
      </c>
      <c r="F657" s="134" t="s">
        <v>328</v>
      </c>
      <c r="G657" s="232" t="n">
        <v>1200</v>
      </c>
      <c r="H657" s="232" t="n">
        <v>1200</v>
      </c>
      <c r="I657" s="232" t="n">
        <f aca="false">G657-H657</f>
        <v>0</v>
      </c>
    </row>
    <row r="658" customFormat="false" ht="31.2" hidden="false" customHeight="false" outlineLevel="0" collapsed="false">
      <c r="A658" s="320" t="s">
        <v>333</v>
      </c>
      <c r="B658" s="321"/>
      <c r="C658" s="142" t="s">
        <v>26</v>
      </c>
      <c r="D658" s="142" t="s">
        <v>18</v>
      </c>
      <c r="E658" s="134" t="s">
        <v>516</v>
      </c>
      <c r="F658" s="134"/>
      <c r="G658" s="239" t="n">
        <f aca="false">G659</f>
        <v>20</v>
      </c>
      <c r="H658" s="239" t="n">
        <f aca="false">H659</f>
        <v>20</v>
      </c>
      <c r="I658" s="239" t="n">
        <f aca="false">I659</f>
        <v>0</v>
      </c>
    </row>
    <row r="659" customFormat="false" ht="31.2" hidden="false" customHeight="false" outlineLevel="0" collapsed="false">
      <c r="A659" s="100" t="s">
        <v>192</v>
      </c>
      <c r="B659" s="321"/>
      <c r="C659" s="142" t="s">
        <v>26</v>
      </c>
      <c r="D659" s="142" t="s">
        <v>18</v>
      </c>
      <c r="E659" s="134" t="s">
        <v>516</v>
      </c>
      <c r="F659" s="134" t="s">
        <v>517</v>
      </c>
      <c r="G659" s="239" t="n">
        <f aca="false">G660</f>
        <v>20</v>
      </c>
      <c r="H659" s="239" t="n">
        <f aca="false">H660</f>
        <v>20</v>
      </c>
      <c r="I659" s="239" t="n">
        <f aca="false">I660</f>
        <v>0</v>
      </c>
    </row>
    <row r="660" customFormat="false" ht="15.6" hidden="false" customHeight="false" outlineLevel="0" collapsed="false">
      <c r="A660" s="320" t="s">
        <v>327</v>
      </c>
      <c r="B660" s="321"/>
      <c r="C660" s="142" t="s">
        <v>26</v>
      </c>
      <c r="D660" s="142" t="s">
        <v>18</v>
      </c>
      <c r="E660" s="134" t="s">
        <v>516</v>
      </c>
      <c r="F660" s="134" t="s">
        <v>328</v>
      </c>
      <c r="G660" s="239" t="n">
        <v>20</v>
      </c>
      <c r="H660" s="239" t="n">
        <v>20</v>
      </c>
      <c r="I660" s="239" t="n">
        <f aca="false">G660-H660</f>
        <v>0</v>
      </c>
    </row>
    <row r="661" customFormat="false" ht="15.6" hidden="false" customHeight="false" outlineLevel="0" collapsed="false">
      <c r="A661" s="320" t="s">
        <v>335</v>
      </c>
      <c r="B661" s="321"/>
      <c r="C661" s="142" t="s">
        <v>26</v>
      </c>
      <c r="D661" s="142" t="s">
        <v>18</v>
      </c>
      <c r="E661" s="134" t="s">
        <v>518</v>
      </c>
      <c r="F661" s="134"/>
      <c r="G661" s="239" t="n">
        <f aca="false">G662</f>
        <v>100</v>
      </c>
      <c r="H661" s="239" t="n">
        <f aca="false">H662</f>
        <v>100</v>
      </c>
      <c r="I661" s="239" t="n">
        <f aca="false">I662</f>
        <v>0</v>
      </c>
    </row>
    <row r="662" customFormat="false" ht="31.2" hidden="false" customHeight="false" outlineLevel="0" collapsed="false">
      <c r="A662" s="100" t="s">
        <v>192</v>
      </c>
      <c r="B662" s="321"/>
      <c r="C662" s="142" t="s">
        <v>26</v>
      </c>
      <c r="D662" s="142" t="s">
        <v>18</v>
      </c>
      <c r="E662" s="134" t="s">
        <v>518</v>
      </c>
      <c r="F662" s="134" t="s">
        <v>517</v>
      </c>
      <c r="G662" s="239" t="n">
        <f aca="false">G663</f>
        <v>100</v>
      </c>
      <c r="H662" s="239" t="n">
        <f aca="false">H663</f>
        <v>100</v>
      </c>
      <c r="I662" s="239" t="n">
        <f aca="false">I663</f>
        <v>0</v>
      </c>
    </row>
    <row r="663" customFormat="false" ht="15.6" hidden="false" customHeight="false" outlineLevel="0" collapsed="false">
      <c r="A663" s="320" t="s">
        <v>327</v>
      </c>
      <c r="B663" s="321"/>
      <c r="C663" s="142" t="s">
        <v>26</v>
      </c>
      <c r="D663" s="142" t="s">
        <v>18</v>
      </c>
      <c r="E663" s="134" t="s">
        <v>518</v>
      </c>
      <c r="F663" s="134" t="s">
        <v>328</v>
      </c>
      <c r="G663" s="239" t="n">
        <v>100</v>
      </c>
      <c r="H663" s="239" t="n">
        <v>100</v>
      </c>
      <c r="I663" s="239" t="n">
        <f aca="false">G663-H663</f>
        <v>0</v>
      </c>
    </row>
    <row r="664" customFormat="false" ht="15.6" hidden="false" customHeight="false" outlineLevel="0" collapsed="false">
      <c r="A664" s="254" t="s">
        <v>337</v>
      </c>
      <c r="B664" s="321"/>
      <c r="C664" s="142" t="s">
        <v>26</v>
      </c>
      <c r="D664" s="142" t="s">
        <v>18</v>
      </c>
      <c r="E664" s="134" t="s">
        <v>519</v>
      </c>
      <c r="F664" s="134"/>
      <c r="G664" s="239" t="n">
        <f aca="false">G665</f>
        <v>297</v>
      </c>
      <c r="H664" s="239" t="n">
        <f aca="false">H665</f>
        <v>297</v>
      </c>
      <c r="I664" s="239" t="n">
        <f aca="false">I665</f>
        <v>0</v>
      </c>
    </row>
    <row r="665" customFormat="false" ht="31.2" hidden="false" customHeight="false" outlineLevel="0" collapsed="false">
      <c r="A665" s="100" t="s">
        <v>192</v>
      </c>
      <c r="B665" s="321"/>
      <c r="C665" s="142" t="s">
        <v>26</v>
      </c>
      <c r="D665" s="142" t="s">
        <v>18</v>
      </c>
      <c r="E665" s="134" t="s">
        <v>519</v>
      </c>
      <c r="F665" s="134" t="s">
        <v>193</v>
      </c>
      <c r="G665" s="239" t="n">
        <f aca="false">G666</f>
        <v>297</v>
      </c>
      <c r="H665" s="239" t="n">
        <f aca="false">H666</f>
        <v>297</v>
      </c>
      <c r="I665" s="239" t="n">
        <f aca="false">I666</f>
        <v>0</v>
      </c>
    </row>
    <row r="666" customFormat="false" ht="15.6" hidden="false" customHeight="false" outlineLevel="0" collapsed="false">
      <c r="A666" s="254" t="s">
        <v>327</v>
      </c>
      <c r="B666" s="321"/>
      <c r="C666" s="142" t="s">
        <v>26</v>
      </c>
      <c r="D666" s="142" t="s">
        <v>18</v>
      </c>
      <c r="E666" s="134" t="s">
        <v>519</v>
      </c>
      <c r="F666" s="134" t="s">
        <v>328</v>
      </c>
      <c r="G666" s="239" t="n">
        <v>297</v>
      </c>
      <c r="H666" s="239" t="n">
        <v>297</v>
      </c>
      <c r="I666" s="239" t="n">
        <f aca="false">G666-H666</f>
        <v>0</v>
      </c>
    </row>
    <row r="667" customFormat="false" ht="15.6" hidden="false" customHeight="false" outlineLevel="0" collapsed="false">
      <c r="A667" s="320" t="s">
        <v>520</v>
      </c>
      <c r="B667" s="321"/>
      <c r="C667" s="142" t="s">
        <v>26</v>
      </c>
      <c r="D667" s="142" t="s">
        <v>18</v>
      </c>
      <c r="E667" s="134" t="s">
        <v>521</v>
      </c>
      <c r="F667" s="134"/>
      <c r="G667" s="239" t="n">
        <f aca="false">G668</f>
        <v>1650</v>
      </c>
      <c r="H667" s="239" t="n">
        <f aca="false">H668</f>
        <v>1650</v>
      </c>
      <c r="I667" s="239" t="n">
        <f aca="false">I668</f>
        <v>0</v>
      </c>
    </row>
    <row r="668" customFormat="false" ht="31.2" hidden="false" customHeight="false" outlineLevel="0" collapsed="false">
      <c r="A668" s="100" t="s">
        <v>192</v>
      </c>
      <c r="B668" s="321"/>
      <c r="C668" s="142" t="s">
        <v>26</v>
      </c>
      <c r="D668" s="142" t="s">
        <v>18</v>
      </c>
      <c r="E668" s="134" t="s">
        <v>521</v>
      </c>
      <c r="F668" s="134" t="s">
        <v>517</v>
      </c>
      <c r="G668" s="239" t="n">
        <f aca="false">G669</f>
        <v>1650</v>
      </c>
      <c r="H668" s="239" t="n">
        <f aca="false">H669</f>
        <v>1650</v>
      </c>
      <c r="I668" s="239" t="n">
        <f aca="false">I669</f>
        <v>0</v>
      </c>
    </row>
    <row r="669" customFormat="false" ht="15.6" hidden="false" customHeight="false" outlineLevel="0" collapsed="false">
      <c r="A669" s="320" t="s">
        <v>327</v>
      </c>
      <c r="B669" s="321"/>
      <c r="C669" s="142" t="s">
        <v>26</v>
      </c>
      <c r="D669" s="142" t="s">
        <v>18</v>
      </c>
      <c r="E669" s="134" t="s">
        <v>521</v>
      </c>
      <c r="F669" s="134" t="s">
        <v>328</v>
      </c>
      <c r="G669" s="239" t="n">
        <f aca="false">1200+450</f>
        <v>1650</v>
      </c>
      <c r="H669" s="239" t="n">
        <f aca="false">1200+450</f>
        <v>1650</v>
      </c>
      <c r="I669" s="239" t="n">
        <f aca="false">G669-H669</f>
        <v>0</v>
      </c>
    </row>
    <row r="670" customFormat="false" ht="31.2" hidden="false" customHeight="false" outlineLevel="0" collapsed="false">
      <c r="A670" s="170" t="s">
        <v>522</v>
      </c>
      <c r="B670" s="171" t="s">
        <v>523</v>
      </c>
      <c r="C670" s="226"/>
      <c r="D670" s="226"/>
      <c r="E670" s="227"/>
      <c r="F670" s="226"/>
      <c r="G670" s="175" t="n">
        <f aca="false">G671+G688</f>
        <v>5741.1</v>
      </c>
      <c r="H670" s="175" t="n">
        <f aca="false">H671+H688</f>
        <v>5641.1</v>
      </c>
      <c r="I670" s="175" t="n">
        <f aca="false">I671+I688</f>
        <v>100</v>
      </c>
    </row>
    <row r="671" customFormat="false" ht="15.6" hidden="false" customHeight="false" outlineLevel="0" collapsed="false">
      <c r="A671" s="82" t="s">
        <v>13</v>
      </c>
      <c r="B671" s="89"/>
      <c r="C671" s="84" t="s">
        <v>14</v>
      </c>
      <c r="D671" s="96"/>
      <c r="E671" s="90" t="s">
        <v>113</v>
      </c>
      <c r="F671" s="96"/>
      <c r="G671" s="121" t="n">
        <f aca="false">G672+G681</f>
        <v>5669.7</v>
      </c>
      <c r="H671" s="121" t="n">
        <f aca="false">H672+H681</f>
        <v>5569.7</v>
      </c>
      <c r="I671" s="121" t="n">
        <f aca="false">I672+I681</f>
        <v>100</v>
      </c>
    </row>
    <row r="672" customFormat="false" ht="31.2" hidden="false" customHeight="false" outlineLevel="0" collapsed="false">
      <c r="A672" s="136" t="s">
        <v>19</v>
      </c>
      <c r="B672" s="91"/>
      <c r="C672" s="84" t="s">
        <v>14</v>
      </c>
      <c r="D672" s="84" t="s">
        <v>20</v>
      </c>
      <c r="E672" s="92" t="s">
        <v>113</v>
      </c>
      <c r="F672" s="218"/>
      <c r="G672" s="219" t="n">
        <f aca="false">G673</f>
        <v>5569.7</v>
      </c>
      <c r="H672" s="219" t="n">
        <f aca="false">H673</f>
        <v>5469.7</v>
      </c>
      <c r="I672" s="219" t="n">
        <f aca="false">I673</f>
        <v>100</v>
      </c>
    </row>
    <row r="673" customFormat="false" ht="31.2" hidden="false" customHeight="false" outlineLevel="0" collapsed="false">
      <c r="A673" s="323" t="s">
        <v>524</v>
      </c>
      <c r="B673" s="89"/>
      <c r="C673" s="84" t="s">
        <v>14</v>
      </c>
      <c r="D673" s="84" t="s">
        <v>20</v>
      </c>
      <c r="E673" s="92" t="s">
        <v>525</v>
      </c>
      <c r="F673" s="99"/>
      <c r="G673" s="121" t="n">
        <f aca="false">G674</f>
        <v>5569.7</v>
      </c>
      <c r="H673" s="121" t="n">
        <f aca="false">H674</f>
        <v>5469.7</v>
      </c>
      <c r="I673" s="121" t="n">
        <f aca="false">I674</f>
        <v>100</v>
      </c>
    </row>
    <row r="674" customFormat="false" ht="15.6" hidden="false" customHeight="false" outlineLevel="0" collapsed="false">
      <c r="A674" s="136" t="s">
        <v>117</v>
      </c>
      <c r="B674" s="91"/>
      <c r="C674" s="84" t="s">
        <v>14</v>
      </c>
      <c r="D674" s="84" t="s">
        <v>20</v>
      </c>
      <c r="E674" s="92" t="s">
        <v>526</v>
      </c>
      <c r="F674" s="218"/>
      <c r="G674" s="219" t="n">
        <f aca="false">G675</f>
        <v>5569.7</v>
      </c>
      <c r="H674" s="219" t="n">
        <f aca="false">H675</f>
        <v>5469.7</v>
      </c>
      <c r="I674" s="219" t="n">
        <f aca="false">I675</f>
        <v>100</v>
      </c>
    </row>
    <row r="675" customFormat="false" ht="46.8" hidden="false" customHeight="false" outlineLevel="0" collapsed="false">
      <c r="A675" s="136" t="s">
        <v>527</v>
      </c>
      <c r="B675" s="91"/>
      <c r="C675" s="84" t="s">
        <v>14</v>
      </c>
      <c r="D675" s="84" t="s">
        <v>20</v>
      </c>
      <c r="E675" s="92" t="s">
        <v>528</v>
      </c>
      <c r="F675" s="218"/>
      <c r="G675" s="219" t="n">
        <f aca="false">G676</f>
        <v>5569.7</v>
      </c>
      <c r="H675" s="219" t="n">
        <f aca="false">H676</f>
        <v>5469.7</v>
      </c>
      <c r="I675" s="219" t="n">
        <f aca="false">I676</f>
        <v>100</v>
      </c>
    </row>
    <row r="676" customFormat="false" ht="46.8" hidden="false" customHeight="false" outlineLevel="0" collapsed="false">
      <c r="A676" s="109" t="s">
        <v>529</v>
      </c>
      <c r="B676" s="89"/>
      <c r="C676" s="96" t="s">
        <v>14</v>
      </c>
      <c r="D676" s="96" t="s">
        <v>20</v>
      </c>
      <c r="E676" s="99" t="s">
        <v>530</v>
      </c>
      <c r="F676" s="99"/>
      <c r="G676" s="113" t="n">
        <f aca="false">G677+G679</f>
        <v>5569.7</v>
      </c>
      <c r="H676" s="113" t="n">
        <f aca="false">H677+H679</f>
        <v>5469.7</v>
      </c>
      <c r="I676" s="113" t="n">
        <f aca="false">I677+I679</f>
        <v>100</v>
      </c>
    </row>
    <row r="677" customFormat="false" ht="46.8" hidden="false" customHeight="false" outlineLevel="0" collapsed="false">
      <c r="A677" s="100" t="s">
        <v>124</v>
      </c>
      <c r="B677" s="89"/>
      <c r="C677" s="96" t="s">
        <v>14</v>
      </c>
      <c r="D677" s="96" t="s">
        <v>20</v>
      </c>
      <c r="E677" s="99" t="s">
        <v>530</v>
      </c>
      <c r="F677" s="99" t="s">
        <v>125</v>
      </c>
      <c r="G677" s="113" t="n">
        <f aca="false">G678</f>
        <v>5254.7</v>
      </c>
      <c r="H677" s="113" t="n">
        <f aca="false">H678</f>
        <v>5154.7</v>
      </c>
      <c r="I677" s="113" t="n">
        <f aca="false">I678</f>
        <v>100</v>
      </c>
    </row>
    <row r="678" customFormat="false" ht="15.6" hidden="false" customHeight="false" outlineLevel="0" collapsed="false">
      <c r="A678" s="100" t="s">
        <v>142</v>
      </c>
      <c r="B678" s="111"/>
      <c r="C678" s="96" t="s">
        <v>14</v>
      </c>
      <c r="D678" s="96" t="s">
        <v>20</v>
      </c>
      <c r="E678" s="99" t="s">
        <v>530</v>
      </c>
      <c r="F678" s="99" t="s">
        <v>128</v>
      </c>
      <c r="G678" s="113" t="n">
        <f aca="false">5154.7+100</f>
        <v>5254.7</v>
      </c>
      <c r="H678" s="113" t="n">
        <v>5154.7</v>
      </c>
      <c r="I678" s="113" t="n">
        <f aca="false">G678-H678</f>
        <v>100</v>
      </c>
    </row>
    <row r="679" customFormat="false" ht="15.6" hidden="false" customHeight="false" outlineLevel="0" collapsed="false">
      <c r="A679" s="100" t="s">
        <v>134</v>
      </c>
      <c r="B679" s="111"/>
      <c r="C679" s="96" t="s">
        <v>14</v>
      </c>
      <c r="D679" s="96" t="s">
        <v>20</v>
      </c>
      <c r="E679" s="99" t="s">
        <v>530</v>
      </c>
      <c r="F679" s="99" t="s">
        <v>135</v>
      </c>
      <c r="G679" s="113" t="n">
        <f aca="false">G680</f>
        <v>315</v>
      </c>
      <c r="H679" s="113" t="n">
        <f aca="false">H680</f>
        <v>315</v>
      </c>
      <c r="I679" s="113" t="n">
        <f aca="false">I680</f>
        <v>0</v>
      </c>
    </row>
    <row r="680" customFormat="false" ht="15.6" hidden="false" customHeight="false" outlineLevel="0" collapsed="false">
      <c r="A680" s="100" t="s">
        <v>136</v>
      </c>
      <c r="B680" s="111"/>
      <c r="C680" s="96" t="s">
        <v>14</v>
      </c>
      <c r="D680" s="96" t="s">
        <v>20</v>
      </c>
      <c r="E680" s="99" t="s">
        <v>530</v>
      </c>
      <c r="F680" s="99" t="s">
        <v>137</v>
      </c>
      <c r="G680" s="113" t="n">
        <v>315</v>
      </c>
      <c r="H680" s="113" t="n">
        <v>315</v>
      </c>
      <c r="I680" s="113" t="n">
        <f aca="false">G680-H680</f>
        <v>0</v>
      </c>
    </row>
    <row r="681" customFormat="false" ht="15.6" hidden="false" customHeight="false" outlineLevel="0" collapsed="false">
      <c r="A681" s="136" t="s">
        <v>27</v>
      </c>
      <c r="B681" s="139"/>
      <c r="C681" s="140" t="s">
        <v>14</v>
      </c>
      <c r="D681" s="140" t="s">
        <v>28</v>
      </c>
      <c r="E681" s="92"/>
      <c r="F681" s="141"/>
      <c r="G681" s="121" t="n">
        <f aca="false">G682</f>
        <v>100</v>
      </c>
      <c r="H681" s="121" t="n">
        <f aca="false">H682</f>
        <v>100</v>
      </c>
      <c r="I681" s="121" t="n">
        <f aca="false">I682</f>
        <v>0</v>
      </c>
    </row>
    <row r="682" customFormat="false" ht="31.2" hidden="false" customHeight="false" outlineLevel="0" collapsed="false">
      <c r="A682" s="323" t="s">
        <v>524</v>
      </c>
      <c r="B682" s="139"/>
      <c r="C682" s="140" t="s">
        <v>14</v>
      </c>
      <c r="D682" s="140" t="s">
        <v>28</v>
      </c>
      <c r="E682" s="92" t="s">
        <v>525</v>
      </c>
      <c r="F682" s="141"/>
      <c r="G682" s="121" t="n">
        <f aca="false">G683</f>
        <v>100</v>
      </c>
      <c r="H682" s="121" t="n">
        <f aca="false">H683</f>
        <v>100</v>
      </c>
      <c r="I682" s="121" t="n">
        <f aca="false">I683</f>
        <v>0</v>
      </c>
    </row>
    <row r="683" customFormat="false" ht="15.6" hidden="false" customHeight="false" outlineLevel="0" collapsed="false">
      <c r="A683" s="136" t="s">
        <v>117</v>
      </c>
      <c r="B683" s="91"/>
      <c r="C683" s="84" t="s">
        <v>14</v>
      </c>
      <c r="D683" s="84" t="s">
        <v>28</v>
      </c>
      <c r="E683" s="92" t="s">
        <v>526</v>
      </c>
      <c r="F683" s="218"/>
      <c r="G683" s="219" t="n">
        <f aca="false">G684</f>
        <v>100</v>
      </c>
      <c r="H683" s="219" t="n">
        <f aca="false">H684</f>
        <v>100</v>
      </c>
      <c r="I683" s="219" t="n">
        <f aca="false">I684</f>
        <v>0</v>
      </c>
    </row>
    <row r="684" customFormat="false" ht="46.8" hidden="false" customHeight="false" outlineLevel="0" collapsed="false">
      <c r="A684" s="136" t="s">
        <v>527</v>
      </c>
      <c r="B684" s="91"/>
      <c r="C684" s="84" t="s">
        <v>14</v>
      </c>
      <c r="D684" s="84" t="s">
        <v>28</v>
      </c>
      <c r="E684" s="92" t="s">
        <v>528</v>
      </c>
      <c r="F684" s="218"/>
      <c r="G684" s="219" t="n">
        <f aca="false">G685</f>
        <v>100</v>
      </c>
      <c r="H684" s="219" t="n">
        <f aca="false">H685</f>
        <v>100</v>
      </c>
      <c r="I684" s="219" t="n">
        <f aca="false">I685</f>
        <v>0</v>
      </c>
    </row>
    <row r="685" customFormat="false" ht="15.6" hidden="false" customHeight="false" outlineLevel="0" collapsed="false">
      <c r="A685" s="109" t="s">
        <v>201</v>
      </c>
      <c r="B685" s="111"/>
      <c r="C685" s="142" t="s">
        <v>14</v>
      </c>
      <c r="D685" s="142" t="s">
        <v>28</v>
      </c>
      <c r="E685" s="99" t="s">
        <v>531</v>
      </c>
      <c r="F685" s="134"/>
      <c r="G685" s="113" t="n">
        <f aca="false">G686</f>
        <v>100</v>
      </c>
      <c r="H685" s="113" t="n">
        <f aca="false">H686</f>
        <v>100</v>
      </c>
      <c r="I685" s="113" t="n">
        <f aca="false">I686</f>
        <v>0</v>
      </c>
    </row>
    <row r="686" s="149" customFormat="true" ht="15.6" hidden="false" customHeight="false" outlineLevel="0" collapsed="false">
      <c r="A686" s="100" t="s">
        <v>134</v>
      </c>
      <c r="B686" s="107"/>
      <c r="C686" s="142" t="s">
        <v>14</v>
      </c>
      <c r="D686" s="142" t="s">
        <v>28</v>
      </c>
      <c r="E686" s="99" t="s">
        <v>531</v>
      </c>
      <c r="F686" s="134" t="s">
        <v>135</v>
      </c>
      <c r="G686" s="113" t="n">
        <f aca="false">G687</f>
        <v>100</v>
      </c>
      <c r="H686" s="113" t="n">
        <f aca="false">H687</f>
        <v>100</v>
      </c>
      <c r="I686" s="113" t="n">
        <f aca="false">I687</f>
        <v>0</v>
      </c>
    </row>
    <row r="687" customFormat="false" ht="15.6" hidden="false" customHeight="false" outlineLevel="0" collapsed="false">
      <c r="A687" s="100" t="s">
        <v>136</v>
      </c>
      <c r="B687" s="111"/>
      <c r="C687" s="142" t="s">
        <v>14</v>
      </c>
      <c r="D687" s="142" t="s">
        <v>28</v>
      </c>
      <c r="E687" s="99" t="s">
        <v>531</v>
      </c>
      <c r="F687" s="134" t="s">
        <v>137</v>
      </c>
      <c r="G687" s="113" t="n">
        <v>100</v>
      </c>
      <c r="H687" s="113" t="n">
        <v>100</v>
      </c>
      <c r="I687" s="113" t="n">
        <f aca="false">G687-H687</f>
        <v>0</v>
      </c>
    </row>
    <row r="688" customFormat="false" ht="15.6" hidden="false" customHeight="false" outlineLevel="0" collapsed="false">
      <c r="A688" s="82" t="s">
        <v>59</v>
      </c>
      <c r="B688" s="89"/>
      <c r="C688" s="84" t="s">
        <v>35</v>
      </c>
      <c r="D688" s="96"/>
      <c r="E688" s="90" t="s">
        <v>113</v>
      </c>
      <c r="F688" s="96"/>
      <c r="G688" s="121" t="n">
        <f aca="false">G689</f>
        <v>71.4</v>
      </c>
      <c r="H688" s="121" t="n">
        <f aca="false">H689</f>
        <v>71.4</v>
      </c>
      <c r="I688" s="121" t="n">
        <f aca="false">I689</f>
        <v>0</v>
      </c>
    </row>
    <row r="689" customFormat="false" ht="15.6" hidden="false" customHeight="false" outlineLevel="0" collapsed="false">
      <c r="A689" s="136" t="s">
        <v>63</v>
      </c>
      <c r="B689" s="91"/>
      <c r="C689" s="84" t="s">
        <v>35</v>
      </c>
      <c r="D689" s="84" t="s">
        <v>24</v>
      </c>
      <c r="E689" s="92" t="s">
        <v>113</v>
      </c>
      <c r="F689" s="218"/>
      <c r="G689" s="219" t="n">
        <f aca="false">G690</f>
        <v>71.4</v>
      </c>
      <c r="H689" s="219" t="n">
        <f aca="false">H690</f>
        <v>71.4</v>
      </c>
      <c r="I689" s="219" t="n">
        <f aca="false">I690</f>
        <v>0</v>
      </c>
    </row>
    <row r="690" customFormat="false" ht="31.2" hidden="false" customHeight="false" outlineLevel="0" collapsed="false">
      <c r="A690" s="136" t="s">
        <v>524</v>
      </c>
      <c r="B690" s="91"/>
      <c r="C690" s="84" t="s">
        <v>35</v>
      </c>
      <c r="D690" s="84" t="s">
        <v>24</v>
      </c>
      <c r="E690" s="92" t="s">
        <v>525</v>
      </c>
      <c r="F690" s="218"/>
      <c r="G690" s="219" t="n">
        <f aca="false">G691</f>
        <v>71.4</v>
      </c>
      <c r="H690" s="219" t="n">
        <f aca="false">H691</f>
        <v>71.4</v>
      </c>
      <c r="I690" s="219" t="n">
        <f aca="false">I691</f>
        <v>0</v>
      </c>
    </row>
    <row r="691" customFormat="false" ht="15.6" hidden="false" customHeight="false" outlineLevel="0" collapsed="false">
      <c r="A691" s="136" t="s">
        <v>117</v>
      </c>
      <c r="B691" s="91"/>
      <c r="C691" s="84" t="s">
        <v>35</v>
      </c>
      <c r="D691" s="84" t="s">
        <v>24</v>
      </c>
      <c r="E691" s="92" t="s">
        <v>526</v>
      </c>
      <c r="F691" s="218"/>
      <c r="G691" s="219" t="n">
        <f aca="false">G692</f>
        <v>71.4</v>
      </c>
      <c r="H691" s="219" t="n">
        <f aca="false">H692</f>
        <v>71.4</v>
      </c>
      <c r="I691" s="219" t="n">
        <f aca="false">I692</f>
        <v>0</v>
      </c>
    </row>
    <row r="692" customFormat="false" ht="46.8" hidden="false" customHeight="false" outlineLevel="0" collapsed="false">
      <c r="A692" s="136" t="s">
        <v>527</v>
      </c>
      <c r="B692" s="91"/>
      <c r="C692" s="84" t="s">
        <v>35</v>
      </c>
      <c r="D692" s="84" t="s">
        <v>24</v>
      </c>
      <c r="E692" s="92" t="s">
        <v>528</v>
      </c>
      <c r="F692" s="218"/>
      <c r="G692" s="219" t="n">
        <f aca="false">G694</f>
        <v>71.4</v>
      </c>
      <c r="H692" s="219" t="n">
        <f aca="false">H694</f>
        <v>71.4</v>
      </c>
      <c r="I692" s="219" t="n">
        <f aca="false">I694</f>
        <v>0</v>
      </c>
    </row>
    <row r="693" customFormat="false" ht="46.8" hidden="false" customHeight="false" outlineLevel="0" collapsed="false">
      <c r="A693" s="109" t="s">
        <v>532</v>
      </c>
      <c r="B693" s="91"/>
      <c r="C693" s="96" t="s">
        <v>35</v>
      </c>
      <c r="D693" s="96" t="s">
        <v>24</v>
      </c>
      <c r="E693" s="90" t="s">
        <v>533</v>
      </c>
      <c r="F693" s="220"/>
      <c r="G693" s="221" t="n">
        <f aca="false">G694</f>
        <v>71.4</v>
      </c>
      <c r="H693" s="221" t="n">
        <f aca="false">H694</f>
        <v>71.4</v>
      </c>
      <c r="I693" s="221" t="n">
        <f aca="false">I694</f>
        <v>0</v>
      </c>
    </row>
    <row r="694" customFormat="false" ht="15.6" hidden="false" customHeight="false" outlineLevel="0" collapsed="false">
      <c r="A694" s="128" t="s">
        <v>272</v>
      </c>
      <c r="B694" s="91"/>
      <c r="C694" s="96" t="s">
        <v>35</v>
      </c>
      <c r="D694" s="96" t="s">
        <v>24</v>
      </c>
      <c r="E694" s="90" t="s">
        <v>533</v>
      </c>
      <c r="F694" s="99" t="s">
        <v>273</v>
      </c>
      <c r="G694" s="221" t="n">
        <f aca="false">G695</f>
        <v>71.4</v>
      </c>
      <c r="H694" s="221" t="n">
        <f aca="false">H695</f>
        <v>71.4</v>
      </c>
      <c r="I694" s="221" t="n">
        <f aca="false">I695</f>
        <v>0</v>
      </c>
    </row>
    <row r="695" customFormat="false" ht="15.6" hidden="false" customHeight="false" outlineLevel="0" collapsed="false">
      <c r="A695" s="109" t="s">
        <v>274</v>
      </c>
      <c r="B695" s="91"/>
      <c r="C695" s="96" t="s">
        <v>35</v>
      </c>
      <c r="D695" s="96" t="s">
        <v>24</v>
      </c>
      <c r="E695" s="90" t="s">
        <v>533</v>
      </c>
      <c r="F695" s="99" t="s">
        <v>275</v>
      </c>
      <c r="G695" s="113" t="n">
        <v>71.4</v>
      </c>
      <c r="H695" s="113" t="n">
        <v>71.4</v>
      </c>
      <c r="I695" s="113" t="n">
        <f aca="false">G695-H695</f>
        <v>0</v>
      </c>
    </row>
    <row r="696" customFormat="false" ht="31.2" hidden="false" customHeight="false" outlineLevel="0" collapsed="false">
      <c r="A696" s="170" t="s">
        <v>534</v>
      </c>
      <c r="B696" s="171" t="s">
        <v>535</v>
      </c>
      <c r="C696" s="226"/>
      <c r="D696" s="226"/>
      <c r="E696" s="227"/>
      <c r="F696" s="226"/>
      <c r="G696" s="175" t="n">
        <f aca="false">G697+G720+G728+G739</f>
        <v>30830.3</v>
      </c>
      <c r="H696" s="175" t="n">
        <f aca="false">H697+H720+H728+H739</f>
        <v>30730.3</v>
      </c>
      <c r="I696" s="175" t="n">
        <f aca="false">I697+I720+I728+I739</f>
        <v>100</v>
      </c>
    </row>
    <row r="697" customFormat="false" ht="15.6" hidden="false" customHeight="false" outlineLevel="0" collapsed="false">
      <c r="A697" s="82" t="s">
        <v>13</v>
      </c>
      <c r="B697" s="89"/>
      <c r="C697" s="84" t="s">
        <v>14</v>
      </c>
      <c r="D697" s="96"/>
      <c r="E697" s="90" t="s">
        <v>113</v>
      </c>
      <c r="F697" s="96"/>
      <c r="G697" s="121" t="n">
        <f aca="false">G698</f>
        <v>21531.8</v>
      </c>
      <c r="H697" s="121" t="n">
        <f aca="false">H698</f>
        <v>21431.8</v>
      </c>
      <c r="I697" s="121" t="n">
        <f aca="false">I698</f>
        <v>100</v>
      </c>
    </row>
    <row r="698" customFormat="false" ht="15.6" hidden="false" customHeight="false" outlineLevel="0" collapsed="false">
      <c r="A698" s="136" t="s">
        <v>27</v>
      </c>
      <c r="B698" s="91"/>
      <c r="C698" s="84" t="s">
        <v>14</v>
      </c>
      <c r="D698" s="84" t="s">
        <v>28</v>
      </c>
      <c r="E698" s="92" t="s">
        <v>113</v>
      </c>
      <c r="F698" s="218"/>
      <c r="G698" s="219" t="n">
        <f aca="false">G699</f>
        <v>21531.8</v>
      </c>
      <c r="H698" s="219" t="n">
        <f aca="false">H699</f>
        <v>21431.8</v>
      </c>
      <c r="I698" s="219" t="n">
        <f aca="false">I699</f>
        <v>100</v>
      </c>
    </row>
    <row r="699" s="168" customFormat="true" ht="31.2" hidden="false" customHeight="false" outlineLevel="0" collapsed="false">
      <c r="A699" s="136" t="s">
        <v>536</v>
      </c>
      <c r="B699" s="89"/>
      <c r="C699" s="84" t="s">
        <v>14</v>
      </c>
      <c r="D699" s="84" t="s">
        <v>28</v>
      </c>
      <c r="E699" s="92" t="s">
        <v>537</v>
      </c>
      <c r="F699" s="102"/>
      <c r="G699" s="121" t="n">
        <f aca="false">G700+G704</f>
        <v>21531.8</v>
      </c>
      <c r="H699" s="121" t="n">
        <f aca="false">H700+H704</f>
        <v>21431.8</v>
      </c>
      <c r="I699" s="121" t="n">
        <f aca="false">I700+I704</f>
        <v>100</v>
      </c>
    </row>
    <row r="700" s="168" customFormat="true" ht="31.2" hidden="false" customHeight="false" outlineLevel="0" collapsed="false">
      <c r="A700" s="136" t="s">
        <v>227</v>
      </c>
      <c r="B700" s="89"/>
      <c r="C700" s="84" t="s">
        <v>14</v>
      </c>
      <c r="D700" s="84" t="s">
        <v>28</v>
      </c>
      <c r="E700" s="92" t="s">
        <v>538</v>
      </c>
      <c r="F700" s="102"/>
      <c r="G700" s="121" t="n">
        <f aca="false">G701</f>
        <v>930.4</v>
      </c>
      <c r="H700" s="121" t="n">
        <f aca="false">H701</f>
        <v>930.4</v>
      </c>
      <c r="I700" s="121" t="n">
        <f aca="false">I701</f>
        <v>0</v>
      </c>
    </row>
    <row r="701" s="168" customFormat="true" ht="31.2" hidden="false" customHeight="false" outlineLevel="0" collapsed="false">
      <c r="A701" s="109" t="s">
        <v>539</v>
      </c>
      <c r="B701" s="107"/>
      <c r="C701" s="96" t="s">
        <v>14</v>
      </c>
      <c r="D701" s="96" t="s">
        <v>28</v>
      </c>
      <c r="E701" s="99" t="s">
        <v>540</v>
      </c>
      <c r="F701" s="99"/>
      <c r="G701" s="113" t="n">
        <f aca="false">G702</f>
        <v>930.4</v>
      </c>
      <c r="H701" s="113" t="n">
        <f aca="false">H702</f>
        <v>930.4</v>
      </c>
      <c r="I701" s="113" t="n">
        <f aca="false">I702</f>
        <v>0</v>
      </c>
    </row>
    <row r="702" s="168" customFormat="true" ht="15.6" hidden="false" customHeight="false" outlineLevel="0" collapsed="false">
      <c r="A702" s="100" t="s">
        <v>134</v>
      </c>
      <c r="B702" s="107"/>
      <c r="C702" s="96" t="s">
        <v>14</v>
      </c>
      <c r="D702" s="96" t="s">
        <v>28</v>
      </c>
      <c r="E702" s="99" t="s">
        <v>540</v>
      </c>
      <c r="F702" s="99" t="s">
        <v>135</v>
      </c>
      <c r="G702" s="113" t="n">
        <f aca="false">G703</f>
        <v>930.4</v>
      </c>
      <c r="H702" s="113" t="n">
        <f aca="false">H703</f>
        <v>930.4</v>
      </c>
      <c r="I702" s="113" t="n">
        <f aca="false">I703</f>
        <v>0</v>
      </c>
    </row>
    <row r="703" s="168" customFormat="true" ht="15.6" hidden="false" customHeight="false" outlineLevel="0" collapsed="false">
      <c r="A703" s="318" t="s">
        <v>136</v>
      </c>
      <c r="B703" s="107"/>
      <c r="C703" s="96" t="s">
        <v>14</v>
      </c>
      <c r="D703" s="96" t="s">
        <v>28</v>
      </c>
      <c r="E703" s="99" t="s">
        <v>540</v>
      </c>
      <c r="F703" s="99" t="s">
        <v>137</v>
      </c>
      <c r="G703" s="113" t="n">
        <v>930.4</v>
      </c>
      <c r="H703" s="113" t="n">
        <v>930.4</v>
      </c>
      <c r="I703" s="113" t="n">
        <f aca="false">G703-H703</f>
        <v>0</v>
      </c>
    </row>
    <row r="704" customFormat="false" ht="15.6" hidden="false" customHeight="false" outlineLevel="0" collapsed="false">
      <c r="A704" s="119" t="s">
        <v>117</v>
      </c>
      <c r="B704" s="251"/>
      <c r="C704" s="84" t="s">
        <v>14</v>
      </c>
      <c r="D704" s="84" t="s">
        <v>28</v>
      </c>
      <c r="E704" s="102" t="s">
        <v>541</v>
      </c>
      <c r="F704" s="218"/>
      <c r="G704" s="219" t="n">
        <f aca="false">G705+G714</f>
        <v>20601.4</v>
      </c>
      <c r="H704" s="219" t="n">
        <f aca="false">H705+H714</f>
        <v>20501.4</v>
      </c>
      <c r="I704" s="219" t="n">
        <f aca="false">I705+I714</f>
        <v>100</v>
      </c>
    </row>
    <row r="705" customFormat="false" ht="31.2" hidden="false" customHeight="false" outlineLevel="0" collapsed="false">
      <c r="A705" s="119" t="s">
        <v>542</v>
      </c>
      <c r="B705" s="251"/>
      <c r="C705" s="84" t="s">
        <v>14</v>
      </c>
      <c r="D705" s="84" t="s">
        <v>28</v>
      </c>
      <c r="E705" s="102" t="s">
        <v>543</v>
      </c>
      <c r="F705" s="218"/>
      <c r="G705" s="219" t="n">
        <f aca="false">G706+G711</f>
        <v>5640.9</v>
      </c>
      <c r="H705" s="219" t="n">
        <f aca="false">H706+H711</f>
        <v>5640.9</v>
      </c>
      <c r="I705" s="219" t="n">
        <f aca="false">I706+I711</f>
        <v>0</v>
      </c>
    </row>
    <row r="706" s="44" customFormat="true" ht="31.2" hidden="false" customHeight="false" outlineLevel="0" collapsed="false">
      <c r="A706" s="109" t="s">
        <v>172</v>
      </c>
      <c r="B706" s="91"/>
      <c r="C706" s="96" t="s">
        <v>14</v>
      </c>
      <c r="D706" s="96" t="s">
        <v>28</v>
      </c>
      <c r="E706" s="99" t="s">
        <v>544</v>
      </c>
      <c r="F706" s="220"/>
      <c r="G706" s="221" t="n">
        <f aca="false">G707+G709</f>
        <v>5140.9</v>
      </c>
      <c r="H706" s="221" t="n">
        <f aca="false">H707+H709</f>
        <v>5140.9</v>
      </c>
      <c r="I706" s="221" t="n">
        <f aca="false">I707+I709</f>
        <v>0</v>
      </c>
    </row>
    <row r="707" s="44" customFormat="true" ht="15.6" hidden="false" customHeight="false" outlineLevel="0" collapsed="false">
      <c r="A707" s="100" t="s">
        <v>134</v>
      </c>
      <c r="B707" s="111"/>
      <c r="C707" s="96" t="s">
        <v>14</v>
      </c>
      <c r="D707" s="96" t="s">
        <v>28</v>
      </c>
      <c r="E707" s="99" t="s">
        <v>544</v>
      </c>
      <c r="F707" s="99" t="s">
        <v>135</v>
      </c>
      <c r="G707" s="113" t="n">
        <f aca="false">G708</f>
        <v>5129.5</v>
      </c>
      <c r="H707" s="113" t="n">
        <f aca="false">H708</f>
        <v>5129.5</v>
      </c>
      <c r="I707" s="113" t="n">
        <f aca="false">I708</f>
        <v>0</v>
      </c>
    </row>
    <row r="708" s="44" customFormat="true" ht="15.6" hidden="false" customHeight="false" outlineLevel="0" collapsed="false">
      <c r="A708" s="318" t="s">
        <v>136</v>
      </c>
      <c r="B708" s="111"/>
      <c r="C708" s="96" t="s">
        <v>14</v>
      </c>
      <c r="D708" s="324" t="s">
        <v>28</v>
      </c>
      <c r="E708" s="99" t="s">
        <v>544</v>
      </c>
      <c r="F708" s="325" t="s">
        <v>137</v>
      </c>
      <c r="G708" s="113" t="n">
        <v>5129.5</v>
      </c>
      <c r="H708" s="113" t="n">
        <v>5129.5</v>
      </c>
      <c r="I708" s="113" t="n">
        <f aca="false">G708-H708</f>
        <v>0</v>
      </c>
    </row>
    <row r="709" s="44" customFormat="true" ht="15.6" hidden="false" customHeight="false" outlineLevel="0" collapsed="false">
      <c r="A709" s="100" t="s">
        <v>168</v>
      </c>
      <c r="B709" s="111"/>
      <c r="C709" s="96" t="s">
        <v>14</v>
      </c>
      <c r="D709" s="96" t="s">
        <v>28</v>
      </c>
      <c r="E709" s="99" t="s">
        <v>544</v>
      </c>
      <c r="F709" s="99" t="s">
        <v>169</v>
      </c>
      <c r="G709" s="113" t="n">
        <f aca="false">G710</f>
        <v>11.4</v>
      </c>
      <c r="H709" s="113" t="n">
        <f aca="false">H710</f>
        <v>11.4</v>
      </c>
      <c r="I709" s="113" t="n">
        <f aca="false">I710</f>
        <v>0</v>
      </c>
    </row>
    <row r="710" s="44" customFormat="true" ht="15.6" hidden="false" customHeight="false" outlineLevel="0" collapsed="false">
      <c r="A710" s="100" t="s">
        <v>170</v>
      </c>
      <c r="B710" s="111"/>
      <c r="C710" s="96" t="s">
        <v>14</v>
      </c>
      <c r="D710" s="324" t="s">
        <v>28</v>
      </c>
      <c r="E710" s="99" t="s">
        <v>544</v>
      </c>
      <c r="F710" s="325" t="s">
        <v>171</v>
      </c>
      <c r="G710" s="113" t="n">
        <v>11.4</v>
      </c>
      <c r="H710" s="113" t="n">
        <v>11.4</v>
      </c>
      <c r="I710" s="113" t="n">
        <f aca="false">G710-H710</f>
        <v>0</v>
      </c>
    </row>
    <row r="711" s="44" customFormat="true" ht="15.6" hidden="false" customHeight="false" outlineLevel="0" collapsed="false">
      <c r="A711" s="109" t="s">
        <v>545</v>
      </c>
      <c r="B711" s="91"/>
      <c r="C711" s="96" t="s">
        <v>14</v>
      </c>
      <c r="D711" s="96" t="s">
        <v>28</v>
      </c>
      <c r="E711" s="127" t="s">
        <v>546</v>
      </c>
      <c r="F711" s="220"/>
      <c r="G711" s="221" t="n">
        <f aca="false">G712</f>
        <v>500</v>
      </c>
      <c r="H711" s="221" t="n">
        <f aca="false">H712</f>
        <v>500</v>
      </c>
      <c r="I711" s="221" t="n">
        <f aca="false">I712</f>
        <v>0</v>
      </c>
    </row>
    <row r="712" s="44" customFormat="true" ht="15.6" hidden="false" customHeight="false" outlineLevel="0" collapsed="false">
      <c r="A712" s="100" t="s">
        <v>134</v>
      </c>
      <c r="B712" s="111"/>
      <c r="C712" s="96" t="s">
        <v>14</v>
      </c>
      <c r="D712" s="96" t="s">
        <v>28</v>
      </c>
      <c r="E712" s="127" t="s">
        <v>546</v>
      </c>
      <c r="F712" s="99" t="s">
        <v>135</v>
      </c>
      <c r="G712" s="113" t="n">
        <f aca="false">G713</f>
        <v>500</v>
      </c>
      <c r="H712" s="113" t="n">
        <f aca="false">H713</f>
        <v>500</v>
      </c>
      <c r="I712" s="113" t="n">
        <f aca="false">I713</f>
        <v>0</v>
      </c>
    </row>
    <row r="713" s="44" customFormat="true" ht="15.6" hidden="false" customHeight="false" outlineLevel="0" collapsed="false">
      <c r="A713" s="318" t="s">
        <v>136</v>
      </c>
      <c r="B713" s="111"/>
      <c r="C713" s="96" t="s">
        <v>14</v>
      </c>
      <c r="D713" s="96" t="s">
        <v>28</v>
      </c>
      <c r="E713" s="127" t="s">
        <v>546</v>
      </c>
      <c r="F713" s="99" t="s">
        <v>137</v>
      </c>
      <c r="G713" s="113" t="n">
        <v>500</v>
      </c>
      <c r="H713" s="113" t="n">
        <v>500</v>
      </c>
      <c r="I713" s="113" t="n">
        <f aca="false">G713-H713</f>
        <v>0</v>
      </c>
    </row>
    <row r="714" customFormat="false" ht="31.2" hidden="false" customHeight="false" outlineLevel="0" collapsed="false">
      <c r="A714" s="119" t="s">
        <v>547</v>
      </c>
      <c r="B714" s="91"/>
      <c r="C714" s="84" t="s">
        <v>14</v>
      </c>
      <c r="D714" s="84" t="s">
        <v>28</v>
      </c>
      <c r="E714" s="102" t="s">
        <v>548</v>
      </c>
      <c r="F714" s="218"/>
      <c r="G714" s="219" t="n">
        <f aca="false">G715</f>
        <v>14960.5</v>
      </c>
      <c r="H714" s="219" t="n">
        <f aca="false">H715</f>
        <v>14860.5</v>
      </c>
      <c r="I714" s="219" t="n">
        <f aca="false">I715</f>
        <v>100</v>
      </c>
    </row>
    <row r="715" customFormat="false" ht="15.6" hidden="false" customHeight="false" outlineLevel="0" collapsed="false">
      <c r="A715" s="109" t="s">
        <v>121</v>
      </c>
      <c r="B715" s="91"/>
      <c r="C715" s="96" t="s">
        <v>14</v>
      </c>
      <c r="D715" s="96" t="s">
        <v>28</v>
      </c>
      <c r="E715" s="99" t="s">
        <v>549</v>
      </c>
      <c r="F715" s="220"/>
      <c r="G715" s="221" t="n">
        <f aca="false">G716+G718</f>
        <v>14960.5</v>
      </c>
      <c r="H715" s="221" t="n">
        <f aca="false">H716+H718</f>
        <v>14860.5</v>
      </c>
      <c r="I715" s="221" t="n">
        <f aca="false">I716+I718</f>
        <v>100</v>
      </c>
    </row>
    <row r="716" customFormat="false" ht="46.8" hidden="false" customHeight="false" outlineLevel="0" collapsed="false">
      <c r="A716" s="100" t="s">
        <v>124</v>
      </c>
      <c r="B716" s="91"/>
      <c r="C716" s="96" t="s">
        <v>14</v>
      </c>
      <c r="D716" s="96" t="s">
        <v>28</v>
      </c>
      <c r="E716" s="99" t="s">
        <v>549</v>
      </c>
      <c r="F716" s="99" t="s">
        <v>125</v>
      </c>
      <c r="G716" s="221" t="n">
        <f aca="false">G717</f>
        <v>14410.7</v>
      </c>
      <c r="H716" s="221" t="n">
        <f aca="false">H717</f>
        <v>14310.7</v>
      </c>
      <c r="I716" s="221" t="n">
        <f aca="false">I717</f>
        <v>100</v>
      </c>
    </row>
    <row r="717" customFormat="false" ht="15.6" hidden="false" customHeight="false" outlineLevel="0" collapsed="false">
      <c r="A717" s="326" t="s">
        <v>142</v>
      </c>
      <c r="B717" s="91"/>
      <c r="C717" s="96" t="s">
        <v>14</v>
      </c>
      <c r="D717" s="96" t="s">
        <v>28</v>
      </c>
      <c r="E717" s="99" t="s">
        <v>549</v>
      </c>
      <c r="F717" s="99" t="s">
        <v>128</v>
      </c>
      <c r="G717" s="327" t="n">
        <f aca="false">14310.7+100</f>
        <v>14410.7</v>
      </c>
      <c r="H717" s="327" t="n">
        <v>14310.7</v>
      </c>
      <c r="I717" s="327" t="n">
        <f aca="false">G717-H717</f>
        <v>100</v>
      </c>
    </row>
    <row r="718" customFormat="false" ht="15.6" hidden="false" customHeight="false" outlineLevel="0" collapsed="false">
      <c r="A718" s="100" t="s">
        <v>134</v>
      </c>
      <c r="B718" s="111"/>
      <c r="C718" s="96" t="s">
        <v>14</v>
      </c>
      <c r="D718" s="96" t="s">
        <v>28</v>
      </c>
      <c r="E718" s="99" t="s">
        <v>549</v>
      </c>
      <c r="F718" s="99" t="s">
        <v>135</v>
      </c>
      <c r="G718" s="113" t="n">
        <f aca="false">G719</f>
        <v>549.8</v>
      </c>
      <c r="H718" s="113" t="n">
        <f aca="false">H719</f>
        <v>549.8</v>
      </c>
      <c r="I718" s="113" t="n">
        <f aca="false">I719</f>
        <v>0</v>
      </c>
    </row>
    <row r="719" customFormat="false" ht="15.6" hidden="false" customHeight="false" outlineLevel="0" collapsed="false">
      <c r="A719" s="318" t="s">
        <v>136</v>
      </c>
      <c r="B719" s="111"/>
      <c r="C719" s="96" t="s">
        <v>14</v>
      </c>
      <c r="D719" s="96" t="s">
        <v>28</v>
      </c>
      <c r="E719" s="99" t="s">
        <v>549</v>
      </c>
      <c r="F719" s="99" t="s">
        <v>137</v>
      </c>
      <c r="G719" s="113" t="n">
        <v>549.8</v>
      </c>
      <c r="H719" s="113" t="n">
        <v>549.8</v>
      </c>
      <c r="I719" s="113" t="n">
        <f aca="false">G719-H719</f>
        <v>0</v>
      </c>
    </row>
    <row r="720" s="159" customFormat="true" ht="15.6" hidden="false" customHeight="false" outlineLevel="0" collapsed="false">
      <c r="A720" s="82" t="s">
        <v>36</v>
      </c>
      <c r="B720" s="107"/>
      <c r="C720" s="84" t="s">
        <v>20</v>
      </c>
      <c r="D720" s="96"/>
      <c r="E720" s="90"/>
      <c r="F720" s="99"/>
      <c r="G720" s="121" t="n">
        <f aca="false">G721</f>
        <v>600</v>
      </c>
      <c r="H720" s="121" t="n">
        <f aca="false">H721</f>
        <v>600</v>
      </c>
      <c r="I720" s="121" t="n">
        <f aca="false">I721</f>
        <v>0</v>
      </c>
    </row>
    <row r="721" s="159" customFormat="true" ht="15.6" hidden="false" customHeight="false" outlineLevel="0" collapsed="false">
      <c r="A721" s="136" t="s">
        <v>43</v>
      </c>
      <c r="B721" s="89"/>
      <c r="C721" s="84" t="s">
        <v>20</v>
      </c>
      <c r="D721" s="84" t="s">
        <v>44</v>
      </c>
      <c r="E721" s="90"/>
      <c r="F721" s="220"/>
      <c r="G721" s="121" t="n">
        <f aca="false">G722</f>
        <v>600</v>
      </c>
      <c r="H721" s="121" t="n">
        <f aca="false">H722</f>
        <v>600</v>
      </c>
      <c r="I721" s="121" t="n">
        <f aca="false">I722</f>
        <v>0</v>
      </c>
    </row>
    <row r="722" s="159" customFormat="true" ht="31.2" hidden="false" customHeight="false" outlineLevel="0" collapsed="false">
      <c r="A722" s="136" t="s">
        <v>550</v>
      </c>
      <c r="B722" s="91"/>
      <c r="C722" s="84" t="s">
        <v>20</v>
      </c>
      <c r="D722" s="84" t="s">
        <v>44</v>
      </c>
      <c r="E722" s="92" t="s">
        <v>537</v>
      </c>
      <c r="F722" s="218"/>
      <c r="G722" s="219" t="n">
        <f aca="false">G723</f>
        <v>600</v>
      </c>
      <c r="H722" s="219" t="n">
        <f aca="false">H723</f>
        <v>600</v>
      </c>
      <c r="I722" s="219" t="n">
        <f aca="false">I723</f>
        <v>0</v>
      </c>
    </row>
    <row r="723" s="159" customFormat="true" ht="15.6" hidden="false" customHeight="false" outlineLevel="0" collapsed="false">
      <c r="A723" s="136" t="s">
        <v>117</v>
      </c>
      <c r="B723" s="91"/>
      <c r="C723" s="84" t="s">
        <v>20</v>
      </c>
      <c r="D723" s="84" t="s">
        <v>44</v>
      </c>
      <c r="E723" s="92" t="s">
        <v>541</v>
      </c>
      <c r="F723" s="218"/>
      <c r="G723" s="219" t="n">
        <f aca="false">G724</f>
        <v>600</v>
      </c>
      <c r="H723" s="219" t="n">
        <f aca="false">H724</f>
        <v>600</v>
      </c>
      <c r="I723" s="219" t="n">
        <f aca="false">I724</f>
        <v>0</v>
      </c>
    </row>
    <row r="724" s="159" customFormat="true" ht="31.2" hidden="false" customHeight="false" outlineLevel="0" collapsed="false">
      <c r="A724" s="136" t="s">
        <v>551</v>
      </c>
      <c r="B724" s="91"/>
      <c r="C724" s="84" t="s">
        <v>20</v>
      </c>
      <c r="D724" s="84" t="s">
        <v>44</v>
      </c>
      <c r="E724" s="92" t="s">
        <v>552</v>
      </c>
      <c r="F724" s="218"/>
      <c r="G724" s="219" t="n">
        <f aca="false">G725</f>
        <v>600</v>
      </c>
      <c r="H724" s="219" t="n">
        <f aca="false">H725</f>
        <v>600</v>
      </c>
      <c r="I724" s="219" t="n">
        <f aca="false">I725</f>
        <v>0</v>
      </c>
    </row>
    <row r="725" s="159" customFormat="true" ht="15.6" hidden="false" customHeight="false" outlineLevel="0" collapsed="false">
      <c r="A725" s="109" t="s">
        <v>553</v>
      </c>
      <c r="B725" s="107"/>
      <c r="C725" s="96" t="s">
        <v>20</v>
      </c>
      <c r="D725" s="96" t="s">
        <v>44</v>
      </c>
      <c r="E725" s="90" t="s">
        <v>554</v>
      </c>
      <c r="F725" s="99"/>
      <c r="G725" s="113" t="n">
        <f aca="false">G726</f>
        <v>600</v>
      </c>
      <c r="H725" s="113" t="n">
        <f aca="false">H726</f>
        <v>600</v>
      </c>
      <c r="I725" s="113" t="n">
        <f aca="false">I726</f>
        <v>0</v>
      </c>
    </row>
    <row r="726" s="159" customFormat="true" ht="15.6" hidden="false" customHeight="false" outlineLevel="0" collapsed="false">
      <c r="A726" s="100" t="s">
        <v>134</v>
      </c>
      <c r="B726" s="111"/>
      <c r="C726" s="96" t="s">
        <v>20</v>
      </c>
      <c r="D726" s="96" t="s">
        <v>44</v>
      </c>
      <c r="E726" s="90" t="s">
        <v>554</v>
      </c>
      <c r="F726" s="99" t="s">
        <v>135</v>
      </c>
      <c r="G726" s="113" t="n">
        <f aca="false">G727</f>
        <v>600</v>
      </c>
      <c r="H726" s="113" t="n">
        <f aca="false">H727</f>
        <v>600</v>
      </c>
      <c r="I726" s="113" t="n">
        <f aca="false">I727</f>
        <v>0</v>
      </c>
    </row>
    <row r="727" customFormat="false" ht="15.6" hidden="false" customHeight="false" outlineLevel="0" collapsed="false">
      <c r="A727" s="318" t="s">
        <v>136</v>
      </c>
      <c r="B727" s="111"/>
      <c r="C727" s="96" t="s">
        <v>20</v>
      </c>
      <c r="D727" s="96" t="s">
        <v>44</v>
      </c>
      <c r="E727" s="90" t="s">
        <v>554</v>
      </c>
      <c r="F727" s="99" t="s">
        <v>137</v>
      </c>
      <c r="G727" s="113" t="n">
        <v>600</v>
      </c>
      <c r="H727" s="113" t="n">
        <v>600</v>
      </c>
      <c r="I727" s="113" t="n">
        <f aca="false">G727-H727</f>
        <v>0</v>
      </c>
    </row>
    <row r="728" customFormat="false" ht="15.6" hidden="false" customHeight="false" outlineLevel="0" collapsed="false">
      <c r="A728" s="82" t="s">
        <v>45</v>
      </c>
      <c r="B728" s="107"/>
      <c r="C728" s="84" t="s">
        <v>22</v>
      </c>
      <c r="D728" s="84"/>
      <c r="E728" s="328" t="s">
        <v>113</v>
      </c>
      <c r="F728" s="329" t="s">
        <v>113</v>
      </c>
      <c r="G728" s="121" t="n">
        <f aca="false">G729</f>
        <v>4224.7</v>
      </c>
      <c r="H728" s="121" t="n">
        <f aca="false">H729</f>
        <v>4224.7</v>
      </c>
      <c r="I728" s="121" t="n">
        <f aca="false">I729</f>
        <v>0</v>
      </c>
    </row>
    <row r="729" customFormat="false" ht="15.6" hidden="false" customHeight="false" outlineLevel="0" collapsed="false">
      <c r="A729" s="119" t="s">
        <v>46</v>
      </c>
      <c r="B729" s="89"/>
      <c r="C729" s="84" t="s">
        <v>22</v>
      </c>
      <c r="D729" s="84" t="s">
        <v>14</v>
      </c>
      <c r="E729" s="92"/>
      <c r="F729" s="102"/>
      <c r="G729" s="121" t="n">
        <f aca="false">G730</f>
        <v>4224.7</v>
      </c>
      <c r="H729" s="121" t="n">
        <f aca="false">H730</f>
        <v>4224.7</v>
      </c>
      <c r="I729" s="121" t="n">
        <f aca="false">I730</f>
        <v>0</v>
      </c>
    </row>
    <row r="730" customFormat="false" ht="31.2" hidden="false" customHeight="false" outlineLevel="0" collapsed="false">
      <c r="A730" s="136" t="s">
        <v>550</v>
      </c>
      <c r="B730" s="118"/>
      <c r="C730" s="84" t="s">
        <v>22</v>
      </c>
      <c r="D730" s="84" t="s">
        <v>14</v>
      </c>
      <c r="E730" s="92" t="s">
        <v>537</v>
      </c>
      <c r="F730" s="102"/>
      <c r="G730" s="121" t="n">
        <f aca="false">G731</f>
        <v>4224.7</v>
      </c>
      <c r="H730" s="121" t="n">
        <f aca="false">H731</f>
        <v>4224.7</v>
      </c>
      <c r="I730" s="121" t="n">
        <f aca="false">I731</f>
        <v>0</v>
      </c>
    </row>
    <row r="731" s="159" customFormat="true" ht="15.6" hidden="false" customHeight="false" outlineLevel="0" collapsed="false">
      <c r="A731" s="136" t="s">
        <v>117</v>
      </c>
      <c r="B731" s="91"/>
      <c r="C731" s="84" t="s">
        <v>22</v>
      </c>
      <c r="D731" s="84" t="s">
        <v>14</v>
      </c>
      <c r="E731" s="92" t="s">
        <v>541</v>
      </c>
      <c r="F731" s="218"/>
      <c r="G731" s="219" t="n">
        <f aca="false">G732</f>
        <v>4224.7</v>
      </c>
      <c r="H731" s="219" t="n">
        <f aca="false">H732</f>
        <v>4224.7</v>
      </c>
      <c r="I731" s="219" t="n">
        <f aca="false">I732</f>
        <v>0</v>
      </c>
    </row>
    <row r="732" s="159" customFormat="true" ht="31.2" hidden="false" customHeight="false" outlineLevel="0" collapsed="false">
      <c r="A732" s="136" t="s">
        <v>542</v>
      </c>
      <c r="B732" s="91"/>
      <c r="C732" s="84" t="s">
        <v>22</v>
      </c>
      <c r="D732" s="84" t="s">
        <v>14</v>
      </c>
      <c r="E732" s="92" t="s">
        <v>543</v>
      </c>
      <c r="F732" s="218"/>
      <c r="G732" s="219" t="n">
        <f aca="false">G733+G736</f>
        <v>4224.7</v>
      </c>
      <c r="H732" s="219" t="n">
        <f aca="false">H733+H736</f>
        <v>4224.7</v>
      </c>
      <c r="I732" s="219" t="n">
        <f aca="false">I733+I736</f>
        <v>0</v>
      </c>
    </row>
    <row r="733" customFormat="false" ht="15.6" hidden="false" customHeight="false" outlineLevel="0" collapsed="false">
      <c r="A733" s="95" t="s">
        <v>555</v>
      </c>
      <c r="B733" s="111"/>
      <c r="C733" s="96" t="s">
        <v>22</v>
      </c>
      <c r="D733" s="96" t="s">
        <v>14</v>
      </c>
      <c r="E733" s="90" t="s">
        <v>556</v>
      </c>
      <c r="F733" s="99"/>
      <c r="G733" s="113" t="n">
        <f aca="false">G734</f>
        <v>300</v>
      </c>
      <c r="H733" s="113" t="n">
        <f aca="false">H734</f>
        <v>300</v>
      </c>
      <c r="I733" s="113" t="n">
        <f aca="false">I734</f>
        <v>0</v>
      </c>
    </row>
    <row r="734" customFormat="false" ht="15.6" hidden="false" customHeight="false" outlineLevel="0" collapsed="false">
      <c r="A734" s="100" t="s">
        <v>134</v>
      </c>
      <c r="B734" s="111"/>
      <c r="C734" s="96" t="s">
        <v>22</v>
      </c>
      <c r="D734" s="96" t="s">
        <v>14</v>
      </c>
      <c r="E734" s="90" t="s">
        <v>556</v>
      </c>
      <c r="F734" s="99" t="s">
        <v>135</v>
      </c>
      <c r="G734" s="113" t="n">
        <f aca="false">G735</f>
        <v>300</v>
      </c>
      <c r="H734" s="113" t="n">
        <f aca="false">H735</f>
        <v>300</v>
      </c>
      <c r="I734" s="113" t="n">
        <f aca="false">I735</f>
        <v>0</v>
      </c>
    </row>
    <row r="735" customFormat="false" ht="15.6" hidden="false" customHeight="false" outlineLevel="0" collapsed="false">
      <c r="A735" s="318" t="s">
        <v>136</v>
      </c>
      <c r="B735" s="111"/>
      <c r="C735" s="96" t="s">
        <v>22</v>
      </c>
      <c r="D735" s="96" t="s">
        <v>14</v>
      </c>
      <c r="E735" s="90" t="s">
        <v>556</v>
      </c>
      <c r="F735" s="99" t="s">
        <v>137</v>
      </c>
      <c r="G735" s="113" t="n">
        <v>300</v>
      </c>
      <c r="H735" s="113" t="n">
        <v>300</v>
      </c>
      <c r="I735" s="113" t="n">
        <f aca="false">G735-H735</f>
        <v>0</v>
      </c>
    </row>
    <row r="736" customFormat="false" ht="15.6" hidden="false" customHeight="false" outlineLevel="0" collapsed="false">
      <c r="A736" s="95" t="s">
        <v>557</v>
      </c>
      <c r="B736" s="111"/>
      <c r="C736" s="96" t="s">
        <v>22</v>
      </c>
      <c r="D736" s="96" t="s">
        <v>14</v>
      </c>
      <c r="E736" s="90" t="s">
        <v>558</v>
      </c>
      <c r="F736" s="99"/>
      <c r="G736" s="113" t="n">
        <f aca="false">G737</f>
        <v>3924.7</v>
      </c>
      <c r="H736" s="113" t="n">
        <f aca="false">H737</f>
        <v>3924.7</v>
      </c>
      <c r="I736" s="113" t="n">
        <f aca="false">I737</f>
        <v>0</v>
      </c>
    </row>
    <row r="737" customFormat="false" ht="15.6" hidden="false" customHeight="false" outlineLevel="0" collapsed="false">
      <c r="A737" s="100" t="s">
        <v>134</v>
      </c>
      <c r="B737" s="111"/>
      <c r="C737" s="96" t="s">
        <v>22</v>
      </c>
      <c r="D737" s="96" t="s">
        <v>14</v>
      </c>
      <c r="E737" s="90" t="s">
        <v>558</v>
      </c>
      <c r="F737" s="99" t="s">
        <v>135</v>
      </c>
      <c r="G737" s="113" t="n">
        <f aca="false">G738</f>
        <v>3924.7</v>
      </c>
      <c r="H737" s="113" t="n">
        <f aca="false">H738</f>
        <v>3924.7</v>
      </c>
      <c r="I737" s="113" t="n">
        <f aca="false">I738</f>
        <v>0</v>
      </c>
    </row>
    <row r="738" customFormat="false" ht="15.6" hidden="false" customHeight="false" outlineLevel="0" collapsed="false">
      <c r="A738" s="318" t="s">
        <v>136</v>
      </c>
      <c r="B738" s="111"/>
      <c r="C738" s="96" t="s">
        <v>22</v>
      </c>
      <c r="D738" s="96" t="s">
        <v>14</v>
      </c>
      <c r="E738" s="90" t="s">
        <v>558</v>
      </c>
      <c r="F738" s="99" t="s">
        <v>137</v>
      </c>
      <c r="G738" s="113" t="n">
        <v>3924.7</v>
      </c>
      <c r="H738" s="113" t="n">
        <v>3924.7</v>
      </c>
      <c r="I738" s="113" t="n">
        <f aca="false">G738-H738</f>
        <v>0</v>
      </c>
    </row>
    <row r="739" customFormat="false" ht="15.6" hidden="false" customHeight="false" outlineLevel="0" collapsed="false">
      <c r="A739" s="82" t="s">
        <v>59</v>
      </c>
      <c r="B739" s="107"/>
      <c r="C739" s="84" t="s">
        <v>35</v>
      </c>
      <c r="D739" s="84"/>
      <c r="E739" s="328" t="s">
        <v>113</v>
      </c>
      <c r="F739" s="329" t="s">
        <v>113</v>
      </c>
      <c r="G739" s="121" t="n">
        <f aca="false">G740</f>
        <v>4473.8</v>
      </c>
      <c r="H739" s="121" t="n">
        <f aca="false">H740</f>
        <v>4473.8</v>
      </c>
      <c r="I739" s="121" t="n">
        <f aca="false">I740</f>
        <v>0</v>
      </c>
    </row>
    <row r="740" customFormat="false" ht="15.6" hidden="false" customHeight="false" outlineLevel="0" collapsed="false">
      <c r="A740" s="119" t="s">
        <v>62</v>
      </c>
      <c r="B740" s="89"/>
      <c r="C740" s="84" t="s">
        <v>35</v>
      </c>
      <c r="D740" s="84" t="s">
        <v>20</v>
      </c>
      <c r="E740" s="92"/>
      <c r="F740" s="102"/>
      <c r="G740" s="121" t="n">
        <f aca="false">G741</f>
        <v>4473.8</v>
      </c>
      <c r="H740" s="121" t="n">
        <f aca="false">H741</f>
        <v>4473.8</v>
      </c>
      <c r="I740" s="121" t="n">
        <f aca="false">I741</f>
        <v>0</v>
      </c>
    </row>
    <row r="741" customFormat="false" ht="31.2" hidden="false" customHeight="false" outlineLevel="0" collapsed="false">
      <c r="A741" s="136" t="s">
        <v>550</v>
      </c>
      <c r="B741" s="118"/>
      <c r="C741" s="84" t="s">
        <v>35</v>
      </c>
      <c r="D741" s="84" t="s">
        <v>20</v>
      </c>
      <c r="E741" s="92" t="s">
        <v>537</v>
      </c>
      <c r="F741" s="102"/>
      <c r="G741" s="121" t="n">
        <f aca="false">G742</f>
        <v>4473.8</v>
      </c>
      <c r="H741" s="121" t="n">
        <f aca="false">H742</f>
        <v>4473.8</v>
      </c>
      <c r="I741" s="121" t="n">
        <f aca="false">I742</f>
        <v>0</v>
      </c>
    </row>
    <row r="742" customFormat="false" ht="31.2" hidden="false" customHeight="false" outlineLevel="0" collapsed="false">
      <c r="A742" s="136" t="s">
        <v>262</v>
      </c>
      <c r="B742" s="118"/>
      <c r="C742" s="84" t="s">
        <v>35</v>
      </c>
      <c r="D742" s="84" t="s">
        <v>20</v>
      </c>
      <c r="E742" s="92" t="s">
        <v>559</v>
      </c>
      <c r="F742" s="102"/>
      <c r="G742" s="121" t="n">
        <f aca="false">G743</f>
        <v>4473.8</v>
      </c>
      <c r="H742" s="121" t="n">
        <f aca="false">H743</f>
        <v>4473.8</v>
      </c>
      <c r="I742" s="121" t="n">
        <f aca="false">I743</f>
        <v>0</v>
      </c>
    </row>
    <row r="743" customFormat="false" ht="51" hidden="false" customHeight="true" outlineLevel="0" collapsed="false">
      <c r="A743" s="136" t="s">
        <v>499</v>
      </c>
      <c r="B743" s="118"/>
      <c r="C743" s="84" t="s">
        <v>35</v>
      </c>
      <c r="D743" s="84" t="s">
        <v>20</v>
      </c>
      <c r="E743" s="92" t="s">
        <v>560</v>
      </c>
      <c r="F743" s="102"/>
      <c r="G743" s="121" t="n">
        <f aca="false">G744+G747</f>
        <v>4473.8</v>
      </c>
      <c r="H743" s="121" t="n">
        <f aca="false">H744+H747</f>
        <v>4473.8</v>
      </c>
      <c r="I743" s="121" t="n">
        <f aca="false">I744+I747</f>
        <v>0</v>
      </c>
    </row>
    <row r="744" customFormat="false" ht="78" hidden="false" customHeight="false" outlineLevel="0" collapsed="false">
      <c r="A744" s="98" t="s">
        <v>561</v>
      </c>
      <c r="B744" s="111"/>
      <c r="C744" s="96" t="s">
        <v>35</v>
      </c>
      <c r="D744" s="96" t="s">
        <v>20</v>
      </c>
      <c r="E744" s="90" t="s">
        <v>562</v>
      </c>
      <c r="F744" s="99"/>
      <c r="G744" s="113" t="n">
        <f aca="false">G745</f>
        <v>3252.5</v>
      </c>
      <c r="H744" s="113" t="n">
        <f aca="false">H745</f>
        <v>3252.5</v>
      </c>
      <c r="I744" s="113" t="n">
        <f aca="false">I745</f>
        <v>0</v>
      </c>
    </row>
    <row r="745" customFormat="false" ht="15.6" hidden="false" customHeight="false" outlineLevel="0" collapsed="false">
      <c r="A745" s="128" t="s">
        <v>563</v>
      </c>
      <c r="B745" s="111"/>
      <c r="C745" s="96" t="s">
        <v>35</v>
      </c>
      <c r="D745" s="96" t="s">
        <v>20</v>
      </c>
      <c r="E745" s="90" t="s">
        <v>562</v>
      </c>
      <c r="F745" s="99" t="s">
        <v>564</v>
      </c>
      <c r="G745" s="113" t="n">
        <f aca="false">G746</f>
        <v>3252.5</v>
      </c>
      <c r="H745" s="113" t="n">
        <f aca="false">H746</f>
        <v>3252.5</v>
      </c>
      <c r="I745" s="113" t="n">
        <f aca="false">I746</f>
        <v>0</v>
      </c>
    </row>
    <row r="746" customFormat="false" ht="15.6" hidden="false" customHeight="false" outlineLevel="0" collapsed="false">
      <c r="A746" s="223" t="s">
        <v>565</v>
      </c>
      <c r="B746" s="111"/>
      <c r="C746" s="96" t="s">
        <v>35</v>
      </c>
      <c r="D746" s="96" t="s">
        <v>20</v>
      </c>
      <c r="E746" s="90" t="s">
        <v>562</v>
      </c>
      <c r="F746" s="99" t="s">
        <v>566</v>
      </c>
      <c r="G746" s="113" t="n">
        <f aca="false">3255.5-3</f>
        <v>3252.5</v>
      </c>
      <c r="H746" s="113" t="n">
        <f aca="false">3255.5-3</f>
        <v>3252.5</v>
      </c>
      <c r="I746" s="113" t="n">
        <f aca="false">G746-H746</f>
        <v>0</v>
      </c>
    </row>
    <row r="747" customFormat="false" ht="46.8" hidden="false" customHeight="false" outlineLevel="0" collapsed="false">
      <c r="A747" s="98" t="s">
        <v>567</v>
      </c>
      <c r="B747" s="111"/>
      <c r="C747" s="96" t="s">
        <v>35</v>
      </c>
      <c r="D747" s="96" t="s">
        <v>20</v>
      </c>
      <c r="E747" s="90" t="s">
        <v>568</v>
      </c>
      <c r="F747" s="99"/>
      <c r="G747" s="113" t="n">
        <f aca="false">G748</f>
        <v>1221.3</v>
      </c>
      <c r="H747" s="113" t="n">
        <f aca="false">H748</f>
        <v>1221.3</v>
      </c>
      <c r="I747" s="113" t="n">
        <f aca="false">I748</f>
        <v>0</v>
      </c>
    </row>
    <row r="748" customFormat="false" ht="15.6" hidden="false" customHeight="false" outlineLevel="0" collapsed="false">
      <c r="A748" s="128" t="s">
        <v>563</v>
      </c>
      <c r="B748" s="111"/>
      <c r="C748" s="96" t="s">
        <v>35</v>
      </c>
      <c r="D748" s="96" t="s">
        <v>20</v>
      </c>
      <c r="E748" s="90" t="s">
        <v>568</v>
      </c>
      <c r="F748" s="99" t="s">
        <v>564</v>
      </c>
      <c r="G748" s="113" t="n">
        <f aca="false">G749</f>
        <v>1221.3</v>
      </c>
      <c r="H748" s="113" t="n">
        <f aca="false">H749</f>
        <v>1221.3</v>
      </c>
      <c r="I748" s="113" t="n">
        <f aca="false">I749</f>
        <v>0</v>
      </c>
    </row>
    <row r="749" customFormat="false" ht="15.6" hidden="false" customHeight="false" outlineLevel="0" collapsed="false">
      <c r="A749" s="223" t="s">
        <v>565</v>
      </c>
      <c r="B749" s="111"/>
      <c r="C749" s="96" t="s">
        <v>35</v>
      </c>
      <c r="D749" s="96" t="s">
        <v>20</v>
      </c>
      <c r="E749" s="90" t="s">
        <v>568</v>
      </c>
      <c r="F749" s="99" t="s">
        <v>566</v>
      </c>
      <c r="G749" s="113" t="n">
        <v>1221.3</v>
      </c>
      <c r="H749" s="113" t="n">
        <v>1221.3</v>
      </c>
      <c r="I749" s="113" t="n">
        <f aca="false">G749-H749</f>
        <v>0</v>
      </c>
    </row>
    <row r="750" customFormat="false" ht="15.6" hidden="false" customHeight="false" outlineLevel="0" collapsed="false">
      <c r="A750" s="170" t="s">
        <v>569</v>
      </c>
      <c r="B750" s="171" t="s">
        <v>570</v>
      </c>
      <c r="C750" s="226"/>
      <c r="D750" s="226"/>
      <c r="E750" s="227"/>
      <c r="F750" s="226"/>
      <c r="G750" s="175" t="n">
        <f aca="false">G751+G764</f>
        <v>3551.7</v>
      </c>
      <c r="H750" s="175" t="n">
        <f aca="false">H751+H764</f>
        <v>3471.7</v>
      </c>
      <c r="I750" s="175" t="n">
        <f aca="false">I751+I764</f>
        <v>80</v>
      </c>
    </row>
    <row r="751" customFormat="false" ht="15.6" hidden="false" customHeight="false" outlineLevel="0" collapsed="false">
      <c r="A751" s="82" t="s">
        <v>13</v>
      </c>
      <c r="B751" s="89"/>
      <c r="C751" s="84" t="s">
        <v>14</v>
      </c>
      <c r="D751" s="96"/>
      <c r="E751" s="90" t="s">
        <v>113</v>
      </c>
      <c r="F751" s="96"/>
      <c r="G751" s="121" t="n">
        <f aca="false">G752</f>
        <v>3549.7</v>
      </c>
      <c r="H751" s="121" t="n">
        <f aca="false">H752</f>
        <v>3469.7</v>
      </c>
      <c r="I751" s="121" t="n">
        <f aca="false">I752</f>
        <v>80</v>
      </c>
    </row>
    <row r="752" customFormat="false" ht="31.2" hidden="false" customHeight="false" outlineLevel="0" collapsed="false">
      <c r="A752" s="136" t="s">
        <v>23</v>
      </c>
      <c r="B752" s="91"/>
      <c r="C752" s="84" t="s">
        <v>14</v>
      </c>
      <c r="D752" s="84" t="s">
        <v>24</v>
      </c>
      <c r="E752" s="92" t="s">
        <v>113</v>
      </c>
      <c r="F752" s="218"/>
      <c r="G752" s="219" t="n">
        <f aca="false">G753</f>
        <v>3549.7</v>
      </c>
      <c r="H752" s="219" t="n">
        <f aca="false">H753</f>
        <v>3469.7</v>
      </c>
      <c r="I752" s="219" t="n">
        <f aca="false">I753</f>
        <v>80</v>
      </c>
    </row>
    <row r="753" customFormat="false" ht="31.2" hidden="false" customHeight="false" outlineLevel="0" collapsed="false">
      <c r="A753" s="136" t="s">
        <v>571</v>
      </c>
      <c r="B753" s="91"/>
      <c r="C753" s="84" t="s">
        <v>14</v>
      </c>
      <c r="D753" s="84" t="s">
        <v>24</v>
      </c>
      <c r="E753" s="92" t="s">
        <v>572</v>
      </c>
      <c r="F753" s="218"/>
      <c r="G753" s="219" t="n">
        <f aca="false">G754+G758</f>
        <v>3549.7</v>
      </c>
      <c r="H753" s="219" t="n">
        <f aca="false">H754+H758</f>
        <v>3469.7</v>
      </c>
      <c r="I753" s="219" t="n">
        <f aca="false">I754+I758</f>
        <v>80</v>
      </c>
    </row>
    <row r="754" customFormat="false" ht="31.2" hidden="false" customHeight="false" outlineLevel="0" collapsed="false">
      <c r="A754" s="109" t="s">
        <v>573</v>
      </c>
      <c r="B754" s="91"/>
      <c r="C754" s="96" t="s">
        <v>14</v>
      </c>
      <c r="D754" s="96" t="s">
        <v>24</v>
      </c>
      <c r="E754" s="90" t="s">
        <v>574</v>
      </c>
      <c r="F754" s="220"/>
      <c r="G754" s="221" t="n">
        <f aca="false">G755</f>
        <v>1981.1</v>
      </c>
      <c r="H754" s="221" t="n">
        <f aca="false">H755</f>
        <v>1981.1</v>
      </c>
      <c r="I754" s="221" t="n">
        <f aca="false">I755</f>
        <v>0</v>
      </c>
    </row>
    <row r="755" s="168" customFormat="true" ht="15.6" hidden="false" customHeight="false" outlineLevel="0" collapsed="false">
      <c r="A755" s="109" t="s">
        <v>312</v>
      </c>
      <c r="B755" s="91"/>
      <c r="C755" s="96" t="s">
        <v>14</v>
      </c>
      <c r="D755" s="96" t="s">
        <v>24</v>
      </c>
      <c r="E755" s="90" t="s">
        <v>575</v>
      </c>
      <c r="F755" s="220"/>
      <c r="G755" s="221" t="n">
        <f aca="false">G756</f>
        <v>1981.1</v>
      </c>
      <c r="H755" s="221" t="n">
        <f aca="false">H756</f>
        <v>1981.1</v>
      </c>
      <c r="I755" s="221" t="n">
        <f aca="false">I756</f>
        <v>0</v>
      </c>
    </row>
    <row r="756" s="168" customFormat="true" ht="46.8" hidden="false" customHeight="false" outlineLevel="0" collapsed="false">
      <c r="A756" s="100" t="s">
        <v>124</v>
      </c>
      <c r="B756" s="91"/>
      <c r="C756" s="96" t="s">
        <v>14</v>
      </c>
      <c r="D756" s="96" t="s">
        <v>24</v>
      </c>
      <c r="E756" s="90" t="s">
        <v>575</v>
      </c>
      <c r="F756" s="99" t="s">
        <v>125</v>
      </c>
      <c r="G756" s="221" t="n">
        <f aca="false">G757</f>
        <v>1981.1</v>
      </c>
      <c r="H756" s="221" t="n">
        <f aca="false">H757</f>
        <v>1981.1</v>
      </c>
      <c r="I756" s="221" t="n">
        <f aca="false">I757</f>
        <v>0</v>
      </c>
    </row>
    <row r="757" s="168" customFormat="true" ht="15.6" hidden="false" customHeight="false" outlineLevel="0" collapsed="false">
      <c r="A757" s="100" t="s">
        <v>142</v>
      </c>
      <c r="B757" s="91"/>
      <c r="C757" s="96" t="s">
        <v>14</v>
      </c>
      <c r="D757" s="96" t="s">
        <v>24</v>
      </c>
      <c r="E757" s="90" t="s">
        <v>575</v>
      </c>
      <c r="F757" s="99" t="s">
        <v>128</v>
      </c>
      <c r="G757" s="113" t="n">
        <v>1981.1</v>
      </c>
      <c r="H757" s="113" t="n">
        <v>1981.1</v>
      </c>
      <c r="I757" s="113" t="n">
        <f aca="false">G757-H757</f>
        <v>0</v>
      </c>
    </row>
    <row r="758" s="168" customFormat="true" ht="15.6" hidden="false" customHeight="false" outlineLevel="0" collapsed="false">
      <c r="A758" s="122" t="s">
        <v>576</v>
      </c>
      <c r="B758" s="91"/>
      <c r="C758" s="96" t="s">
        <v>14</v>
      </c>
      <c r="D758" s="96" t="s">
        <v>24</v>
      </c>
      <c r="E758" s="90" t="s">
        <v>577</v>
      </c>
      <c r="F758" s="99"/>
      <c r="G758" s="113" t="n">
        <f aca="false">G759</f>
        <v>1568.6</v>
      </c>
      <c r="H758" s="113" t="n">
        <f aca="false">H759</f>
        <v>1488.6</v>
      </c>
      <c r="I758" s="113" t="n">
        <f aca="false">I759</f>
        <v>80</v>
      </c>
    </row>
    <row r="759" s="168" customFormat="true" ht="15.6" hidden="false" customHeight="false" outlineLevel="0" collapsed="false">
      <c r="A759" s="109" t="s">
        <v>312</v>
      </c>
      <c r="B759" s="91"/>
      <c r="C759" s="96" t="s">
        <v>14</v>
      </c>
      <c r="D759" s="96" t="s">
        <v>24</v>
      </c>
      <c r="E759" s="90" t="s">
        <v>578</v>
      </c>
      <c r="F759" s="220"/>
      <c r="G759" s="221" t="n">
        <f aca="false">G760+G762</f>
        <v>1568.6</v>
      </c>
      <c r="H759" s="221" t="n">
        <f aca="false">H760+H762</f>
        <v>1488.6</v>
      </c>
      <c r="I759" s="221" t="n">
        <f aca="false">I760+I762</f>
        <v>80</v>
      </c>
    </row>
    <row r="760" s="168" customFormat="true" ht="46.8" hidden="false" customHeight="false" outlineLevel="0" collapsed="false">
      <c r="A760" s="100" t="s">
        <v>124</v>
      </c>
      <c r="B760" s="91"/>
      <c r="C760" s="96" t="s">
        <v>14</v>
      </c>
      <c r="D760" s="96" t="s">
        <v>24</v>
      </c>
      <c r="E760" s="90" t="s">
        <v>578</v>
      </c>
      <c r="F760" s="99" t="s">
        <v>125</v>
      </c>
      <c r="G760" s="221" t="n">
        <f aca="false">G761</f>
        <v>1533.2</v>
      </c>
      <c r="H760" s="221" t="n">
        <f aca="false">H761</f>
        <v>1453.2</v>
      </c>
      <c r="I760" s="221" t="n">
        <f aca="false">I761</f>
        <v>80</v>
      </c>
    </row>
    <row r="761" s="168" customFormat="true" ht="15.6" hidden="false" customHeight="false" outlineLevel="0" collapsed="false">
      <c r="A761" s="100" t="s">
        <v>142</v>
      </c>
      <c r="B761" s="91"/>
      <c r="C761" s="96" t="s">
        <v>14</v>
      </c>
      <c r="D761" s="96" t="s">
        <v>24</v>
      </c>
      <c r="E761" s="90" t="s">
        <v>578</v>
      </c>
      <c r="F761" s="99" t="s">
        <v>128</v>
      </c>
      <c r="G761" s="113" t="n">
        <f aca="false">1453.2+80</f>
        <v>1533.2</v>
      </c>
      <c r="H761" s="113" t="n">
        <v>1453.2</v>
      </c>
      <c r="I761" s="113" t="n">
        <f aca="false">G761-H761</f>
        <v>80</v>
      </c>
    </row>
    <row r="762" s="168" customFormat="true" ht="15.6" hidden="false" customHeight="false" outlineLevel="0" collapsed="false">
      <c r="A762" s="100" t="s">
        <v>134</v>
      </c>
      <c r="B762" s="111"/>
      <c r="C762" s="96" t="s">
        <v>14</v>
      </c>
      <c r="D762" s="96" t="s">
        <v>24</v>
      </c>
      <c r="E762" s="90" t="s">
        <v>578</v>
      </c>
      <c r="F762" s="99" t="s">
        <v>135</v>
      </c>
      <c r="G762" s="113" t="n">
        <f aca="false">G763</f>
        <v>35.4</v>
      </c>
      <c r="H762" s="113" t="n">
        <f aca="false">H763</f>
        <v>35.4</v>
      </c>
      <c r="I762" s="113" t="n">
        <f aca="false">I763</f>
        <v>0</v>
      </c>
    </row>
    <row r="763" s="168" customFormat="true" ht="15.6" hidden="false" customHeight="false" outlineLevel="0" collapsed="false">
      <c r="A763" s="187" t="s">
        <v>136</v>
      </c>
      <c r="B763" s="111"/>
      <c r="C763" s="96" t="s">
        <v>14</v>
      </c>
      <c r="D763" s="96" t="s">
        <v>24</v>
      </c>
      <c r="E763" s="90" t="s">
        <v>578</v>
      </c>
      <c r="F763" s="99" t="s">
        <v>137</v>
      </c>
      <c r="G763" s="113" t="n">
        <v>35.4</v>
      </c>
      <c r="H763" s="113" t="n">
        <v>35.4</v>
      </c>
      <c r="I763" s="113" t="n">
        <f aca="false">G763-H763</f>
        <v>0</v>
      </c>
    </row>
    <row r="764" s="168" customFormat="true" ht="15.6" hidden="false" customHeight="false" outlineLevel="0" collapsed="false">
      <c r="A764" s="82" t="s">
        <v>50</v>
      </c>
      <c r="B764" s="111"/>
      <c r="C764" s="84" t="s">
        <v>39</v>
      </c>
      <c r="D764" s="84"/>
      <c r="E764" s="92"/>
      <c r="F764" s="102"/>
      <c r="G764" s="121" t="n">
        <f aca="false">G765</f>
        <v>2</v>
      </c>
      <c r="H764" s="121" t="n">
        <f aca="false">H765</f>
        <v>2</v>
      </c>
      <c r="I764" s="121" t="n">
        <f aca="false">I765</f>
        <v>0</v>
      </c>
    </row>
    <row r="765" s="168" customFormat="true" ht="15.6" hidden="false" customHeight="false" outlineLevel="0" collapsed="false">
      <c r="A765" s="119" t="s">
        <v>54</v>
      </c>
      <c r="B765" s="111"/>
      <c r="C765" s="84" t="s">
        <v>39</v>
      </c>
      <c r="D765" s="84" t="s">
        <v>22</v>
      </c>
      <c r="E765" s="92"/>
      <c r="F765" s="102"/>
      <c r="G765" s="121" t="n">
        <f aca="false">G766</f>
        <v>2</v>
      </c>
      <c r="H765" s="121" t="n">
        <f aca="false">H766</f>
        <v>2</v>
      </c>
      <c r="I765" s="121" t="n">
        <f aca="false">I766</f>
        <v>0</v>
      </c>
    </row>
    <row r="766" s="168" customFormat="true" ht="31.2" hidden="false" customHeight="false" outlineLevel="0" collapsed="false">
      <c r="A766" s="136" t="s">
        <v>571</v>
      </c>
      <c r="B766" s="111"/>
      <c r="C766" s="84" t="s">
        <v>39</v>
      </c>
      <c r="D766" s="84" t="s">
        <v>22</v>
      </c>
      <c r="E766" s="92" t="s">
        <v>572</v>
      </c>
      <c r="F766" s="102"/>
      <c r="G766" s="167" t="n">
        <f aca="false">G767</f>
        <v>2</v>
      </c>
      <c r="H766" s="167" t="n">
        <f aca="false">H767</f>
        <v>2</v>
      </c>
      <c r="I766" s="167" t="n">
        <f aca="false">I767</f>
        <v>0</v>
      </c>
    </row>
    <row r="767" s="168" customFormat="true" ht="15.6" hidden="false" customHeight="false" outlineLevel="0" collapsed="false">
      <c r="A767" s="122" t="s">
        <v>576</v>
      </c>
      <c r="B767" s="91"/>
      <c r="C767" s="96" t="s">
        <v>39</v>
      </c>
      <c r="D767" s="96" t="s">
        <v>22</v>
      </c>
      <c r="E767" s="90" t="s">
        <v>577</v>
      </c>
      <c r="F767" s="99"/>
      <c r="G767" s="113" t="n">
        <f aca="false">G768</f>
        <v>2</v>
      </c>
      <c r="H767" s="113" t="n">
        <f aca="false">H768</f>
        <v>2</v>
      </c>
      <c r="I767" s="113" t="n">
        <f aca="false">I768</f>
        <v>0</v>
      </c>
    </row>
    <row r="768" s="168" customFormat="true" ht="15.6" hidden="false" customHeight="false" outlineLevel="0" collapsed="false">
      <c r="A768" s="223" t="s">
        <v>121</v>
      </c>
      <c r="B768" s="111"/>
      <c r="C768" s="96" t="s">
        <v>39</v>
      </c>
      <c r="D768" s="96" t="s">
        <v>22</v>
      </c>
      <c r="E768" s="90" t="s">
        <v>578</v>
      </c>
      <c r="F768" s="99"/>
      <c r="G768" s="224" t="n">
        <f aca="false">G769</f>
        <v>2</v>
      </c>
      <c r="H768" s="224" t="n">
        <f aca="false">H769</f>
        <v>2</v>
      </c>
      <c r="I768" s="224" t="n">
        <f aca="false">I769</f>
        <v>0</v>
      </c>
    </row>
    <row r="769" s="168" customFormat="true" ht="15.6" hidden="false" customHeight="false" outlineLevel="0" collapsed="false">
      <c r="A769" s="100" t="s">
        <v>134</v>
      </c>
      <c r="B769" s="111"/>
      <c r="C769" s="96" t="s">
        <v>39</v>
      </c>
      <c r="D769" s="96" t="s">
        <v>22</v>
      </c>
      <c r="E769" s="90" t="s">
        <v>578</v>
      </c>
      <c r="F769" s="99" t="s">
        <v>135</v>
      </c>
      <c r="G769" s="113" t="n">
        <f aca="false">G770</f>
        <v>2</v>
      </c>
      <c r="H769" s="113" t="n">
        <f aca="false">H770</f>
        <v>2</v>
      </c>
      <c r="I769" s="113" t="n">
        <f aca="false">I770</f>
        <v>0</v>
      </c>
    </row>
    <row r="770" s="168" customFormat="true" ht="15.6" hidden="false" customHeight="false" outlineLevel="0" collapsed="false">
      <c r="A770" s="225" t="s">
        <v>136</v>
      </c>
      <c r="B770" s="111"/>
      <c r="C770" s="96" t="s">
        <v>39</v>
      </c>
      <c r="D770" s="96" t="s">
        <v>22</v>
      </c>
      <c r="E770" s="90" t="s">
        <v>578</v>
      </c>
      <c r="F770" s="99" t="s">
        <v>137</v>
      </c>
      <c r="G770" s="224" t="n">
        <v>2</v>
      </c>
      <c r="H770" s="224" t="n">
        <v>2</v>
      </c>
      <c r="I770" s="224" t="n">
        <f aca="false">G770-H770</f>
        <v>0</v>
      </c>
    </row>
    <row r="771" s="168" customFormat="true" ht="31.2" hidden="false" customHeight="false" outlineLevel="0" collapsed="false">
      <c r="A771" s="212" t="s">
        <v>579</v>
      </c>
      <c r="B771" s="334" t="s">
        <v>580</v>
      </c>
      <c r="C771" s="335"/>
      <c r="D771" s="335"/>
      <c r="E771" s="336"/>
      <c r="F771" s="335"/>
      <c r="G771" s="337" t="n">
        <f aca="false">G772+G782+G810+G895</f>
        <v>460279.7</v>
      </c>
      <c r="H771" s="337" t="n">
        <f aca="false">H772+H782+H810+H895</f>
        <v>336990.5</v>
      </c>
      <c r="I771" s="337" t="n">
        <f aca="false">I772+I782+I810+I895</f>
        <v>123289.2</v>
      </c>
    </row>
    <row r="772" s="56" customFormat="true" ht="15.6" hidden="false" customHeight="false" outlineLevel="0" collapsed="false">
      <c r="A772" s="82" t="s">
        <v>13</v>
      </c>
      <c r="B772" s="89"/>
      <c r="C772" s="84" t="s">
        <v>14</v>
      </c>
      <c r="D772" s="96"/>
      <c r="E772" s="90" t="s">
        <v>113</v>
      </c>
      <c r="F772" s="96"/>
      <c r="G772" s="165" t="n">
        <f aca="false">G773</f>
        <v>18709.8</v>
      </c>
      <c r="H772" s="165" t="n">
        <f aca="false">H773</f>
        <v>17534.1</v>
      </c>
      <c r="I772" s="165" t="n">
        <f aca="false">I773</f>
        <v>1175.7</v>
      </c>
    </row>
    <row r="773" s="56" customFormat="true" ht="31.2" hidden="false" customHeight="false" outlineLevel="0" collapsed="false">
      <c r="A773" s="82" t="s">
        <v>19</v>
      </c>
      <c r="B773" s="89"/>
      <c r="C773" s="84" t="s">
        <v>14</v>
      </c>
      <c r="D773" s="84" t="s">
        <v>20</v>
      </c>
      <c r="E773" s="92"/>
      <c r="F773" s="102"/>
      <c r="G773" s="121" t="n">
        <f aca="false">G774</f>
        <v>18709.8</v>
      </c>
      <c r="H773" s="121" t="n">
        <f aca="false">H774</f>
        <v>17534.1</v>
      </c>
      <c r="I773" s="121" t="n">
        <f aca="false">I774</f>
        <v>1175.7</v>
      </c>
    </row>
    <row r="774" s="56" customFormat="true" ht="23.4" hidden="false" customHeight="true" outlineLevel="0" collapsed="false">
      <c r="A774" s="136" t="s">
        <v>581</v>
      </c>
      <c r="B774" s="89"/>
      <c r="C774" s="84" t="s">
        <v>14</v>
      </c>
      <c r="D774" s="84" t="s">
        <v>20</v>
      </c>
      <c r="E774" s="92" t="s">
        <v>582</v>
      </c>
      <c r="F774" s="102"/>
      <c r="G774" s="121" t="n">
        <f aca="false">G775</f>
        <v>18709.8</v>
      </c>
      <c r="H774" s="121" t="n">
        <f aca="false">H775</f>
        <v>17534.1</v>
      </c>
      <c r="I774" s="121" t="n">
        <f aca="false">I775</f>
        <v>1175.7</v>
      </c>
    </row>
    <row r="775" s="56" customFormat="true" ht="15.6" hidden="false" customHeight="false" outlineLevel="0" collapsed="false">
      <c r="A775" s="82" t="s">
        <v>280</v>
      </c>
      <c r="B775" s="89"/>
      <c r="C775" s="84" t="s">
        <v>14</v>
      </c>
      <c r="D775" s="84" t="s">
        <v>20</v>
      </c>
      <c r="E775" s="92" t="s">
        <v>583</v>
      </c>
      <c r="F775" s="102"/>
      <c r="G775" s="121" t="n">
        <f aca="false">G776</f>
        <v>18709.8</v>
      </c>
      <c r="H775" s="121" t="n">
        <f aca="false">H776</f>
        <v>17534.1</v>
      </c>
      <c r="I775" s="121" t="n">
        <f aca="false">I776</f>
        <v>1175.7</v>
      </c>
    </row>
    <row r="776" s="56" customFormat="true" ht="46.8" hidden="false" customHeight="false" outlineLevel="0" collapsed="false">
      <c r="A776" s="82" t="s">
        <v>584</v>
      </c>
      <c r="B776" s="89"/>
      <c r="C776" s="84" t="s">
        <v>14</v>
      </c>
      <c r="D776" s="84" t="s">
        <v>20</v>
      </c>
      <c r="E776" s="92" t="s">
        <v>585</v>
      </c>
      <c r="F776" s="102"/>
      <c r="G776" s="121" t="n">
        <f aca="false">G777</f>
        <v>18709.8</v>
      </c>
      <c r="H776" s="121" t="n">
        <f aca="false">H777</f>
        <v>17534.1</v>
      </c>
      <c r="I776" s="121" t="n">
        <f aca="false">I777</f>
        <v>1175.7</v>
      </c>
    </row>
    <row r="777" s="56" customFormat="true" ht="15.6" hidden="false" customHeight="false" outlineLevel="0" collapsed="false">
      <c r="A777" s="95" t="s">
        <v>121</v>
      </c>
      <c r="B777" s="89"/>
      <c r="C777" s="96" t="s">
        <v>14</v>
      </c>
      <c r="D777" s="96" t="s">
        <v>20</v>
      </c>
      <c r="E777" s="90" t="s">
        <v>586</v>
      </c>
      <c r="F777" s="99"/>
      <c r="G777" s="113" t="n">
        <f aca="false">G778+G780</f>
        <v>18709.8</v>
      </c>
      <c r="H777" s="113" t="n">
        <f aca="false">H778+H780</f>
        <v>17534.1</v>
      </c>
      <c r="I777" s="113" t="n">
        <f aca="false">I778+I780</f>
        <v>1175.7</v>
      </c>
    </row>
    <row r="778" s="56" customFormat="true" ht="46.8" hidden="false" customHeight="false" outlineLevel="0" collapsed="false">
      <c r="A778" s="100" t="s">
        <v>124</v>
      </c>
      <c r="B778" s="89"/>
      <c r="C778" s="96" t="s">
        <v>14</v>
      </c>
      <c r="D778" s="96" t="s">
        <v>20</v>
      </c>
      <c r="E778" s="90" t="s">
        <v>586</v>
      </c>
      <c r="F778" s="99" t="s">
        <v>125</v>
      </c>
      <c r="G778" s="113" t="n">
        <f aca="false">G779</f>
        <v>18193.5</v>
      </c>
      <c r="H778" s="113" t="n">
        <f aca="false">H779</f>
        <v>17017.8</v>
      </c>
      <c r="I778" s="113" t="n">
        <f aca="false">I779</f>
        <v>1175.7</v>
      </c>
    </row>
    <row r="779" s="56" customFormat="true" ht="15.6" hidden="false" customHeight="false" outlineLevel="0" collapsed="false">
      <c r="A779" s="100" t="s">
        <v>142</v>
      </c>
      <c r="B779" s="111"/>
      <c r="C779" s="96" t="s">
        <v>14</v>
      </c>
      <c r="D779" s="96" t="s">
        <v>20</v>
      </c>
      <c r="E779" s="90" t="s">
        <v>586</v>
      </c>
      <c r="F779" s="99" t="s">
        <v>128</v>
      </c>
      <c r="G779" s="113" t="n">
        <f aca="false">17517.8-500+1175.7</f>
        <v>18193.5</v>
      </c>
      <c r="H779" s="113" t="n">
        <f aca="false">17517.8-500</f>
        <v>17017.8</v>
      </c>
      <c r="I779" s="113" t="n">
        <f aca="false">G779-H779</f>
        <v>1175.7</v>
      </c>
    </row>
    <row r="780" s="56" customFormat="true" ht="15.6" hidden="false" customHeight="false" outlineLevel="0" collapsed="false">
      <c r="A780" s="100" t="s">
        <v>134</v>
      </c>
      <c r="B780" s="111"/>
      <c r="C780" s="96" t="s">
        <v>14</v>
      </c>
      <c r="D780" s="96" t="s">
        <v>20</v>
      </c>
      <c r="E780" s="90" t="s">
        <v>586</v>
      </c>
      <c r="F780" s="99" t="s">
        <v>135</v>
      </c>
      <c r="G780" s="113" t="n">
        <f aca="false">G781</f>
        <v>516.3</v>
      </c>
      <c r="H780" s="113" t="n">
        <f aca="false">H781</f>
        <v>516.3</v>
      </c>
      <c r="I780" s="113" t="n">
        <f aca="false">I781</f>
        <v>0</v>
      </c>
    </row>
    <row r="781" s="56" customFormat="true" ht="15.6" hidden="false" customHeight="false" outlineLevel="0" collapsed="false">
      <c r="A781" s="100" t="s">
        <v>136</v>
      </c>
      <c r="B781" s="111"/>
      <c r="C781" s="96" t="s">
        <v>14</v>
      </c>
      <c r="D781" s="96" t="s">
        <v>20</v>
      </c>
      <c r="E781" s="90" t="s">
        <v>586</v>
      </c>
      <c r="F781" s="99" t="s">
        <v>137</v>
      </c>
      <c r="G781" s="113" t="n">
        <v>516.3</v>
      </c>
      <c r="H781" s="113" t="n">
        <v>516.3</v>
      </c>
      <c r="I781" s="113" t="n">
        <f aca="false">G781-H781</f>
        <v>0</v>
      </c>
    </row>
    <row r="782" s="168" customFormat="true" ht="15.6" hidden="false" customHeight="false" outlineLevel="0" collapsed="false">
      <c r="A782" s="82" t="s">
        <v>587</v>
      </c>
      <c r="B782" s="107"/>
      <c r="C782" s="84" t="s">
        <v>20</v>
      </c>
      <c r="D782" s="96"/>
      <c r="E782" s="90"/>
      <c r="F782" s="99"/>
      <c r="G782" s="121" t="n">
        <f aca="false">G783</f>
        <v>99976.2</v>
      </c>
      <c r="H782" s="121" t="n">
        <f aca="false">H783</f>
        <v>99140.7</v>
      </c>
      <c r="I782" s="121" t="n">
        <f aca="false">I783</f>
        <v>835.5</v>
      </c>
    </row>
    <row r="783" s="168" customFormat="true" ht="15.6" hidden="false" customHeight="false" outlineLevel="0" collapsed="false">
      <c r="A783" s="119" t="s">
        <v>42</v>
      </c>
      <c r="B783" s="89"/>
      <c r="C783" s="84" t="s">
        <v>20</v>
      </c>
      <c r="D783" s="84" t="s">
        <v>33</v>
      </c>
      <c r="E783" s="92"/>
      <c r="F783" s="102"/>
      <c r="G783" s="121" t="n">
        <f aca="false">G784+G801</f>
        <v>99976.2</v>
      </c>
      <c r="H783" s="121" t="n">
        <f aca="false">H784+H801</f>
        <v>99140.7</v>
      </c>
      <c r="I783" s="121" t="n">
        <f aca="false">I784+I801</f>
        <v>835.5</v>
      </c>
    </row>
    <row r="784" s="168" customFormat="true" ht="31.2" hidden="false" customHeight="false" outlineLevel="0" collapsed="false">
      <c r="A784" s="117" t="s">
        <v>588</v>
      </c>
      <c r="B784" s="89"/>
      <c r="C784" s="84" t="s">
        <v>20</v>
      </c>
      <c r="D784" s="84" t="s">
        <v>33</v>
      </c>
      <c r="E784" s="92" t="s">
        <v>589</v>
      </c>
      <c r="F784" s="102"/>
      <c r="G784" s="121" t="n">
        <f aca="false">G785+G790</f>
        <v>38048.8</v>
      </c>
      <c r="H784" s="121" t="n">
        <f aca="false">H785+H790</f>
        <v>37213.3</v>
      </c>
      <c r="I784" s="121" t="n">
        <f aca="false">I785+I790</f>
        <v>835.5</v>
      </c>
    </row>
    <row r="785" s="168" customFormat="true" ht="31.2" hidden="false" customHeight="false" outlineLevel="0" collapsed="false">
      <c r="A785" s="117" t="s">
        <v>590</v>
      </c>
      <c r="B785" s="89"/>
      <c r="C785" s="84" t="s">
        <v>20</v>
      </c>
      <c r="D785" s="84" t="s">
        <v>33</v>
      </c>
      <c r="E785" s="92" t="s">
        <v>591</v>
      </c>
      <c r="F785" s="102"/>
      <c r="G785" s="121" t="n">
        <f aca="false">G786</f>
        <v>1100</v>
      </c>
      <c r="H785" s="121" t="n">
        <f aca="false">H786</f>
        <v>1100</v>
      </c>
      <c r="I785" s="121" t="n">
        <f aca="false">I786</f>
        <v>0</v>
      </c>
    </row>
    <row r="786" s="168" customFormat="true" ht="15.6" hidden="false" customHeight="false" outlineLevel="0" collapsed="false">
      <c r="A786" s="117" t="s">
        <v>592</v>
      </c>
      <c r="B786" s="89"/>
      <c r="C786" s="84" t="s">
        <v>20</v>
      </c>
      <c r="D786" s="84" t="s">
        <v>33</v>
      </c>
      <c r="E786" s="92" t="s">
        <v>593</v>
      </c>
      <c r="F786" s="102"/>
      <c r="G786" s="121" t="n">
        <f aca="false">G787</f>
        <v>1100</v>
      </c>
      <c r="H786" s="121" t="n">
        <f aca="false">H787</f>
        <v>1100</v>
      </c>
      <c r="I786" s="121" t="n">
        <f aca="false">I787</f>
        <v>0</v>
      </c>
    </row>
    <row r="787" s="168" customFormat="true" ht="46.8" hidden="false" customHeight="false" outlineLevel="0" collapsed="false">
      <c r="A787" s="338" t="s">
        <v>594</v>
      </c>
      <c r="B787" s="107"/>
      <c r="C787" s="96" t="s">
        <v>20</v>
      </c>
      <c r="D787" s="96" t="s">
        <v>33</v>
      </c>
      <c r="E787" s="99" t="s">
        <v>595</v>
      </c>
      <c r="F787" s="99"/>
      <c r="G787" s="113" t="n">
        <f aca="false">G788</f>
        <v>1100</v>
      </c>
      <c r="H787" s="113" t="n">
        <f aca="false">H788</f>
        <v>1100</v>
      </c>
      <c r="I787" s="113" t="n">
        <f aca="false">I788</f>
        <v>0</v>
      </c>
    </row>
    <row r="788" s="168" customFormat="true" ht="15.6" hidden="false" customHeight="false" outlineLevel="0" collapsed="false">
      <c r="A788" s="100" t="s">
        <v>134</v>
      </c>
      <c r="B788" s="107"/>
      <c r="C788" s="96" t="s">
        <v>20</v>
      </c>
      <c r="D788" s="96" t="s">
        <v>33</v>
      </c>
      <c r="E788" s="99" t="s">
        <v>595</v>
      </c>
      <c r="F788" s="99" t="s">
        <v>135</v>
      </c>
      <c r="G788" s="113" t="n">
        <f aca="false">G789</f>
        <v>1100</v>
      </c>
      <c r="H788" s="113" t="n">
        <f aca="false">H789</f>
        <v>1100</v>
      </c>
      <c r="I788" s="113" t="n">
        <f aca="false">I789</f>
        <v>0</v>
      </c>
    </row>
    <row r="789" s="168" customFormat="true" ht="15.6" hidden="false" customHeight="false" outlineLevel="0" collapsed="false">
      <c r="A789" s="100" t="s">
        <v>136</v>
      </c>
      <c r="B789" s="107"/>
      <c r="C789" s="96" t="s">
        <v>20</v>
      </c>
      <c r="D789" s="96" t="s">
        <v>33</v>
      </c>
      <c r="E789" s="99" t="s">
        <v>595</v>
      </c>
      <c r="F789" s="99" t="s">
        <v>137</v>
      </c>
      <c r="G789" s="113" t="n">
        <v>1100</v>
      </c>
      <c r="H789" s="113" t="n">
        <v>1100</v>
      </c>
      <c r="I789" s="113" t="n">
        <f aca="false">G789-H789</f>
        <v>0</v>
      </c>
    </row>
    <row r="790" s="168" customFormat="true" ht="15.6" hidden="false" customHeight="false" outlineLevel="0" collapsed="false">
      <c r="A790" s="117" t="s">
        <v>117</v>
      </c>
      <c r="B790" s="89"/>
      <c r="C790" s="84" t="s">
        <v>20</v>
      </c>
      <c r="D790" s="84" t="s">
        <v>33</v>
      </c>
      <c r="E790" s="92" t="s">
        <v>596</v>
      </c>
      <c r="F790" s="102"/>
      <c r="G790" s="121" t="n">
        <f aca="false">G791</f>
        <v>36948.8</v>
      </c>
      <c r="H790" s="121" t="n">
        <f aca="false">H791</f>
        <v>36113.3</v>
      </c>
      <c r="I790" s="121" t="n">
        <f aca="false">I791</f>
        <v>835.5</v>
      </c>
    </row>
    <row r="791" s="168" customFormat="true" ht="31.2" hidden="false" customHeight="false" outlineLevel="0" collapsed="false">
      <c r="A791" s="117" t="s">
        <v>597</v>
      </c>
      <c r="B791" s="89"/>
      <c r="C791" s="84" t="s">
        <v>20</v>
      </c>
      <c r="D791" s="84" t="s">
        <v>33</v>
      </c>
      <c r="E791" s="92" t="s">
        <v>598</v>
      </c>
      <c r="F791" s="102"/>
      <c r="G791" s="121" t="n">
        <f aca="false">G792+G795+G798</f>
        <v>36948.8</v>
      </c>
      <c r="H791" s="121" t="n">
        <f aca="false">H792+H795+H798</f>
        <v>36113.3</v>
      </c>
      <c r="I791" s="121" t="n">
        <f aca="false">I792+I795+I798</f>
        <v>835.5</v>
      </c>
    </row>
    <row r="792" s="168" customFormat="true" ht="15.6" hidden="false" customHeight="false" outlineLevel="0" collapsed="false">
      <c r="A792" s="338" t="s">
        <v>599</v>
      </c>
      <c r="B792" s="107"/>
      <c r="C792" s="96" t="s">
        <v>20</v>
      </c>
      <c r="D792" s="96" t="s">
        <v>33</v>
      </c>
      <c r="E792" s="99" t="s">
        <v>600</v>
      </c>
      <c r="F792" s="99"/>
      <c r="G792" s="113" t="n">
        <f aca="false">G793</f>
        <v>215.1</v>
      </c>
      <c r="H792" s="113" t="n">
        <f aca="false">H793</f>
        <v>90.1</v>
      </c>
      <c r="I792" s="113" t="n">
        <f aca="false">I793</f>
        <v>125</v>
      </c>
    </row>
    <row r="793" s="168" customFormat="true" ht="15.6" hidden="false" customHeight="false" outlineLevel="0" collapsed="false">
      <c r="A793" s="100" t="s">
        <v>134</v>
      </c>
      <c r="B793" s="107"/>
      <c r="C793" s="96" t="s">
        <v>20</v>
      </c>
      <c r="D793" s="96" t="s">
        <v>33</v>
      </c>
      <c r="E793" s="99" t="s">
        <v>600</v>
      </c>
      <c r="F793" s="99" t="s">
        <v>135</v>
      </c>
      <c r="G793" s="113" t="n">
        <f aca="false">G794</f>
        <v>215.1</v>
      </c>
      <c r="H793" s="113" t="n">
        <f aca="false">H794</f>
        <v>90.1</v>
      </c>
      <c r="I793" s="113" t="n">
        <f aca="false">I794</f>
        <v>125</v>
      </c>
    </row>
    <row r="794" s="168" customFormat="true" ht="15.6" hidden="false" customHeight="false" outlineLevel="0" collapsed="false">
      <c r="A794" s="100" t="s">
        <v>136</v>
      </c>
      <c r="B794" s="107"/>
      <c r="C794" s="96" t="s">
        <v>20</v>
      </c>
      <c r="D794" s="96" t="s">
        <v>33</v>
      </c>
      <c r="E794" s="99" t="s">
        <v>600</v>
      </c>
      <c r="F794" s="99" t="s">
        <v>137</v>
      </c>
      <c r="G794" s="113" t="n">
        <f aca="false">90.1+125</f>
        <v>215.1</v>
      </c>
      <c r="H794" s="113" t="n">
        <v>90.1</v>
      </c>
      <c r="I794" s="113" t="n">
        <f aca="false">G794-H794</f>
        <v>125</v>
      </c>
    </row>
    <row r="795" s="168" customFormat="true" ht="31.2" hidden="false" customHeight="false" outlineLevel="0" collapsed="false">
      <c r="A795" s="338" t="s">
        <v>601</v>
      </c>
      <c r="B795" s="107"/>
      <c r="C795" s="96" t="s">
        <v>20</v>
      </c>
      <c r="D795" s="96" t="s">
        <v>33</v>
      </c>
      <c r="E795" s="99" t="s">
        <v>602</v>
      </c>
      <c r="F795" s="99"/>
      <c r="G795" s="113" t="n">
        <f aca="false">G796</f>
        <v>8813.7</v>
      </c>
      <c r="H795" s="113" t="n">
        <f aca="false">H796</f>
        <v>8813.7</v>
      </c>
      <c r="I795" s="113" t="n">
        <f aca="false">I796</f>
        <v>0</v>
      </c>
    </row>
    <row r="796" s="168" customFormat="true" ht="15.6" hidden="false" customHeight="false" outlineLevel="0" collapsed="false">
      <c r="A796" s="100" t="s">
        <v>134</v>
      </c>
      <c r="B796" s="107"/>
      <c r="C796" s="96" t="s">
        <v>20</v>
      </c>
      <c r="D796" s="96" t="s">
        <v>33</v>
      </c>
      <c r="E796" s="99" t="s">
        <v>602</v>
      </c>
      <c r="F796" s="99" t="s">
        <v>135</v>
      </c>
      <c r="G796" s="113" t="n">
        <f aca="false">G797</f>
        <v>8813.7</v>
      </c>
      <c r="H796" s="113" t="n">
        <f aca="false">H797</f>
        <v>8813.7</v>
      </c>
      <c r="I796" s="113" t="n">
        <f aca="false">I797</f>
        <v>0</v>
      </c>
    </row>
    <row r="797" s="168" customFormat="true" ht="15.6" hidden="false" customHeight="false" outlineLevel="0" collapsed="false">
      <c r="A797" s="100" t="s">
        <v>136</v>
      </c>
      <c r="B797" s="107"/>
      <c r="C797" s="96" t="s">
        <v>20</v>
      </c>
      <c r="D797" s="96" t="s">
        <v>33</v>
      </c>
      <c r="E797" s="99" t="s">
        <v>602</v>
      </c>
      <c r="F797" s="99" t="s">
        <v>137</v>
      </c>
      <c r="G797" s="113" t="n">
        <v>8813.7</v>
      </c>
      <c r="H797" s="113" t="n">
        <v>8813.7</v>
      </c>
      <c r="I797" s="113" t="n">
        <f aca="false">G797-H797</f>
        <v>0</v>
      </c>
    </row>
    <row r="798" s="168" customFormat="true" ht="15.6" hidden="false" customHeight="false" outlineLevel="0" collapsed="false">
      <c r="A798" s="338" t="s">
        <v>603</v>
      </c>
      <c r="B798" s="107"/>
      <c r="C798" s="96" t="s">
        <v>20</v>
      </c>
      <c r="D798" s="96" t="s">
        <v>33</v>
      </c>
      <c r="E798" s="99" t="s">
        <v>604</v>
      </c>
      <c r="F798" s="99"/>
      <c r="G798" s="113" t="n">
        <f aca="false">G799</f>
        <v>27920</v>
      </c>
      <c r="H798" s="113" t="n">
        <f aca="false">H799</f>
        <v>27209.5</v>
      </c>
      <c r="I798" s="113" t="n">
        <f aca="false">I799</f>
        <v>710.5</v>
      </c>
    </row>
    <row r="799" s="168" customFormat="true" ht="15.6" hidden="false" customHeight="false" outlineLevel="0" collapsed="false">
      <c r="A799" s="100" t="s">
        <v>134</v>
      </c>
      <c r="B799" s="107"/>
      <c r="C799" s="96" t="s">
        <v>20</v>
      </c>
      <c r="D799" s="96" t="s">
        <v>33</v>
      </c>
      <c r="E799" s="99" t="s">
        <v>604</v>
      </c>
      <c r="F799" s="99" t="s">
        <v>135</v>
      </c>
      <c r="G799" s="113" t="n">
        <f aca="false">G800</f>
        <v>27920</v>
      </c>
      <c r="H799" s="113" t="n">
        <f aca="false">H800</f>
        <v>27209.5</v>
      </c>
      <c r="I799" s="113" t="n">
        <f aca="false">I800</f>
        <v>710.5</v>
      </c>
    </row>
    <row r="800" s="168" customFormat="true" ht="15.6" hidden="false" customHeight="false" outlineLevel="0" collapsed="false">
      <c r="A800" s="100" t="s">
        <v>136</v>
      </c>
      <c r="B800" s="107"/>
      <c r="C800" s="96" t="s">
        <v>20</v>
      </c>
      <c r="D800" s="96" t="s">
        <v>33</v>
      </c>
      <c r="E800" s="99" t="s">
        <v>604</v>
      </c>
      <c r="F800" s="99" t="s">
        <v>137</v>
      </c>
      <c r="G800" s="113" t="n">
        <f aca="false">27121.5+88+710.5</f>
        <v>27920</v>
      </c>
      <c r="H800" s="113" t="n">
        <f aca="false">27121.5+88</f>
        <v>27209.5</v>
      </c>
      <c r="I800" s="113" t="n">
        <f aca="false">G800-H800</f>
        <v>710.5</v>
      </c>
    </row>
    <row r="801" s="168" customFormat="true" ht="31.2" hidden="false" customHeight="false" outlineLevel="0" collapsed="false">
      <c r="A801" s="117" t="s">
        <v>605</v>
      </c>
      <c r="B801" s="89"/>
      <c r="C801" s="84" t="s">
        <v>20</v>
      </c>
      <c r="D801" s="84" t="s">
        <v>33</v>
      </c>
      <c r="E801" s="92" t="s">
        <v>261</v>
      </c>
      <c r="F801" s="102"/>
      <c r="G801" s="121" t="n">
        <f aca="false">G802</f>
        <v>61927.4</v>
      </c>
      <c r="H801" s="121" t="n">
        <f aca="false">H802</f>
        <v>61927.4</v>
      </c>
      <c r="I801" s="121" t="n">
        <f aca="false">I802</f>
        <v>0</v>
      </c>
    </row>
    <row r="802" s="168" customFormat="true" ht="31.2" hidden="false" customHeight="false" outlineLevel="0" collapsed="false">
      <c r="A802" s="117" t="s">
        <v>262</v>
      </c>
      <c r="B802" s="89"/>
      <c r="C802" s="84" t="s">
        <v>20</v>
      </c>
      <c r="D802" s="84" t="s">
        <v>33</v>
      </c>
      <c r="E802" s="92" t="s">
        <v>263</v>
      </c>
      <c r="F802" s="102"/>
      <c r="G802" s="121" t="n">
        <f aca="false">G803</f>
        <v>61927.4</v>
      </c>
      <c r="H802" s="121" t="n">
        <f aca="false">H803</f>
        <v>61927.4</v>
      </c>
      <c r="I802" s="121" t="n">
        <f aca="false">I803</f>
        <v>0</v>
      </c>
    </row>
    <row r="803" s="168" customFormat="true" ht="15.6" hidden="false" customHeight="false" outlineLevel="0" collapsed="false">
      <c r="A803" s="117" t="s">
        <v>606</v>
      </c>
      <c r="B803" s="89"/>
      <c r="C803" s="84" t="s">
        <v>20</v>
      </c>
      <c r="D803" s="84" t="s">
        <v>33</v>
      </c>
      <c r="E803" s="92" t="s">
        <v>607</v>
      </c>
      <c r="F803" s="102"/>
      <c r="G803" s="121" t="n">
        <f aca="false">G804+G807</f>
        <v>61927.4</v>
      </c>
      <c r="H803" s="121" t="n">
        <f aca="false">H804+H807</f>
        <v>61927.4</v>
      </c>
      <c r="I803" s="121" t="n">
        <f aca="false">I804+I807</f>
        <v>0</v>
      </c>
    </row>
    <row r="804" s="168" customFormat="true" ht="31.2" hidden="false" customHeight="false" outlineLevel="0" collapsed="false">
      <c r="A804" s="98" t="s">
        <v>608</v>
      </c>
      <c r="B804" s="107"/>
      <c r="C804" s="96" t="s">
        <v>20</v>
      </c>
      <c r="D804" s="96" t="s">
        <v>33</v>
      </c>
      <c r="E804" s="90" t="s">
        <v>609</v>
      </c>
      <c r="F804" s="99"/>
      <c r="G804" s="113" t="n">
        <f aca="false">G806</f>
        <v>47025.6</v>
      </c>
      <c r="H804" s="113" t="n">
        <f aca="false">H806</f>
        <v>47025.6</v>
      </c>
      <c r="I804" s="113" t="n">
        <f aca="false">I806</f>
        <v>0</v>
      </c>
    </row>
    <row r="805" s="168" customFormat="true" ht="15.6" hidden="false" customHeight="false" outlineLevel="0" collapsed="false">
      <c r="A805" s="100" t="s">
        <v>563</v>
      </c>
      <c r="B805" s="107"/>
      <c r="C805" s="96" t="s">
        <v>20</v>
      </c>
      <c r="D805" s="96" t="s">
        <v>33</v>
      </c>
      <c r="E805" s="90" t="s">
        <v>609</v>
      </c>
      <c r="F805" s="99" t="s">
        <v>564</v>
      </c>
      <c r="G805" s="113" t="n">
        <f aca="false">G806</f>
        <v>47025.6</v>
      </c>
      <c r="H805" s="113" t="n">
        <f aca="false">H806</f>
        <v>47025.6</v>
      </c>
      <c r="I805" s="113" t="n">
        <f aca="false">I806</f>
        <v>0</v>
      </c>
    </row>
    <row r="806" s="168" customFormat="true" ht="15.6" hidden="false" customHeight="false" outlineLevel="0" collapsed="false">
      <c r="A806" s="318" t="s">
        <v>565</v>
      </c>
      <c r="B806" s="107"/>
      <c r="C806" s="96" t="s">
        <v>20</v>
      </c>
      <c r="D806" s="96" t="s">
        <v>33</v>
      </c>
      <c r="E806" s="90" t="s">
        <v>609</v>
      </c>
      <c r="F806" s="99" t="s">
        <v>566</v>
      </c>
      <c r="G806" s="113" t="n">
        <f aca="false">42253.1+4772.5</f>
        <v>47025.6</v>
      </c>
      <c r="H806" s="113" t="n">
        <f aca="false">42253.1+4772.5</f>
        <v>47025.6</v>
      </c>
      <c r="I806" s="113" t="n">
        <f aca="false">G806-H806</f>
        <v>0</v>
      </c>
    </row>
    <row r="807" s="168" customFormat="true" ht="46.8" hidden="false" customHeight="false" outlineLevel="0" collapsed="false">
      <c r="A807" s="338" t="s">
        <v>610</v>
      </c>
      <c r="B807" s="107"/>
      <c r="C807" s="96" t="s">
        <v>20</v>
      </c>
      <c r="D807" s="96" t="s">
        <v>33</v>
      </c>
      <c r="E807" s="90" t="s">
        <v>611</v>
      </c>
      <c r="F807" s="99"/>
      <c r="G807" s="113" t="n">
        <f aca="false">G809</f>
        <v>14901.8</v>
      </c>
      <c r="H807" s="113" t="n">
        <f aca="false">H809</f>
        <v>14901.8</v>
      </c>
      <c r="I807" s="113" t="n">
        <f aca="false">I809</f>
        <v>0</v>
      </c>
    </row>
    <row r="808" s="168" customFormat="true" ht="15.6" hidden="false" customHeight="false" outlineLevel="0" collapsed="false">
      <c r="A808" s="100" t="s">
        <v>563</v>
      </c>
      <c r="B808" s="107"/>
      <c r="C808" s="96" t="s">
        <v>20</v>
      </c>
      <c r="D808" s="96" t="s">
        <v>33</v>
      </c>
      <c r="E808" s="90" t="s">
        <v>611</v>
      </c>
      <c r="F808" s="99" t="s">
        <v>564</v>
      </c>
      <c r="G808" s="113" t="n">
        <f aca="false">G809</f>
        <v>14901.8</v>
      </c>
      <c r="H808" s="113" t="n">
        <f aca="false">H809</f>
        <v>14901.8</v>
      </c>
      <c r="I808" s="113" t="n">
        <f aca="false">I809</f>
        <v>0</v>
      </c>
    </row>
    <row r="809" s="168" customFormat="true" ht="15.6" hidden="false" customHeight="false" outlineLevel="0" collapsed="false">
      <c r="A809" s="318" t="s">
        <v>565</v>
      </c>
      <c r="B809" s="107"/>
      <c r="C809" s="96" t="s">
        <v>20</v>
      </c>
      <c r="D809" s="96" t="s">
        <v>33</v>
      </c>
      <c r="E809" s="90" t="s">
        <v>611</v>
      </c>
      <c r="F809" s="99" t="s">
        <v>566</v>
      </c>
      <c r="G809" s="113" t="n">
        <v>14901.8</v>
      </c>
      <c r="H809" s="113" t="n">
        <v>14901.8</v>
      </c>
      <c r="I809" s="113" t="n">
        <f aca="false">G809-H809</f>
        <v>0</v>
      </c>
    </row>
    <row r="810" s="168" customFormat="true" ht="15.6" hidden="false" customHeight="false" outlineLevel="0" collapsed="false">
      <c r="A810" s="82" t="s">
        <v>45</v>
      </c>
      <c r="B810" s="107"/>
      <c r="C810" s="84" t="s">
        <v>22</v>
      </c>
      <c r="D810" s="329" t="s">
        <v>113</v>
      </c>
      <c r="E810" s="328" t="s">
        <v>113</v>
      </c>
      <c r="F810" s="329" t="s">
        <v>113</v>
      </c>
      <c r="G810" s="121" t="n">
        <f aca="false">G811+G824+G861+G888</f>
        <v>233431.5</v>
      </c>
      <c r="H810" s="121" t="n">
        <f aca="false">H811+H824+H861+H888</f>
        <v>220295.7</v>
      </c>
      <c r="I810" s="121" t="n">
        <f aca="false">I811+I824+I861+I888</f>
        <v>13135.8</v>
      </c>
    </row>
    <row r="811" s="168" customFormat="true" ht="15.6" hidden="false" customHeight="false" outlineLevel="0" collapsed="false">
      <c r="A811" s="119" t="s">
        <v>46</v>
      </c>
      <c r="B811" s="89"/>
      <c r="C811" s="84" t="s">
        <v>22</v>
      </c>
      <c r="D811" s="84" t="s">
        <v>14</v>
      </c>
      <c r="E811" s="92"/>
      <c r="F811" s="102"/>
      <c r="G811" s="121" t="n">
        <f aca="false">G812+G818</f>
        <v>3300</v>
      </c>
      <c r="H811" s="121" t="n">
        <f aca="false">H812+H818</f>
        <v>3300</v>
      </c>
      <c r="I811" s="121" t="n">
        <f aca="false">I812+I818</f>
        <v>0</v>
      </c>
    </row>
    <row r="812" s="168" customFormat="true" ht="31.2" hidden="false" customHeight="false" outlineLevel="0" collapsed="false">
      <c r="A812" s="119" t="s">
        <v>612</v>
      </c>
      <c r="B812" s="118"/>
      <c r="C812" s="84" t="s">
        <v>22</v>
      </c>
      <c r="D812" s="84" t="s">
        <v>14</v>
      </c>
      <c r="E812" s="92" t="s">
        <v>613</v>
      </c>
      <c r="F812" s="102"/>
      <c r="G812" s="121" t="n">
        <f aca="false">G813</f>
        <v>1500</v>
      </c>
      <c r="H812" s="121" t="n">
        <f aca="false">H813</f>
        <v>1500</v>
      </c>
      <c r="I812" s="121" t="n">
        <f aca="false">I813</f>
        <v>0</v>
      </c>
    </row>
    <row r="813" s="168" customFormat="true" ht="16.2" hidden="false" customHeight="false" outlineLevel="0" collapsed="false">
      <c r="A813" s="119" t="s">
        <v>117</v>
      </c>
      <c r="B813" s="118"/>
      <c r="C813" s="84" t="s">
        <v>22</v>
      </c>
      <c r="D813" s="84" t="s">
        <v>14</v>
      </c>
      <c r="E813" s="92" t="s">
        <v>614</v>
      </c>
      <c r="F813" s="102"/>
      <c r="G813" s="121" t="n">
        <f aca="false">G814</f>
        <v>1500</v>
      </c>
      <c r="H813" s="121" t="n">
        <f aca="false">H814</f>
        <v>1500</v>
      </c>
      <c r="I813" s="121" t="n">
        <f aca="false">I814</f>
        <v>0</v>
      </c>
    </row>
    <row r="814" s="168" customFormat="true" ht="16.2" hidden="false" customHeight="false" outlineLevel="0" collapsed="false">
      <c r="A814" s="119" t="s">
        <v>615</v>
      </c>
      <c r="B814" s="118"/>
      <c r="C814" s="84" t="s">
        <v>22</v>
      </c>
      <c r="D814" s="84" t="s">
        <v>14</v>
      </c>
      <c r="E814" s="92" t="s">
        <v>616</v>
      </c>
      <c r="F814" s="102"/>
      <c r="G814" s="121" t="n">
        <f aca="false">G815</f>
        <v>1500</v>
      </c>
      <c r="H814" s="121" t="n">
        <f aca="false">H815</f>
        <v>1500</v>
      </c>
      <c r="I814" s="121" t="n">
        <f aca="false">I815</f>
        <v>0</v>
      </c>
    </row>
    <row r="815" s="168" customFormat="true" ht="15.6" hidden="false" customHeight="false" outlineLevel="0" collapsed="false">
      <c r="A815" s="109" t="s">
        <v>555</v>
      </c>
      <c r="B815" s="111"/>
      <c r="C815" s="96" t="s">
        <v>22</v>
      </c>
      <c r="D815" s="96" t="s">
        <v>14</v>
      </c>
      <c r="E815" s="90" t="s">
        <v>617</v>
      </c>
      <c r="F815" s="99"/>
      <c r="G815" s="113" t="n">
        <f aca="false">G816</f>
        <v>1500</v>
      </c>
      <c r="H815" s="113" t="n">
        <f aca="false">H816</f>
        <v>1500</v>
      </c>
      <c r="I815" s="113" t="n">
        <f aca="false">I816</f>
        <v>0</v>
      </c>
    </row>
    <row r="816" s="168" customFormat="true" ht="15.6" hidden="false" customHeight="false" outlineLevel="0" collapsed="false">
      <c r="A816" s="100" t="s">
        <v>134</v>
      </c>
      <c r="B816" s="111"/>
      <c r="C816" s="96" t="s">
        <v>22</v>
      </c>
      <c r="D816" s="96" t="s">
        <v>14</v>
      </c>
      <c r="E816" s="90" t="s">
        <v>617</v>
      </c>
      <c r="F816" s="99" t="s">
        <v>135</v>
      </c>
      <c r="G816" s="113" t="n">
        <f aca="false">G817</f>
        <v>1500</v>
      </c>
      <c r="H816" s="113" t="n">
        <f aca="false">H817</f>
        <v>1500</v>
      </c>
      <c r="I816" s="113" t="n">
        <f aca="false">I817</f>
        <v>0</v>
      </c>
    </row>
    <row r="817" s="168" customFormat="true" ht="15.6" hidden="false" customHeight="false" outlineLevel="0" collapsed="false">
      <c r="A817" s="318" t="s">
        <v>136</v>
      </c>
      <c r="B817" s="111"/>
      <c r="C817" s="96" t="s">
        <v>22</v>
      </c>
      <c r="D817" s="96" t="s">
        <v>14</v>
      </c>
      <c r="E817" s="90" t="s">
        <v>617</v>
      </c>
      <c r="F817" s="99" t="s">
        <v>137</v>
      </c>
      <c r="G817" s="113" t="n">
        <f aca="false">1250+250</f>
        <v>1500</v>
      </c>
      <c r="H817" s="113" t="n">
        <f aca="false">1250+250</f>
        <v>1500</v>
      </c>
      <c r="I817" s="113" t="n">
        <f aca="false">G817-H817</f>
        <v>0</v>
      </c>
    </row>
    <row r="818" s="168" customFormat="true" ht="31.2" hidden="false" customHeight="false" outlineLevel="0" collapsed="false">
      <c r="A818" s="119" t="s">
        <v>618</v>
      </c>
      <c r="B818" s="118"/>
      <c r="C818" s="84" t="s">
        <v>22</v>
      </c>
      <c r="D818" s="84" t="s">
        <v>14</v>
      </c>
      <c r="E818" s="92" t="s">
        <v>619</v>
      </c>
      <c r="F818" s="102"/>
      <c r="G818" s="121" t="n">
        <f aca="false">G819</f>
        <v>1800</v>
      </c>
      <c r="H818" s="121" t="n">
        <f aca="false">H819</f>
        <v>1800</v>
      </c>
      <c r="I818" s="121" t="n">
        <f aca="false">I819</f>
        <v>0</v>
      </c>
    </row>
    <row r="819" s="168" customFormat="true" ht="16.2" hidden="false" customHeight="false" outlineLevel="0" collapsed="false">
      <c r="A819" s="119" t="s">
        <v>117</v>
      </c>
      <c r="B819" s="118"/>
      <c r="C819" s="84" t="s">
        <v>22</v>
      </c>
      <c r="D819" s="84" t="s">
        <v>14</v>
      </c>
      <c r="E819" s="92" t="s">
        <v>620</v>
      </c>
      <c r="F819" s="102"/>
      <c r="G819" s="121" t="n">
        <f aca="false">G820</f>
        <v>1800</v>
      </c>
      <c r="H819" s="121" t="n">
        <f aca="false">H820</f>
        <v>1800</v>
      </c>
      <c r="I819" s="121" t="n">
        <f aca="false">I820</f>
        <v>0</v>
      </c>
    </row>
    <row r="820" s="168" customFormat="true" ht="31.2" hidden="false" customHeight="false" outlineLevel="0" collapsed="false">
      <c r="A820" s="119" t="s">
        <v>621</v>
      </c>
      <c r="B820" s="118"/>
      <c r="C820" s="84" t="s">
        <v>22</v>
      </c>
      <c r="D820" s="84" t="s">
        <v>14</v>
      </c>
      <c r="E820" s="92" t="s">
        <v>622</v>
      </c>
      <c r="F820" s="313"/>
      <c r="G820" s="121" t="n">
        <f aca="false">G821</f>
        <v>1800</v>
      </c>
      <c r="H820" s="121" t="n">
        <f aca="false">H821</f>
        <v>1800</v>
      </c>
      <c r="I820" s="121" t="n">
        <f aca="false">I821</f>
        <v>0</v>
      </c>
    </row>
    <row r="821" s="168" customFormat="true" ht="15.6" hidden="false" customHeight="false" outlineLevel="0" collapsed="false">
      <c r="A821" s="109" t="s">
        <v>623</v>
      </c>
      <c r="B821" s="111"/>
      <c r="C821" s="96" t="s">
        <v>22</v>
      </c>
      <c r="D821" s="96" t="s">
        <v>14</v>
      </c>
      <c r="E821" s="90" t="s">
        <v>624</v>
      </c>
      <c r="F821" s="99"/>
      <c r="G821" s="113" t="n">
        <f aca="false">G822</f>
        <v>1800</v>
      </c>
      <c r="H821" s="113" t="n">
        <f aca="false">H822</f>
        <v>1800</v>
      </c>
      <c r="I821" s="113" t="n">
        <f aca="false">I822</f>
        <v>0</v>
      </c>
    </row>
    <row r="822" s="168" customFormat="true" ht="15.6" hidden="false" customHeight="false" outlineLevel="0" collapsed="false">
      <c r="A822" s="100" t="s">
        <v>134</v>
      </c>
      <c r="B822" s="111"/>
      <c r="C822" s="96" t="s">
        <v>22</v>
      </c>
      <c r="D822" s="96" t="s">
        <v>14</v>
      </c>
      <c r="E822" s="90" t="s">
        <v>624</v>
      </c>
      <c r="F822" s="99" t="s">
        <v>135</v>
      </c>
      <c r="G822" s="113" t="n">
        <f aca="false">G823</f>
        <v>1800</v>
      </c>
      <c r="H822" s="113" t="n">
        <f aca="false">H823</f>
        <v>1800</v>
      </c>
      <c r="I822" s="113" t="n">
        <f aca="false">I823</f>
        <v>0</v>
      </c>
    </row>
    <row r="823" s="168" customFormat="true" ht="15.6" hidden="false" customHeight="false" outlineLevel="0" collapsed="false">
      <c r="A823" s="318" t="s">
        <v>136</v>
      </c>
      <c r="B823" s="111"/>
      <c r="C823" s="96" t="s">
        <v>22</v>
      </c>
      <c r="D823" s="96" t="s">
        <v>14</v>
      </c>
      <c r="E823" s="90" t="s">
        <v>624</v>
      </c>
      <c r="F823" s="99" t="s">
        <v>137</v>
      </c>
      <c r="G823" s="113" t="n">
        <v>1800</v>
      </c>
      <c r="H823" s="113" t="n">
        <v>1800</v>
      </c>
      <c r="I823" s="113" t="n">
        <f aca="false">G823-H823</f>
        <v>0</v>
      </c>
    </row>
    <row r="824" s="168" customFormat="true" ht="15.6" hidden="false" customHeight="false" outlineLevel="0" collapsed="false">
      <c r="A824" s="119" t="s">
        <v>625</v>
      </c>
      <c r="B824" s="89"/>
      <c r="C824" s="84" t="s">
        <v>22</v>
      </c>
      <c r="D824" s="84" t="s">
        <v>16</v>
      </c>
      <c r="E824" s="92"/>
      <c r="F824" s="102"/>
      <c r="G824" s="121" t="n">
        <f aca="false">G825+G835+G847+G841</f>
        <v>183735.3</v>
      </c>
      <c r="H824" s="121" t="n">
        <f aca="false">H825+H835+H847+H841</f>
        <v>179089.7</v>
      </c>
      <c r="I824" s="121" t="n">
        <f aca="false">I825+I835+I847+I841</f>
        <v>4645.6</v>
      </c>
    </row>
    <row r="825" s="168" customFormat="true" ht="31.2" hidden="false" customHeight="false" outlineLevel="0" collapsed="false">
      <c r="A825" s="136" t="s">
        <v>626</v>
      </c>
      <c r="B825" s="89"/>
      <c r="C825" s="84" t="s">
        <v>22</v>
      </c>
      <c r="D825" s="84" t="s">
        <v>16</v>
      </c>
      <c r="E825" s="92" t="s">
        <v>627</v>
      </c>
      <c r="F825" s="102"/>
      <c r="G825" s="121" t="n">
        <f aca="false">G826+G830</f>
        <v>5246.3</v>
      </c>
      <c r="H825" s="121" t="n">
        <f aca="false">H826+H830</f>
        <v>4301</v>
      </c>
      <c r="I825" s="121" t="n">
        <f aca="false">I826+I830</f>
        <v>945.3</v>
      </c>
    </row>
    <row r="826" s="168" customFormat="true" ht="31.2" hidden="false" customHeight="false" outlineLevel="0" collapsed="false">
      <c r="A826" s="136" t="s">
        <v>227</v>
      </c>
      <c r="B826" s="89"/>
      <c r="C826" s="84" t="s">
        <v>22</v>
      </c>
      <c r="D826" s="84" t="s">
        <v>16</v>
      </c>
      <c r="E826" s="92" t="s">
        <v>628</v>
      </c>
      <c r="F826" s="102"/>
      <c r="G826" s="121" t="n">
        <f aca="false">G827</f>
        <v>2641</v>
      </c>
      <c r="H826" s="121" t="n">
        <f aca="false">H827</f>
        <v>2641</v>
      </c>
      <c r="I826" s="121" t="n">
        <f aca="false">I827</f>
        <v>0</v>
      </c>
    </row>
    <row r="827" s="168" customFormat="true" ht="16.5" hidden="false" customHeight="true" outlineLevel="0" collapsed="false">
      <c r="A827" s="109" t="s">
        <v>629</v>
      </c>
      <c r="B827" s="107"/>
      <c r="C827" s="96" t="s">
        <v>22</v>
      </c>
      <c r="D827" s="96" t="s">
        <v>16</v>
      </c>
      <c r="E827" s="90" t="s">
        <v>630</v>
      </c>
      <c r="F827" s="99"/>
      <c r="G827" s="113" t="n">
        <f aca="false">G828</f>
        <v>2641</v>
      </c>
      <c r="H827" s="113" t="n">
        <f aca="false">H828</f>
        <v>2641</v>
      </c>
      <c r="I827" s="113" t="n">
        <f aca="false">I828</f>
        <v>0</v>
      </c>
    </row>
    <row r="828" s="168" customFormat="true" ht="15.6" hidden="false" customHeight="false" outlineLevel="0" collapsed="false">
      <c r="A828" s="100" t="s">
        <v>134</v>
      </c>
      <c r="B828" s="107"/>
      <c r="C828" s="96" t="s">
        <v>22</v>
      </c>
      <c r="D828" s="96" t="s">
        <v>16</v>
      </c>
      <c r="E828" s="90" t="s">
        <v>630</v>
      </c>
      <c r="F828" s="99" t="s">
        <v>135</v>
      </c>
      <c r="G828" s="113" t="n">
        <f aca="false">G829</f>
        <v>2641</v>
      </c>
      <c r="H828" s="113" t="n">
        <f aca="false">H829</f>
        <v>2641</v>
      </c>
      <c r="I828" s="113" t="n">
        <f aca="false">I829</f>
        <v>0</v>
      </c>
    </row>
    <row r="829" s="168" customFormat="true" ht="15.6" hidden="false" customHeight="false" outlineLevel="0" collapsed="false">
      <c r="A829" s="318" t="s">
        <v>136</v>
      </c>
      <c r="B829" s="107"/>
      <c r="C829" s="96" t="s">
        <v>22</v>
      </c>
      <c r="D829" s="96" t="s">
        <v>16</v>
      </c>
      <c r="E829" s="90" t="s">
        <v>630</v>
      </c>
      <c r="F829" s="99" t="s">
        <v>137</v>
      </c>
      <c r="G829" s="113" t="n">
        <v>2641</v>
      </c>
      <c r="H829" s="113" t="n">
        <v>2641</v>
      </c>
      <c r="I829" s="113" t="n">
        <f aca="false">G829-H829</f>
        <v>0</v>
      </c>
    </row>
    <row r="830" s="168" customFormat="true" ht="16.2" hidden="false" customHeight="false" outlineLevel="0" collapsed="false">
      <c r="A830" s="119" t="s">
        <v>117</v>
      </c>
      <c r="B830" s="118"/>
      <c r="C830" s="84" t="s">
        <v>22</v>
      </c>
      <c r="D830" s="84" t="s">
        <v>16</v>
      </c>
      <c r="E830" s="92" t="s">
        <v>631</v>
      </c>
      <c r="F830" s="102"/>
      <c r="G830" s="121" t="n">
        <f aca="false">G831</f>
        <v>2605.3</v>
      </c>
      <c r="H830" s="121" t="n">
        <f aca="false">H831</f>
        <v>1660</v>
      </c>
      <c r="I830" s="121" t="n">
        <f aca="false">I831</f>
        <v>945.3</v>
      </c>
    </row>
    <row r="831" s="168" customFormat="true" ht="21.45" hidden="false" customHeight="true" outlineLevel="0" collapsed="false">
      <c r="A831" s="119" t="s">
        <v>632</v>
      </c>
      <c r="B831" s="118"/>
      <c r="C831" s="84" t="s">
        <v>22</v>
      </c>
      <c r="D831" s="84" t="s">
        <v>16</v>
      </c>
      <c r="E831" s="92" t="s">
        <v>633</v>
      </c>
      <c r="F831" s="102"/>
      <c r="G831" s="121" t="n">
        <f aca="false">G833</f>
        <v>2605.3</v>
      </c>
      <c r="H831" s="121" t="n">
        <f aca="false">H833</f>
        <v>1660</v>
      </c>
      <c r="I831" s="121" t="n">
        <f aca="false">I833</f>
        <v>945.3</v>
      </c>
    </row>
    <row r="832" s="168" customFormat="true" ht="15.6" hidden="false" customHeight="false" outlineLevel="0" collapsed="false">
      <c r="A832" s="109" t="s">
        <v>623</v>
      </c>
      <c r="B832" s="107"/>
      <c r="C832" s="96" t="s">
        <v>22</v>
      </c>
      <c r="D832" s="96" t="s">
        <v>16</v>
      </c>
      <c r="E832" s="90" t="s">
        <v>634</v>
      </c>
      <c r="F832" s="99"/>
      <c r="G832" s="113" t="n">
        <f aca="false">G833</f>
        <v>2605.3</v>
      </c>
      <c r="H832" s="113" t="n">
        <f aca="false">H833</f>
        <v>1660</v>
      </c>
      <c r="I832" s="113" t="n">
        <f aca="false">I833</f>
        <v>945.3</v>
      </c>
    </row>
    <row r="833" s="168" customFormat="true" ht="15.6" hidden="false" customHeight="false" outlineLevel="0" collapsed="false">
      <c r="A833" s="100" t="s">
        <v>134</v>
      </c>
      <c r="B833" s="107"/>
      <c r="C833" s="96" t="s">
        <v>22</v>
      </c>
      <c r="D833" s="96" t="s">
        <v>16</v>
      </c>
      <c r="E833" s="90" t="s">
        <v>634</v>
      </c>
      <c r="F833" s="99" t="s">
        <v>135</v>
      </c>
      <c r="G833" s="113" t="n">
        <f aca="false">G834</f>
        <v>2605.3</v>
      </c>
      <c r="H833" s="113" t="n">
        <f aca="false">H834</f>
        <v>1660</v>
      </c>
      <c r="I833" s="113" t="n">
        <f aca="false">I834</f>
        <v>945.3</v>
      </c>
    </row>
    <row r="834" s="168" customFormat="true" ht="15.6" hidden="false" customHeight="false" outlineLevel="0" collapsed="false">
      <c r="A834" s="318" t="s">
        <v>136</v>
      </c>
      <c r="B834" s="107"/>
      <c r="C834" s="96" t="s">
        <v>22</v>
      </c>
      <c r="D834" s="96" t="s">
        <v>16</v>
      </c>
      <c r="E834" s="90" t="s">
        <v>634</v>
      </c>
      <c r="F834" s="99" t="s">
        <v>137</v>
      </c>
      <c r="G834" s="113" t="n">
        <f aca="false">1660+945.3</f>
        <v>2605.3</v>
      </c>
      <c r="H834" s="113" t="n">
        <v>1660</v>
      </c>
      <c r="I834" s="113" t="n">
        <f aca="false">G834-H834</f>
        <v>945.3</v>
      </c>
    </row>
    <row r="835" s="168" customFormat="true" ht="31.2" hidden="false" customHeight="false" outlineLevel="0" collapsed="false">
      <c r="A835" s="136" t="s">
        <v>344</v>
      </c>
      <c r="B835" s="89"/>
      <c r="C835" s="84" t="s">
        <v>22</v>
      </c>
      <c r="D835" s="84" t="s">
        <v>16</v>
      </c>
      <c r="E835" s="92" t="s">
        <v>345</v>
      </c>
      <c r="F835" s="102"/>
      <c r="G835" s="121" t="n">
        <f aca="false">G836</f>
        <v>1753.2</v>
      </c>
      <c r="H835" s="121" t="n">
        <f aca="false">H836</f>
        <v>1666.8</v>
      </c>
      <c r="I835" s="121" t="n">
        <f aca="false">I836</f>
        <v>86.4000000000001</v>
      </c>
    </row>
    <row r="836" s="168" customFormat="true" ht="15.6" hidden="false" customHeight="false" outlineLevel="0" collapsed="false">
      <c r="A836" s="119" t="s">
        <v>117</v>
      </c>
      <c r="B836" s="89"/>
      <c r="C836" s="84" t="s">
        <v>22</v>
      </c>
      <c r="D836" s="84" t="s">
        <v>16</v>
      </c>
      <c r="E836" s="92" t="s">
        <v>346</v>
      </c>
      <c r="F836" s="102"/>
      <c r="G836" s="121" t="n">
        <f aca="false">G837</f>
        <v>1753.2</v>
      </c>
      <c r="H836" s="121" t="n">
        <f aca="false">H837</f>
        <v>1666.8</v>
      </c>
      <c r="I836" s="121" t="n">
        <f aca="false">I837</f>
        <v>86.4000000000001</v>
      </c>
    </row>
    <row r="837" s="168" customFormat="true" ht="31.2" hidden="false" customHeight="false" outlineLevel="0" collapsed="false">
      <c r="A837" s="119" t="s">
        <v>347</v>
      </c>
      <c r="B837" s="89"/>
      <c r="C837" s="84" t="s">
        <v>22</v>
      </c>
      <c r="D837" s="84" t="s">
        <v>16</v>
      </c>
      <c r="E837" s="92" t="s">
        <v>348</v>
      </c>
      <c r="F837" s="102"/>
      <c r="G837" s="121" t="n">
        <f aca="false">G838</f>
        <v>1753.2</v>
      </c>
      <c r="H837" s="121" t="n">
        <f aca="false">H838</f>
        <v>1666.8</v>
      </c>
      <c r="I837" s="121" t="n">
        <f aca="false">I838</f>
        <v>86.4000000000001</v>
      </c>
    </row>
    <row r="838" s="168" customFormat="true" ht="15.6" hidden="false" customHeight="false" outlineLevel="0" collapsed="false">
      <c r="A838" s="109" t="s">
        <v>349</v>
      </c>
      <c r="B838" s="107"/>
      <c r="C838" s="96" t="s">
        <v>22</v>
      </c>
      <c r="D838" s="96" t="s">
        <v>16</v>
      </c>
      <c r="E838" s="90" t="s">
        <v>350</v>
      </c>
      <c r="F838" s="99"/>
      <c r="G838" s="113" t="n">
        <f aca="false">G839</f>
        <v>1753.2</v>
      </c>
      <c r="H838" s="113" t="n">
        <f aca="false">H839</f>
        <v>1666.8</v>
      </c>
      <c r="I838" s="113" t="n">
        <f aca="false">I839</f>
        <v>86.4000000000001</v>
      </c>
    </row>
    <row r="839" s="168" customFormat="true" ht="15.6" hidden="false" customHeight="false" outlineLevel="0" collapsed="false">
      <c r="A839" s="100" t="s">
        <v>134</v>
      </c>
      <c r="B839" s="107"/>
      <c r="C839" s="96" t="s">
        <v>22</v>
      </c>
      <c r="D839" s="96" t="s">
        <v>16</v>
      </c>
      <c r="E839" s="90" t="s">
        <v>350</v>
      </c>
      <c r="F839" s="99" t="s">
        <v>135</v>
      </c>
      <c r="G839" s="113" t="n">
        <f aca="false">G840</f>
        <v>1753.2</v>
      </c>
      <c r="H839" s="113" t="n">
        <f aca="false">H840</f>
        <v>1666.8</v>
      </c>
      <c r="I839" s="113" t="n">
        <f aca="false">I840</f>
        <v>86.4000000000001</v>
      </c>
    </row>
    <row r="840" s="168" customFormat="true" ht="15.6" hidden="false" customHeight="false" outlineLevel="0" collapsed="false">
      <c r="A840" s="318" t="s">
        <v>136</v>
      </c>
      <c r="B840" s="107"/>
      <c r="C840" s="96" t="s">
        <v>22</v>
      </c>
      <c r="D840" s="96" t="s">
        <v>16</v>
      </c>
      <c r="E840" s="90" t="s">
        <v>350</v>
      </c>
      <c r="F840" s="99" t="s">
        <v>137</v>
      </c>
      <c r="G840" s="113" t="n">
        <f aca="false">666.8+1000+86.4</f>
        <v>1753.2</v>
      </c>
      <c r="H840" s="113" t="n">
        <f aca="false">666.8+1000</f>
        <v>1666.8</v>
      </c>
      <c r="I840" s="113" t="n">
        <f aca="false">G840-H840</f>
        <v>86.4000000000001</v>
      </c>
    </row>
    <row r="841" s="44" customFormat="true" ht="16.2" hidden="false" customHeight="false" outlineLevel="0" collapsed="false">
      <c r="A841" s="82" t="s">
        <v>203</v>
      </c>
      <c r="B841" s="118"/>
      <c r="C841" s="84" t="s">
        <v>22</v>
      </c>
      <c r="D841" s="84" t="s">
        <v>16</v>
      </c>
      <c r="E841" s="144" t="s">
        <v>204</v>
      </c>
      <c r="F841" s="102"/>
      <c r="G841" s="121" t="n">
        <f aca="false">G842</f>
        <v>3613.9</v>
      </c>
      <c r="H841" s="121" t="n">
        <f aca="false">H842</f>
        <v>0</v>
      </c>
      <c r="I841" s="121" t="n">
        <f aca="false">I842</f>
        <v>3613.9</v>
      </c>
    </row>
    <row r="842" s="44" customFormat="true" ht="15.6" hidden="false" customHeight="false" outlineLevel="0" collapsed="false">
      <c r="A842" s="109" t="s">
        <v>205</v>
      </c>
      <c r="B842" s="111"/>
      <c r="C842" s="96" t="s">
        <v>22</v>
      </c>
      <c r="D842" s="96" t="s">
        <v>16</v>
      </c>
      <c r="E842" s="134" t="s">
        <v>206</v>
      </c>
      <c r="F842" s="99"/>
      <c r="G842" s="113" t="n">
        <f aca="false">G843+G845</f>
        <v>3613.9</v>
      </c>
      <c r="H842" s="113" t="n">
        <f aca="false">H843+H845</f>
        <v>0</v>
      </c>
      <c r="I842" s="113" t="n">
        <f aca="false">I843+I845</f>
        <v>3613.9</v>
      </c>
    </row>
    <row r="843" s="44" customFormat="true" ht="15.6" hidden="false" customHeight="false" outlineLevel="0" collapsed="false">
      <c r="A843" s="100" t="s">
        <v>134</v>
      </c>
      <c r="B843" s="111"/>
      <c r="C843" s="96" t="s">
        <v>22</v>
      </c>
      <c r="D843" s="96" t="s">
        <v>16</v>
      </c>
      <c r="E843" s="134" t="s">
        <v>206</v>
      </c>
      <c r="F843" s="99" t="s">
        <v>135</v>
      </c>
      <c r="G843" s="113" t="n">
        <f aca="false">G844</f>
        <v>3567.7</v>
      </c>
      <c r="H843" s="113" t="n">
        <f aca="false">H844</f>
        <v>0</v>
      </c>
      <c r="I843" s="113" t="n">
        <f aca="false">I844</f>
        <v>3567.7</v>
      </c>
    </row>
    <row r="844" s="44" customFormat="true" ht="15.6" hidden="false" customHeight="false" outlineLevel="0" collapsed="false">
      <c r="A844" s="318" t="s">
        <v>136</v>
      </c>
      <c r="B844" s="111"/>
      <c r="C844" s="96" t="s">
        <v>22</v>
      </c>
      <c r="D844" s="96" t="s">
        <v>16</v>
      </c>
      <c r="E844" s="134" t="s">
        <v>206</v>
      </c>
      <c r="F844" s="99" t="s">
        <v>137</v>
      </c>
      <c r="G844" s="113" t="n">
        <v>3567.7</v>
      </c>
      <c r="H844" s="113" t="n">
        <v>0</v>
      </c>
      <c r="I844" s="113" t="n">
        <f aca="false">G844-H844</f>
        <v>3567.7</v>
      </c>
    </row>
    <row r="845" s="44" customFormat="true" ht="15.6" hidden="false" customHeight="false" outlineLevel="0" collapsed="false">
      <c r="A845" s="145" t="s">
        <v>168</v>
      </c>
      <c r="B845" s="111"/>
      <c r="C845" s="96" t="s">
        <v>22</v>
      </c>
      <c r="D845" s="96" t="s">
        <v>16</v>
      </c>
      <c r="E845" s="134" t="s">
        <v>206</v>
      </c>
      <c r="F845" s="99" t="s">
        <v>169</v>
      </c>
      <c r="G845" s="113" t="n">
        <f aca="false">G846</f>
        <v>46.2</v>
      </c>
      <c r="H845" s="113" t="n">
        <f aca="false">H846</f>
        <v>0</v>
      </c>
      <c r="I845" s="113" t="n">
        <f aca="false">I846</f>
        <v>46.2</v>
      </c>
    </row>
    <row r="846" s="44" customFormat="true" ht="15.6" hidden="false" customHeight="false" outlineLevel="0" collapsed="false">
      <c r="A846" s="145" t="s">
        <v>207</v>
      </c>
      <c r="B846" s="111"/>
      <c r="C846" s="96" t="s">
        <v>22</v>
      </c>
      <c r="D846" s="96" t="s">
        <v>16</v>
      </c>
      <c r="E846" s="134" t="s">
        <v>206</v>
      </c>
      <c r="F846" s="99" t="s">
        <v>208</v>
      </c>
      <c r="G846" s="113" t="n">
        <v>46.2</v>
      </c>
      <c r="H846" s="113" t="n">
        <v>0</v>
      </c>
      <c r="I846" s="113" t="n">
        <f aca="false">G846-H846</f>
        <v>46.2</v>
      </c>
    </row>
    <row r="847" s="168" customFormat="true" ht="31.2" hidden="false" customHeight="false" outlineLevel="0" collapsed="false">
      <c r="A847" s="136" t="s">
        <v>635</v>
      </c>
      <c r="B847" s="89"/>
      <c r="C847" s="84" t="s">
        <v>22</v>
      </c>
      <c r="D847" s="84" t="s">
        <v>16</v>
      </c>
      <c r="E847" s="92" t="s">
        <v>261</v>
      </c>
      <c r="F847" s="102"/>
      <c r="G847" s="121" t="n">
        <f aca="false">G848+G856</f>
        <v>173121.9</v>
      </c>
      <c r="H847" s="121" t="n">
        <f aca="false">H848+H856</f>
        <v>173121.9</v>
      </c>
      <c r="I847" s="121" t="n">
        <f aca="false">I848+I856</f>
        <v>0</v>
      </c>
    </row>
    <row r="848" s="168" customFormat="true" ht="31.2" hidden="false" customHeight="false" outlineLevel="0" collapsed="false">
      <c r="A848" s="136" t="s">
        <v>262</v>
      </c>
      <c r="B848" s="89"/>
      <c r="C848" s="84" t="s">
        <v>22</v>
      </c>
      <c r="D848" s="84" t="s">
        <v>16</v>
      </c>
      <c r="E848" s="92" t="s">
        <v>263</v>
      </c>
      <c r="F848" s="102"/>
      <c r="G848" s="121" t="n">
        <f aca="false">G849</f>
        <v>172991.9</v>
      </c>
      <c r="H848" s="121" t="n">
        <f aca="false">H849</f>
        <v>172991.9</v>
      </c>
      <c r="I848" s="121" t="n">
        <f aca="false">I849</f>
        <v>0</v>
      </c>
    </row>
    <row r="849" s="168" customFormat="true" ht="15.6" hidden="false" customHeight="false" outlineLevel="0" collapsed="false">
      <c r="A849" s="136" t="s">
        <v>636</v>
      </c>
      <c r="B849" s="89"/>
      <c r="C849" s="84" t="s">
        <v>22</v>
      </c>
      <c r="D849" s="84" t="s">
        <v>16</v>
      </c>
      <c r="E849" s="92" t="s">
        <v>637</v>
      </c>
      <c r="F849" s="102"/>
      <c r="G849" s="121" t="n">
        <f aca="false">G850+G853</f>
        <v>172991.9</v>
      </c>
      <c r="H849" s="121" t="n">
        <f aca="false">H850+H853</f>
        <v>172991.9</v>
      </c>
      <c r="I849" s="121" t="n">
        <f aca="false">I850+I853</f>
        <v>0</v>
      </c>
    </row>
    <row r="850" s="168" customFormat="true" ht="32.25" hidden="false" customHeight="true" outlineLevel="0" collapsed="false">
      <c r="A850" s="109" t="s">
        <v>638</v>
      </c>
      <c r="B850" s="107"/>
      <c r="C850" s="96" t="s">
        <v>22</v>
      </c>
      <c r="D850" s="96" t="s">
        <v>16</v>
      </c>
      <c r="E850" s="90" t="s">
        <v>639</v>
      </c>
      <c r="F850" s="99"/>
      <c r="G850" s="113" t="n">
        <f aca="false">G851</f>
        <v>120000</v>
      </c>
      <c r="H850" s="113" t="n">
        <f aca="false">H851</f>
        <v>120000</v>
      </c>
      <c r="I850" s="113" t="n">
        <f aca="false">I851</f>
        <v>0</v>
      </c>
    </row>
    <row r="851" s="168" customFormat="true" ht="15.6" hidden="false" customHeight="false" outlineLevel="0" collapsed="false">
      <c r="A851" s="100" t="s">
        <v>563</v>
      </c>
      <c r="B851" s="107"/>
      <c r="C851" s="96" t="s">
        <v>22</v>
      </c>
      <c r="D851" s="96" t="s">
        <v>16</v>
      </c>
      <c r="E851" s="90" t="s">
        <v>639</v>
      </c>
      <c r="F851" s="99" t="s">
        <v>564</v>
      </c>
      <c r="G851" s="113" t="n">
        <f aca="false">G852</f>
        <v>120000</v>
      </c>
      <c r="H851" s="113" t="n">
        <f aca="false">H852</f>
        <v>120000</v>
      </c>
      <c r="I851" s="113" t="n">
        <f aca="false">I852</f>
        <v>0</v>
      </c>
    </row>
    <row r="852" s="168" customFormat="true" ht="15.6" hidden="false" customHeight="false" outlineLevel="0" collapsed="false">
      <c r="A852" s="318" t="s">
        <v>565</v>
      </c>
      <c r="B852" s="107"/>
      <c r="C852" s="96" t="s">
        <v>22</v>
      </c>
      <c r="D852" s="96" t="s">
        <v>16</v>
      </c>
      <c r="E852" s="90" t="s">
        <v>639</v>
      </c>
      <c r="F852" s="99" t="s">
        <v>566</v>
      </c>
      <c r="G852" s="113" t="n">
        <f aca="false">120+119880</f>
        <v>120000</v>
      </c>
      <c r="H852" s="113" t="n">
        <f aca="false">120+119880</f>
        <v>120000</v>
      </c>
      <c r="I852" s="113" t="n">
        <f aca="false">G852-H852</f>
        <v>0</v>
      </c>
    </row>
    <row r="853" s="168" customFormat="true" ht="32.25" hidden="false" customHeight="true" outlineLevel="0" collapsed="false">
      <c r="A853" s="109" t="s">
        <v>640</v>
      </c>
      <c r="B853" s="107"/>
      <c r="C853" s="96" t="s">
        <v>22</v>
      </c>
      <c r="D853" s="96" t="s">
        <v>16</v>
      </c>
      <c r="E853" s="90" t="s">
        <v>641</v>
      </c>
      <c r="F853" s="99"/>
      <c r="G853" s="113" t="n">
        <f aca="false">G854</f>
        <v>52991.9</v>
      </c>
      <c r="H853" s="113" t="n">
        <f aca="false">H854</f>
        <v>52991.9</v>
      </c>
      <c r="I853" s="113" t="n">
        <f aca="false">I854</f>
        <v>0</v>
      </c>
    </row>
    <row r="854" s="168" customFormat="true" ht="15.6" hidden="false" customHeight="false" outlineLevel="0" collapsed="false">
      <c r="A854" s="100" t="s">
        <v>563</v>
      </c>
      <c r="B854" s="107"/>
      <c r="C854" s="96" t="s">
        <v>22</v>
      </c>
      <c r="D854" s="96" t="s">
        <v>16</v>
      </c>
      <c r="E854" s="90" t="s">
        <v>641</v>
      </c>
      <c r="F854" s="99" t="s">
        <v>564</v>
      </c>
      <c r="G854" s="113" t="n">
        <f aca="false">G855</f>
        <v>52991.9</v>
      </c>
      <c r="H854" s="113" t="n">
        <f aca="false">H855</f>
        <v>52991.9</v>
      </c>
      <c r="I854" s="113" t="n">
        <f aca="false">I855</f>
        <v>0</v>
      </c>
    </row>
    <row r="855" s="168" customFormat="true" ht="15.6" hidden="false" customHeight="false" outlineLevel="0" collapsed="false">
      <c r="A855" s="318" t="s">
        <v>565</v>
      </c>
      <c r="B855" s="107"/>
      <c r="C855" s="96" t="s">
        <v>22</v>
      </c>
      <c r="D855" s="96" t="s">
        <v>16</v>
      </c>
      <c r="E855" s="90" t="s">
        <v>641</v>
      </c>
      <c r="F855" s="99" t="s">
        <v>566</v>
      </c>
      <c r="G855" s="113" t="n">
        <f aca="false">249.2+52742.7</f>
        <v>52991.9</v>
      </c>
      <c r="H855" s="113" t="n">
        <f aca="false">249.2+52742.7</f>
        <v>52991.9</v>
      </c>
      <c r="I855" s="113" t="n">
        <f aca="false">G855-H855</f>
        <v>0</v>
      </c>
    </row>
    <row r="856" s="168" customFormat="true" ht="15.6" hidden="false" customHeight="false" outlineLevel="0" collapsed="false">
      <c r="A856" s="136" t="s">
        <v>117</v>
      </c>
      <c r="B856" s="89"/>
      <c r="C856" s="84" t="s">
        <v>22</v>
      </c>
      <c r="D856" s="84" t="s">
        <v>16</v>
      </c>
      <c r="E856" s="92" t="s">
        <v>642</v>
      </c>
      <c r="F856" s="102"/>
      <c r="G856" s="121" t="n">
        <f aca="false">G857</f>
        <v>130</v>
      </c>
      <c r="H856" s="121" t="n">
        <f aca="false">H857</f>
        <v>130</v>
      </c>
      <c r="I856" s="121" t="n">
        <f aca="false">I857</f>
        <v>0</v>
      </c>
    </row>
    <row r="857" s="168" customFormat="true" ht="31.2" hidden="false" customHeight="false" outlineLevel="0" collapsed="false">
      <c r="A857" s="136" t="s">
        <v>643</v>
      </c>
      <c r="B857" s="89"/>
      <c r="C857" s="84" t="s">
        <v>22</v>
      </c>
      <c r="D857" s="84" t="s">
        <v>16</v>
      </c>
      <c r="E857" s="92" t="s">
        <v>644</v>
      </c>
      <c r="F857" s="102"/>
      <c r="G857" s="121" t="n">
        <f aca="false">G858</f>
        <v>130</v>
      </c>
      <c r="H857" s="121" t="n">
        <f aca="false">H858</f>
        <v>130</v>
      </c>
      <c r="I857" s="121" t="n">
        <f aca="false">I858</f>
        <v>0</v>
      </c>
    </row>
    <row r="858" s="168" customFormat="true" ht="16.5" hidden="false" customHeight="true" outlineLevel="0" collapsed="false">
      <c r="A858" s="109" t="s">
        <v>645</v>
      </c>
      <c r="B858" s="107"/>
      <c r="C858" s="96" t="s">
        <v>22</v>
      </c>
      <c r="D858" s="96" t="s">
        <v>16</v>
      </c>
      <c r="E858" s="90" t="s">
        <v>646</v>
      </c>
      <c r="F858" s="99"/>
      <c r="G858" s="113" t="n">
        <f aca="false">G859</f>
        <v>130</v>
      </c>
      <c r="H858" s="113" t="n">
        <f aca="false">H859</f>
        <v>130</v>
      </c>
      <c r="I858" s="113" t="n">
        <f aca="false">I859</f>
        <v>0</v>
      </c>
    </row>
    <row r="859" s="168" customFormat="true" ht="15.6" hidden="false" customHeight="false" outlineLevel="0" collapsed="false">
      <c r="A859" s="100" t="s">
        <v>563</v>
      </c>
      <c r="B859" s="107"/>
      <c r="C859" s="96" t="s">
        <v>22</v>
      </c>
      <c r="D859" s="96" t="s">
        <v>16</v>
      </c>
      <c r="E859" s="90" t="s">
        <v>646</v>
      </c>
      <c r="F859" s="99" t="s">
        <v>564</v>
      </c>
      <c r="G859" s="113" t="n">
        <f aca="false">G860</f>
        <v>130</v>
      </c>
      <c r="H859" s="113" t="n">
        <f aca="false">H860</f>
        <v>130</v>
      </c>
      <c r="I859" s="113" t="n">
        <f aca="false">I860</f>
        <v>0</v>
      </c>
    </row>
    <row r="860" s="168" customFormat="true" ht="15.6" hidden="false" customHeight="false" outlineLevel="0" collapsed="false">
      <c r="A860" s="318" t="s">
        <v>565</v>
      </c>
      <c r="B860" s="107"/>
      <c r="C860" s="96" t="s">
        <v>22</v>
      </c>
      <c r="D860" s="96" t="s">
        <v>16</v>
      </c>
      <c r="E860" s="90" t="s">
        <v>646</v>
      </c>
      <c r="F860" s="99" t="s">
        <v>566</v>
      </c>
      <c r="G860" s="113" t="n">
        <v>130</v>
      </c>
      <c r="H860" s="113" t="n">
        <v>130</v>
      </c>
      <c r="I860" s="113" t="n">
        <f aca="false">G860-H860</f>
        <v>0</v>
      </c>
    </row>
    <row r="861" s="168" customFormat="true" ht="15.6" hidden="false" customHeight="false" outlineLevel="0" collapsed="false">
      <c r="A861" s="289" t="s">
        <v>48</v>
      </c>
      <c r="B861" s="217"/>
      <c r="C861" s="125" t="s">
        <v>22</v>
      </c>
      <c r="D861" s="125" t="s">
        <v>18</v>
      </c>
      <c r="E861" s="339"/>
      <c r="F861" s="164"/>
      <c r="G861" s="165" t="n">
        <f aca="false">G862+G873</f>
        <v>45886.3</v>
      </c>
      <c r="H861" s="165" t="n">
        <f aca="false">H862+H873</f>
        <v>37906</v>
      </c>
      <c r="I861" s="165" t="n">
        <f aca="false">I862+I873</f>
        <v>7980.3</v>
      </c>
    </row>
    <row r="862" s="168" customFormat="true" ht="31.2" hidden="false" customHeight="false" outlineLevel="0" collapsed="false">
      <c r="A862" s="82" t="s">
        <v>647</v>
      </c>
      <c r="B862" s="89"/>
      <c r="C862" s="84" t="s">
        <v>22</v>
      </c>
      <c r="D862" s="84" t="s">
        <v>18</v>
      </c>
      <c r="E862" s="92" t="s">
        <v>648</v>
      </c>
      <c r="F862" s="102"/>
      <c r="G862" s="121" t="n">
        <f aca="false">G863+G868</f>
        <v>5300</v>
      </c>
      <c r="H862" s="121" t="n">
        <f aca="false">H863+H868</f>
        <v>5300</v>
      </c>
      <c r="I862" s="121" t="n">
        <f aca="false">I863+I868</f>
        <v>0</v>
      </c>
    </row>
    <row r="863" s="168" customFormat="true" ht="31.2" hidden="false" customHeight="false" outlineLevel="0" collapsed="false">
      <c r="A863" s="82" t="s">
        <v>590</v>
      </c>
      <c r="B863" s="89"/>
      <c r="C863" s="84" t="s">
        <v>22</v>
      </c>
      <c r="D863" s="84" t="s">
        <v>18</v>
      </c>
      <c r="E863" s="92" t="s">
        <v>649</v>
      </c>
      <c r="F863" s="102"/>
      <c r="G863" s="121" t="n">
        <f aca="false">G864</f>
        <v>5000</v>
      </c>
      <c r="H863" s="121" t="n">
        <f aca="false">H864</f>
        <v>5000</v>
      </c>
      <c r="I863" s="121" t="n">
        <f aca="false">I864</f>
        <v>0</v>
      </c>
    </row>
    <row r="864" s="168" customFormat="true" ht="15.6" hidden="false" customHeight="false" outlineLevel="0" collapsed="false">
      <c r="A864" s="82" t="s">
        <v>650</v>
      </c>
      <c r="B864" s="89"/>
      <c r="C864" s="84" t="s">
        <v>22</v>
      </c>
      <c r="D864" s="84" t="s">
        <v>18</v>
      </c>
      <c r="E864" s="92" t="s">
        <v>651</v>
      </c>
      <c r="F864" s="102"/>
      <c r="G864" s="121" t="n">
        <f aca="false">G865</f>
        <v>5000</v>
      </c>
      <c r="H864" s="121" t="n">
        <f aca="false">H865</f>
        <v>5000</v>
      </c>
      <c r="I864" s="121" t="n">
        <f aca="false">I865</f>
        <v>0</v>
      </c>
    </row>
    <row r="865" s="168" customFormat="true" ht="15.6" hidden="false" customHeight="false" outlineLevel="0" collapsed="false">
      <c r="A865" s="122" t="s">
        <v>652</v>
      </c>
      <c r="B865" s="107"/>
      <c r="C865" s="96" t="s">
        <v>22</v>
      </c>
      <c r="D865" s="96" t="s">
        <v>18</v>
      </c>
      <c r="E865" s="90" t="s">
        <v>653</v>
      </c>
      <c r="F865" s="99"/>
      <c r="G865" s="113" t="n">
        <f aca="false">G866</f>
        <v>5000</v>
      </c>
      <c r="H865" s="113" t="n">
        <f aca="false">H866</f>
        <v>5000</v>
      </c>
      <c r="I865" s="113" t="n">
        <f aca="false">I866</f>
        <v>0</v>
      </c>
    </row>
    <row r="866" s="168" customFormat="true" ht="15.6" hidden="false" customHeight="false" outlineLevel="0" collapsed="false">
      <c r="A866" s="100" t="s">
        <v>134</v>
      </c>
      <c r="B866" s="89"/>
      <c r="C866" s="96" t="s">
        <v>22</v>
      </c>
      <c r="D866" s="96" t="s">
        <v>18</v>
      </c>
      <c r="E866" s="90" t="s">
        <v>653</v>
      </c>
      <c r="F866" s="99" t="s">
        <v>135</v>
      </c>
      <c r="G866" s="113" t="n">
        <f aca="false">G867</f>
        <v>5000</v>
      </c>
      <c r="H866" s="113" t="n">
        <f aca="false">H867</f>
        <v>5000</v>
      </c>
      <c r="I866" s="113" t="n">
        <f aca="false">I867</f>
        <v>0</v>
      </c>
    </row>
    <row r="867" s="168" customFormat="true" ht="15.6" hidden="false" customHeight="false" outlineLevel="0" collapsed="false">
      <c r="A867" s="100" t="s">
        <v>136</v>
      </c>
      <c r="B867" s="89"/>
      <c r="C867" s="96" t="s">
        <v>22</v>
      </c>
      <c r="D867" s="96" t="s">
        <v>18</v>
      </c>
      <c r="E867" s="90" t="s">
        <v>653</v>
      </c>
      <c r="F867" s="99" t="s">
        <v>137</v>
      </c>
      <c r="G867" s="113" t="n">
        <v>5000</v>
      </c>
      <c r="H867" s="113" t="n">
        <v>5000</v>
      </c>
      <c r="I867" s="113" t="n">
        <f aca="false">G867-H867</f>
        <v>0</v>
      </c>
    </row>
    <row r="868" s="168" customFormat="true" ht="15.6" hidden="false" customHeight="false" outlineLevel="0" collapsed="false">
      <c r="A868" s="82" t="s">
        <v>117</v>
      </c>
      <c r="B868" s="89"/>
      <c r="C868" s="84" t="s">
        <v>22</v>
      </c>
      <c r="D868" s="84" t="s">
        <v>18</v>
      </c>
      <c r="E868" s="92" t="s">
        <v>654</v>
      </c>
      <c r="F868" s="102"/>
      <c r="G868" s="121" t="n">
        <f aca="false">G869</f>
        <v>300</v>
      </c>
      <c r="H868" s="121" t="n">
        <f aca="false">H869</f>
        <v>300</v>
      </c>
      <c r="I868" s="121" t="n">
        <f aca="false">I869</f>
        <v>0</v>
      </c>
    </row>
    <row r="869" s="168" customFormat="true" ht="31.2" hidden="false" customHeight="false" outlineLevel="0" collapsed="false">
      <c r="A869" s="82" t="s">
        <v>655</v>
      </c>
      <c r="B869" s="89"/>
      <c r="C869" s="84" t="s">
        <v>22</v>
      </c>
      <c r="D869" s="84" t="s">
        <v>18</v>
      </c>
      <c r="E869" s="92" t="s">
        <v>656</v>
      </c>
      <c r="F869" s="102"/>
      <c r="G869" s="121" t="n">
        <f aca="false">G870</f>
        <v>300</v>
      </c>
      <c r="H869" s="121" t="n">
        <f aca="false">H870</f>
        <v>300</v>
      </c>
      <c r="I869" s="121" t="n">
        <f aca="false">I870</f>
        <v>0</v>
      </c>
    </row>
    <row r="870" s="168" customFormat="true" ht="15.6" hidden="false" customHeight="false" outlineLevel="0" collapsed="false">
      <c r="A870" s="122" t="s">
        <v>367</v>
      </c>
      <c r="B870" s="107"/>
      <c r="C870" s="96" t="s">
        <v>22</v>
      </c>
      <c r="D870" s="96" t="s">
        <v>18</v>
      </c>
      <c r="E870" s="90" t="s">
        <v>657</v>
      </c>
      <c r="F870" s="99"/>
      <c r="G870" s="113" t="n">
        <f aca="false">G871</f>
        <v>300</v>
      </c>
      <c r="H870" s="113" t="n">
        <f aca="false">H871</f>
        <v>300</v>
      </c>
      <c r="I870" s="113" t="n">
        <f aca="false">I871</f>
        <v>0</v>
      </c>
    </row>
    <row r="871" s="168" customFormat="true" ht="15.6" hidden="false" customHeight="false" outlineLevel="0" collapsed="false">
      <c r="A871" s="100" t="s">
        <v>134</v>
      </c>
      <c r="B871" s="89"/>
      <c r="C871" s="96" t="s">
        <v>22</v>
      </c>
      <c r="D871" s="96" t="s">
        <v>18</v>
      </c>
      <c r="E871" s="90" t="s">
        <v>657</v>
      </c>
      <c r="F871" s="99" t="s">
        <v>135</v>
      </c>
      <c r="G871" s="113" t="n">
        <f aca="false">G872</f>
        <v>300</v>
      </c>
      <c r="H871" s="113" t="n">
        <f aca="false">H872</f>
        <v>300</v>
      </c>
      <c r="I871" s="113" t="n">
        <f aca="false">I872</f>
        <v>0</v>
      </c>
    </row>
    <row r="872" s="168" customFormat="true" ht="15.6" hidden="false" customHeight="false" outlineLevel="0" collapsed="false">
      <c r="A872" s="100" t="s">
        <v>136</v>
      </c>
      <c r="B872" s="89"/>
      <c r="C872" s="96" t="s">
        <v>22</v>
      </c>
      <c r="D872" s="96" t="s">
        <v>18</v>
      </c>
      <c r="E872" s="90" t="s">
        <v>657</v>
      </c>
      <c r="F872" s="99" t="s">
        <v>137</v>
      </c>
      <c r="G872" s="113" t="n">
        <v>300</v>
      </c>
      <c r="H872" s="113" t="n">
        <v>300</v>
      </c>
      <c r="I872" s="113" t="n">
        <f aca="false">G872-H872</f>
        <v>0</v>
      </c>
    </row>
    <row r="873" s="168" customFormat="true" ht="17.7" hidden="false" customHeight="true" outlineLevel="0" collapsed="false">
      <c r="A873" s="117" t="s">
        <v>581</v>
      </c>
      <c r="B873" s="89"/>
      <c r="C873" s="84" t="s">
        <v>22</v>
      </c>
      <c r="D873" s="84" t="s">
        <v>18</v>
      </c>
      <c r="E873" s="92" t="s">
        <v>582</v>
      </c>
      <c r="F873" s="102"/>
      <c r="G873" s="121" t="n">
        <f aca="false">G874</f>
        <v>40586.3</v>
      </c>
      <c r="H873" s="121" t="n">
        <f aca="false">H874</f>
        <v>32606</v>
      </c>
      <c r="I873" s="121" t="n">
        <f aca="false">I874</f>
        <v>7980.3</v>
      </c>
    </row>
    <row r="874" s="168" customFormat="true" ht="15.75" hidden="false" customHeight="true" outlineLevel="0" collapsed="false">
      <c r="A874" s="117" t="s">
        <v>117</v>
      </c>
      <c r="B874" s="89"/>
      <c r="C874" s="84" t="s">
        <v>22</v>
      </c>
      <c r="D874" s="84" t="s">
        <v>18</v>
      </c>
      <c r="E874" s="92" t="s">
        <v>583</v>
      </c>
      <c r="F874" s="102"/>
      <c r="G874" s="121" t="n">
        <f aca="false">G875</f>
        <v>40586.3</v>
      </c>
      <c r="H874" s="121" t="n">
        <f aca="false">H875</f>
        <v>32606</v>
      </c>
      <c r="I874" s="121" t="n">
        <f aca="false">I875</f>
        <v>7980.3</v>
      </c>
    </row>
    <row r="875" s="168" customFormat="true" ht="36" hidden="false" customHeight="true" outlineLevel="0" collapsed="false">
      <c r="A875" s="117" t="s">
        <v>658</v>
      </c>
      <c r="B875" s="89"/>
      <c r="C875" s="84" t="s">
        <v>22</v>
      </c>
      <c r="D875" s="84" t="s">
        <v>18</v>
      </c>
      <c r="E875" s="92" t="s">
        <v>659</v>
      </c>
      <c r="F875" s="102"/>
      <c r="G875" s="121" t="n">
        <f aca="false">G876+G879+G882+G885</f>
        <v>40586.3</v>
      </c>
      <c r="H875" s="121" t="n">
        <f aca="false">H876+H879+H882+H885</f>
        <v>32606</v>
      </c>
      <c r="I875" s="121" t="n">
        <f aca="false">I876+I879+I882+I885</f>
        <v>7980.3</v>
      </c>
    </row>
    <row r="876" s="168" customFormat="true" ht="15.6" hidden="false" customHeight="false" outlineLevel="0" collapsed="false">
      <c r="A876" s="109" t="s">
        <v>164</v>
      </c>
      <c r="B876" s="89"/>
      <c r="C876" s="96" t="s">
        <v>22</v>
      </c>
      <c r="D876" s="96" t="s">
        <v>18</v>
      </c>
      <c r="E876" s="90" t="s">
        <v>660</v>
      </c>
      <c r="F876" s="99"/>
      <c r="G876" s="113" t="n">
        <f aca="false">G877</f>
        <v>15311</v>
      </c>
      <c r="H876" s="113" t="n">
        <f aca="false">H877</f>
        <v>14888</v>
      </c>
      <c r="I876" s="113" t="n">
        <f aca="false">I877</f>
        <v>423</v>
      </c>
    </row>
    <row r="877" s="168" customFormat="true" ht="31.2" hidden="false" customHeight="false" outlineLevel="0" collapsed="false">
      <c r="A877" s="100" t="s">
        <v>192</v>
      </c>
      <c r="B877" s="89"/>
      <c r="C877" s="96" t="s">
        <v>22</v>
      </c>
      <c r="D877" s="96" t="s">
        <v>18</v>
      </c>
      <c r="E877" s="90" t="s">
        <v>660</v>
      </c>
      <c r="F877" s="99" t="s">
        <v>193</v>
      </c>
      <c r="G877" s="113" t="n">
        <f aca="false">G878</f>
        <v>15311</v>
      </c>
      <c r="H877" s="113" t="n">
        <f aca="false">H878</f>
        <v>14888</v>
      </c>
      <c r="I877" s="113" t="n">
        <f aca="false">I878</f>
        <v>423</v>
      </c>
    </row>
    <row r="878" s="168" customFormat="true" ht="15.6" hidden="false" customHeight="false" outlineLevel="0" collapsed="false">
      <c r="A878" s="236" t="s">
        <v>374</v>
      </c>
      <c r="B878" s="89"/>
      <c r="C878" s="96" t="s">
        <v>22</v>
      </c>
      <c r="D878" s="96" t="s">
        <v>18</v>
      </c>
      <c r="E878" s="90" t="s">
        <v>660</v>
      </c>
      <c r="F878" s="99" t="s">
        <v>375</v>
      </c>
      <c r="G878" s="113" t="n">
        <f aca="false">14888+423</f>
        <v>15311</v>
      </c>
      <c r="H878" s="113" t="n">
        <v>14888</v>
      </c>
      <c r="I878" s="113" t="n">
        <f aca="false">G878-H878</f>
        <v>423</v>
      </c>
    </row>
    <row r="879" s="168" customFormat="true" ht="15.6" hidden="false" customHeight="false" outlineLevel="0" collapsed="false">
      <c r="A879" s="109" t="s">
        <v>367</v>
      </c>
      <c r="B879" s="89"/>
      <c r="C879" s="96" t="s">
        <v>22</v>
      </c>
      <c r="D879" s="96" t="s">
        <v>18</v>
      </c>
      <c r="E879" s="90" t="s">
        <v>661</v>
      </c>
      <c r="F879" s="99"/>
      <c r="G879" s="113" t="n">
        <f aca="false">G880</f>
        <v>1900</v>
      </c>
      <c r="H879" s="113" t="n">
        <f aca="false">H880</f>
        <v>1900</v>
      </c>
      <c r="I879" s="113" t="n">
        <f aca="false">I880</f>
        <v>0</v>
      </c>
    </row>
    <row r="880" s="168" customFormat="true" ht="15.6" hidden="false" customHeight="false" outlineLevel="0" collapsed="false">
      <c r="A880" s="100" t="s">
        <v>134</v>
      </c>
      <c r="B880" s="89"/>
      <c r="C880" s="96" t="s">
        <v>22</v>
      </c>
      <c r="D880" s="96" t="s">
        <v>18</v>
      </c>
      <c r="E880" s="90" t="s">
        <v>661</v>
      </c>
      <c r="F880" s="99" t="s">
        <v>135</v>
      </c>
      <c r="G880" s="113" t="n">
        <f aca="false">G881</f>
        <v>1900</v>
      </c>
      <c r="H880" s="113" t="n">
        <f aca="false">H881</f>
        <v>1900</v>
      </c>
      <c r="I880" s="113" t="n">
        <f aca="false">I881</f>
        <v>0</v>
      </c>
    </row>
    <row r="881" s="168" customFormat="true" ht="15.6" hidden="false" customHeight="false" outlineLevel="0" collapsed="false">
      <c r="A881" s="100" t="s">
        <v>136</v>
      </c>
      <c r="B881" s="89"/>
      <c r="C881" s="96" t="s">
        <v>22</v>
      </c>
      <c r="D881" s="96" t="s">
        <v>18</v>
      </c>
      <c r="E881" s="90" t="s">
        <v>661</v>
      </c>
      <c r="F881" s="99" t="s">
        <v>137</v>
      </c>
      <c r="G881" s="113" t="n">
        <f aca="false">1400+500</f>
        <v>1900</v>
      </c>
      <c r="H881" s="113" t="n">
        <f aca="false">1400+500</f>
        <v>1900</v>
      </c>
      <c r="I881" s="113" t="n">
        <f aca="false">G881-H881</f>
        <v>0</v>
      </c>
    </row>
    <row r="882" s="168" customFormat="true" ht="31.2" hidden="false" customHeight="false" outlineLevel="0" collapsed="false">
      <c r="A882" s="109" t="s">
        <v>662</v>
      </c>
      <c r="B882" s="89"/>
      <c r="C882" s="96" t="s">
        <v>22</v>
      </c>
      <c r="D882" s="96" t="s">
        <v>18</v>
      </c>
      <c r="E882" s="90" t="s">
        <v>663</v>
      </c>
      <c r="F882" s="99"/>
      <c r="G882" s="113" t="n">
        <f aca="false">G883</f>
        <v>8034.5</v>
      </c>
      <c r="H882" s="113" t="n">
        <f aca="false">H883</f>
        <v>477.2</v>
      </c>
      <c r="I882" s="113" t="n">
        <f aca="false">I883</f>
        <v>7557.3</v>
      </c>
    </row>
    <row r="883" s="168" customFormat="true" ht="15.6" hidden="false" customHeight="false" outlineLevel="0" collapsed="false">
      <c r="A883" s="100" t="s">
        <v>134</v>
      </c>
      <c r="B883" s="89"/>
      <c r="C883" s="96" t="s">
        <v>22</v>
      </c>
      <c r="D883" s="96" t="s">
        <v>18</v>
      </c>
      <c r="E883" s="90" t="s">
        <v>663</v>
      </c>
      <c r="F883" s="99" t="s">
        <v>135</v>
      </c>
      <c r="G883" s="113" t="n">
        <f aca="false">G884</f>
        <v>8034.5</v>
      </c>
      <c r="H883" s="113" t="n">
        <f aca="false">H884</f>
        <v>477.2</v>
      </c>
      <c r="I883" s="113" t="n">
        <f aca="false">I884</f>
        <v>7557.3</v>
      </c>
    </row>
    <row r="884" s="168" customFormat="true" ht="15.6" hidden="false" customHeight="false" outlineLevel="0" collapsed="false">
      <c r="A884" s="100" t="s">
        <v>136</v>
      </c>
      <c r="B884" s="89"/>
      <c r="C884" s="96" t="s">
        <v>22</v>
      </c>
      <c r="D884" s="96" t="s">
        <v>18</v>
      </c>
      <c r="E884" s="90" t="s">
        <v>663</v>
      </c>
      <c r="F884" s="99" t="s">
        <v>137</v>
      </c>
      <c r="G884" s="113" t="n">
        <f aca="false">477.2+7557.3</f>
        <v>8034.5</v>
      </c>
      <c r="H884" s="113" t="n">
        <v>477.2</v>
      </c>
      <c r="I884" s="113" t="n">
        <f aca="false">G884-H884</f>
        <v>7557.3</v>
      </c>
    </row>
    <row r="885" s="168" customFormat="true" ht="15.6" hidden="false" customHeight="false" outlineLevel="0" collapsed="false">
      <c r="A885" s="109" t="s">
        <v>664</v>
      </c>
      <c r="B885" s="89"/>
      <c r="C885" s="96" t="s">
        <v>22</v>
      </c>
      <c r="D885" s="96" t="s">
        <v>18</v>
      </c>
      <c r="E885" s="90" t="s">
        <v>665</v>
      </c>
      <c r="F885" s="99"/>
      <c r="G885" s="113" t="n">
        <f aca="false">G886</f>
        <v>15340.8</v>
      </c>
      <c r="H885" s="113" t="n">
        <f aca="false">H886</f>
        <v>15340.8</v>
      </c>
      <c r="I885" s="113" t="n">
        <f aca="false">I886</f>
        <v>0</v>
      </c>
    </row>
    <row r="886" s="168" customFormat="true" ht="15.6" hidden="false" customHeight="false" outlineLevel="0" collapsed="false">
      <c r="A886" s="100" t="s">
        <v>134</v>
      </c>
      <c r="B886" s="89"/>
      <c r="C886" s="96" t="s">
        <v>22</v>
      </c>
      <c r="D886" s="96" t="s">
        <v>18</v>
      </c>
      <c r="E886" s="90" t="s">
        <v>665</v>
      </c>
      <c r="F886" s="99" t="s">
        <v>135</v>
      </c>
      <c r="G886" s="113" t="n">
        <f aca="false">G887</f>
        <v>15340.8</v>
      </c>
      <c r="H886" s="113" t="n">
        <f aca="false">H887</f>
        <v>15340.8</v>
      </c>
      <c r="I886" s="113" t="n">
        <f aca="false">I887</f>
        <v>0</v>
      </c>
    </row>
    <row r="887" s="168" customFormat="true" ht="15.6" hidden="false" customHeight="false" outlineLevel="0" collapsed="false">
      <c r="A887" s="100" t="s">
        <v>136</v>
      </c>
      <c r="B887" s="89"/>
      <c r="C887" s="96" t="s">
        <v>22</v>
      </c>
      <c r="D887" s="96" t="s">
        <v>18</v>
      </c>
      <c r="E887" s="90" t="s">
        <v>665</v>
      </c>
      <c r="F887" s="99" t="s">
        <v>137</v>
      </c>
      <c r="G887" s="113" t="n">
        <v>15340.8</v>
      </c>
      <c r="H887" s="113" t="n">
        <v>15340.8</v>
      </c>
      <c r="I887" s="113" t="n">
        <f aca="false">G887-H887</f>
        <v>0</v>
      </c>
    </row>
    <row r="888" s="168" customFormat="true" ht="17.7" hidden="false" customHeight="true" outlineLevel="0" collapsed="false">
      <c r="A888" s="117" t="s">
        <v>49</v>
      </c>
      <c r="B888" s="89"/>
      <c r="C888" s="84" t="s">
        <v>22</v>
      </c>
      <c r="D888" s="84" t="s">
        <v>22</v>
      </c>
      <c r="E888" s="92"/>
      <c r="F888" s="102"/>
      <c r="G888" s="121" t="n">
        <f aca="false">G889</f>
        <v>509.9</v>
      </c>
      <c r="H888" s="121" t="n">
        <f aca="false">H889</f>
        <v>0</v>
      </c>
      <c r="I888" s="121" t="n">
        <f aca="false">I889</f>
        <v>509.9</v>
      </c>
    </row>
    <row r="889" s="168" customFormat="true" ht="17.7" hidden="false" customHeight="true" outlineLevel="0" collapsed="false">
      <c r="A889" s="117" t="s">
        <v>667</v>
      </c>
      <c r="B889" s="89"/>
      <c r="C889" s="84" t="s">
        <v>22</v>
      </c>
      <c r="D889" s="84" t="s">
        <v>22</v>
      </c>
      <c r="E889" s="92" t="s">
        <v>261</v>
      </c>
      <c r="F889" s="102"/>
      <c r="G889" s="121" t="n">
        <f aca="false">G890</f>
        <v>509.9</v>
      </c>
      <c r="H889" s="121" t="n">
        <f aca="false">H890</f>
        <v>0</v>
      </c>
      <c r="I889" s="121" t="n">
        <f aca="false">I890</f>
        <v>509.9</v>
      </c>
    </row>
    <row r="890" s="168" customFormat="true" ht="15.75" hidden="false" customHeight="true" outlineLevel="0" collapsed="false">
      <c r="A890" s="117" t="s">
        <v>117</v>
      </c>
      <c r="B890" s="89"/>
      <c r="C890" s="84" t="s">
        <v>22</v>
      </c>
      <c r="D890" s="84" t="s">
        <v>22</v>
      </c>
      <c r="E890" s="92" t="s">
        <v>642</v>
      </c>
      <c r="F890" s="102"/>
      <c r="G890" s="121" t="n">
        <f aca="false">G891</f>
        <v>509.9</v>
      </c>
      <c r="H890" s="121" t="n">
        <f aca="false">H891</f>
        <v>0</v>
      </c>
      <c r="I890" s="121" t="n">
        <f aca="false">I891</f>
        <v>509.9</v>
      </c>
    </row>
    <row r="891" s="168" customFormat="true" ht="36" hidden="false" customHeight="true" outlineLevel="0" collapsed="false">
      <c r="A891" s="117" t="s">
        <v>668</v>
      </c>
      <c r="B891" s="89"/>
      <c r="C891" s="84" t="s">
        <v>22</v>
      </c>
      <c r="D891" s="84" t="s">
        <v>22</v>
      </c>
      <c r="E891" s="92" t="s">
        <v>644</v>
      </c>
      <c r="F891" s="102"/>
      <c r="G891" s="121" t="n">
        <f aca="false">G892</f>
        <v>509.9</v>
      </c>
      <c r="H891" s="121" t="n">
        <f aca="false">H892</f>
        <v>0</v>
      </c>
      <c r="I891" s="121" t="n">
        <f aca="false">I892</f>
        <v>509.9</v>
      </c>
    </row>
    <row r="892" s="168" customFormat="true" ht="15.6" hidden="false" customHeight="false" outlineLevel="0" collapsed="false">
      <c r="A892" s="109" t="s">
        <v>645</v>
      </c>
      <c r="B892" s="89"/>
      <c r="C892" s="96" t="s">
        <v>22</v>
      </c>
      <c r="D892" s="96" t="s">
        <v>22</v>
      </c>
      <c r="E892" s="90" t="s">
        <v>646</v>
      </c>
      <c r="F892" s="99"/>
      <c r="G892" s="113" t="n">
        <f aca="false">G893</f>
        <v>509.9</v>
      </c>
      <c r="H892" s="113" t="n">
        <f aca="false">H893</f>
        <v>0</v>
      </c>
      <c r="I892" s="113" t="n">
        <f aca="false">I893</f>
        <v>509.9</v>
      </c>
    </row>
    <row r="893" s="168" customFormat="true" ht="15.6" hidden="false" customHeight="false" outlineLevel="0" collapsed="false">
      <c r="A893" s="100" t="s">
        <v>563</v>
      </c>
      <c r="B893" s="89"/>
      <c r="C893" s="96" t="s">
        <v>22</v>
      </c>
      <c r="D893" s="96" t="s">
        <v>22</v>
      </c>
      <c r="E893" s="90" t="s">
        <v>646</v>
      </c>
      <c r="F893" s="99" t="s">
        <v>564</v>
      </c>
      <c r="G893" s="113" t="n">
        <f aca="false">G894</f>
        <v>509.9</v>
      </c>
      <c r="H893" s="113" t="n">
        <f aca="false">H894</f>
        <v>0</v>
      </c>
      <c r="I893" s="113" t="n">
        <f aca="false">I894</f>
        <v>509.9</v>
      </c>
    </row>
    <row r="894" s="168" customFormat="true" ht="15.6" hidden="false" customHeight="false" outlineLevel="0" collapsed="false">
      <c r="A894" s="318" t="s">
        <v>565</v>
      </c>
      <c r="B894" s="89"/>
      <c r="C894" s="96" t="s">
        <v>22</v>
      </c>
      <c r="D894" s="96" t="s">
        <v>22</v>
      </c>
      <c r="E894" s="90" t="s">
        <v>646</v>
      </c>
      <c r="F894" s="99" t="s">
        <v>566</v>
      </c>
      <c r="G894" s="113" t="n">
        <v>509.9</v>
      </c>
      <c r="H894" s="113" t="n">
        <v>0</v>
      </c>
      <c r="I894" s="113" t="n">
        <f aca="false">G894-H894</f>
        <v>509.9</v>
      </c>
    </row>
    <row r="895" s="56" customFormat="true" ht="15.6" hidden="false" customHeight="false" outlineLevel="0" collapsed="false">
      <c r="A895" s="82" t="s">
        <v>50</v>
      </c>
      <c r="B895" s="111"/>
      <c r="C895" s="84" t="s">
        <v>39</v>
      </c>
      <c r="D895" s="84"/>
      <c r="E895" s="92"/>
      <c r="F895" s="102"/>
      <c r="G895" s="121" t="n">
        <f aca="false">G896+G914</f>
        <v>108162.2</v>
      </c>
      <c r="H895" s="121" t="n">
        <f aca="false">H896+H914</f>
        <v>20</v>
      </c>
      <c r="I895" s="121" t="n">
        <f aca="false">I896+I914</f>
        <v>108142.2</v>
      </c>
    </row>
    <row r="896" s="56" customFormat="true" ht="15.6" hidden="false" customHeight="false" outlineLevel="0" collapsed="false">
      <c r="A896" s="119" t="s">
        <v>52</v>
      </c>
      <c r="B896" s="111"/>
      <c r="C896" s="84" t="s">
        <v>39</v>
      </c>
      <c r="D896" s="84" t="s">
        <v>16</v>
      </c>
      <c r="E896" s="92"/>
      <c r="F896" s="102"/>
      <c r="G896" s="121" t="n">
        <f aca="false">G897+G908</f>
        <v>108142.2</v>
      </c>
      <c r="H896" s="121" t="n">
        <f aca="false">H897+H908</f>
        <v>0</v>
      </c>
      <c r="I896" s="121" t="n">
        <f aca="false">I897+I908</f>
        <v>108142.2</v>
      </c>
    </row>
    <row r="897" s="56" customFormat="true" ht="15.6" hidden="false" customHeight="false" outlineLevel="0" collapsed="false">
      <c r="A897" s="166" t="s">
        <v>669</v>
      </c>
      <c r="B897" s="111"/>
      <c r="C897" s="84" t="s">
        <v>39</v>
      </c>
      <c r="D897" s="84" t="s">
        <v>16</v>
      </c>
      <c r="E897" s="102" t="s">
        <v>322</v>
      </c>
      <c r="F897" s="102"/>
      <c r="G897" s="167" t="n">
        <f aca="false">G898+G903</f>
        <v>107240.5</v>
      </c>
      <c r="H897" s="167" t="n">
        <f aca="false">H898+H903</f>
        <v>0</v>
      </c>
      <c r="I897" s="167" t="n">
        <f aca="false">I898+I903</f>
        <v>107240.5</v>
      </c>
    </row>
    <row r="898" s="56" customFormat="true" ht="31.2" hidden="false" customHeight="false" outlineLevel="0" collapsed="false">
      <c r="A898" s="228" t="s">
        <v>351</v>
      </c>
      <c r="B898" s="245"/>
      <c r="C898" s="140" t="s">
        <v>39</v>
      </c>
      <c r="D898" s="140" t="s">
        <v>16</v>
      </c>
      <c r="E898" s="246" t="s">
        <v>352</v>
      </c>
      <c r="F898" s="246"/>
      <c r="G898" s="247" t="n">
        <f aca="false">G899</f>
        <v>106240.5</v>
      </c>
      <c r="H898" s="247" t="n">
        <f aca="false">H899</f>
        <v>0</v>
      </c>
      <c r="I898" s="247" t="n">
        <f aca="false">I899</f>
        <v>106240.5</v>
      </c>
    </row>
    <row r="899" s="56" customFormat="true" ht="15.6" hidden="false" customHeight="false" outlineLevel="0" collapsed="false">
      <c r="A899" s="248" t="s">
        <v>353</v>
      </c>
      <c r="B899" s="245"/>
      <c r="C899" s="140" t="s">
        <v>39</v>
      </c>
      <c r="D899" s="140" t="s">
        <v>16</v>
      </c>
      <c r="E899" s="242" t="s">
        <v>354</v>
      </c>
      <c r="F899" s="134"/>
      <c r="G899" s="249" t="n">
        <f aca="false">G900</f>
        <v>106240.5</v>
      </c>
      <c r="H899" s="249" t="n">
        <f aca="false">H900</f>
        <v>0</v>
      </c>
      <c r="I899" s="249" t="n">
        <f aca="false">I900</f>
        <v>106240.5</v>
      </c>
    </row>
    <row r="900" s="56" customFormat="true" ht="46.8" hidden="false" customHeight="false" outlineLevel="0" collapsed="false">
      <c r="A900" s="250" t="s">
        <v>355</v>
      </c>
      <c r="B900" s="251"/>
      <c r="C900" s="96" t="s">
        <v>39</v>
      </c>
      <c r="D900" s="96" t="s">
        <v>16</v>
      </c>
      <c r="E900" s="252" t="s">
        <v>356</v>
      </c>
      <c r="F900" s="252"/>
      <c r="G900" s="253" t="n">
        <f aca="false">G901</f>
        <v>106240.5</v>
      </c>
      <c r="H900" s="253" t="n">
        <f aca="false">H901</f>
        <v>0</v>
      </c>
      <c r="I900" s="253" t="n">
        <f aca="false">I901</f>
        <v>106240.5</v>
      </c>
    </row>
    <row r="901" s="56" customFormat="true" ht="15.6" hidden="false" customHeight="false" outlineLevel="0" collapsed="false">
      <c r="A901" s="100" t="s">
        <v>134</v>
      </c>
      <c r="B901" s="251"/>
      <c r="C901" s="96" t="s">
        <v>39</v>
      </c>
      <c r="D901" s="96" t="s">
        <v>16</v>
      </c>
      <c r="E901" s="252" t="s">
        <v>356</v>
      </c>
      <c r="F901" s="134" t="s">
        <v>135</v>
      </c>
      <c r="G901" s="232" t="n">
        <f aca="false">G902</f>
        <v>106240.5</v>
      </c>
      <c r="H901" s="232" t="n">
        <f aca="false">H902</f>
        <v>0</v>
      </c>
      <c r="I901" s="232" t="n">
        <f aca="false">I902</f>
        <v>106240.5</v>
      </c>
    </row>
    <row r="902" s="56" customFormat="true" ht="15.6" hidden="false" customHeight="false" outlineLevel="0" collapsed="false">
      <c r="A902" s="100" t="s">
        <v>136</v>
      </c>
      <c r="B902" s="251"/>
      <c r="C902" s="96" t="s">
        <v>39</v>
      </c>
      <c r="D902" s="96" t="s">
        <v>16</v>
      </c>
      <c r="E902" s="252" t="s">
        <v>356</v>
      </c>
      <c r="F902" s="134" t="s">
        <v>137</v>
      </c>
      <c r="G902" s="232" t="n">
        <v>106240.5</v>
      </c>
      <c r="H902" s="232" t="n">
        <v>0</v>
      </c>
      <c r="I902" s="232" t="n">
        <f aca="false">G902-H902</f>
        <v>106240.5</v>
      </c>
    </row>
    <row r="903" s="56" customFormat="true" ht="15.6" hidden="false" customHeight="false" outlineLevel="0" collapsed="false">
      <c r="A903" s="166" t="s">
        <v>117</v>
      </c>
      <c r="B903" s="111"/>
      <c r="C903" s="84" t="s">
        <v>39</v>
      </c>
      <c r="D903" s="84" t="s">
        <v>16</v>
      </c>
      <c r="E903" s="102" t="s">
        <v>373</v>
      </c>
      <c r="F903" s="102"/>
      <c r="G903" s="167" t="n">
        <f aca="false">G904</f>
        <v>1000</v>
      </c>
      <c r="H903" s="167" t="n">
        <f aca="false">H904</f>
        <v>0</v>
      </c>
      <c r="I903" s="167" t="n">
        <f aca="false">I904</f>
        <v>1000</v>
      </c>
    </row>
    <row r="904" s="56" customFormat="true" ht="31.2" hidden="false" customHeight="false" outlineLevel="0" collapsed="false">
      <c r="A904" s="82" t="s">
        <v>670</v>
      </c>
      <c r="B904" s="111"/>
      <c r="C904" s="84" t="s">
        <v>39</v>
      </c>
      <c r="D904" s="84" t="s">
        <v>16</v>
      </c>
      <c r="E904" s="102" t="s">
        <v>323</v>
      </c>
      <c r="F904" s="102"/>
      <c r="G904" s="121" t="n">
        <f aca="false">G905</f>
        <v>1000</v>
      </c>
      <c r="H904" s="121"/>
      <c r="I904" s="121" t="n">
        <f aca="false">I905</f>
        <v>1000</v>
      </c>
    </row>
    <row r="905" s="56" customFormat="true" ht="31.2" hidden="false" customHeight="false" outlineLevel="0" collapsed="false">
      <c r="A905" s="82" t="s">
        <v>402</v>
      </c>
      <c r="B905" s="111"/>
      <c r="C905" s="96" t="s">
        <v>39</v>
      </c>
      <c r="D905" s="96" t="s">
        <v>16</v>
      </c>
      <c r="E905" s="99" t="s">
        <v>366</v>
      </c>
      <c r="F905" s="99"/>
      <c r="G905" s="224" t="n">
        <f aca="false">G906</f>
        <v>1000</v>
      </c>
      <c r="H905" s="224" t="n">
        <f aca="false">H906</f>
        <v>0</v>
      </c>
      <c r="I905" s="224" t="n">
        <f aca="false">I906</f>
        <v>1000</v>
      </c>
    </row>
    <row r="906" s="56" customFormat="true" ht="15.6" hidden="false" customHeight="false" outlineLevel="0" collapsed="false">
      <c r="A906" s="100" t="s">
        <v>134</v>
      </c>
      <c r="B906" s="111"/>
      <c r="C906" s="96" t="s">
        <v>39</v>
      </c>
      <c r="D906" s="96" t="s">
        <v>16</v>
      </c>
      <c r="E906" s="99" t="s">
        <v>366</v>
      </c>
      <c r="F906" s="99" t="s">
        <v>135</v>
      </c>
      <c r="G906" s="113" t="n">
        <f aca="false">G907</f>
        <v>1000</v>
      </c>
      <c r="H906" s="113" t="n">
        <f aca="false">H907</f>
        <v>0</v>
      </c>
      <c r="I906" s="113" t="n">
        <f aca="false">I907</f>
        <v>1000</v>
      </c>
    </row>
    <row r="907" s="56" customFormat="true" ht="15.6" hidden="false" customHeight="false" outlineLevel="0" collapsed="false">
      <c r="A907" s="100" t="s">
        <v>136</v>
      </c>
      <c r="B907" s="111"/>
      <c r="C907" s="96" t="s">
        <v>39</v>
      </c>
      <c r="D907" s="96" t="s">
        <v>16</v>
      </c>
      <c r="E907" s="99" t="s">
        <v>366</v>
      </c>
      <c r="F907" s="99" t="s">
        <v>137</v>
      </c>
      <c r="G907" s="224" t="n">
        <v>1000</v>
      </c>
      <c r="H907" s="224" t="n">
        <v>0</v>
      </c>
      <c r="I907" s="224" t="n">
        <f aca="false">G907-H907</f>
        <v>1000</v>
      </c>
    </row>
    <row r="908" s="168" customFormat="true" ht="17.7" hidden="false" customHeight="true" outlineLevel="0" collapsed="false">
      <c r="A908" s="117" t="s">
        <v>667</v>
      </c>
      <c r="B908" s="89"/>
      <c r="C908" s="84" t="s">
        <v>39</v>
      </c>
      <c r="D908" s="84" t="s">
        <v>16</v>
      </c>
      <c r="E908" s="92" t="s">
        <v>261</v>
      </c>
      <c r="F908" s="102"/>
      <c r="G908" s="121" t="n">
        <f aca="false">G909</f>
        <v>901.7</v>
      </c>
      <c r="H908" s="121" t="n">
        <f aca="false">H909</f>
        <v>0</v>
      </c>
      <c r="I908" s="121" t="n">
        <f aca="false">I909</f>
        <v>901.7</v>
      </c>
    </row>
    <row r="909" s="168" customFormat="true" ht="15.75" hidden="false" customHeight="true" outlineLevel="0" collapsed="false">
      <c r="A909" s="117" t="s">
        <v>117</v>
      </c>
      <c r="B909" s="89"/>
      <c r="C909" s="84" t="s">
        <v>39</v>
      </c>
      <c r="D909" s="84" t="s">
        <v>16</v>
      </c>
      <c r="E909" s="92" t="s">
        <v>642</v>
      </c>
      <c r="F909" s="102"/>
      <c r="G909" s="121" t="n">
        <f aca="false">G910</f>
        <v>901.7</v>
      </c>
      <c r="H909" s="121" t="n">
        <f aca="false">H910</f>
        <v>0</v>
      </c>
      <c r="I909" s="121" t="n">
        <f aca="false">I910</f>
        <v>901.7</v>
      </c>
    </row>
    <row r="910" s="168" customFormat="true" ht="36" hidden="false" customHeight="true" outlineLevel="0" collapsed="false">
      <c r="A910" s="117" t="s">
        <v>668</v>
      </c>
      <c r="B910" s="89"/>
      <c r="C910" s="84" t="s">
        <v>39</v>
      </c>
      <c r="D910" s="84" t="s">
        <v>16</v>
      </c>
      <c r="E910" s="92" t="s">
        <v>644</v>
      </c>
      <c r="F910" s="102"/>
      <c r="G910" s="121" t="n">
        <f aca="false">G911</f>
        <v>901.7</v>
      </c>
      <c r="H910" s="121" t="n">
        <f aca="false">H911</f>
        <v>0</v>
      </c>
      <c r="I910" s="121" t="n">
        <f aca="false">I911</f>
        <v>901.7</v>
      </c>
    </row>
    <row r="911" s="168" customFormat="true" ht="15.6" hidden="false" customHeight="false" outlineLevel="0" collapsed="false">
      <c r="A911" s="109" t="s">
        <v>645</v>
      </c>
      <c r="B911" s="89"/>
      <c r="C911" s="96" t="s">
        <v>39</v>
      </c>
      <c r="D911" s="96" t="s">
        <v>16</v>
      </c>
      <c r="E911" s="90" t="s">
        <v>646</v>
      </c>
      <c r="F911" s="99"/>
      <c r="G911" s="113" t="n">
        <f aca="false">G912</f>
        <v>901.7</v>
      </c>
      <c r="H911" s="113" t="n">
        <f aca="false">H912</f>
        <v>0</v>
      </c>
      <c r="I911" s="113" t="n">
        <f aca="false">I912</f>
        <v>901.7</v>
      </c>
    </row>
    <row r="912" s="168" customFormat="true" ht="15.6" hidden="false" customHeight="false" outlineLevel="0" collapsed="false">
      <c r="A912" s="100" t="s">
        <v>563</v>
      </c>
      <c r="B912" s="89"/>
      <c r="C912" s="96" t="s">
        <v>39</v>
      </c>
      <c r="D912" s="96" t="s">
        <v>16</v>
      </c>
      <c r="E912" s="90" t="s">
        <v>646</v>
      </c>
      <c r="F912" s="99" t="s">
        <v>564</v>
      </c>
      <c r="G912" s="113" t="n">
        <f aca="false">G913</f>
        <v>901.7</v>
      </c>
      <c r="H912" s="113" t="n">
        <f aca="false">H913</f>
        <v>0</v>
      </c>
      <c r="I912" s="113" t="n">
        <f aca="false">I913</f>
        <v>901.7</v>
      </c>
    </row>
    <row r="913" s="168" customFormat="true" ht="15.6" hidden="false" customHeight="false" outlineLevel="0" collapsed="false">
      <c r="A913" s="318" t="s">
        <v>565</v>
      </c>
      <c r="B913" s="89"/>
      <c r="C913" s="96" t="s">
        <v>39</v>
      </c>
      <c r="D913" s="96" t="s">
        <v>16</v>
      </c>
      <c r="E913" s="90" t="s">
        <v>646</v>
      </c>
      <c r="F913" s="99" t="s">
        <v>566</v>
      </c>
      <c r="G913" s="113" t="n">
        <v>901.7</v>
      </c>
      <c r="H913" s="113" t="n">
        <v>0</v>
      </c>
      <c r="I913" s="113" t="n">
        <f aca="false">G913-H913</f>
        <v>901.7</v>
      </c>
    </row>
    <row r="914" s="56" customFormat="true" ht="15.6" hidden="false" customHeight="false" outlineLevel="0" collapsed="false">
      <c r="A914" s="119" t="s">
        <v>54</v>
      </c>
      <c r="B914" s="111"/>
      <c r="C914" s="84" t="s">
        <v>39</v>
      </c>
      <c r="D914" s="84" t="s">
        <v>22</v>
      </c>
      <c r="E914" s="92"/>
      <c r="F914" s="102"/>
      <c r="G914" s="121" t="n">
        <f aca="false">G915</f>
        <v>20</v>
      </c>
      <c r="H914" s="121" t="n">
        <f aca="false">H915</f>
        <v>20</v>
      </c>
      <c r="I914" s="121" t="n">
        <f aca="false">I915</f>
        <v>0</v>
      </c>
    </row>
    <row r="915" s="56" customFormat="true" ht="31.2" hidden="false" customHeight="false" outlineLevel="0" collapsed="false">
      <c r="A915" s="166" t="s">
        <v>115</v>
      </c>
      <c r="B915" s="111"/>
      <c r="C915" s="84" t="s">
        <v>39</v>
      </c>
      <c r="D915" s="84" t="s">
        <v>22</v>
      </c>
      <c r="E915" s="102" t="s">
        <v>116</v>
      </c>
      <c r="F915" s="102"/>
      <c r="G915" s="167" t="n">
        <f aca="false">G916</f>
        <v>20</v>
      </c>
      <c r="H915" s="167" t="n">
        <f aca="false">H916</f>
        <v>20</v>
      </c>
      <c r="I915" s="167" t="n">
        <f aca="false">I916</f>
        <v>0</v>
      </c>
    </row>
    <row r="916" s="56" customFormat="true" ht="15.6" hidden="false" customHeight="false" outlineLevel="0" collapsed="false">
      <c r="A916" s="166" t="s">
        <v>117</v>
      </c>
      <c r="B916" s="111"/>
      <c r="C916" s="84" t="s">
        <v>39</v>
      </c>
      <c r="D916" s="84" t="s">
        <v>22</v>
      </c>
      <c r="E916" s="102" t="s">
        <v>118</v>
      </c>
      <c r="F916" s="102"/>
      <c r="G916" s="167" t="n">
        <f aca="false">G917</f>
        <v>20</v>
      </c>
      <c r="H916" s="167" t="n">
        <f aca="false">H917</f>
        <v>20</v>
      </c>
      <c r="I916" s="167" t="n">
        <f aca="false">I917</f>
        <v>0</v>
      </c>
    </row>
    <row r="917" s="168" customFormat="true" ht="31.2" hidden="false" customHeight="false" outlineLevel="0" collapsed="false">
      <c r="A917" s="166" t="s">
        <v>131</v>
      </c>
      <c r="B917" s="111"/>
      <c r="C917" s="84" t="s">
        <v>39</v>
      </c>
      <c r="D917" s="84" t="s">
        <v>22</v>
      </c>
      <c r="E917" s="102" t="s">
        <v>132</v>
      </c>
      <c r="F917" s="102"/>
      <c r="G917" s="167" t="n">
        <f aca="false">G918</f>
        <v>20</v>
      </c>
      <c r="H917" s="167" t="n">
        <f aca="false">H918</f>
        <v>20</v>
      </c>
      <c r="I917" s="167" t="n">
        <f aca="false">I918</f>
        <v>0</v>
      </c>
    </row>
    <row r="918" s="56" customFormat="true" ht="15.6" hidden="false" customHeight="false" outlineLevel="0" collapsed="false">
      <c r="A918" s="223" t="s">
        <v>121</v>
      </c>
      <c r="B918" s="111"/>
      <c r="C918" s="96" t="s">
        <v>39</v>
      </c>
      <c r="D918" s="96" t="s">
        <v>22</v>
      </c>
      <c r="E918" s="99" t="s">
        <v>133</v>
      </c>
      <c r="F918" s="99"/>
      <c r="G918" s="224" t="n">
        <f aca="false">G919</f>
        <v>20</v>
      </c>
      <c r="H918" s="224" t="n">
        <f aca="false">H919</f>
        <v>20</v>
      </c>
      <c r="I918" s="224" t="n">
        <f aca="false">I919</f>
        <v>0</v>
      </c>
    </row>
    <row r="919" s="56" customFormat="true" ht="15.6" hidden="false" customHeight="false" outlineLevel="0" collapsed="false">
      <c r="A919" s="100" t="s">
        <v>134</v>
      </c>
      <c r="B919" s="111"/>
      <c r="C919" s="96" t="s">
        <v>39</v>
      </c>
      <c r="D919" s="96" t="s">
        <v>22</v>
      </c>
      <c r="E919" s="99" t="s">
        <v>133</v>
      </c>
      <c r="F919" s="99" t="s">
        <v>135</v>
      </c>
      <c r="G919" s="113" t="n">
        <f aca="false">G920</f>
        <v>20</v>
      </c>
      <c r="H919" s="113" t="n">
        <f aca="false">H920</f>
        <v>20</v>
      </c>
      <c r="I919" s="113" t="n">
        <f aca="false">I920</f>
        <v>0</v>
      </c>
    </row>
    <row r="920" s="56" customFormat="true" ht="15.6" hidden="false" customHeight="false" outlineLevel="0" collapsed="false">
      <c r="A920" s="225" t="s">
        <v>136</v>
      </c>
      <c r="B920" s="111"/>
      <c r="C920" s="96" t="s">
        <v>39</v>
      </c>
      <c r="D920" s="96" t="s">
        <v>22</v>
      </c>
      <c r="E920" s="99" t="s">
        <v>133</v>
      </c>
      <c r="F920" s="99" t="s">
        <v>137</v>
      </c>
      <c r="G920" s="224" t="n">
        <v>20</v>
      </c>
      <c r="H920" s="224" t="n">
        <v>20</v>
      </c>
      <c r="I920" s="224" t="n">
        <f aca="false">G920-H920</f>
        <v>0</v>
      </c>
    </row>
    <row r="921" s="168" customFormat="true" ht="15.6" hidden="false" customHeight="false" outlineLevel="0" collapsed="false">
      <c r="A921" s="341" t="s">
        <v>671</v>
      </c>
      <c r="B921" s="342"/>
      <c r="C921" s="342"/>
      <c r="D921" s="342"/>
      <c r="E921" s="342"/>
      <c r="F921" s="342"/>
      <c r="G921" s="343" t="n">
        <f aca="false">G7+G217+G260+G285+G482+G670+G696+G750+G771</f>
        <v>1817429.906</v>
      </c>
      <c r="H921" s="343" t="n">
        <f aca="false">H7+H217+H260+H285+H482+H670+H696+H750+H771</f>
        <v>1649835.645</v>
      </c>
      <c r="I921" s="343" t="n">
        <f aca="false">I7+I217+I260+I285+I482+I670+I696+I750+I771</f>
        <v>167594.261</v>
      </c>
    </row>
    <row r="922" s="168" customFormat="true" ht="15.6" hidden="false" customHeight="false" outlineLevel="0" collapsed="false">
      <c r="A922" s="58"/>
      <c r="B922" s="59"/>
      <c r="C922" s="59"/>
      <c r="D922" s="59"/>
      <c r="E922" s="59"/>
      <c r="F922" s="59"/>
      <c r="G922" s="344"/>
      <c r="H922" s="344"/>
      <c r="I922" s="344"/>
    </row>
    <row r="923" s="168" customFormat="true" ht="15.6" hidden="true" customHeight="false" outlineLevel="0" collapsed="false">
      <c r="A923" s="58"/>
      <c r="B923" s="59"/>
      <c r="C923" s="59"/>
      <c r="D923" s="59"/>
      <c r="E923" s="59"/>
      <c r="F923" s="59"/>
      <c r="G923" s="38" t="e">
        <f aca="false">#REF!</f>
        <v>#REF!</v>
      </c>
      <c r="H923" s="38" t="e">
        <f aca="false">#REF!</f>
        <v>#REF!</v>
      </c>
      <c r="I923" s="38" t="e">
        <f aca="false">#REF!</f>
        <v>#REF!</v>
      </c>
    </row>
    <row r="924" s="168" customFormat="true" ht="15.6" hidden="true" customHeight="false" outlineLevel="0" collapsed="false">
      <c r="A924" s="58"/>
      <c r="B924" s="59"/>
      <c r="C924" s="59"/>
      <c r="D924" s="59"/>
      <c r="E924" s="59"/>
      <c r="F924" s="59"/>
      <c r="G924" s="38" t="e">
        <f aca="false">G923-G921</f>
        <v>#REF!</v>
      </c>
      <c r="H924" s="38" t="e">
        <f aca="false">H923-H921</f>
        <v>#REF!</v>
      </c>
      <c r="I924" s="38" t="e">
        <f aca="false">I923-I921</f>
        <v>#REF!</v>
      </c>
    </row>
    <row r="925" s="168" customFormat="true" ht="15.6" hidden="true" customHeight="false" outlineLevel="0" collapsed="false">
      <c r="A925" s="58"/>
      <c r="B925" s="59"/>
      <c r="C925" s="59"/>
      <c r="D925" s="59"/>
      <c r="E925" s="59"/>
      <c r="F925" s="59"/>
      <c r="G925" s="344"/>
      <c r="H925" s="344"/>
      <c r="I925" s="344"/>
    </row>
    <row r="926" customFormat="false" ht="15.6" hidden="false" customHeight="false" outlineLevel="0" collapsed="false">
      <c r="A926" s="58"/>
      <c r="B926" s="59"/>
      <c r="C926" s="59"/>
      <c r="D926" s="59"/>
      <c r="E926" s="59"/>
      <c r="F926" s="59"/>
      <c r="G926" s="344"/>
      <c r="H926" s="344"/>
      <c r="I926" s="346" t="n">
        <f aca="false">G921-H921</f>
        <v>167594.261</v>
      </c>
    </row>
    <row r="927" customFormat="false" ht="15.6" hidden="false" customHeight="false" outlineLevel="0" collapsed="false">
      <c r="A927" s="58"/>
      <c r="B927" s="59"/>
      <c r="C927" s="59"/>
      <c r="D927" s="59"/>
      <c r="E927" s="59"/>
      <c r="F927" s="59"/>
      <c r="G927" s="344"/>
      <c r="H927" s="344"/>
      <c r="I927" s="344"/>
    </row>
    <row r="928" customFormat="false" ht="15.6" hidden="false" customHeight="false" outlineLevel="0" collapsed="false">
      <c r="A928" s="58"/>
      <c r="B928" s="59"/>
      <c r="C928" s="59"/>
      <c r="D928" s="59"/>
      <c r="E928" s="59"/>
      <c r="F928" s="59"/>
      <c r="G928" s="344"/>
      <c r="H928" s="344"/>
      <c r="I928" s="344"/>
    </row>
    <row r="929" customFormat="false" ht="15.6" hidden="false" customHeight="false" outlineLevel="0" collapsed="false">
      <c r="A929" s="58"/>
      <c r="B929" s="59"/>
      <c r="C929" s="59"/>
      <c r="D929" s="59"/>
      <c r="E929" s="59"/>
      <c r="F929" s="59"/>
      <c r="G929" s="344"/>
      <c r="H929" s="344"/>
      <c r="I929" s="344"/>
    </row>
    <row r="930" customFormat="false" ht="15.6" hidden="false" customHeight="false" outlineLevel="0" collapsed="false">
      <c r="A930" s="58"/>
      <c r="B930" s="59"/>
      <c r="C930" s="59"/>
      <c r="D930" s="59"/>
      <c r="E930" s="59"/>
      <c r="F930" s="59"/>
      <c r="G930" s="344"/>
      <c r="H930" s="344"/>
      <c r="I930" s="344"/>
    </row>
    <row r="931" customFormat="false" ht="15.6" hidden="false" customHeight="false" outlineLevel="0" collapsed="false">
      <c r="A931" s="58"/>
      <c r="B931" s="59"/>
      <c r="C931" s="59"/>
      <c r="D931" s="59"/>
      <c r="E931" s="59"/>
      <c r="F931" s="59"/>
      <c r="G931" s="344"/>
      <c r="H931" s="344"/>
      <c r="I931" s="344"/>
    </row>
    <row r="932" customFormat="false" ht="15.6" hidden="false" customHeight="false" outlineLevel="0" collapsed="false">
      <c r="A932" s="58"/>
      <c r="B932" s="59"/>
      <c r="C932" s="59"/>
      <c r="D932" s="59"/>
      <c r="E932" s="59"/>
      <c r="F932" s="59"/>
      <c r="G932" s="344"/>
      <c r="H932" s="344"/>
      <c r="I932" s="344"/>
    </row>
    <row r="933" customFormat="false" ht="15.6" hidden="false" customHeight="false" outlineLevel="0" collapsed="false">
      <c r="A933" s="58"/>
      <c r="B933" s="59"/>
      <c r="C933" s="59"/>
      <c r="D933" s="59"/>
      <c r="E933" s="59"/>
      <c r="F933" s="59"/>
      <c r="G933" s="344"/>
      <c r="H933" s="344"/>
      <c r="I933" s="344"/>
    </row>
    <row r="934" customFormat="false" ht="15.6" hidden="false" customHeight="false" outlineLevel="0" collapsed="false">
      <c r="A934" s="58"/>
      <c r="B934" s="59"/>
      <c r="C934" s="59"/>
      <c r="D934" s="59"/>
      <c r="E934" s="59"/>
      <c r="F934" s="59"/>
      <c r="G934" s="344"/>
      <c r="H934" s="344"/>
      <c r="I934" s="344"/>
    </row>
    <row r="935" customFormat="false" ht="15.6" hidden="false" customHeight="false" outlineLevel="0" collapsed="false">
      <c r="A935" s="58"/>
      <c r="B935" s="59"/>
      <c r="C935" s="59"/>
      <c r="D935" s="59"/>
      <c r="E935" s="59"/>
      <c r="F935" s="59"/>
      <c r="G935" s="344"/>
      <c r="H935" s="344"/>
      <c r="I935" s="344"/>
    </row>
    <row r="936" customFormat="false" ht="15.6" hidden="false" customHeight="false" outlineLevel="0" collapsed="false">
      <c r="A936" s="58"/>
      <c r="B936" s="59"/>
      <c r="C936" s="59"/>
      <c r="D936" s="59"/>
      <c r="E936" s="59"/>
      <c r="F936" s="59"/>
      <c r="G936" s="344"/>
      <c r="H936" s="344"/>
      <c r="I936" s="344"/>
    </row>
    <row r="937" customFormat="false" ht="15.6" hidden="false" customHeight="false" outlineLevel="0" collapsed="false">
      <c r="A937" s="58"/>
      <c r="B937" s="59"/>
      <c r="C937" s="59"/>
      <c r="D937" s="59"/>
      <c r="E937" s="59"/>
      <c r="F937" s="59"/>
      <c r="G937" s="344"/>
      <c r="H937" s="344"/>
      <c r="I937" s="344"/>
    </row>
    <row r="938" customFormat="false" ht="15.6" hidden="false" customHeight="false" outlineLevel="0" collapsed="false">
      <c r="A938" s="58"/>
      <c r="B938" s="59"/>
      <c r="C938" s="59"/>
      <c r="D938" s="59"/>
      <c r="E938" s="59"/>
      <c r="F938" s="59"/>
      <c r="G938" s="344"/>
      <c r="H938" s="344"/>
      <c r="I938" s="344"/>
    </row>
    <row r="939" customFormat="false" ht="15.6" hidden="false" customHeight="false" outlineLevel="0" collapsed="false">
      <c r="A939" s="58"/>
      <c r="B939" s="59"/>
      <c r="C939" s="59"/>
      <c r="D939" s="59"/>
      <c r="E939" s="59"/>
      <c r="F939" s="59"/>
      <c r="G939" s="344"/>
      <c r="H939" s="344"/>
      <c r="I939" s="344"/>
    </row>
    <row r="940" customFormat="false" ht="15.6" hidden="false" customHeight="false" outlineLevel="0" collapsed="false">
      <c r="A940" s="58"/>
      <c r="B940" s="59"/>
      <c r="C940" s="59"/>
      <c r="D940" s="59"/>
      <c r="E940" s="59"/>
      <c r="F940" s="59"/>
      <c r="G940" s="344"/>
      <c r="H940" s="344"/>
      <c r="I940" s="344"/>
    </row>
    <row r="941" customFormat="false" ht="15.6" hidden="false" customHeight="false" outlineLevel="0" collapsed="false">
      <c r="A941" s="58"/>
      <c r="B941" s="59"/>
      <c r="C941" s="59"/>
      <c r="D941" s="59"/>
      <c r="E941" s="59"/>
      <c r="F941" s="59"/>
      <c r="G941" s="344"/>
      <c r="H941" s="344"/>
      <c r="I941" s="344"/>
    </row>
    <row r="942" customFormat="false" ht="15.6" hidden="false" customHeight="false" outlineLevel="0" collapsed="false">
      <c r="A942" s="58"/>
      <c r="B942" s="59"/>
      <c r="C942" s="59"/>
      <c r="D942" s="59"/>
      <c r="E942" s="59"/>
      <c r="F942" s="59"/>
      <c r="G942" s="344"/>
      <c r="H942" s="344"/>
      <c r="I942" s="344"/>
    </row>
    <row r="943" customFormat="false" ht="15.6" hidden="false" customHeight="false" outlineLevel="0" collapsed="false">
      <c r="A943" s="58"/>
      <c r="B943" s="59"/>
      <c r="C943" s="59"/>
      <c r="D943" s="59"/>
      <c r="E943" s="59"/>
      <c r="F943" s="59"/>
      <c r="G943" s="344"/>
      <c r="H943" s="344"/>
      <c r="I943" s="344"/>
    </row>
    <row r="944" customFormat="false" ht="15.6" hidden="false" customHeight="false" outlineLevel="0" collapsed="false">
      <c r="A944" s="58"/>
      <c r="B944" s="59"/>
      <c r="C944" s="59"/>
      <c r="D944" s="59"/>
      <c r="E944" s="59"/>
      <c r="F944" s="59"/>
      <c r="G944" s="344"/>
      <c r="H944" s="344"/>
      <c r="I944" s="344"/>
    </row>
    <row r="945" customFormat="false" ht="15.6" hidden="false" customHeight="false" outlineLevel="0" collapsed="false">
      <c r="A945" s="58"/>
      <c r="B945" s="59"/>
      <c r="C945" s="59"/>
      <c r="D945" s="59"/>
      <c r="E945" s="59"/>
      <c r="F945" s="59"/>
      <c r="G945" s="344"/>
      <c r="H945" s="344"/>
      <c r="I945" s="344"/>
    </row>
    <row r="946" customFormat="false" ht="15.6" hidden="false" customHeight="false" outlineLevel="0" collapsed="false">
      <c r="A946" s="58"/>
      <c r="B946" s="59"/>
      <c r="C946" s="59"/>
      <c r="D946" s="59"/>
      <c r="E946" s="59"/>
      <c r="F946" s="59"/>
      <c r="G946" s="344"/>
      <c r="H946" s="344"/>
      <c r="I946" s="344"/>
    </row>
    <row r="947" customFormat="false" ht="15.6" hidden="false" customHeight="false" outlineLevel="0" collapsed="false">
      <c r="A947" s="58"/>
      <c r="B947" s="59"/>
      <c r="C947" s="59"/>
      <c r="D947" s="59"/>
      <c r="E947" s="59"/>
      <c r="F947" s="59"/>
      <c r="G947" s="344"/>
      <c r="H947" s="344"/>
      <c r="I947" s="344"/>
    </row>
    <row r="948" customFormat="false" ht="15.6" hidden="false" customHeight="false" outlineLevel="0" collapsed="false">
      <c r="A948" s="58"/>
      <c r="B948" s="59"/>
      <c r="C948" s="59"/>
      <c r="D948" s="59"/>
      <c r="E948" s="59"/>
      <c r="F948" s="59"/>
      <c r="G948" s="344"/>
      <c r="H948" s="344"/>
      <c r="I948" s="344"/>
    </row>
    <row r="949" customFormat="false" ht="15.6" hidden="false" customHeight="false" outlineLevel="0" collapsed="false">
      <c r="A949" s="58"/>
      <c r="B949" s="59"/>
      <c r="C949" s="59"/>
      <c r="D949" s="59"/>
      <c r="E949" s="59"/>
      <c r="F949" s="59"/>
      <c r="G949" s="344"/>
      <c r="H949" s="344"/>
      <c r="I949" s="344"/>
    </row>
    <row r="950" customFormat="false" ht="15.6" hidden="false" customHeight="false" outlineLevel="0" collapsed="false">
      <c r="A950" s="58"/>
      <c r="B950" s="59"/>
      <c r="C950" s="59"/>
      <c r="D950" s="59"/>
      <c r="E950" s="59"/>
      <c r="F950" s="59"/>
      <c r="G950" s="344"/>
      <c r="H950" s="344"/>
      <c r="I950" s="344"/>
    </row>
    <row r="951" customFormat="false" ht="15.6" hidden="false" customHeight="false" outlineLevel="0" collapsed="false">
      <c r="A951" s="58"/>
      <c r="B951" s="59"/>
      <c r="C951" s="59"/>
      <c r="D951" s="59"/>
      <c r="E951" s="59"/>
      <c r="F951" s="59"/>
      <c r="G951" s="344"/>
      <c r="H951" s="344"/>
      <c r="I951" s="344"/>
    </row>
    <row r="952" customFormat="false" ht="15.6" hidden="false" customHeight="false" outlineLevel="0" collapsed="false">
      <c r="A952" s="58"/>
      <c r="B952" s="59"/>
      <c r="C952" s="59"/>
      <c r="D952" s="59"/>
      <c r="E952" s="59"/>
      <c r="F952" s="59"/>
      <c r="G952" s="344"/>
      <c r="H952" s="344"/>
      <c r="I952" s="344"/>
    </row>
    <row r="953" customFormat="false" ht="15.6" hidden="false" customHeight="false" outlineLevel="0" collapsed="false">
      <c r="A953" s="58"/>
      <c r="B953" s="59"/>
      <c r="C953" s="59"/>
      <c r="D953" s="59"/>
      <c r="E953" s="59"/>
      <c r="F953" s="59"/>
      <c r="G953" s="344"/>
      <c r="H953" s="344"/>
      <c r="I953" s="344"/>
    </row>
    <row r="954" customFormat="false" ht="15.6" hidden="false" customHeight="false" outlineLevel="0" collapsed="false">
      <c r="A954" s="58"/>
      <c r="B954" s="59"/>
      <c r="C954" s="59"/>
      <c r="D954" s="59"/>
      <c r="E954" s="59"/>
      <c r="F954" s="59"/>
      <c r="G954" s="344"/>
      <c r="H954" s="344"/>
      <c r="I954" s="344"/>
    </row>
    <row r="955" customFormat="false" ht="15.6" hidden="false" customHeight="false" outlineLevel="0" collapsed="false">
      <c r="A955" s="58"/>
      <c r="B955" s="59"/>
      <c r="C955" s="59"/>
      <c r="D955" s="59"/>
      <c r="E955" s="59"/>
      <c r="F955" s="59"/>
      <c r="G955" s="344"/>
      <c r="H955" s="344"/>
      <c r="I955" s="344"/>
    </row>
    <row r="956" customFormat="false" ht="15.6" hidden="false" customHeight="false" outlineLevel="0" collapsed="false">
      <c r="A956" s="58"/>
      <c r="B956" s="59"/>
      <c r="C956" s="59"/>
      <c r="D956" s="59"/>
      <c r="E956" s="59"/>
      <c r="F956" s="59"/>
      <c r="G956" s="344"/>
      <c r="H956" s="344"/>
      <c r="I956" s="344"/>
    </row>
    <row r="957" customFormat="false" ht="15.6" hidden="false" customHeight="false" outlineLevel="0" collapsed="false">
      <c r="A957" s="58"/>
      <c r="B957" s="59"/>
      <c r="C957" s="59"/>
      <c r="D957" s="59"/>
      <c r="E957" s="59"/>
      <c r="F957" s="59"/>
      <c r="G957" s="344"/>
      <c r="H957" s="344"/>
      <c r="I957" s="344"/>
    </row>
    <row r="958" customFormat="false" ht="15.6" hidden="false" customHeight="false" outlineLevel="0" collapsed="false">
      <c r="A958" s="58"/>
      <c r="B958" s="59"/>
      <c r="C958" s="59"/>
      <c r="D958" s="59"/>
      <c r="E958" s="59"/>
      <c r="F958" s="59"/>
      <c r="G958" s="344"/>
      <c r="H958" s="344"/>
      <c r="I958" s="344"/>
    </row>
    <row r="959" customFormat="false" ht="15.6" hidden="false" customHeight="false" outlineLevel="0" collapsed="false">
      <c r="A959" s="58"/>
      <c r="B959" s="59"/>
      <c r="C959" s="59"/>
      <c r="D959" s="59"/>
      <c r="E959" s="59"/>
      <c r="F959" s="59"/>
      <c r="G959" s="344"/>
      <c r="H959" s="344"/>
      <c r="I959" s="344"/>
    </row>
    <row r="960" customFormat="false" ht="15.6" hidden="false" customHeight="false" outlineLevel="0" collapsed="false">
      <c r="A960" s="58"/>
      <c r="B960" s="59"/>
      <c r="C960" s="59"/>
      <c r="D960" s="59"/>
      <c r="E960" s="59"/>
      <c r="F960" s="59"/>
      <c r="G960" s="344"/>
      <c r="H960" s="344"/>
      <c r="I960" s="344"/>
    </row>
    <row r="961" customFormat="false" ht="15.6" hidden="false" customHeight="false" outlineLevel="0" collapsed="false">
      <c r="A961" s="58"/>
      <c r="B961" s="59"/>
      <c r="C961" s="59"/>
      <c r="D961" s="59"/>
      <c r="E961" s="59"/>
      <c r="F961" s="59"/>
      <c r="G961" s="344"/>
      <c r="H961" s="344"/>
      <c r="I961" s="344"/>
    </row>
    <row r="962" customFormat="false" ht="15.6" hidden="false" customHeight="false" outlineLevel="0" collapsed="false">
      <c r="A962" s="58"/>
      <c r="B962" s="59"/>
      <c r="C962" s="59"/>
      <c r="D962" s="59"/>
      <c r="E962" s="59"/>
      <c r="F962" s="59"/>
      <c r="G962" s="344"/>
      <c r="H962" s="344"/>
      <c r="I962" s="344"/>
    </row>
    <row r="963" customFormat="false" ht="15.6" hidden="false" customHeight="false" outlineLevel="0" collapsed="false">
      <c r="A963" s="58"/>
      <c r="B963" s="59"/>
      <c r="C963" s="59"/>
      <c r="D963" s="59"/>
      <c r="E963" s="59"/>
      <c r="F963" s="59"/>
      <c r="G963" s="344"/>
      <c r="H963" s="344"/>
      <c r="I963" s="344"/>
    </row>
    <row r="964" customFormat="false" ht="15.6" hidden="false" customHeight="false" outlineLevel="0" collapsed="false">
      <c r="A964" s="58"/>
      <c r="B964" s="59"/>
      <c r="C964" s="59"/>
      <c r="D964" s="59"/>
      <c r="E964" s="59"/>
      <c r="F964" s="59"/>
      <c r="G964" s="344"/>
      <c r="H964" s="344"/>
      <c r="I964" s="344"/>
    </row>
    <row r="965" customFormat="false" ht="15.6" hidden="false" customHeight="false" outlineLevel="0" collapsed="false">
      <c r="A965" s="58"/>
      <c r="B965" s="59"/>
      <c r="C965" s="59"/>
      <c r="D965" s="59"/>
      <c r="E965" s="59"/>
      <c r="F965" s="59"/>
      <c r="G965" s="344"/>
      <c r="H965" s="344"/>
      <c r="I965" s="344"/>
    </row>
    <row r="966" customFormat="false" ht="15.6" hidden="false" customHeight="false" outlineLevel="0" collapsed="false">
      <c r="A966" s="58"/>
      <c r="B966" s="59"/>
      <c r="C966" s="59"/>
      <c r="D966" s="59"/>
      <c r="E966" s="59"/>
      <c r="F966" s="59"/>
      <c r="G966" s="344"/>
      <c r="H966" s="344"/>
      <c r="I966" s="344"/>
    </row>
    <row r="967" customFormat="false" ht="15.6" hidden="false" customHeight="false" outlineLevel="0" collapsed="false">
      <c r="A967" s="58"/>
      <c r="B967" s="59"/>
      <c r="C967" s="59"/>
      <c r="D967" s="59"/>
      <c r="E967" s="59"/>
      <c r="F967" s="59"/>
      <c r="G967" s="344"/>
      <c r="H967" s="344"/>
      <c r="I967" s="344"/>
    </row>
    <row r="968" customFormat="false" ht="15.6" hidden="false" customHeight="false" outlineLevel="0" collapsed="false">
      <c r="A968" s="58"/>
      <c r="B968" s="59"/>
      <c r="C968" s="59"/>
      <c r="D968" s="59"/>
      <c r="E968" s="59"/>
      <c r="F968" s="59"/>
      <c r="G968" s="344"/>
      <c r="H968" s="344"/>
      <c r="I968" s="344"/>
    </row>
    <row r="969" customFormat="false" ht="15.6" hidden="false" customHeight="false" outlineLevel="0" collapsed="false">
      <c r="A969" s="58"/>
      <c r="B969" s="59"/>
      <c r="C969" s="59"/>
      <c r="D969" s="59"/>
      <c r="E969" s="59"/>
      <c r="F969" s="59"/>
      <c r="G969" s="344"/>
      <c r="H969" s="344"/>
      <c r="I969" s="344"/>
    </row>
    <row r="970" customFormat="false" ht="15.6" hidden="false" customHeight="false" outlineLevel="0" collapsed="false">
      <c r="A970" s="58"/>
      <c r="B970" s="59"/>
      <c r="C970" s="59"/>
      <c r="D970" s="59"/>
      <c r="E970" s="59"/>
      <c r="F970" s="59"/>
      <c r="G970" s="344"/>
      <c r="H970" s="344"/>
      <c r="I970" s="344"/>
    </row>
    <row r="971" customFormat="false" ht="15.6" hidden="false" customHeight="false" outlineLevel="0" collapsed="false">
      <c r="A971" s="58"/>
      <c r="B971" s="59"/>
      <c r="C971" s="59"/>
      <c r="D971" s="59"/>
      <c r="E971" s="59"/>
      <c r="F971" s="59"/>
      <c r="G971" s="344"/>
      <c r="H971" s="344"/>
      <c r="I971" s="344"/>
    </row>
    <row r="972" customFormat="false" ht="15.6" hidden="false" customHeight="false" outlineLevel="0" collapsed="false">
      <c r="A972" s="58"/>
      <c r="B972" s="59"/>
      <c r="C972" s="59"/>
      <c r="D972" s="59"/>
      <c r="E972" s="59"/>
      <c r="F972" s="59"/>
      <c r="G972" s="344"/>
      <c r="H972" s="344"/>
      <c r="I972" s="344"/>
    </row>
    <row r="973" customFormat="false" ht="15.6" hidden="false" customHeight="false" outlineLevel="0" collapsed="false">
      <c r="A973" s="58"/>
      <c r="B973" s="59"/>
      <c r="C973" s="59"/>
      <c r="D973" s="59"/>
      <c r="E973" s="59"/>
      <c r="F973" s="59"/>
      <c r="G973" s="344"/>
      <c r="H973" s="344"/>
      <c r="I973" s="344"/>
    </row>
    <row r="974" customFormat="false" ht="15.6" hidden="false" customHeight="false" outlineLevel="0" collapsed="false">
      <c r="A974" s="58"/>
      <c r="B974" s="59"/>
      <c r="C974" s="59"/>
      <c r="D974" s="59"/>
      <c r="E974" s="59"/>
      <c r="F974" s="59"/>
      <c r="G974" s="344"/>
      <c r="H974" s="344"/>
      <c r="I974" s="344"/>
    </row>
    <row r="975" customFormat="false" ht="15.6" hidden="false" customHeight="false" outlineLevel="0" collapsed="false">
      <c r="A975" s="58"/>
      <c r="B975" s="59"/>
      <c r="C975" s="59"/>
      <c r="D975" s="59"/>
      <c r="E975" s="59"/>
      <c r="F975" s="59"/>
      <c r="G975" s="344"/>
      <c r="H975" s="344"/>
      <c r="I975" s="344"/>
    </row>
    <row r="976" customFormat="false" ht="15.6" hidden="false" customHeight="false" outlineLevel="0" collapsed="false">
      <c r="A976" s="58"/>
      <c r="B976" s="59"/>
      <c r="C976" s="59"/>
      <c r="D976" s="59"/>
      <c r="E976" s="59"/>
      <c r="F976" s="59"/>
      <c r="G976" s="344"/>
      <c r="H976" s="344"/>
      <c r="I976" s="344"/>
    </row>
    <row r="977" customFormat="false" ht="15.6" hidden="false" customHeight="false" outlineLevel="0" collapsed="false">
      <c r="A977" s="58"/>
      <c r="B977" s="59"/>
      <c r="C977" s="59"/>
      <c r="D977" s="59"/>
      <c r="E977" s="59"/>
      <c r="F977" s="59"/>
      <c r="G977" s="344"/>
      <c r="H977" s="344"/>
      <c r="I977" s="344"/>
    </row>
    <row r="978" customFormat="false" ht="15.6" hidden="false" customHeight="false" outlineLevel="0" collapsed="false">
      <c r="A978" s="58"/>
      <c r="B978" s="59"/>
      <c r="C978" s="59"/>
      <c r="D978" s="59"/>
      <c r="E978" s="59"/>
      <c r="F978" s="59"/>
      <c r="G978" s="344"/>
      <c r="H978" s="344"/>
      <c r="I978" s="344"/>
    </row>
    <row r="979" customFormat="false" ht="15.6" hidden="false" customHeight="false" outlineLevel="0" collapsed="false">
      <c r="A979" s="58"/>
      <c r="B979" s="59"/>
      <c r="C979" s="59"/>
      <c r="D979" s="59"/>
      <c r="E979" s="59"/>
      <c r="F979" s="59"/>
      <c r="G979" s="344"/>
      <c r="H979" s="344"/>
      <c r="I979" s="344"/>
    </row>
    <row r="980" customFormat="false" ht="15.6" hidden="false" customHeight="false" outlineLevel="0" collapsed="false">
      <c r="A980" s="58"/>
      <c r="B980" s="59"/>
      <c r="C980" s="59"/>
      <c r="D980" s="59"/>
      <c r="E980" s="59"/>
      <c r="F980" s="59"/>
      <c r="G980" s="344"/>
      <c r="H980" s="344"/>
      <c r="I980" s="344"/>
    </row>
    <row r="981" customFormat="false" ht="15.6" hidden="false" customHeight="false" outlineLevel="0" collapsed="false">
      <c r="A981" s="58"/>
      <c r="B981" s="59"/>
      <c r="C981" s="59"/>
      <c r="D981" s="59"/>
      <c r="E981" s="59"/>
      <c r="F981" s="59"/>
      <c r="G981" s="344"/>
      <c r="H981" s="344"/>
      <c r="I981" s="344"/>
    </row>
    <row r="982" customFormat="false" ht="15.6" hidden="false" customHeight="false" outlineLevel="0" collapsed="false">
      <c r="A982" s="58"/>
      <c r="B982" s="59"/>
      <c r="C982" s="59"/>
      <c r="D982" s="59"/>
      <c r="E982" s="59"/>
      <c r="F982" s="59"/>
      <c r="G982" s="344"/>
      <c r="H982" s="344"/>
      <c r="I982" s="344"/>
    </row>
    <row r="983" customFormat="false" ht="15.6" hidden="false" customHeight="false" outlineLevel="0" collapsed="false">
      <c r="A983" s="58"/>
      <c r="B983" s="59"/>
      <c r="C983" s="59"/>
      <c r="D983" s="59"/>
      <c r="E983" s="59"/>
      <c r="F983" s="59"/>
      <c r="G983" s="344"/>
      <c r="H983" s="344"/>
      <c r="I983" s="344"/>
    </row>
    <row r="984" customFormat="false" ht="15.6" hidden="false" customHeight="false" outlineLevel="0" collapsed="false">
      <c r="A984" s="58"/>
      <c r="B984" s="59"/>
      <c r="C984" s="59"/>
      <c r="D984" s="59"/>
      <c r="E984" s="59"/>
      <c r="F984" s="59"/>
      <c r="G984" s="344"/>
      <c r="H984" s="344"/>
      <c r="I984" s="344"/>
    </row>
    <row r="985" customFormat="false" ht="15.6" hidden="false" customHeight="false" outlineLevel="0" collapsed="false">
      <c r="A985" s="58"/>
      <c r="B985" s="59"/>
      <c r="C985" s="59"/>
      <c r="D985" s="59"/>
      <c r="E985" s="59"/>
      <c r="F985" s="59"/>
      <c r="G985" s="344"/>
      <c r="H985" s="344"/>
      <c r="I985" s="344"/>
    </row>
    <row r="986" customFormat="false" ht="15.6" hidden="false" customHeight="false" outlineLevel="0" collapsed="false">
      <c r="A986" s="58"/>
      <c r="B986" s="59"/>
      <c r="C986" s="59"/>
      <c r="D986" s="59"/>
      <c r="E986" s="59"/>
      <c r="F986" s="59"/>
      <c r="G986" s="344"/>
      <c r="H986" s="344"/>
      <c r="I986" s="344"/>
    </row>
    <row r="987" customFormat="false" ht="15.6" hidden="false" customHeight="false" outlineLevel="0" collapsed="false">
      <c r="A987" s="58"/>
      <c r="B987" s="59"/>
      <c r="C987" s="59"/>
      <c r="D987" s="59"/>
      <c r="E987" s="59"/>
      <c r="F987" s="59"/>
      <c r="G987" s="344"/>
      <c r="H987" s="344"/>
      <c r="I987" s="344"/>
    </row>
    <row r="988" customFormat="false" ht="15.6" hidden="false" customHeight="false" outlineLevel="0" collapsed="false">
      <c r="A988" s="58"/>
      <c r="B988" s="59"/>
      <c r="C988" s="59"/>
      <c r="D988" s="59"/>
      <c r="E988" s="59"/>
      <c r="F988" s="59"/>
      <c r="G988" s="344"/>
      <c r="H988" s="344"/>
      <c r="I988" s="344"/>
    </row>
    <row r="989" customFormat="false" ht="15.6" hidden="false" customHeight="false" outlineLevel="0" collapsed="false">
      <c r="A989" s="58"/>
      <c r="B989" s="59"/>
      <c r="C989" s="59"/>
      <c r="D989" s="59"/>
      <c r="E989" s="59"/>
      <c r="F989" s="59"/>
      <c r="G989" s="344"/>
      <c r="H989" s="344"/>
      <c r="I989" s="344"/>
    </row>
    <row r="990" customFormat="false" ht="15.6" hidden="false" customHeight="false" outlineLevel="0" collapsed="false">
      <c r="A990" s="58"/>
      <c r="B990" s="59"/>
      <c r="C990" s="59"/>
      <c r="D990" s="59"/>
      <c r="E990" s="59"/>
      <c r="F990" s="59"/>
      <c r="G990" s="344"/>
      <c r="H990" s="344"/>
      <c r="I990" s="344"/>
    </row>
    <row r="991" customFormat="false" ht="15.6" hidden="false" customHeight="false" outlineLevel="0" collapsed="false">
      <c r="A991" s="58"/>
      <c r="B991" s="59"/>
      <c r="C991" s="59"/>
      <c r="D991" s="59"/>
      <c r="E991" s="59"/>
      <c r="F991" s="59"/>
      <c r="G991" s="344"/>
      <c r="H991" s="344"/>
      <c r="I991" s="344"/>
    </row>
    <row r="992" customFormat="false" ht="15.6" hidden="false" customHeight="false" outlineLevel="0" collapsed="false">
      <c r="A992" s="58"/>
      <c r="B992" s="59"/>
      <c r="C992" s="59"/>
      <c r="D992" s="59"/>
      <c r="E992" s="59"/>
      <c r="F992" s="59"/>
      <c r="G992" s="344"/>
      <c r="H992" s="344"/>
      <c r="I992" s="344"/>
    </row>
    <row r="993" customFormat="false" ht="15.6" hidden="false" customHeight="false" outlineLevel="0" collapsed="false">
      <c r="A993" s="58"/>
      <c r="B993" s="59"/>
      <c r="C993" s="59"/>
      <c r="D993" s="59"/>
      <c r="E993" s="59"/>
      <c r="F993" s="59"/>
      <c r="G993" s="344"/>
      <c r="H993" s="344"/>
      <c r="I993" s="344"/>
    </row>
    <row r="994" customFormat="false" ht="15.6" hidden="false" customHeight="false" outlineLevel="0" collapsed="false">
      <c r="A994" s="58"/>
      <c r="B994" s="59"/>
      <c r="C994" s="59"/>
      <c r="D994" s="59"/>
      <c r="E994" s="59"/>
      <c r="F994" s="59"/>
      <c r="G994" s="344"/>
      <c r="H994" s="344"/>
      <c r="I994" s="344"/>
    </row>
    <row r="995" customFormat="false" ht="15.6" hidden="false" customHeight="false" outlineLevel="0" collapsed="false">
      <c r="A995" s="58"/>
      <c r="B995" s="59"/>
      <c r="C995" s="59"/>
      <c r="D995" s="59"/>
      <c r="E995" s="59"/>
      <c r="F995" s="59"/>
      <c r="G995" s="344"/>
      <c r="H995" s="344"/>
      <c r="I995" s="344"/>
    </row>
    <row r="996" customFormat="false" ht="15.6" hidden="false" customHeight="false" outlineLevel="0" collapsed="false">
      <c r="A996" s="58"/>
      <c r="B996" s="59"/>
      <c r="C996" s="59"/>
      <c r="D996" s="59"/>
      <c r="E996" s="59"/>
      <c r="F996" s="59"/>
      <c r="G996" s="344"/>
      <c r="H996" s="344"/>
      <c r="I996" s="344"/>
    </row>
    <row r="997" customFormat="false" ht="15.6" hidden="false" customHeight="false" outlineLevel="0" collapsed="false">
      <c r="A997" s="58"/>
      <c r="B997" s="59"/>
      <c r="C997" s="59"/>
      <c r="D997" s="59"/>
      <c r="E997" s="59"/>
      <c r="F997" s="59"/>
      <c r="G997" s="344"/>
      <c r="H997" s="344"/>
      <c r="I997" s="344"/>
    </row>
    <row r="998" customFormat="false" ht="15.6" hidden="false" customHeight="false" outlineLevel="0" collapsed="false">
      <c r="A998" s="58"/>
      <c r="B998" s="59"/>
      <c r="C998" s="59"/>
      <c r="D998" s="59"/>
      <c r="E998" s="59"/>
      <c r="F998" s="59"/>
      <c r="G998" s="344"/>
      <c r="H998" s="344"/>
      <c r="I998" s="344"/>
    </row>
    <row r="999" customFormat="false" ht="15.6" hidden="false" customHeight="false" outlineLevel="0" collapsed="false">
      <c r="A999" s="58"/>
      <c r="B999" s="59"/>
      <c r="C999" s="59"/>
      <c r="D999" s="59"/>
      <c r="E999" s="59"/>
      <c r="F999" s="59"/>
      <c r="G999" s="344"/>
      <c r="H999" s="344"/>
      <c r="I999" s="344"/>
    </row>
    <row r="1000" customFormat="false" ht="15.6" hidden="false" customHeight="false" outlineLevel="0" collapsed="false">
      <c r="A1000" s="58"/>
      <c r="B1000" s="59"/>
      <c r="C1000" s="59"/>
      <c r="D1000" s="59"/>
      <c r="E1000" s="59"/>
      <c r="F1000" s="59"/>
      <c r="G1000" s="344"/>
      <c r="H1000" s="344"/>
      <c r="I1000" s="344"/>
    </row>
    <row r="1001" customFormat="false" ht="15.6" hidden="false" customHeight="false" outlineLevel="0" collapsed="false">
      <c r="A1001" s="58"/>
      <c r="B1001" s="59"/>
      <c r="C1001" s="59"/>
      <c r="D1001" s="59"/>
      <c r="E1001" s="59"/>
      <c r="F1001" s="59"/>
      <c r="G1001" s="344"/>
      <c r="H1001" s="344"/>
      <c r="I1001" s="344"/>
    </row>
    <row r="1002" customFormat="false" ht="15.6" hidden="false" customHeight="false" outlineLevel="0" collapsed="false">
      <c r="A1002" s="58"/>
      <c r="B1002" s="59"/>
      <c r="C1002" s="59"/>
      <c r="D1002" s="59"/>
      <c r="E1002" s="59"/>
      <c r="F1002" s="59"/>
      <c r="G1002" s="344"/>
      <c r="H1002" s="344"/>
      <c r="I1002" s="344"/>
    </row>
    <row r="1003" customFormat="false" ht="15.6" hidden="false" customHeight="false" outlineLevel="0" collapsed="false">
      <c r="A1003" s="58"/>
      <c r="B1003" s="59"/>
      <c r="C1003" s="59"/>
      <c r="D1003" s="59"/>
      <c r="E1003" s="59"/>
      <c r="F1003" s="59"/>
      <c r="G1003" s="344"/>
      <c r="H1003" s="344"/>
      <c r="I1003" s="344"/>
    </row>
    <row r="1004" customFormat="false" ht="15.6" hidden="false" customHeight="false" outlineLevel="0" collapsed="false">
      <c r="A1004" s="58"/>
      <c r="B1004" s="59"/>
      <c r="C1004" s="59"/>
      <c r="D1004" s="59"/>
      <c r="E1004" s="59"/>
      <c r="F1004" s="59"/>
      <c r="G1004" s="344"/>
      <c r="H1004" s="344"/>
      <c r="I1004" s="344"/>
    </row>
    <row r="1005" customFormat="false" ht="15.6" hidden="false" customHeight="false" outlineLevel="0" collapsed="false">
      <c r="A1005" s="58"/>
      <c r="B1005" s="59"/>
      <c r="C1005" s="59"/>
      <c r="D1005" s="59"/>
      <c r="E1005" s="59"/>
      <c r="F1005" s="59"/>
      <c r="G1005" s="344"/>
      <c r="H1005" s="344"/>
      <c r="I1005" s="344"/>
    </row>
    <row r="1006" customFormat="false" ht="15.6" hidden="false" customHeight="false" outlineLevel="0" collapsed="false">
      <c r="A1006" s="58"/>
      <c r="B1006" s="59"/>
      <c r="C1006" s="59"/>
      <c r="D1006" s="59"/>
      <c r="E1006" s="59"/>
      <c r="F1006" s="59"/>
      <c r="G1006" s="344"/>
      <c r="H1006" s="344"/>
      <c r="I1006" s="344"/>
    </row>
    <row r="1007" customFormat="false" ht="15.6" hidden="false" customHeight="false" outlineLevel="0" collapsed="false">
      <c r="A1007" s="58"/>
      <c r="B1007" s="59"/>
      <c r="C1007" s="59"/>
      <c r="D1007" s="59"/>
      <c r="E1007" s="59"/>
      <c r="F1007" s="59"/>
      <c r="G1007" s="344"/>
      <c r="H1007" s="344"/>
      <c r="I1007" s="344"/>
    </row>
    <row r="1008" customFormat="false" ht="15.6" hidden="false" customHeight="false" outlineLevel="0" collapsed="false">
      <c r="A1008" s="58"/>
      <c r="B1008" s="59"/>
      <c r="C1008" s="59"/>
      <c r="D1008" s="59"/>
      <c r="E1008" s="59"/>
      <c r="F1008" s="59"/>
      <c r="G1008" s="344"/>
      <c r="H1008" s="344"/>
      <c r="I1008" s="344"/>
    </row>
    <row r="1009" customFormat="false" ht="15.6" hidden="false" customHeight="false" outlineLevel="0" collapsed="false">
      <c r="A1009" s="58"/>
      <c r="B1009" s="59"/>
      <c r="C1009" s="59"/>
      <c r="D1009" s="59"/>
      <c r="E1009" s="59"/>
      <c r="F1009" s="59"/>
      <c r="G1009" s="344"/>
      <c r="H1009" s="344"/>
      <c r="I1009" s="344"/>
    </row>
    <row r="1010" customFormat="false" ht="15.6" hidden="false" customHeight="false" outlineLevel="0" collapsed="false">
      <c r="A1010" s="58"/>
      <c r="B1010" s="59"/>
      <c r="C1010" s="59"/>
      <c r="D1010" s="59"/>
      <c r="E1010" s="59"/>
      <c r="F1010" s="59"/>
      <c r="G1010" s="344"/>
      <c r="H1010" s="344"/>
      <c r="I1010" s="344"/>
    </row>
    <row r="1011" customFormat="false" ht="15.6" hidden="false" customHeight="false" outlineLevel="0" collapsed="false">
      <c r="A1011" s="58"/>
      <c r="B1011" s="59"/>
      <c r="C1011" s="59"/>
      <c r="D1011" s="59"/>
      <c r="E1011" s="59"/>
      <c r="F1011" s="59"/>
      <c r="G1011" s="344"/>
      <c r="H1011" s="344"/>
      <c r="I1011" s="344"/>
    </row>
    <row r="1012" customFormat="false" ht="15.6" hidden="false" customHeight="false" outlineLevel="0" collapsed="false">
      <c r="A1012" s="58"/>
      <c r="B1012" s="59"/>
      <c r="C1012" s="59"/>
      <c r="D1012" s="59"/>
      <c r="E1012" s="59"/>
      <c r="F1012" s="59"/>
      <c r="G1012" s="344"/>
      <c r="H1012" s="344"/>
      <c r="I1012" s="344"/>
    </row>
    <row r="1013" customFormat="false" ht="15.6" hidden="false" customHeight="false" outlineLevel="0" collapsed="false">
      <c r="A1013" s="58"/>
      <c r="B1013" s="59"/>
      <c r="C1013" s="59"/>
      <c r="D1013" s="59"/>
      <c r="E1013" s="59"/>
      <c r="F1013" s="59"/>
      <c r="G1013" s="344"/>
      <c r="H1013" s="344"/>
      <c r="I1013" s="344"/>
    </row>
    <row r="1014" customFormat="false" ht="15.6" hidden="false" customHeight="false" outlineLevel="0" collapsed="false">
      <c r="A1014" s="58"/>
      <c r="B1014" s="59"/>
      <c r="C1014" s="59"/>
      <c r="D1014" s="59"/>
      <c r="E1014" s="59"/>
      <c r="F1014" s="59"/>
      <c r="G1014" s="344"/>
      <c r="H1014" s="344"/>
      <c r="I1014" s="344"/>
    </row>
    <row r="1015" customFormat="false" ht="15.6" hidden="false" customHeight="false" outlineLevel="0" collapsed="false">
      <c r="A1015" s="58"/>
      <c r="B1015" s="59"/>
      <c r="C1015" s="59"/>
      <c r="D1015" s="59"/>
      <c r="E1015" s="59"/>
      <c r="F1015" s="59"/>
      <c r="G1015" s="344"/>
      <c r="H1015" s="344"/>
      <c r="I1015" s="344"/>
    </row>
  </sheetData>
  <autoFilter ref="A6:I921"/>
  <mergeCells count="2">
    <mergeCell ref="B1:I1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DS983"/>
  <sheetViews>
    <sheetView showFormulas="false" showGridLines="true" showRowColHeaders="true" showZeros="true" rightToLeft="false" tabSelected="false" showOutlineSymbols="true" defaultGridColor="true" view="pageBreakPreview" topLeftCell="A618" colorId="64" zoomScale="87" zoomScaleNormal="90" zoomScalePageLayoutView="87" workbookViewId="0">
      <selection pane="topLeft" activeCell="D622" activeCellId="0" sqref="D6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47" width="140.32"/>
    <col collapsed="false" customWidth="true" hidden="false" outlineLevel="0" max="2" min="2" style="348" width="18.33"/>
    <col collapsed="false" customWidth="true" hidden="false" outlineLevel="0" max="3" min="3" style="348" width="5.32"/>
    <col collapsed="false" customWidth="true" hidden="false" outlineLevel="0" max="4" min="4" style="349" width="15.1"/>
    <col collapsed="false" customWidth="true" hidden="false" outlineLevel="0" max="5" min="5" style="3" width="3.43"/>
    <col collapsed="false" customWidth="true" hidden="false" outlineLevel="0" max="6" min="6" style="3" width="10.1"/>
    <col collapsed="false" customWidth="false" hidden="false" outlineLevel="0" max="7" min="7" style="3" width="9.1"/>
    <col collapsed="false" customWidth="true" hidden="false" outlineLevel="0" max="8" min="8" style="3" width="10.1"/>
    <col collapsed="false" customWidth="false" hidden="false" outlineLevel="0" max="257" min="9" style="3" width="9.1"/>
  </cols>
  <sheetData>
    <row r="1" s="56" customFormat="true" ht="15.75" hidden="false" customHeight="true" outlineLevel="0" collapsed="false">
      <c r="A1" s="53"/>
      <c r="B1" s="350" t="s">
        <v>678</v>
      </c>
      <c r="C1" s="350"/>
      <c r="D1" s="350"/>
    </row>
    <row r="2" s="56" customFormat="true" ht="15.75" hidden="false" customHeight="true" outlineLevel="0" collapsed="false">
      <c r="A2" s="53"/>
      <c r="B2" s="350" t="s">
        <v>99</v>
      </c>
      <c r="C2" s="350"/>
      <c r="D2" s="350"/>
    </row>
    <row r="3" s="56" customFormat="true" ht="15.75" hidden="false" customHeight="true" outlineLevel="0" collapsed="false">
      <c r="A3" s="53"/>
      <c r="B3" s="350" t="s">
        <v>100</v>
      </c>
      <c r="C3" s="350"/>
      <c r="D3" s="350"/>
    </row>
    <row r="4" s="56" customFormat="true" ht="15.75" hidden="false" customHeight="true" outlineLevel="0" collapsed="false">
      <c r="A4" s="53"/>
      <c r="B4" s="350" t="s">
        <v>101</v>
      </c>
      <c r="C4" s="350"/>
      <c r="D4" s="350"/>
    </row>
    <row r="5" s="56" customFormat="true" ht="15.75" hidden="false" customHeight="true" outlineLevel="0" collapsed="false">
      <c r="A5" s="53"/>
      <c r="B5" s="350" t="s">
        <v>679</v>
      </c>
      <c r="C5" s="350"/>
      <c r="D5" s="350"/>
    </row>
    <row r="6" s="56" customFormat="true" ht="15.75" hidden="false" customHeight="true" outlineLevel="0" collapsed="false">
      <c r="A6" s="53"/>
      <c r="B6" s="350"/>
      <c r="C6" s="350"/>
      <c r="D6" s="351"/>
    </row>
    <row r="7" s="56" customFormat="true" ht="15.75" hidden="false" customHeight="true" outlineLevel="0" collapsed="false">
      <c r="A7" s="53"/>
      <c r="B7" s="350" t="s">
        <v>680</v>
      </c>
      <c r="C7" s="350"/>
      <c r="D7" s="350"/>
    </row>
    <row r="8" s="56" customFormat="true" ht="15.75" hidden="false" customHeight="true" outlineLevel="0" collapsed="false">
      <c r="A8" s="53"/>
      <c r="B8" s="350" t="s">
        <v>99</v>
      </c>
      <c r="C8" s="350"/>
      <c r="D8" s="350"/>
    </row>
    <row r="9" s="56" customFormat="true" ht="15.75" hidden="false" customHeight="true" outlineLevel="0" collapsed="false">
      <c r="A9" s="53"/>
      <c r="B9" s="350" t="s">
        <v>100</v>
      </c>
      <c r="C9" s="350"/>
      <c r="D9" s="350"/>
    </row>
    <row r="10" s="56" customFormat="true" ht="15.75" hidden="false" customHeight="true" outlineLevel="0" collapsed="false">
      <c r="A10" s="53"/>
      <c r="B10" s="350" t="s">
        <v>101</v>
      </c>
      <c r="C10" s="350"/>
      <c r="D10" s="350"/>
    </row>
    <row r="11" s="56" customFormat="true" ht="15.75" hidden="false" customHeight="true" outlineLevel="0" collapsed="false">
      <c r="A11" s="53"/>
      <c r="B11" s="350" t="s">
        <v>104</v>
      </c>
      <c r="C11" s="350"/>
      <c r="D11" s="350"/>
    </row>
    <row r="12" s="44" customFormat="true" ht="49.95" hidden="false" customHeight="true" outlineLevel="0" collapsed="false">
      <c r="A12" s="352" t="s">
        <v>681</v>
      </c>
      <c r="B12" s="352"/>
      <c r="C12" s="352"/>
      <c r="D12" s="352"/>
    </row>
    <row r="13" s="56" customFormat="true" ht="62.4" hidden="false" customHeight="false" outlineLevel="0" collapsed="false">
      <c r="A13" s="12" t="s">
        <v>8</v>
      </c>
      <c r="B13" s="12" t="s">
        <v>107</v>
      </c>
      <c r="C13" s="12" t="s">
        <v>108</v>
      </c>
      <c r="D13" s="11" t="s">
        <v>109</v>
      </c>
    </row>
    <row r="14" s="72" customFormat="true" ht="15.6" hidden="false" customHeight="false" outlineLevel="0" collapsed="false">
      <c r="A14" s="353" t="n">
        <v>1</v>
      </c>
      <c r="B14" s="14" t="s">
        <v>682</v>
      </c>
      <c r="C14" s="14" t="s">
        <v>683</v>
      </c>
      <c r="D14" s="354" t="s">
        <v>12</v>
      </c>
    </row>
    <row r="15" customFormat="false" ht="31.2" hidden="false" customHeight="false" outlineLevel="0" collapsed="false">
      <c r="A15" s="355" t="s">
        <v>115</v>
      </c>
      <c r="B15" s="267" t="s">
        <v>116</v>
      </c>
      <c r="C15" s="267"/>
      <c r="D15" s="268" t="n">
        <f aca="false">D16</f>
        <v>85216.8</v>
      </c>
    </row>
    <row r="16" customFormat="false" ht="15.6" hidden="false" customHeight="false" outlineLevel="0" collapsed="false">
      <c r="A16" s="82" t="s">
        <v>117</v>
      </c>
      <c r="B16" s="102" t="s">
        <v>118</v>
      </c>
      <c r="C16" s="102"/>
      <c r="D16" s="121" t="n">
        <f aca="false">D17+D24</f>
        <v>85216.8</v>
      </c>
    </row>
    <row r="17" customFormat="false" ht="15.6" hidden="false" customHeight="false" outlineLevel="0" collapsed="false">
      <c r="A17" s="82" t="s">
        <v>684</v>
      </c>
      <c r="B17" s="102" t="s">
        <v>132</v>
      </c>
      <c r="C17" s="313"/>
      <c r="D17" s="121" t="n">
        <f aca="false">D18+D21</f>
        <v>1360.5</v>
      </c>
      <c r="N17" s="356"/>
    </row>
    <row r="18" customFormat="false" ht="15.6" hidden="false" customHeight="false" outlineLevel="0" collapsed="false">
      <c r="A18" s="95" t="s">
        <v>121</v>
      </c>
      <c r="B18" s="99" t="s">
        <v>133</v>
      </c>
      <c r="C18" s="99"/>
      <c r="D18" s="113" t="n">
        <f aca="false">D19</f>
        <v>1330</v>
      </c>
      <c r="N18" s="44"/>
    </row>
    <row r="19" customFormat="false" ht="15.6" hidden="false" customHeight="false" outlineLevel="0" collapsed="false">
      <c r="A19" s="100" t="s">
        <v>134</v>
      </c>
      <c r="B19" s="99" t="s">
        <v>133</v>
      </c>
      <c r="C19" s="99" t="s">
        <v>135</v>
      </c>
      <c r="D19" s="113" t="n">
        <f aca="false">SUM(D20)</f>
        <v>1330</v>
      </c>
      <c r="N19" s="44"/>
    </row>
    <row r="20" customFormat="false" ht="15.6" hidden="false" customHeight="false" outlineLevel="0" collapsed="false">
      <c r="A20" s="100" t="s">
        <v>136</v>
      </c>
      <c r="B20" s="99" t="s">
        <v>133</v>
      </c>
      <c r="C20" s="99" t="s">
        <v>137</v>
      </c>
      <c r="D20" s="113" t="n">
        <v>1330</v>
      </c>
      <c r="N20" s="44"/>
    </row>
    <row r="21" customFormat="false" ht="15.6" hidden="false" customHeight="false" outlineLevel="0" collapsed="false">
      <c r="A21" s="109" t="s">
        <v>138</v>
      </c>
      <c r="B21" s="115" t="s">
        <v>139</v>
      </c>
      <c r="C21" s="99"/>
      <c r="D21" s="113" t="n">
        <f aca="false">D22</f>
        <v>30.5</v>
      </c>
      <c r="N21" s="356"/>
    </row>
    <row r="22" customFormat="false" ht="15.6" hidden="false" customHeight="false" outlineLevel="0" collapsed="false">
      <c r="A22" s="100" t="s">
        <v>134</v>
      </c>
      <c r="B22" s="115" t="s">
        <v>139</v>
      </c>
      <c r="C22" s="99" t="s">
        <v>135</v>
      </c>
      <c r="D22" s="113" t="n">
        <f aca="false">D23</f>
        <v>30.5</v>
      </c>
      <c r="N22" s="44"/>
    </row>
    <row r="23" customFormat="false" ht="15.6" hidden="false" customHeight="false" outlineLevel="0" collapsed="false">
      <c r="A23" s="100" t="s">
        <v>136</v>
      </c>
      <c r="B23" s="115" t="s">
        <v>139</v>
      </c>
      <c r="C23" s="99" t="s">
        <v>137</v>
      </c>
      <c r="D23" s="113" t="n">
        <v>30.5</v>
      </c>
      <c r="N23" s="44"/>
    </row>
    <row r="24" customFormat="false" ht="15.6" hidden="false" customHeight="false" outlineLevel="0" collapsed="false">
      <c r="A24" s="82" t="s">
        <v>119</v>
      </c>
      <c r="B24" s="357" t="s">
        <v>120</v>
      </c>
      <c r="C24" s="164"/>
      <c r="D24" s="121" t="n">
        <f aca="false">D32+D37+D50+D55+D60+D63+D47+D25+D42</f>
        <v>83856.3</v>
      </c>
      <c r="N24" s="44"/>
    </row>
    <row r="25" customFormat="false" ht="15.6" hidden="false" customHeight="false" outlineLevel="0" collapsed="false">
      <c r="A25" s="95" t="s">
        <v>164</v>
      </c>
      <c r="B25" s="114" t="s">
        <v>165</v>
      </c>
      <c r="C25" s="99"/>
      <c r="D25" s="113" t="n">
        <f aca="false">D26+D28+D30</f>
        <v>35276.5</v>
      </c>
      <c r="N25" s="44"/>
    </row>
    <row r="26" customFormat="false" ht="31.2" hidden="false" customHeight="false" outlineLevel="0" collapsed="false">
      <c r="A26" s="100" t="s">
        <v>124</v>
      </c>
      <c r="B26" s="114" t="s">
        <v>165</v>
      </c>
      <c r="C26" s="99" t="s">
        <v>125</v>
      </c>
      <c r="D26" s="113" t="n">
        <f aca="false">D27</f>
        <v>21196.3</v>
      </c>
      <c r="N26" s="44"/>
    </row>
    <row r="27" customFormat="false" ht="15.6" hidden="false" customHeight="false" outlineLevel="0" collapsed="false">
      <c r="A27" s="100" t="s">
        <v>166</v>
      </c>
      <c r="B27" s="114" t="s">
        <v>165</v>
      </c>
      <c r="C27" s="99" t="s">
        <v>167</v>
      </c>
      <c r="D27" s="113" t="n">
        <f aca="false">21736.7-1000+459.6</f>
        <v>21196.3</v>
      </c>
      <c r="N27" s="44"/>
    </row>
    <row r="28" customFormat="false" ht="15.6" hidden="false" customHeight="false" outlineLevel="0" collapsed="false">
      <c r="A28" s="100" t="s">
        <v>134</v>
      </c>
      <c r="B28" s="114" t="s">
        <v>165</v>
      </c>
      <c r="C28" s="99" t="s">
        <v>135</v>
      </c>
      <c r="D28" s="113" t="n">
        <f aca="false">D29</f>
        <v>13924.3</v>
      </c>
      <c r="N28" s="44"/>
    </row>
    <row r="29" customFormat="false" ht="15.6" hidden="false" customHeight="false" outlineLevel="0" collapsed="false">
      <c r="A29" s="100" t="s">
        <v>136</v>
      </c>
      <c r="B29" s="114" t="s">
        <v>165</v>
      </c>
      <c r="C29" s="99" t="s">
        <v>137</v>
      </c>
      <c r="D29" s="113" t="n">
        <v>13924.3</v>
      </c>
      <c r="N29" s="44"/>
    </row>
    <row r="30" customFormat="false" ht="15.6" hidden="false" customHeight="false" outlineLevel="0" collapsed="false">
      <c r="A30" s="128" t="s">
        <v>168</v>
      </c>
      <c r="B30" s="114" t="s">
        <v>165</v>
      </c>
      <c r="C30" s="99" t="s">
        <v>169</v>
      </c>
      <c r="D30" s="113" t="n">
        <f aca="false">D31</f>
        <v>155.9</v>
      </c>
      <c r="N30" s="44"/>
    </row>
    <row r="31" customFormat="false" ht="15.6" hidden="false" customHeight="false" outlineLevel="0" collapsed="false">
      <c r="A31" s="128" t="s">
        <v>170</v>
      </c>
      <c r="B31" s="114" t="s">
        <v>165</v>
      </c>
      <c r="C31" s="99" t="s">
        <v>171</v>
      </c>
      <c r="D31" s="113" t="n">
        <v>155.9</v>
      </c>
      <c r="N31" s="44"/>
    </row>
    <row r="32" customFormat="false" ht="15.6" hidden="false" customHeight="false" outlineLevel="0" collapsed="false">
      <c r="A32" s="95" t="s">
        <v>121</v>
      </c>
      <c r="B32" s="114" t="s">
        <v>122</v>
      </c>
      <c r="C32" s="99"/>
      <c r="D32" s="113" t="n">
        <f aca="false">D33+D35</f>
        <v>42480</v>
      </c>
      <c r="N32" s="356"/>
    </row>
    <row r="33" customFormat="false" ht="31.2" hidden="false" customHeight="false" outlineLevel="0" collapsed="false">
      <c r="A33" s="100" t="s">
        <v>124</v>
      </c>
      <c r="B33" s="114" t="s">
        <v>122</v>
      </c>
      <c r="C33" s="99" t="s">
        <v>125</v>
      </c>
      <c r="D33" s="113" t="n">
        <f aca="false">D34</f>
        <v>41881</v>
      </c>
      <c r="N33" s="80"/>
    </row>
    <row r="34" customFormat="false" ht="15.6" hidden="false" customHeight="false" outlineLevel="0" collapsed="false">
      <c r="A34" s="128" t="s">
        <v>142</v>
      </c>
      <c r="B34" s="114" t="s">
        <v>122</v>
      </c>
      <c r="C34" s="99" t="s">
        <v>128</v>
      </c>
      <c r="D34" s="113" t="n">
        <f aca="false">40252.3+1000+628.7</f>
        <v>41881</v>
      </c>
      <c r="N34" s="44"/>
    </row>
    <row r="35" customFormat="false" ht="15.6" hidden="false" customHeight="false" outlineLevel="0" collapsed="false">
      <c r="A35" s="100" t="s">
        <v>134</v>
      </c>
      <c r="B35" s="114" t="s">
        <v>122</v>
      </c>
      <c r="C35" s="99" t="s">
        <v>135</v>
      </c>
      <c r="D35" s="113" t="n">
        <f aca="false">D36</f>
        <v>599</v>
      </c>
      <c r="N35" s="44"/>
    </row>
    <row r="36" s="168" customFormat="true" ht="15.6" hidden="false" customHeight="false" outlineLevel="0" collapsed="false">
      <c r="A36" s="100" t="s">
        <v>136</v>
      </c>
      <c r="B36" s="114" t="s">
        <v>122</v>
      </c>
      <c r="C36" s="99" t="s">
        <v>137</v>
      </c>
      <c r="D36" s="113" t="n">
        <v>599</v>
      </c>
      <c r="N36" s="56"/>
    </row>
    <row r="37" s="168" customFormat="true" ht="15.6" hidden="false" customHeight="false" outlineLevel="0" collapsed="false">
      <c r="A37" s="109" t="s">
        <v>172</v>
      </c>
      <c r="B37" s="99" t="s">
        <v>173</v>
      </c>
      <c r="C37" s="99"/>
      <c r="D37" s="113" t="n">
        <f aca="false">SUM(D38,D40)</f>
        <v>1885</v>
      </c>
      <c r="N37" s="56"/>
    </row>
    <row r="38" s="168" customFormat="true" ht="15.6" hidden="false" customHeight="false" outlineLevel="0" collapsed="false">
      <c r="A38" s="100" t="s">
        <v>134</v>
      </c>
      <c r="B38" s="99" t="s">
        <v>173</v>
      </c>
      <c r="C38" s="99" t="s">
        <v>135</v>
      </c>
      <c r="D38" s="113" t="n">
        <f aca="false">D39</f>
        <v>1850</v>
      </c>
      <c r="N38" s="56"/>
    </row>
    <row r="39" s="168" customFormat="true" ht="15.6" hidden="false" customHeight="false" outlineLevel="0" collapsed="false">
      <c r="A39" s="100" t="s">
        <v>136</v>
      </c>
      <c r="B39" s="99" t="s">
        <v>173</v>
      </c>
      <c r="C39" s="99" t="s">
        <v>137</v>
      </c>
      <c r="D39" s="113" t="n">
        <f aca="false">2000-150</f>
        <v>1850</v>
      </c>
      <c r="N39" s="56"/>
    </row>
    <row r="40" customFormat="false" ht="15.6" hidden="false" customHeight="false" outlineLevel="0" collapsed="false">
      <c r="A40" s="128" t="s">
        <v>168</v>
      </c>
      <c r="B40" s="99" t="s">
        <v>173</v>
      </c>
      <c r="C40" s="99" t="s">
        <v>169</v>
      </c>
      <c r="D40" s="113" t="n">
        <f aca="false">D41</f>
        <v>35</v>
      </c>
      <c r="N40" s="44"/>
    </row>
    <row r="41" customFormat="false" ht="15.6" hidden="false" customHeight="false" outlineLevel="0" collapsed="false">
      <c r="A41" s="128" t="s">
        <v>170</v>
      </c>
      <c r="B41" s="99" t="s">
        <v>173</v>
      </c>
      <c r="C41" s="99" t="s">
        <v>171</v>
      </c>
      <c r="D41" s="113" t="n">
        <v>35</v>
      </c>
      <c r="N41" s="44"/>
    </row>
    <row r="42" customFormat="false" ht="15.6" hidden="false" customHeight="false" outlineLevel="0" collapsed="false">
      <c r="A42" s="238" t="s">
        <v>210</v>
      </c>
      <c r="B42" s="90" t="s">
        <v>211</v>
      </c>
      <c r="C42" s="99"/>
      <c r="D42" s="113" t="n">
        <f aca="false">D43+D45</f>
        <v>784.6</v>
      </c>
      <c r="M42" s="88"/>
      <c r="N42" s="44"/>
    </row>
    <row r="43" customFormat="false" ht="31.2" hidden="false" customHeight="false" outlineLevel="0" collapsed="false">
      <c r="A43" s="100" t="s">
        <v>124</v>
      </c>
      <c r="B43" s="90" t="s">
        <v>211</v>
      </c>
      <c r="C43" s="99" t="s">
        <v>125</v>
      </c>
      <c r="D43" s="113" t="n">
        <f aca="false">D44</f>
        <v>735.7</v>
      </c>
      <c r="N43" s="44"/>
    </row>
    <row r="44" customFormat="false" ht="15.6" hidden="false" customHeight="false" outlineLevel="0" collapsed="false">
      <c r="A44" s="128" t="s">
        <v>142</v>
      </c>
      <c r="B44" s="90" t="s">
        <v>211</v>
      </c>
      <c r="C44" s="99" t="s">
        <v>128</v>
      </c>
      <c r="D44" s="113" t="n">
        <f aca="false">726.8+8.9</f>
        <v>735.7</v>
      </c>
      <c r="N44" s="44"/>
    </row>
    <row r="45" customFormat="false" ht="15.6" hidden="false" customHeight="false" outlineLevel="0" collapsed="false">
      <c r="A45" s="100" t="s">
        <v>134</v>
      </c>
      <c r="B45" s="90" t="s">
        <v>211</v>
      </c>
      <c r="C45" s="99" t="s">
        <v>135</v>
      </c>
      <c r="D45" s="113" t="n">
        <f aca="false">D46</f>
        <v>48.9</v>
      </c>
      <c r="N45" s="44"/>
    </row>
    <row r="46" customFormat="false" ht="15.6" hidden="false" customHeight="false" outlineLevel="0" collapsed="false">
      <c r="A46" s="100" t="s">
        <v>136</v>
      </c>
      <c r="B46" s="90" t="s">
        <v>211</v>
      </c>
      <c r="C46" s="99" t="s">
        <v>137</v>
      </c>
      <c r="D46" s="113" t="n">
        <v>48.9</v>
      </c>
      <c r="N46" s="44"/>
    </row>
    <row r="47" customFormat="false" ht="31.2" hidden="false" customHeight="false" outlineLevel="0" collapsed="false">
      <c r="A47" s="122" t="s">
        <v>162</v>
      </c>
      <c r="B47" s="114" t="s">
        <v>163</v>
      </c>
      <c r="C47" s="99"/>
      <c r="D47" s="113" t="n">
        <f aca="false">D48</f>
        <v>5.6</v>
      </c>
      <c r="N47" s="44"/>
    </row>
    <row r="48" customFormat="false" ht="15.6" hidden="false" customHeight="false" outlineLevel="0" collapsed="false">
      <c r="A48" s="100" t="s">
        <v>134</v>
      </c>
      <c r="B48" s="114" t="s">
        <v>163</v>
      </c>
      <c r="C48" s="99" t="s">
        <v>135</v>
      </c>
      <c r="D48" s="113" t="n">
        <f aca="false">D49</f>
        <v>5.6</v>
      </c>
      <c r="N48" s="44"/>
    </row>
    <row r="49" customFormat="false" ht="15.6" hidden="false" customHeight="false" outlineLevel="0" collapsed="false">
      <c r="A49" s="100" t="s">
        <v>136</v>
      </c>
      <c r="B49" s="114" t="s">
        <v>163</v>
      </c>
      <c r="C49" s="99" t="s">
        <v>137</v>
      </c>
      <c r="D49" s="113" t="n">
        <v>5.6</v>
      </c>
      <c r="N49" s="44"/>
    </row>
    <row r="50" customFormat="false" ht="31.2" hidden="false" customHeight="false" outlineLevel="0" collapsed="false">
      <c r="A50" s="238" t="s">
        <v>146</v>
      </c>
      <c r="B50" s="114" t="s">
        <v>147</v>
      </c>
      <c r="C50" s="99"/>
      <c r="D50" s="113" t="n">
        <f aca="false">D51+D53</f>
        <v>1892.8</v>
      </c>
      <c r="N50" s="44"/>
    </row>
    <row r="51" customFormat="false" ht="31.2" hidden="false" customHeight="false" outlineLevel="0" collapsed="false">
      <c r="A51" s="100" t="s">
        <v>124</v>
      </c>
      <c r="B51" s="114" t="s">
        <v>147</v>
      </c>
      <c r="C51" s="99" t="s">
        <v>125</v>
      </c>
      <c r="D51" s="113" t="n">
        <f aca="false">D52</f>
        <v>1752.8</v>
      </c>
      <c r="N51" s="44"/>
    </row>
    <row r="52" customFormat="false" ht="15.6" hidden="false" customHeight="false" outlineLevel="0" collapsed="false">
      <c r="A52" s="128" t="s">
        <v>142</v>
      </c>
      <c r="B52" s="114" t="s">
        <v>147</v>
      </c>
      <c r="C52" s="99" t="s">
        <v>128</v>
      </c>
      <c r="D52" s="113" t="n">
        <v>1752.8</v>
      </c>
      <c r="N52" s="44"/>
    </row>
    <row r="53" customFormat="false" ht="15.6" hidden="false" customHeight="false" outlineLevel="0" collapsed="false">
      <c r="A53" s="100" t="s">
        <v>134</v>
      </c>
      <c r="B53" s="114" t="s">
        <v>147</v>
      </c>
      <c r="C53" s="99" t="s">
        <v>135</v>
      </c>
      <c r="D53" s="113" t="n">
        <f aca="false">D54</f>
        <v>140</v>
      </c>
      <c r="N53" s="44"/>
    </row>
    <row r="54" customFormat="false" ht="15.6" hidden="false" customHeight="false" outlineLevel="0" collapsed="false">
      <c r="A54" s="100" t="s">
        <v>136</v>
      </c>
      <c r="B54" s="114" t="s">
        <v>147</v>
      </c>
      <c r="C54" s="99" t="s">
        <v>137</v>
      </c>
      <c r="D54" s="113" t="n">
        <v>140</v>
      </c>
      <c r="N54" s="44"/>
    </row>
    <row r="55" customFormat="false" ht="31.2" hidden="false" customHeight="false" outlineLevel="0" collapsed="false">
      <c r="A55" s="238" t="s">
        <v>148</v>
      </c>
      <c r="B55" s="115" t="s">
        <v>149</v>
      </c>
      <c r="C55" s="99"/>
      <c r="D55" s="113" t="n">
        <f aca="false">D58+D56</f>
        <v>1015.5</v>
      </c>
      <c r="N55" s="44"/>
    </row>
    <row r="56" customFormat="false" ht="31.2" hidden="false" customHeight="false" outlineLevel="0" collapsed="false">
      <c r="A56" s="100" t="s">
        <v>124</v>
      </c>
      <c r="B56" s="115" t="s">
        <v>149</v>
      </c>
      <c r="C56" s="99" t="s">
        <v>125</v>
      </c>
      <c r="D56" s="113" t="n">
        <f aca="false">D57</f>
        <v>840.5</v>
      </c>
      <c r="N56" s="44"/>
    </row>
    <row r="57" customFormat="false" ht="15.6" hidden="false" customHeight="false" outlineLevel="0" collapsed="false">
      <c r="A57" s="128" t="s">
        <v>142</v>
      </c>
      <c r="B57" s="115" t="s">
        <v>149</v>
      </c>
      <c r="C57" s="99" t="s">
        <v>128</v>
      </c>
      <c r="D57" s="113" t="n">
        <v>840.5</v>
      </c>
      <c r="N57" s="44"/>
    </row>
    <row r="58" customFormat="false" ht="15.6" hidden="false" customHeight="false" outlineLevel="0" collapsed="false">
      <c r="A58" s="100" t="s">
        <v>134</v>
      </c>
      <c r="B58" s="115" t="s">
        <v>149</v>
      </c>
      <c r="C58" s="99" t="s">
        <v>135</v>
      </c>
      <c r="D58" s="113" t="n">
        <f aca="false">D59</f>
        <v>175</v>
      </c>
      <c r="N58" s="44"/>
    </row>
    <row r="59" customFormat="false" ht="15.6" hidden="false" customHeight="false" outlineLevel="0" collapsed="false">
      <c r="A59" s="100" t="s">
        <v>136</v>
      </c>
      <c r="B59" s="115" t="s">
        <v>149</v>
      </c>
      <c r="C59" s="99" t="s">
        <v>137</v>
      </c>
      <c r="D59" s="113" t="n">
        <v>175</v>
      </c>
      <c r="N59" s="44"/>
    </row>
    <row r="60" customFormat="false" ht="31.2" hidden="false" customHeight="false" outlineLevel="0" collapsed="false">
      <c r="A60" s="100" t="s">
        <v>150</v>
      </c>
      <c r="B60" s="115" t="s">
        <v>151</v>
      </c>
      <c r="C60" s="99"/>
      <c r="D60" s="113" t="n">
        <f aca="false">D61</f>
        <v>7</v>
      </c>
      <c r="N60" s="44"/>
    </row>
    <row r="61" customFormat="false" ht="15.6" hidden="false" customHeight="false" outlineLevel="0" collapsed="false">
      <c r="A61" s="100" t="s">
        <v>134</v>
      </c>
      <c r="B61" s="115" t="s">
        <v>151</v>
      </c>
      <c r="C61" s="99" t="s">
        <v>135</v>
      </c>
      <c r="D61" s="113" t="n">
        <f aca="false">D62</f>
        <v>7</v>
      </c>
      <c r="N61" s="44"/>
    </row>
    <row r="62" customFormat="false" ht="15.6" hidden="false" customHeight="false" outlineLevel="0" collapsed="false">
      <c r="A62" s="100" t="s">
        <v>136</v>
      </c>
      <c r="B62" s="115" t="s">
        <v>151</v>
      </c>
      <c r="C62" s="99" t="s">
        <v>137</v>
      </c>
      <c r="D62" s="113" t="n">
        <v>7</v>
      </c>
      <c r="N62" s="44"/>
    </row>
    <row r="63" customFormat="false" ht="31.2" hidden="false" customHeight="false" outlineLevel="0" collapsed="false">
      <c r="A63" s="116" t="s">
        <v>685</v>
      </c>
      <c r="B63" s="115" t="s">
        <v>153</v>
      </c>
      <c r="C63" s="99"/>
      <c r="D63" s="113" t="n">
        <f aca="false">D64+D66</f>
        <v>509.3</v>
      </c>
      <c r="E63" s="88"/>
      <c r="N63" s="44"/>
    </row>
    <row r="64" customFormat="false" ht="31.2" hidden="false" customHeight="false" outlineLevel="0" collapsed="false">
      <c r="A64" s="100" t="s">
        <v>124</v>
      </c>
      <c r="B64" s="115" t="s">
        <v>153</v>
      </c>
      <c r="C64" s="99" t="s">
        <v>125</v>
      </c>
      <c r="D64" s="113" t="n">
        <f aca="false">D65</f>
        <v>474.3</v>
      </c>
    </row>
    <row r="65" customFormat="false" ht="15.6" hidden="false" customHeight="false" outlineLevel="0" collapsed="false">
      <c r="A65" s="128" t="s">
        <v>142</v>
      </c>
      <c r="B65" s="115" t="s">
        <v>153</v>
      </c>
      <c r="C65" s="99" t="s">
        <v>128</v>
      </c>
      <c r="D65" s="113" t="n">
        <v>474.3</v>
      </c>
    </row>
    <row r="66" customFormat="false" ht="15.6" hidden="false" customHeight="false" outlineLevel="0" collapsed="false">
      <c r="A66" s="100" t="s">
        <v>134</v>
      </c>
      <c r="B66" s="115" t="s">
        <v>153</v>
      </c>
      <c r="C66" s="99" t="s">
        <v>135</v>
      </c>
      <c r="D66" s="113" t="n">
        <f aca="false">D67</f>
        <v>35</v>
      </c>
    </row>
    <row r="67" customFormat="false" ht="15.6" hidden="false" customHeight="false" outlineLevel="0" collapsed="false">
      <c r="A67" s="100" t="s">
        <v>136</v>
      </c>
      <c r="B67" s="115" t="s">
        <v>153</v>
      </c>
      <c r="C67" s="99" t="s">
        <v>137</v>
      </c>
      <c r="D67" s="113" t="n">
        <v>35</v>
      </c>
    </row>
    <row r="68" customFormat="false" ht="15.6" hidden="false" customHeight="false" outlineLevel="0" collapsed="false">
      <c r="A68" s="358" t="s">
        <v>387</v>
      </c>
      <c r="B68" s="359" t="s">
        <v>322</v>
      </c>
      <c r="C68" s="359"/>
      <c r="D68" s="360" t="n">
        <f aca="false">D69+D86</f>
        <v>986475.561</v>
      </c>
      <c r="E68" s="361"/>
      <c r="F68" s="362"/>
    </row>
    <row r="69" customFormat="false" ht="15.6" hidden="false" customHeight="false" outlineLevel="0" collapsed="false">
      <c r="A69" s="228" t="s">
        <v>351</v>
      </c>
      <c r="B69" s="246" t="s">
        <v>352</v>
      </c>
      <c r="C69" s="246"/>
      <c r="D69" s="247" t="n">
        <f aca="false">D76+D70</f>
        <v>160956.961</v>
      </c>
      <c r="E69" s="88" t="e">
        <f aca="false">D69-#REF!-D94-D100-D97</f>
        <v>#VALUE!</v>
      </c>
      <c r="F69" s="104"/>
    </row>
    <row r="70" customFormat="false" ht="15.6" hidden="false" customHeight="false" outlineLevel="0" collapsed="false">
      <c r="A70" s="248" t="s">
        <v>353</v>
      </c>
      <c r="B70" s="242" t="s">
        <v>354</v>
      </c>
      <c r="C70" s="134"/>
      <c r="D70" s="249" t="n">
        <f aca="false">D71</f>
        <v>115791.061</v>
      </c>
      <c r="F70" s="88"/>
    </row>
    <row r="71" customFormat="false" ht="31.2" hidden="false" customHeight="false" outlineLevel="0" collapsed="false">
      <c r="A71" s="250" t="s">
        <v>355</v>
      </c>
      <c r="B71" s="252" t="s">
        <v>356</v>
      </c>
      <c r="C71" s="252"/>
      <c r="D71" s="253" t="n">
        <f aca="false">D72+D74</f>
        <v>115791.061</v>
      </c>
      <c r="F71" s="88"/>
    </row>
    <row r="72" customFormat="false" ht="15.6" hidden="false" customHeight="false" outlineLevel="0" collapsed="false">
      <c r="A72" s="100" t="s">
        <v>134</v>
      </c>
      <c r="B72" s="252" t="s">
        <v>356</v>
      </c>
      <c r="C72" s="134" t="s">
        <v>135</v>
      </c>
      <c r="D72" s="232" t="n">
        <f aca="false">D73</f>
        <v>106240.561</v>
      </c>
      <c r="F72" s="88"/>
    </row>
    <row r="73" customFormat="false" ht="15.6" hidden="false" customHeight="false" outlineLevel="0" collapsed="false">
      <c r="A73" s="100" t="s">
        <v>136</v>
      </c>
      <c r="B73" s="252" t="s">
        <v>356</v>
      </c>
      <c r="C73" s="134" t="s">
        <v>137</v>
      </c>
      <c r="D73" s="232" t="n">
        <v>106240.561</v>
      </c>
      <c r="F73" s="88"/>
    </row>
    <row r="74" s="159" customFormat="true" ht="15.6" hidden="false" customHeight="false" outlineLevel="0" collapsed="false">
      <c r="A74" s="275" t="s">
        <v>686</v>
      </c>
      <c r="B74" s="252" t="s">
        <v>356</v>
      </c>
      <c r="C74" s="134" t="s">
        <v>193</v>
      </c>
      <c r="D74" s="232" t="n">
        <f aca="false">D75</f>
        <v>9550.5</v>
      </c>
    </row>
    <row r="75" s="159" customFormat="true" ht="15.6" hidden="false" customHeight="false" outlineLevel="0" collapsed="false">
      <c r="A75" s="254" t="s">
        <v>327</v>
      </c>
      <c r="B75" s="252" t="s">
        <v>356</v>
      </c>
      <c r="C75" s="134" t="s">
        <v>328</v>
      </c>
      <c r="D75" s="232" t="n">
        <v>9550.5</v>
      </c>
    </row>
    <row r="76" s="159" customFormat="true" ht="15.6" hidden="false" customHeight="false" outlineLevel="0" collapsed="false">
      <c r="A76" s="248" t="s">
        <v>357</v>
      </c>
      <c r="B76" s="246" t="s">
        <v>358</v>
      </c>
      <c r="C76" s="252"/>
      <c r="D76" s="247" t="n">
        <f aca="false">D77+D80+D83</f>
        <v>45165.9</v>
      </c>
    </row>
    <row r="77" s="159" customFormat="true" ht="62.4" hidden="false" customHeight="false" outlineLevel="0" collapsed="false">
      <c r="A77" s="363" t="s">
        <v>359</v>
      </c>
      <c r="B77" s="252" t="s">
        <v>360</v>
      </c>
      <c r="C77" s="252"/>
      <c r="D77" s="253" t="n">
        <f aca="false">D78</f>
        <v>664</v>
      </c>
    </row>
    <row r="78" s="159" customFormat="true" ht="15.6" hidden="false" customHeight="false" outlineLevel="0" collapsed="false">
      <c r="A78" s="275" t="s">
        <v>686</v>
      </c>
      <c r="B78" s="252" t="s">
        <v>360</v>
      </c>
      <c r="C78" s="134" t="s">
        <v>193</v>
      </c>
      <c r="D78" s="232" t="n">
        <f aca="false">D79</f>
        <v>664</v>
      </c>
    </row>
    <row r="79" s="159" customFormat="true" ht="15.6" hidden="false" customHeight="false" outlineLevel="0" collapsed="false">
      <c r="A79" s="254" t="s">
        <v>327</v>
      </c>
      <c r="B79" s="252" t="s">
        <v>360</v>
      </c>
      <c r="C79" s="134" t="s">
        <v>328</v>
      </c>
      <c r="D79" s="232" t="n">
        <v>664</v>
      </c>
    </row>
    <row r="80" s="159" customFormat="true" ht="46.8" hidden="false" customHeight="false" outlineLevel="0" collapsed="false">
      <c r="A80" s="250" t="s">
        <v>361</v>
      </c>
      <c r="B80" s="252" t="s">
        <v>362</v>
      </c>
      <c r="C80" s="252"/>
      <c r="D80" s="253" t="n">
        <f aca="false">D81</f>
        <v>2004.6</v>
      </c>
    </row>
    <row r="81" s="159" customFormat="true" ht="15.6" hidden="false" customHeight="false" outlineLevel="0" collapsed="false">
      <c r="A81" s="275" t="s">
        <v>686</v>
      </c>
      <c r="B81" s="252" t="s">
        <v>362</v>
      </c>
      <c r="C81" s="134" t="s">
        <v>193</v>
      </c>
      <c r="D81" s="232" t="n">
        <f aca="false">D82</f>
        <v>2004.6</v>
      </c>
    </row>
    <row r="82" s="159" customFormat="true" ht="15.6" hidden="false" customHeight="false" outlineLevel="0" collapsed="false">
      <c r="A82" s="254" t="s">
        <v>327</v>
      </c>
      <c r="B82" s="252" t="s">
        <v>362</v>
      </c>
      <c r="C82" s="134" t="s">
        <v>328</v>
      </c>
      <c r="D82" s="232" t="n">
        <v>2004.6</v>
      </c>
    </row>
    <row r="83" s="159" customFormat="true" ht="62.4" hidden="false" customHeight="false" outlineLevel="0" collapsed="false">
      <c r="A83" s="255" t="s">
        <v>363</v>
      </c>
      <c r="B83" s="252" t="s">
        <v>364</v>
      </c>
      <c r="C83" s="246"/>
      <c r="D83" s="253" t="n">
        <f aca="false">D84</f>
        <v>42497.3</v>
      </c>
    </row>
    <row r="84" customFormat="false" ht="15.6" hidden="false" customHeight="false" outlineLevel="0" collapsed="false">
      <c r="A84" s="275" t="s">
        <v>686</v>
      </c>
      <c r="B84" s="134" t="s">
        <v>364</v>
      </c>
      <c r="C84" s="134" t="s">
        <v>193</v>
      </c>
      <c r="D84" s="232" t="n">
        <f aca="false">D85</f>
        <v>42497.3</v>
      </c>
    </row>
    <row r="85" customFormat="false" ht="15.6" hidden="false" customHeight="false" outlineLevel="0" collapsed="false">
      <c r="A85" s="254" t="s">
        <v>327</v>
      </c>
      <c r="B85" s="134" t="s">
        <v>364</v>
      </c>
      <c r="C85" s="134" t="s">
        <v>328</v>
      </c>
      <c r="D85" s="232" t="n">
        <v>42497.3</v>
      </c>
    </row>
    <row r="86" customFormat="false" ht="15.6" hidden="false" customHeight="false" outlineLevel="0" collapsed="false">
      <c r="A86" s="82" t="s">
        <v>117</v>
      </c>
      <c r="B86" s="246" t="s">
        <v>373</v>
      </c>
      <c r="C86" s="246"/>
      <c r="D86" s="247" t="n">
        <f aca="false">D87+D153</f>
        <v>825518.6</v>
      </c>
    </row>
    <row r="87" customFormat="false" ht="15.6" hidden="false" customHeight="false" outlineLevel="0" collapsed="false">
      <c r="A87" s="228" t="s">
        <v>324</v>
      </c>
      <c r="B87" s="246" t="s">
        <v>323</v>
      </c>
      <c r="C87" s="246"/>
      <c r="D87" s="247" t="n">
        <f aca="false">D88+D92+D99+D103+D108+D112+D118+D121+D125+D129+D132+D135+D138+D141+D144+D147+D150</f>
        <v>808537.6</v>
      </c>
    </row>
    <row r="88" customFormat="false" ht="15.6" hidden="false" customHeight="false" outlineLevel="0" collapsed="false">
      <c r="A88" s="306" t="s">
        <v>325</v>
      </c>
      <c r="B88" s="134" t="s">
        <v>326</v>
      </c>
      <c r="C88" s="134"/>
      <c r="D88" s="232" t="n">
        <f aca="false">D89</f>
        <v>315018.5</v>
      </c>
    </row>
    <row r="89" customFormat="false" ht="15.6" hidden="false" customHeight="false" outlineLevel="0" collapsed="false">
      <c r="A89" s="275" t="s">
        <v>686</v>
      </c>
      <c r="B89" s="134" t="s">
        <v>326</v>
      </c>
      <c r="C89" s="134" t="s">
        <v>193</v>
      </c>
      <c r="D89" s="232" t="n">
        <f aca="false">D90+D91</f>
        <v>315018.5</v>
      </c>
    </row>
    <row r="90" customFormat="false" ht="15.6" hidden="false" customHeight="false" outlineLevel="0" collapsed="false">
      <c r="A90" s="254" t="s">
        <v>327</v>
      </c>
      <c r="B90" s="134" t="s">
        <v>326</v>
      </c>
      <c r="C90" s="134" t="s">
        <v>328</v>
      </c>
      <c r="D90" s="232" t="n">
        <f aca="false">293581.7-459.6</f>
        <v>293122.1</v>
      </c>
    </row>
    <row r="91" customFormat="false" ht="15.6" hidden="false" customHeight="false" outlineLevel="0" collapsed="false">
      <c r="A91" s="254" t="s">
        <v>374</v>
      </c>
      <c r="B91" s="134" t="s">
        <v>326</v>
      </c>
      <c r="C91" s="134" t="s">
        <v>375</v>
      </c>
      <c r="D91" s="239" t="n">
        <v>21896.4</v>
      </c>
    </row>
    <row r="92" customFormat="false" ht="15.6" hidden="false" customHeight="false" outlineLevel="0" collapsed="false">
      <c r="A92" s="254" t="s">
        <v>376</v>
      </c>
      <c r="B92" s="134" t="s">
        <v>377</v>
      </c>
      <c r="C92" s="134"/>
      <c r="D92" s="239" t="n">
        <f aca="false">D93+D97</f>
        <v>13751</v>
      </c>
    </row>
    <row r="93" customFormat="false" ht="15.6" hidden="false" customHeight="false" outlineLevel="0" collapsed="false">
      <c r="A93" s="275" t="s">
        <v>686</v>
      </c>
      <c r="B93" s="134" t="s">
        <v>377</v>
      </c>
      <c r="C93" s="134" t="s">
        <v>193</v>
      </c>
      <c r="D93" s="239" t="n">
        <f aca="false">D94+D95+D96</f>
        <v>13495.2</v>
      </c>
    </row>
    <row r="94" customFormat="false" ht="15.6" hidden="false" customHeight="false" outlineLevel="0" collapsed="false">
      <c r="A94" s="254" t="s">
        <v>327</v>
      </c>
      <c r="B94" s="134" t="s">
        <v>377</v>
      </c>
      <c r="C94" s="134" t="s">
        <v>328</v>
      </c>
      <c r="D94" s="239" t="n">
        <v>256</v>
      </c>
    </row>
    <row r="95" customFormat="false" ht="15.6" hidden="false" customHeight="false" outlineLevel="0" collapsed="false">
      <c r="A95" s="254" t="s">
        <v>374</v>
      </c>
      <c r="B95" s="134" t="s">
        <v>377</v>
      </c>
      <c r="C95" s="134" t="s">
        <v>375</v>
      </c>
      <c r="D95" s="239" t="n">
        <v>12983.4</v>
      </c>
    </row>
    <row r="96" customFormat="false" ht="31.2" hidden="false" customHeight="false" outlineLevel="0" collapsed="false">
      <c r="A96" s="254" t="s">
        <v>194</v>
      </c>
      <c r="B96" s="134" t="s">
        <v>377</v>
      </c>
      <c r="C96" s="134" t="s">
        <v>195</v>
      </c>
      <c r="D96" s="239" t="n">
        <v>255.8</v>
      </c>
    </row>
    <row r="97" customFormat="false" ht="15.6" hidden="false" customHeight="false" outlineLevel="0" collapsed="false">
      <c r="A97" s="254" t="s">
        <v>168</v>
      </c>
      <c r="B97" s="134" t="s">
        <v>377</v>
      </c>
      <c r="C97" s="134" t="s">
        <v>169</v>
      </c>
      <c r="D97" s="239" t="n">
        <f aca="false">D98</f>
        <v>255.8</v>
      </c>
    </row>
    <row r="98" s="159" customFormat="true" ht="31.2" hidden="false" customHeight="false" outlineLevel="0" collapsed="false">
      <c r="A98" s="254" t="s">
        <v>243</v>
      </c>
      <c r="B98" s="134" t="s">
        <v>377</v>
      </c>
      <c r="C98" s="134" t="s">
        <v>244</v>
      </c>
      <c r="D98" s="239" t="n">
        <v>255.8</v>
      </c>
    </row>
    <row r="99" s="159" customFormat="true" ht="15.6" hidden="false" customHeight="false" outlineLevel="0" collapsed="false">
      <c r="A99" s="145" t="s">
        <v>329</v>
      </c>
      <c r="B99" s="134" t="s">
        <v>330</v>
      </c>
      <c r="C99" s="134"/>
      <c r="D99" s="232" t="n">
        <f aca="false">D100</f>
        <v>1745</v>
      </c>
    </row>
    <row r="100" s="159" customFormat="true" ht="15.6" hidden="false" customHeight="false" outlineLevel="0" collapsed="false">
      <c r="A100" s="275" t="s">
        <v>686</v>
      </c>
      <c r="B100" s="134" t="s">
        <v>330</v>
      </c>
      <c r="C100" s="134" t="s">
        <v>193</v>
      </c>
      <c r="D100" s="232" t="n">
        <f aca="false">D101+D102</f>
        <v>1745</v>
      </c>
    </row>
    <row r="101" s="159" customFormat="true" ht="15.6" hidden="false" customHeight="false" outlineLevel="0" collapsed="false">
      <c r="A101" s="254" t="s">
        <v>327</v>
      </c>
      <c r="B101" s="134" t="s">
        <v>330</v>
      </c>
      <c r="C101" s="134" t="s">
        <v>328</v>
      </c>
      <c r="D101" s="232" t="n">
        <v>1620</v>
      </c>
    </row>
    <row r="102" s="159" customFormat="true" ht="15.6" hidden="false" customHeight="false" outlineLevel="0" collapsed="false">
      <c r="A102" s="254" t="s">
        <v>374</v>
      </c>
      <c r="B102" s="134" t="s">
        <v>330</v>
      </c>
      <c r="C102" s="134" t="s">
        <v>375</v>
      </c>
      <c r="D102" s="239" t="n">
        <v>125</v>
      </c>
    </row>
    <row r="103" s="159" customFormat="true" ht="15.6" hidden="false" customHeight="false" outlineLevel="0" collapsed="false">
      <c r="A103" s="256" t="s">
        <v>365</v>
      </c>
      <c r="B103" s="134" t="s">
        <v>366</v>
      </c>
      <c r="C103" s="134"/>
      <c r="D103" s="239" t="n">
        <f aca="false">D106+D104</f>
        <v>1000</v>
      </c>
    </row>
    <row r="104" s="159" customFormat="true" ht="15.6" hidden="false" customHeight="false" outlineLevel="0" collapsed="false">
      <c r="A104" s="100" t="s">
        <v>134</v>
      </c>
      <c r="B104" s="134" t="s">
        <v>366</v>
      </c>
      <c r="C104" s="134" t="s">
        <v>135</v>
      </c>
      <c r="D104" s="232" t="n">
        <f aca="false">D105</f>
        <v>1000</v>
      </c>
    </row>
    <row r="105" s="159" customFormat="true" ht="15.6" hidden="false" customHeight="false" outlineLevel="0" collapsed="false">
      <c r="A105" s="100" t="s">
        <v>136</v>
      </c>
      <c r="B105" s="134" t="s">
        <v>366</v>
      </c>
      <c r="C105" s="134" t="s">
        <v>137</v>
      </c>
      <c r="D105" s="232" t="n">
        <v>1000</v>
      </c>
    </row>
    <row r="106" s="159" customFormat="true" ht="15.6" hidden="false" customHeight="false" outlineLevel="0" collapsed="false">
      <c r="A106" s="275" t="s">
        <v>686</v>
      </c>
      <c r="B106" s="134" t="s">
        <v>366</v>
      </c>
      <c r="C106" s="134" t="s">
        <v>193</v>
      </c>
      <c r="D106" s="232" t="n">
        <f aca="false">D107</f>
        <v>0</v>
      </c>
    </row>
    <row r="107" customFormat="false" ht="15.6" hidden="false" customHeight="false" outlineLevel="0" collapsed="false">
      <c r="A107" s="254" t="s">
        <v>327</v>
      </c>
      <c r="B107" s="134" t="s">
        <v>366</v>
      </c>
      <c r="C107" s="134" t="s">
        <v>328</v>
      </c>
      <c r="D107" s="232" t="n">
        <v>0</v>
      </c>
    </row>
    <row r="108" customFormat="false" ht="15.6" hidden="false" customHeight="false" outlineLevel="0" collapsed="false">
      <c r="A108" s="254" t="s">
        <v>367</v>
      </c>
      <c r="B108" s="134" t="s">
        <v>368</v>
      </c>
      <c r="C108" s="134"/>
      <c r="D108" s="232" t="n">
        <f aca="false">D109</f>
        <v>2700</v>
      </c>
    </row>
    <row r="109" customFormat="false" ht="15.6" hidden="false" customHeight="false" outlineLevel="0" collapsed="false">
      <c r="A109" s="275" t="s">
        <v>686</v>
      </c>
      <c r="B109" s="134" t="s">
        <v>368</v>
      </c>
      <c r="C109" s="134" t="s">
        <v>193</v>
      </c>
      <c r="D109" s="232" t="n">
        <f aca="false">D111+D110</f>
        <v>2700</v>
      </c>
    </row>
    <row r="110" s="168" customFormat="true" ht="15.6" hidden="false" customHeight="false" outlineLevel="0" collapsed="false">
      <c r="A110" s="254" t="s">
        <v>327</v>
      </c>
      <c r="B110" s="134" t="s">
        <v>368</v>
      </c>
      <c r="C110" s="134" t="s">
        <v>328</v>
      </c>
      <c r="D110" s="232" t="n">
        <v>1200</v>
      </c>
      <c r="E110" s="333" t="e">
        <f aca="false">D110-#REF!-78.8-9.8-14.1-890-16750.5-252878.6-4548.7-22204.8</f>
        <v>#VALUE!</v>
      </c>
    </row>
    <row r="111" customFormat="false" ht="15.6" hidden="false" customHeight="false" outlineLevel="0" collapsed="false">
      <c r="A111" s="254" t="s">
        <v>374</v>
      </c>
      <c r="B111" s="134" t="s">
        <v>368</v>
      </c>
      <c r="C111" s="134" t="s">
        <v>375</v>
      </c>
      <c r="D111" s="232" t="n">
        <v>1500</v>
      </c>
    </row>
    <row r="112" customFormat="false" ht="15.6" hidden="false" customHeight="false" outlineLevel="0" collapsed="false">
      <c r="A112" s="364" t="s">
        <v>369</v>
      </c>
      <c r="B112" s="134" t="s">
        <v>370</v>
      </c>
      <c r="C112" s="134"/>
      <c r="D112" s="239" t="n">
        <f aca="false">D113+D115+D117</f>
        <v>670</v>
      </c>
    </row>
    <row r="113" customFormat="false" ht="15.6" hidden="false" customHeight="false" outlineLevel="0" collapsed="false">
      <c r="A113" s="151" t="s">
        <v>134</v>
      </c>
      <c r="B113" s="134" t="s">
        <v>370</v>
      </c>
      <c r="C113" s="134" t="s">
        <v>135</v>
      </c>
      <c r="D113" s="239" t="n">
        <f aca="false">D114</f>
        <v>100</v>
      </c>
    </row>
    <row r="114" customFormat="false" ht="15.6" hidden="false" customHeight="false" outlineLevel="0" collapsed="false">
      <c r="A114" s="151" t="s">
        <v>136</v>
      </c>
      <c r="B114" s="134" t="s">
        <v>370</v>
      </c>
      <c r="C114" s="134" t="s">
        <v>137</v>
      </c>
      <c r="D114" s="239" t="n">
        <v>100</v>
      </c>
    </row>
    <row r="115" customFormat="false" ht="15.6" hidden="false" customHeight="false" outlineLevel="0" collapsed="false">
      <c r="A115" s="275" t="s">
        <v>686</v>
      </c>
      <c r="B115" s="134" t="s">
        <v>370</v>
      </c>
      <c r="C115" s="134" t="s">
        <v>193</v>
      </c>
      <c r="D115" s="239" t="n">
        <f aca="false">D116</f>
        <v>470</v>
      </c>
    </row>
    <row r="116" customFormat="false" ht="15.6" hidden="false" customHeight="false" outlineLevel="0" collapsed="false">
      <c r="A116" s="254" t="s">
        <v>327</v>
      </c>
      <c r="B116" s="134" t="s">
        <v>370</v>
      </c>
      <c r="C116" s="134" t="s">
        <v>328</v>
      </c>
      <c r="D116" s="239" t="n">
        <v>470</v>
      </c>
    </row>
    <row r="117" customFormat="false" ht="15.6" hidden="false" customHeight="false" outlineLevel="0" collapsed="false">
      <c r="A117" s="254" t="s">
        <v>374</v>
      </c>
      <c r="B117" s="134" t="s">
        <v>370</v>
      </c>
      <c r="C117" s="134" t="s">
        <v>375</v>
      </c>
      <c r="D117" s="232" t="n">
        <v>100</v>
      </c>
    </row>
    <row r="118" customFormat="false" ht="15.6" hidden="false" customHeight="false" outlineLevel="0" collapsed="false">
      <c r="A118" s="145" t="s">
        <v>331</v>
      </c>
      <c r="B118" s="134" t="s">
        <v>332</v>
      </c>
      <c r="C118" s="134"/>
      <c r="D118" s="232" t="n">
        <f aca="false">D119</f>
        <v>630</v>
      </c>
    </row>
    <row r="119" s="159" customFormat="true" ht="15.6" hidden="false" customHeight="false" outlineLevel="0" collapsed="false">
      <c r="A119" s="275" t="s">
        <v>686</v>
      </c>
      <c r="B119" s="134" t="s">
        <v>332</v>
      </c>
      <c r="C119" s="134" t="s">
        <v>193</v>
      </c>
      <c r="D119" s="232" t="n">
        <f aca="false">D120</f>
        <v>630</v>
      </c>
    </row>
    <row r="120" s="159" customFormat="true" ht="15.6" hidden="false" customHeight="false" outlineLevel="0" collapsed="false">
      <c r="A120" s="254" t="s">
        <v>327</v>
      </c>
      <c r="B120" s="134" t="s">
        <v>332</v>
      </c>
      <c r="C120" s="134" t="s">
        <v>328</v>
      </c>
      <c r="D120" s="232" t="n">
        <f aca="false">370+260</f>
        <v>630</v>
      </c>
    </row>
    <row r="121" s="159" customFormat="true" ht="15.6" hidden="false" customHeight="false" outlineLevel="0" collapsed="false">
      <c r="A121" s="145" t="s">
        <v>333</v>
      </c>
      <c r="B121" s="134" t="s">
        <v>334</v>
      </c>
      <c r="C121" s="134"/>
      <c r="D121" s="232" t="n">
        <f aca="false">D122</f>
        <v>421.4</v>
      </c>
    </row>
    <row r="122" s="159" customFormat="true" ht="15.6" hidden="false" customHeight="false" outlineLevel="0" collapsed="false">
      <c r="A122" s="275" t="s">
        <v>686</v>
      </c>
      <c r="B122" s="134" t="s">
        <v>334</v>
      </c>
      <c r="C122" s="134" t="s">
        <v>193</v>
      </c>
      <c r="D122" s="232" t="n">
        <f aca="false">D123+D124</f>
        <v>421.4</v>
      </c>
    </row>
    <row r="123" s="159" customFormat="true" ht="15.6" hidden="false" customHeight="false" outlineLevel="0" collapsed="false">
      <c r="A123" s="254" t="s">
        <v>327</v>
      </c>
      <c r="B123" s="134" t="s">
        <v>334</v>
      </c>
      <c r="C123" s="134" t="s">
        <v>328</v>
      </c>
      <c r="D123" s="232" t="n">
        <v>391.4</v>
      </c>
    </row>
    <row r="124" s="159" customFormat="true" ht="15.6" hidden="false" customHeight="false" outlineLevel="0" collapsed="false">
      <c r="A124" s="254" t="s">
        <v>374</v>
      </c>
      <c r="B124" s="134" t="s">
        <v>334</v>
      </c>
      <c r="C124" s="134" t="s">
        <v>375</v>
      </c>
      <c r="D124" s="239" t="n">
        <v>30</v>
      </c>
    </row>
    <row r="125" s="159" customFormat="true" ht="15.6" hidden="false" customHeight="false" outlineLevel="0" collapsed="false">
      <c r="A125" s="145" t="s">
        <v>335</v>
      </c>
      <c r="B125" s="134" t="s">
        <v>336</v>
      </c>
      <c r="C125" s="134"/>
      <c r="D125" s="232" t="n">
        <f aca="false">D126</f>
        <v>3639</v>
      </c>
    </row>
    <row r="126" s="159" customFormat="true" ht="15.6" hidden="false" customHeight="false" outlineLevel="0" collapsed="false">
      <c r="A126" s="275" t="s">
        <v>686</v>
      </c>
      <c r="B126" s="134" t="s">
        <v>336</v>
      </c>
      <c r="C126" s="134" t="s">
        <v>193</v>
      </c>
      <c r="D126" s="232" t="n">
        <f aca="false">D127+D128</f>
        <v>3639</v>
      </c>
    </row>
    <row r="127" s="159" customFormat="true" ht="16.35" hidden="false" customHeight="true" outlineLevel="0" collapsed="false">
      <c r="A127" s="254" t="s">
        <v>327</v>
      </c>
      <c r="B127" s="134" t="s">
        <v>336</v>
      </c>
      <c r="C127" s="134" t="s">
        <v>328</v>
      </c>
      <c r="D127" s="232" t="n">
        <v>3489.8</v>
      </c>
    </row>
    <row r="128" s="159" customFormat="true" ht="15.6" hidden="false" customHeight="false" outlineLevel="0" collapsed="false">
      <c r="A128" s="254" t="s">
        <v>374</v>
      </c>
      <c r="B128" s="134" t="s">
        <v>336</v>
      </c>
      <c r="C128" s="134" t="s">
        <v>375</v>
      </c>
      <c r="D128" s="239" t="n">
        <v>149.2</v>
      </c>
    </row>
    <row r="129" s="159" customFormat="true" ht="15.6" hidden="false" customHeight="false" outlineLevel="0" collapsed="false">
      <c r="A129" s="145" t="s">
        <v>337</v>
      </c>
      <c r="B129" s="134" t="s">
        <v>338</v>
      </c>
      <c r="C129" s="134"/>
      <c r="D129" s="232" t="n">
        <f aca="false">D130</f>
        <v>100</v>
      </c>
    </row>
    <row r="130" s="159" customFormat="true" ht="15.6" hidden="false" customHeight="false" outlineLevel="0" collapsed="false">
      <c r="A130" s="275" t="s">
        <v>686</v>
      </c>
      <c r="B130" s="134" t="s">
        <v>338</v>
      </c>
      <c r="C130" s="134" t="s">
        <v>193</v>
      </c>
      <c r="D130" s="232" t="n">
        <f aca="false">D131</f>
        <v>100</v>
      </c>
    </row>
    <row r="131" s="159" customFormat="true" ht="15.6" hidden="false" customHeight="false" outlineLevel="0" collapsed="false">
      <c r="A131" s="254" t="s">
        <v>327</v>
      </c>
      <c r="B131" s="134" t="s">
        <v>338</v>
      </c>
      <c r="C131" s="134" t="s">
        <v>328</v>
      </c>
      <c r="D131" s="232" t="n">
        <v>100</v>
      </c>
    </row>
    <row r="132" s="159" customFormat="true" ht="15.6" hidden="false" customHeight="false" outlineLevel="0" collapsed="false">
      <c r="A132" s="145" t="s">
        <v>409</v>
      </c>
      <c r="B132" s="134" t="s">
        <v>410</v>
      </c>
      <c r="C132" s="134"/>
      <c r="D132" s="239" t="n">
        <f aca="false">D133</f>
        <v>4174.1</v>
      </c>
    </row>
    <row r="133" customFormat="false" ht="15.6" hidden="false" customHeight="false" outlineLevel="0" collapsed="false">
      <c r="A133" s="275" t="s">
        <v>686</v>
      </c>
      <c r="B133" s="134" t="s">
        <v>410</v>
      </c>
      <c r="C133" s="134" t="s">
        <v>193</v>
      </c>
      <c r="D133" s="239" t="n">
        <f aca="false">D134</f>
        <v>4174.1</v>
      </c>
    </row>
    <row r="134" customFormat="false" ht="15.6" hidden="false" customHeight="false" outlineLevel="0" collapsed="false">
      <c r="A134" s="254" t="s">
        <v>327</v>
      </c>
      <c r="B134" s="134" t="s">
        <v>410</v>
      </c>
      <c r="C134" s="134" t="s">
        <v>328</v>
      </c>
      <c r="D134" s="239" t="n">
        <v>4174.1</v>
      </c>
    </row>
    <row r="135" customFormat="false" ht="62.4" hidden="false" customHeight="false" outlineLevel="0" collapsed="false">
      <c r="A135" s="305" t="s">
        <v>339</v>
      </c>
      <c r="B135" s="134" t="s">
        <v>340</v>
      </c>
      <c r="C135" s="365"/>
      <c r="D135" s="232" t="n">
        <f aca="false">D136</f>
        <v>4780.2</v>
      </c>
    </row>
    <row r="136" s="159" customFormat="true" ht="15.6" hidden="false" customHeight="false" outlineLevel="0" collapsed="false">
      <c r="A136" s="275" t="s">
        <v>686</v>
      </c>
      <c r="B136" s="134" t="s">
        <v>340</v>
      </c>
      <c r="C136" s="134" t="s">
        <v>193</v>
      </c>
      <c r="D136" s="232" t="n">
        <f aca="false">D137</f>
        <v>4780.2</v>
      </c>
    </row>
    <row r="137" s="159" customFormat="true" ht="15.6" hidden="false" customHeight="false" outlineLevel="0" collapsed="false">
      <c r="A137" s="254" t="s">
        <v>327</v>
      </c>
      <c r="B137" s="134" t="s">
        <v>340</v>
      </c>
      <c r="C137" s="134" t="s">
        <v>328</v>
      </c>
      <c r="D137" s="232" t="n">
        <v>4780.2</v>
      </c>
    </row>
    <row r="138" s="159" customFormat="true" ht="31.2" hidden="false" customHeight="false" outlineLevel="0" collapsed="false">
      <c r="A138" s="255" t="s">
        <v>341</v>
      </c>
      <c r="B138" s="134" t="s">
        <v>342</v>
      </c>
      <c r="C138" s="134"/>
      <c r="D138" s="239" t="n">
        <f aca="false">D139</f>
        <v>433192.4</v>
      </c>
    </row>
    <row r="139" customFormat="false" ht="15.6" hidden="false" customHeight="false" outlineLevel="0" collapsed="false">
      <c r="A139" s="275" t="s">
        <v>686</v>
      </c>
      <c r="B139" s="134" t="s">
        <v>342</v>
      </c>
      <c r="C139" s="134" t="s">
        <v>193</v>
      </c>
      <c r="D139" s="232" t="n">
        <f aca="false">D140</f>
        <v>433192.4</v>
      </c>
    </row>
    <row r="140" customFormat="false" ht="15.6" hidden="false" customHeight="false" outlineLevel="0" collapsed="false">
      <c r="A140" s="254" t="s">
        <v>327</v>
      </c>
      <c r="B140" s="134" t="s">
        <v>342</v>
      </c>
      <c r="C140" s="134" t="s">
        <v>328</v>
      </c>
      <c r="D140" s="232" t="n">
        <v>433192.4</v>
      </c>
    </row>
    <row r="141" customFormat="false" ht="46.8" hidden="false" customHeight="false" outlineLevel="0" collapsed="false">
      <c r="A141" s="254" t="s">
        <v>411</v>
      </c>
      <c r="B141" s="134" t="s">
        <v>412</v>
      </c>
      <c r="C141" s="134"/>
      <c r="D141" s="232" t="n">
        <f aca="false">D142</f>
        <v>7657.5</v>
      </c>
      <c r="E141" s="88"/>
    </row>
    <row r="142" s="159" customFormat="true" ht="15.6" hidden="false" customHeight="false" outlineLevel="0" collapsed="false">
      <c r="A142" s="254" t="s">
        <v>686</v>
      </c>
      <c r="B142" s="134" t="s">
        <v>412</v>
      </c>
      <c r="C142" s="134" t="s">
        <v>193</v>
      </c>
      <c r="D142" s="232" t="n">
        <f aca="false">D143</f>
        <v>7657.5</v>
      </c>
    </row>
    <row r="143" s="159" customFormat="true" ht="15.6" hidden="false" customHeight="false" outlineLevel="0" collapsed="false">
      <c r="A143" s="254" t="s">
        <v>327</v>
      </c>
      <c r="B143" s="134" t="s">
        <v>412</v>
      </c>
      <c r="C143" s="134" t="s">
        <v>328</v>
      </c>
      <c r="D143" s="232" t="n">
        <v>7657.5</v>
      </c>
    </row>
    <row r="144" s="159" customFormat="true" ht="46.8" hidden="false" customHeight="false" outlineLevel="0" collapsed="false">
      <c r="A144" s="254" t="s">
        <v>413</v>
      </c>
      <c r="B144" s="134" t="s">
        <v>414</v>
      </c>
      <c r="C144" s="134"/>
      <c r="D144" s="239" t="n">
        <f aca="false">D145</f>
        <v>17828.7</v>
      </c>
    </row>
    <row r="145" s="159" customFormat="true" ht="15.6" hidden="false" customHeight="false" outlineLevel="0" collapsed="false">
      <c r="A145" s="254" t="s">
        <v>192</v>
      </c>
      <c r="B145" s="134" t="s">
        <v>414</v>
      </c>
      <c r="C145" s="134" t="s">
        <v>193</v>
      </c>
      <c r="D145" s="239" t="n">
        <f aca="false">D146</f>
        <v>17828.7</v>
      </c>
    </row>
    <row r="146" s="159" customFormat="true" ht="15.6" hidden="false" customHeight="false" outlineLevel="0" collapsed="false">
      <c r="A146" s="254" t="s">
        <v>327</v>
      </c>
      <c r="B146" s="134" t="s">
        <v>414</v>
      </c>
      <c r="C146" s="134" t="s">
        <v>328</v>
      </c>
      <c r="D146" s="239" t="n">
        <v>17828.7</v>
      </c>
    </row>
    <row r="147" s="159" customFormat="true" ht="62.4" hidden="false" customHeight="false" outlineLevel="0" collapsed="false">
      <c r="A147" s="255" t="s">
        <v>371</v>
      </c>
      <c r="B147" s="134" t="s">
        <v>372</v>
      </c>
      <c r="C147" s="134"/>
      <c r="D147" s="239" t="n">
        <f aca="false">D148</f>
        <v>343.9</v>
      </c>
    </row>
    <row r="148" s="159" customFormat="true" ht="15.6" hidden="false" customHeight="false" outlineLevel="0" collapsed="false">
      <c r="A148" s="275" t="s">
        <v>686</v>
      </c>
      <c r="B148" s="134" t="s">
        <v>372</v>
      </c>
      <c r="C148" s="134" t="s">
        <v>193</v>
      </c>
      <c r="D148" s="239" t="n">
        <f aca="false">D149</f>
        <v>343.9</v>
      </c>
    </row>
    <row r="149" s="159" customFormat="true" ht="15.6" hidden="false" customHeight="false" outlineLevel="0" collapsed="false">
      <c r="A149" s="254" t="s">
        <v>327</v>
      </c>
      <c r="B149" s="134" t="s">
        <v>372</v>
      </c>
      <c r="C149" s="134" t="s">
        <v>328</v>
      </c>
      <c r="D149" s="239" t="n">
        <v>343.9</v>
      </c>
    </row>
    <row r="150" s="159" customFormat="true" ht="46.8" hidden="false" customHeight="false" outlineLevel="0" collapsed="false">
      <c r="A150" s="254" t="s">
        <v>415</v>
      </c>
      <c r="B150" s="134" t="s">
        <v>416</v>
      </c>
      <c r="C150" s="134"/>
      <c r="D150" s="239" t="n">
        <f aca="false">D151</f>
        <v>885.9</v>
      </c>
    </row>
    <row r="151" customFormat="false" ht="15.6" hidden="false" customHeight="false" outlineLevel="0" collapsed="false">
      <c r="A151" s="254" t="s">
        <v>686</v>
      </c>
      <c r="B151" s="134" t="s">
        <v>416</v>
      </c>
      <c r="C151" s="134" t="s">
        <v>193</v>
      </c>
      <c r="D151" s="239" t="n">
        <f aca="false">D152</f>
        <v>885.9</v>
      </c>
      <c r="E151" s="88"/>
    </row>
    <row r="152" customFormat="false" ht="15.6" hidden="false" customHeight="false" outlineLevel="0" collapsed="false">
      <c r="A152" s="254" t="s">
        <v>327</v>
      </c>
      <c r="B152" s="134" t="s">
        <v>416</v>
      </c>
      <c r="C152" s="134" t="s">
        <v>328</v>
      </c>
      <c r="D152" s="239" t="n">
        <v>885.9</v>
      </c>
    </row>
    <row r="153" customFormat="false" ht="15.6" hidden="false" customHeight="false" outlineLevel="0" collapsed="false">
      <c r="A153" s="243" t="s">
        <v>388</v>
      </c>
      <c r="B153" s="242" t="s">
        <v>389</v>
      </c>
      <c r="C153" s="134"/>
      <c r="D153" s="249" t="n">
        <f aca="false">D154</f>
        <v>16981</v>
      </c>
    </row>
    <row r="154" customFormat="false" ht="15.6" hidden="false" customHeight="false" outlineLevel="0" collapsed="false">
      <c r="A154" s="254" t="s">
        <v>121</v>
      </c>
      <c r="B154" s="134" t="s">
        <v>390</v>
      </c>
      <c r="C154" s="134"/>
      <c r="D154" s="274" t="n">
        <f aca="false">D155+D157</f>
        <v>16981</v>
      </c>
    </row>
    <row r="155" customFormat="false" ht="31.2" hidden="false" customHeight="false" outlineLevel="0" collapsed="false">
      <c r="A155" s="151" t="s">
        <v>124</v>
      </c>
      <c r="B155" s="134" t="s">
        <v>390</v>
      </c>
      <c r="C155" s="134" t="s">
        <v>125</v>
      </c>
      <c r="D155" s="274" t="n">
        <f aca="false">D156</f>
        <v>16433.5</v>
      </c>
    </row>
    <row r="156" customFormat="false" ht="15.6" hidden="false" customHeight="false" outlineLevel="0" collapsed="false">
      <c r="A156" s="275" t="s">
        <v>142</v>
      </c>
      <c r="B156" s="134" t="s">
        <v>390</v>
      </c>
      <c r="C156" s="134" t="s">
        <v>128</v>
      </c>
      <c r="D156" s="274" t="n">
        <f aca="false">15936.7+496.8</f>
        <v>16433.5</v>
      </c>
    </row>
    <row r="157" customFormat="false" ht="15.6" hidden="false" customHeight="false" outlineLevel="0" collapsed="false">
      <c r="A157" s="151" t="s">
        <v>134</v>
      </c>
      <c r="B157" s="134" t="s">
        <v>390</v>
      </c>
      <c r="C157" s="134" t="s">
        <v>135</v>
      </c>
      <c r="D157" s="274" t="n">
        <f aca="false">D158</f>
        <v>547.5</v>
      </c>
    </row>
    <row r="158" customFormat="false" ht="15.6" hidden="false" customHeight="false" outlineLevel="0" collapsed="false">
      <c r="A158" s="151" t="s">
        <v>136</v>
      </c>
      <c r="B158" s="134" t="s">
        <v>390</v>
      </c>
      <c r="C158" s="134" t="s">
        <v>137</v>
      </c>
      <c r="D158" s="274" t="n">
        <v>547.5</v>
      </c>
    </row>
    <row r="159" customFormat="false" ht="31.2" hidden="false" customHeight="false" outlineLevel="0" collapsed="false">
      <c r="A159" s="366" t="s">
        <v>687</v>
      </c>
      <c r="B159" s="267" t="s">
        <v>426</v>
      </c>
      <c r="C159" s="267"/>
      <c r="D159" s="268" t="n">
        <f aca="false">D160+D165</f>
        <v>2630.9</v>
      </c>
    </row>
    <row r="160" customFormat="false" ht="15.6" hidden="false" customHeight="false" outlineLevel="0" collapsed="false">
      <c r="A160" s="136" t="s">
        <v>262</v>
      </c>
      <c r="B160" s="102" t="s">
        <v>498</v>
      </c>
      <c r="C160" s="367"/>
      <c r="D160" s="368" t="n">
        <f aca="false">D161</f>
        <v>1718.9</v>
      </c>
    </row>
    <row r="161" customFormat="false" ht="31.2" hidden="false" customHeight="false" outlineLevel="0" collapsed="false">
      <c r="A161" s="323" t="s">
        <v>499</v>
      </c>
      <c r="B161" s="102" t="s">
        <v>500</v>
      </c>
      <c r="C161" s="367"/>
      <c r="D161" s="368" t="n">
        <f aca="false">D162</f>
        <v>1718.9</v>
      </c>
    </row>
    <row r="162" customFormat="false" ht="15.6" hidden="false" customHeight="false" outlineLevel="0" collapsed="false">
      <c r="A162" s="100" t="s">
        <v>688</v>
      </c>
      <c r="B162" s="99" t="s">
        <v>502</v>
      </c>
      <c r="C162" s="369"/>
      <c r="D162" s="370" t="n">
        <f aca="false">D163</f>
        <v>1718.9</v>
      </c>
    </row>
    <row r="163" customFormat="false" ht="15.6" hidden="false" customHeight="false" outlineLevel="0" collapsed="false">
      <c r="A163" s="100" t="s">
        <v>272</v>
      </c>
      <c r="B163" s="99" t="s">
        <v>502</v>
      </c>
      <c r="C163" s="99" t="s">
        <v>273</v>
      </c>
      <c r="D163" s="221" t="n">
        <f aca="false">D164</f>
        <v>1718.9</v>
      </c>
    </row>
    <row r="164" customFormat="false" ht="15.6" hidden="false" customHeight="false" outlineLevel="0" collapsed="false">
      <c r="A164" s="109" t="s">
        <v>274</v>
      </c>
      <c r="B164" s="134" t="s">
        <v>502</v>
      </c>
      <c r="C164" s="99" t="s">
        <v>275</v>
      </c>
      <c r="D164" s="221" t="n">
        <v>1718.9</v>
      </c>
    </row>
    <row r="165" customFormat="false" ht="15.6" hidden="false" customHeight="false" outlineLevel="0" collapsed="false">
      <c r="A165" s="82" t="s">
        <v>117</v>
      </c>
      <c r="B165" s="102" t="s">
        <v>427</v>
      </c>
      <c r="C165" s="102"/>
      <c r="D165" s="121" t="n">
        <f aca="false">D166+D172</f>
        <v>912</v>
      </c>
    </row>
    <row r="166" customFormat="false" ht="15.6" hidden="false" customHeight="false" outlineLevel="0" collapsed="false">
      <c r="A166" s="119" t="s">
        <v>689</v>
      </c>
      <c r="B166" s="102" t="s">
        <v>489</v>
      </c>
      <c r="C166" s="102"/>
      <c r="D166" s="121" t="n">
        <f aca="false">D167</f>
        <v>545</v>
      </c>
    </row>
    <row r="167" customFormat="false" ht="15.6" hidden="false" customHeight="false" outlineLevel="0" collapsed="false">
      <c r="A167" s="100" t="s">
        <v>201</v>
      </c>
      <c r="B167" s="99" t="s">
        <v>430</v>
      </c>
      <c r="C167" s="312"/>
      <c r="D167" s="113" t="n">
        <f aca="false">D168+D170</f>
        <v>545</v>
      </c>
    </row>
    <row r="168" customFormat="false" ht="15.6" hidden="false" customHeight="false" outlineLevel="0" collapsed="false">
      <c r="A168" s="100" t="s">
        <v>134</v>
      </c>
      <c r="B168" s="99" t="s">
        <v>430</v>
      </c>
      <c r="C168" s="99" t="s">
        <v>135</v>
      </c>
      <c r="D168" s="113" t="n">
        <f aca="false">D169</f>
        <v>505</v>
      </c>
    </row>
    <row r="169" customFormat="false" ht="15.6" hidden="false" customHeight="false" outlineLevel="0" collapsed="false">
      <c r="A169" s="100" t="s">
        <v>136</v>
      </c>
      <c r="B169" s="99" t="s">
        <v>430</v>
      </c>
      <c r="C169" s="99" t="s">
        <v>137</v>
      </c>
      <c r="D169" s="113" t="n">
        <f aca="false">500+5</f>
        <v>505</v>
      </c>
    </row>
    <row r="170" customFormat="false" ht="15.6" hidden="false" customHeight="false" outlineLevel="0" collapsed="false">
      <c r="A170" s="100" t="s">
        <v>192</v>
      </c>
      <c r="B170" s="99" t="s">
        <v>430</v>
      </c>
      <c r="C170" s="99" t="s">
        <v>193</v>
      </c>
      <c r="D170" s="113" t="n">
        <f aca="false">D171</f>
        <v>40</v>
      </c>
    </row>
    <row r="171" customFormat="false" ht="15.6" hidden="false" customHeight="false" outlineLevel="0" collapsed="false">
      <c r="A171" s="100" t="s">
        <v>327</v>
      </c>
      <c r="B171" s="99" t="s">
        <v>430</v>
      </c>
      <c r="C171" s="99" t="s">
        <v>328</v>
      </c>
      <c r="D171" s="113" t="n">
        <v>40</v>
      </c>
    </row>
    <row r="172" customFormat="false" ht="15.6" hidden="false" customHeight="false" outlineLevel="0" collapsed="false">
      <c r="A172" s="119" t="s">
        <v>431</v>
      </c>
      <c r="B172" s="102" t="s">
        <v>432</v>
      </c>
      <c r="C172" s="102"/>
      <c r="D172" s="121" t="n">
        <f aca="false">D178+D173</f>
        <v>367</v>
      </c>
    </row>
    <row r="173" customFormat="false" ht="15.6" hidden="false" customHeight="false" outlineLevel="0" collapsed="false">
      <c r="A173" s="100" t="s">
        <v>201</v>
      </c>
      <c r="B173" s="99" t="s">
        <v>433</v>
      </c>
      <c r="C173" s="312"/>
      <c r="D173" s="113" t="n">
        <f aca="false">D174+D176</f>
        <v>325</v>
      </c>
    </row>
    <row r="174" customFormat="false" ht="15.6" hidden="false" customHeight="false" outlineLevel="0" collapsed="false">
      <c r="A174" s="100" t="s">
        <v>134</v>
      </c>
      <c r="B174" s="99" t="s">
        <v>433</v>
      </c>
      <c r="C174" s="99" t="s">
        <v>135</v>
      </c>
      <c r="D174" s="113" t="n">
        <f aca="false">D175</f>
        <v>52</v>
      </c>
    </row>
    <row r="175" customFormat="false" ht="15.6" hidden="false" customHeight="false" outlineLevel="0" collapsed="false">
      <c r="A175" s="100" t="s">
        <v>136</v>
      </c>
      <c r="B175" s="99" t="s">
        <v>433</v>
      </c>
      <c r="C175" s="99" t="s">
        <v>137</v>
      </c>
      <c r="D175" s="113" t="n">
        <v>52</v>
      </c>
    </row>
    <row r="176" customFormat="false" ht="15.6" hidden="false" customHeight="false" outlineLevel="0" collapsed="false">
      <c r="A176" s="100" t="s">
        <v>192</v>
      </c>
      <c r="B176" s="99" t="s">
        <v>433</v>
      </c>
      <c r="C176" s="99" t="s">
        <v>193</v>
      </c>
      <c r="D176" s="113" t="n">
        <f aca="false">D177</f>
        <v>273</v>
      </c>
    </row>
    <row r="177" customFormat="false" ht="15.6" hidden="false" customHeight="false" outlineLevel="0" collapsed="false">
      <c r="A177" s="100" t="s">
        <v>327</v>
      </c>
      <c r="B177" s="99" t="s">
        <v>433</v>
      </c>
      <c r="C177" s="99" t="s">
        <v>328</v>
      </c>
      <c r="D177" s="113" t="n">
        <v>273</v>
      </c>
    </row>
    <row r="178" customFormat="false" ht="15.6" hidden="false" customHeight="false" outlineLevel="0" collapsed="false">
      <c r="A178" s="109" t="s">
        <v>490</v>
      </c>
      <c r="B178" s="99" t="s">
        <v>491</v>
      </c>
      <c r="C178" s="99"/>
      <c r="D178" s="113" t="n">
        <f aca="false">D179</f>
        <v>42</v>
      </c>
    </row>
    <row r="179" customFormat="false" ht="15.6" hidden="false" customHeight="false" outlineLevel="0" collapsed="false">
      <c r="A179" s="100" t="s">
        <v>272</v>
      </c>
      <c r="B179" s="99" t="s">
        <v>491</v>
      </c>
      <c r="C179" s="99" t="s">
        <v>273</v>
      </c>
      <c r="D179" s="113" t="n">
        <f aca="false">D180</f>
        <v>42</v>
      </c>
    </row>
    <row r="180" customFormat="false" ht="15.6" hidden="false" customHeight="false" outlineLevel="0" collapsed="false">
      <c r="A180" s="100" t="s">
        <v>492</v>
      </c>
      <c r="B180" s="99" t="s">
        <v>491</v>
      </c>
      <c r="C180" s="99" t="s">
        <v>493</v>
      </c>
      <c r="D180" s="113" t="n">
        <v>42</v>
      </c>
    </row>
    <row r="181" customFormat="false" ht="31.2" hidden="false" customHeight="false" outlineLevel="0" collapsed="false">
      <c r="A181" s="264" t="s">
        <v>690</v>
      </c>
      <c r="B181" s="267" t="s">
        <v>613</v>
      </c>
      <c r="C181" s="267"/>
      <c r="D181" s="371" t="n">
        <f aca="false">D182</f>
        <v>1500</v>
      </c>
    </row>
    <row r="182" customFormat="false" ht="15.6" hidden="false" customHeight="false" outlineLevel="0" collapsed="false">
      <c r="A182" s="82" t="s">
        <v>117</v>
      </c>
      <c r="B182" s="102" t="s">
        <v>614</v>
      </c>
      <c r="C182" s="99"/>
      <c r="D182" s="372" t="n">
        <f aca="false">D183</f>
        <v>1500</v>
      </c>
    </row>
    <row r="183" customFormat="false" ht="15.6" hidden="false" customHeight="false" outlineLevel="0" collapsed="false">
      <c r="A183" s="119" t="s">
        <v>615</v>
      </c>
      <c r="B183" s="102" t="s">
        <v>616</v>
      </c>
      <c r="C183" s="373"/>
      <c r="D183" s="374" t="n">
        <f aca="false">D184</f>
        <v>1500</v>
      </c>
    </row>
    <row r="184" customFormat="false" ht="15.6" hidden="false" customHeight="false" outlineLevel="0" collapsed="false">
      <c r="A184" s="109" t="s">
        <v>555</v>
      </c>
      <c r="B184" s="99" t="s">
        <v>617</v>
      </c>
      <c r="C184" s="375"/>
      <c r="D184" s="376" t="n">
        <f aca="false">D185</f>
        <v>1500</v>
      </c>
    </row>
    <row r="185" customFormat="false" ht="15.6" hidden="false" customHeight="false" outlineLevel="0" collapsed="false">
      <c r="A185" s="100" t="s">
        <v>134</v>
      </c>
      <c r="B185" s="99" t="s">
        <v>617</v>
      </c>
      <c r="C185" s="375" t="s">
        <v>135</v>
      </c>
      <c r="D185" s="377" t="n">
        <f aca="false">D186</f>
        <v>1500</v>
      </c>
    </row>
    <row r="186" customFormat="false" ht="15.6" hidden="false" customHeight="false" outlineLevel="0" collapsed="false">
      <c r="A186" s="100" t="s">
        <v>136</v>
      </c>
      <c r="B186" s="99" t="s">
        <v>617</v>
      </c>
      <c r="C186" s="375" t="s">
        <v>137</v>
      </c>
      <c r="D186" s="377" t="n">
        <f aca="false">1250+250</f>
        <v>1500</v>
      </c>
    </row>
    <row r="187" customFormat="false" ht="15.6" hidden="false" customHeight="false" outlineLevel="0" collapsed="false">
      <c r="A187" s="378" t="s">
        <v>691</v>
      </c>
      <c r="B187" s="267" t="s">
        <v>235</v>
      </c>
      <c r="C187" s="379"/>
      <c r="D187" s="268" t="n">
        <f aca="false">D188</f>
        <v>1000</v>
      </c>
    </row>
    <row r="188" customFormat="false" ht="15.6" hidden="false" customHeight="false" outlineLevel="0" collapsed="false">
      <c r="A188" s="82" t="s">
        <v>117</v>
      </c>
      <c r="B188" s="102" t="s">
        <v>236</v>
      </c>
      <c r="C188" s="102"/>
      <c r="D188" s="121" t="n">
        <f aca="false">D189</f>
        <v>1000</v>
      </c>
    </row>
    <row r="189" customFormat="false" ht="31.2" hidden="false" customHeight="false" outlineLevel="0" collapsed="false">
      <c r="A189" s="119" t="s">
        <v>237</v>
      </c>
      <c r="B189" s="102" t="s">
        <v>238</v>
      </c>
      <c r="C189" s="102"/>
      <c r="D189" s="121" t="n">
        <f aca="false">D190+D193</f>
        <v>1000</v>
      </c>
    </row>
    <row r="190" customFormat="false" ht="15.6" hidden="false" customHeight="false" outlineLevel="0" collapsed="false">
      <c r="A190" s="95" t="s">
        <v>239</v>
      </c>
      <c r="B190" s="99" t="s">
        <v>240</v>
      </c>
      <c r="C190" s="99"/>
      <c r="D190" s="113" t="n">
        <f aca="false">D191</f>
        <v>100</v>
      </c>
    </row>
    <row r="191" customFormat="false" ht="15.6" hidden="false" customHeight="false" outlineLevel="0" collapsed="false">
      <c r="A191" s="100" t="s">
        <v>134</v>
      </c>
      <c r="B191" s="99" t="s">
        <v>240</v>
      </c>
      <c r="C191" s="99" t="s">
        <v>135</v>
      </c>
      <c r="D191" s="113" t="n">
        <f aca="false">D192</f>
        <v>100</v>
      </c>
    </row>
    <row r="192" customFormat="false" ht="15.6" hidden="false" customHeight="false" outlineLevel="0" collapsed="false">
      <c r="A192" s="100" t="s">
        <v>136</v>
      </c>
      <c r="B192" s="99" t="s">
        <v>240</v>
      </c>
      <c r="C192" s="99" t="s">
        <v>137</v>
      </c>
      <c r="D192" s="113" t="n">
        <v>100</v>
      </c>
    </row>
    <row r="193" customFormat="false" ht="15.6" hidden="false" customHeight="false" outlineLevel="0" collapsed="false">
      <c r="A193" s="95" t="s">
        <v>241</v>
      </c>
      <c r="B193" s="99" t="s">
        <v>242</v>
      </c>
      <c r="C193" s="99"/>
      <c r="D193" s="113" t="n">
        <f aca="false">D194</f>
        <v>900</v>
      </c>
    </row>
    <row r="194" customFormat="false" ht="15.6" hidden="false" customHeight="false" outlineLevel="0" collapsed="false">
      <c r="A194" s="109" t="s">
        <v>168</v>
      </c>
      <c r="B194" s="99" t="s">
        <v>242</v>
      </c>
      <c r="C194" s="191" t="s">
        <v>169</v>
      </c>
      <c r="D194" s="113" t="n">
        <f aca="false">D195</f>
        <v>900</v>
      </c>
    </row>
    <row r="195" customFormat="false" ht="31.2" hidden="false" customHeight="false" outlineLevel="0" collapsed="false">
      <c r="A195" s="109" t="s">
        <v>243</v>
      </c>
      <c r="B195" s="99" t="s">
        <v>242</v>
      </c>
      <c r="C195" s="99" t="s">
        <v>244</v>
      </c>
      <c r="D195" s="113" t="n">
        <v>900</v>
      </c>
    </row>
    <row r="196" customFormat="false" ht="15.6" hidden="false" customHeight="false" outlineLevel="0" collapsed="false">
      <c r="A196" s="378" t="s">
        <v>618</v>
      </c>
      <c r="B196" s="267" t="s">
        <v>619</v>
      </c>
      <c r="C196" s="379"/>
      <c r="D196" s="268" t="n">
        <f aca="false">D197</f>
        <v>1800</v>
      </c>
    </row>
    <row r="197" customFormat="false" ht="15.6" hidden="false" customHeight="false" outlineLevel="0" collapsed="false">
      <c r="A197" s="82" t="s">
        <v>117</v>
      </c>
      <c r="B197" s="102" t="s">
        <v>620</v>
      </c>
      <c r="C197" s="102"/>
      <c r="D197" s="121" t="n">
        <f aca="false">D198</f>
        <v>1800</v>
      </c>
    </row>
    <row r="198" customFormat="false" ht="31.2" hidden="false" customHeight="false" outlineLevel="0" collapsed="false">
      <c r="A198" s="119" t="s">
        <v>621</v>
      </c>
      <c r="B198" s="102" t="s">
        <v>622</v>
      </c>
      <c r="C198" s="102"/>
      <c r="D198" s="121" t="n">
        <f aca="false">D199</f>
        <v>1800</v>
      </c>
    </row>
    <row r="199" customFormat="false" ht="15.6" hidden="false" customHeight="false" outlineLevel="0" collapsed="false">
      <c r="A199" s="95" t="s">
        <v>623</v>
      </c>
      <c r="B199" s="99" t="s">
        <v>624</v>
      </c>
      <c r="C199" s="99"/>
      <c r="D199" s="113" t="n">
        <f aca="false">D200</f>
        <v>1800</v>
      </c>
    </row>
    <row r="200" customFormat="false" ht="15.6" hidden="false" customHeight="false" outlineLevel="0" collapsed="false">
      <c r="A200" s="100" t="s">
        <v>134</v>
      </c>
      <c r="B200" s="99" t="s">
        <v>624</v>
      </c>
      <c r="C200" s="99" t="s">
        <v>135</v>
      </c>
      <c r="D200" s="113" t="n">
        <f aca="false">D201</f>
        <v>1800</v>
      </c>
    </row>
    <row r="201" customFormat="false" ht="15.6" hidden="false" customHeight="false" outlineLevel="0" collapsed="false">
      <c r="A201" s="100" t="s">
        <v>136</v>
      </c>
      <c r="B201" s="99" t="s">
        <v>624</v>
      </c>
      <c r="C201" s="99" t="s">
        <v>137</v>
      </c>
      <c r="D201" s="113" t="n">
        <v>1800</v>
      </c>
    </row>
    <row r="202" customFormat="false" ht="15.6" hidden="false" customHeight="false" outlineLevel="0" collapsed="false">
      <c r="A202" s="380" t="s">
        <v>692</v>
      </c>
      <c r="B202" s="267" t="s">
        <v>627</v>
      </c>
      <c r="C202" s="267"/>
      <c r="D202" s="268" t="n">
        <f aca="false">D203+D207</f>
        <v>5246.3</v>
      </c>
    </row>
    <row r="203" customFormat="false" ht="31.2" hidden="false" customHeight="false" outlineLevel="0" collapsed="false">
      <c r="A203" s="136" t="s">
        <v>227</v>
      </c>
      <c r="B203" s="102" t="s">
        <v>628</v>
      </c>
      <c r="C203" s="367"/>
      <c r="D203" s="368" t="n">
        <f aca="false">D204</f>
        <v>2641</v>
      </c>
    </row>
    <row r="204" customFormat="false" ht="15.6" hidden="false" customHeight="false" outlineLevel="0" collapsed="false">
      <c r="A204" s="100" t="s">
        <v>629</v>
      </c>
      <c r="B204" s="99" t="s">
        <v>693</v>
      </c>
      <c r="C204" s="369"/>
      <c r="D204" s="370" t="n">
        <f aca="false">D205</f>
        <v>2641</v>
      </c>
    </row>
    <row r="205" customFormat="false" ht="15.6" hidden="false" customHeight="false" outlineLevel="0" collapsed="false">
      <c r="A205" s="100" t="s">
        <v>134</v>
      </c>
      <c r="B205" s="99" t="s">
        <v>693</v>
      </c>
      <c r="C205" s="99" t="s">
        <v>135</v>
      </c>
      <c r="D205" s="221" t="n">
        <f aca="false">D206</f>
        <v>2641</v>
      </c>
    </row>
    <row r="206" customFormat="false" ht="15.6" hidden="false" customHeight="false" outlineLevel="0" collapsed="false">
      <c r="A206" s="100" t="s">
        <v>136</v>
      </c>
      <c r="B206" s="99" t="s">
        <v>693</v>
      </c>
      <c r="C206" s="99" t="s">
        <v>137</v>
      </c>
      <c r="D206" s="221" t="n">
        <v>2641</v>
      </c>
    </row>
    <row r="207" customFormat="false" ht="15.6" hidden="false" customHeight="false" outlineLevel="0" collapsed="false">
      <c r="A207" s="82" t="s">
        <v>117</v>
      </c>
      <c r="B207" s="102" t="s">
        <v>631</v>
      </c>
      <c r="C207" s="102"/>
      <c r="D207" s="121" t="n">
        <f aca="false">D208</f>
        <v>2605.3</v>
      </c>
    </row>
    <row r="208" s="159" customFormat="true" ht="15.6" hidden="false" customHeight="false" outlineLevel="0" collapsed="false">
      <c r="A208" s="119" t="s">
        <v>632</v>
      </c>
      <c r="B208" s="102" t="s">
        <v>633</v>
      </c>
      <c r="C208" s="102"/>
      <c r="D208" s="121" t="n">
        <f aca="false">D209</f>
        <v>2605.3</v>
      </c>
    </row>
    <row r="209" s="159" customFormat="true" ht="15.6" hidden="false" customHeight="false" outlineLevel="0" collapsed="false">
      <c r="A209" s="109" t="s">
        <v>623</v>
      </c>
      <c r="B209" s="99" t="s">
        <v>634</v>
      </c>
      <c r="C209" s="99"/>
      <c r="D209" s="113" t="n">
        <f aca="false">D210</f>
        <v>2605.3</v>
      </c>
    </row>
    <row r="210" s="159" customFormat="true" ht="15.6" hidden="false" customHeight="false" outlineLevel="0" collapsed="false">
      <c r="A210" s="100" t="s">
        <v>134</v>
      </c>
      <c r="B210" s="99" t="s">
        <v>634</v>
      </c>
      <c r="C210" s="99" t="s">
        <v>135</v>
      </c>
      <c r="D210" s="113" t="n">
        <f aca="false">D211</f>
        <v>2605.3</v>
      </c>
    </row>
    <row r="211" s="159" customFormat="true" ht="15.6" hidden="false" customHeight="false" outlineLevel="0" collapsed="false">
      <c r="A211" s="100" t="s">
        <v>136</v>
      </c>
      <c r="B211" s="99" t="s">
        <v>634</v>
      </c>
      <c r="C211" s="99" t="s">
        <v>137</v>
      </c>
      <c r="D211" s="113" t="n">
        <f aca="false">1660+945.3</f>
        <v>2605.3</v>
      </c>
    </row>
    <row r="212" s="159" customFormat="true" ht="31.2" hidden="false" customHeight="false" outlineLevel="0" collapsed="false">
      <c r="A212" s="380" t="s">
        <v>694</v>
      </c>
      <c r="B212" s="267" t="s">
        <v>435</v>
      </c>
      <c r="C212" s="381"/>
      <c r="D212" s="268" t="n">
        <f aca="false">D213</f>
        <v>60</v>
      </c>
    </row>
    <row r="213" s="159" customFormat="true" ht="15.6" hidden="false" customHeight="false" outlineLevel="0" collapsed="false">
      <c r="A213" s="82" t="s">
        <v>117</v>
      </c>
      <c r="B213" s="102" t="s">
        <v>436</v>
      </c>
      <c r="C213" s="99"/>
      <c r="D213" s="121" t="n">
        <f aca="false">D214</f>
        <v>60</v>
      </c>
    </row>
    <row r="214" s="159" customFormat="true" ht="15.6" hidden="false" customHeight="false" outlineLevel="0" collapsed="false">
      <c r="A214" s="186" t="s">
        <v>437</v>
      </c>
      <c r="B214" s="102" t="s">
        <v>438</v>
      </c>
      <c r="C214" s="99"/>
      <c r="D214" s="121" t="n">
        <f aca="false">D215+D220</f>
        <v>60</v>
      </c>
    </row>
    <row r="215" s="44" customFormat="true" ht="15.6" hidden="false" customHeight="false" outlineLevel="0" collapsed="false">
      <c r="A215" s="382" t="s">
        <v>201</v>
      </c>
      <c r="B215" s="99" t="s">
        <v>439</v>
      </c>
      <c r="C215" s="99"/>
      <c r="D215" s="113" t="n">
        <f aca="false">D216+D218</f>
        <v>40</v>
      </c>
      <c r="E215" s="80" t="n">
        <f aca="false">D215-D223</f>
        <v>-6981</v>
      </c>
    </row>
    <row r="216" s="44" customFormat="true" ht="15.6" hidden="false" customHeight="false" outlineLevel="0" collapsed="false">
      <c r="A216" s="100" t="s">
        <v>134</v>
      </c>
      <c r="B216" s="99" t="s">
        <v>439</v>
      </c>
      <c r="C216" s="99" t="s">
        <v>135</v>
      </c>
      <c r="D216" s="113" t="n">
        <f aca="false">D217</f>
        <v>5</v>
      </c>
    </row>
    <row r="217" s="44" customFormat="true" ht="15.6" hidden="false" customHeight="false" outlineLevel="0" collapsed="false">
      <c r="A217" s="100" t="s">
        <v>136</v>
      </c>
      <c r="B217" s="99" t="s">
        <v>439</v>
      </c>
      <c r="C217" s="99" t="s">
        <v>137</v>
      </c>
      <c r="D217" s="113" t="n">
        <v>5</v>
      </c>
    </row>
    <row r="218" s="44" customFormat="true" ht="15.6" hidden="false" customHeight="false" outlineLevel="0" collapsed="false">
      <c r="A218" s="128" t="s">
        <v>686</v>
      </c>
      <c r="B218" s="99" t="s">
        <v>439</v>
      </c>
      <c r="C218" s="99" t="s">
        <v>193</v>
      </c>
      <c r="D218" s="113" t="n">
        <f aca="false">D219</f>
        <v>35</v>
      </c>
    </row>
    <row r="219" s="44" customFormat="true" ht="15.6" hidden="false" customHeight="false" outlineLevel="0" collapsed="false">
      <c r="A219" s="95" t="s">
        <v>327</v>
      </c>
      <c r="B219" s="99" t="s">
        <v>439</v>
      </c>
      <c r="C219" s="99" t="s">
        <v>328</v>
      </c>
      <c r="D219" s="113" t="n">
        <v>35</v>
      </c>
    </row>
    <row r="220" s="105" customFormat="true" ht="15.6" hidden="false" customHeight="false" outlineLevel="0" collapsed="false">
      <c r="A220" s="95" t="s">
        <v>172</v>
      </c>
      <c r="B220" s="99" t="s">
        <v>440</v>
      </c>
      <c r="C220" s="99"/>
      <c r="D220" s="113" t="n">
        <f aca="false">D221</f>
        <v>20</v>
      </c>
    </row>
    <row r="221" s="44" customFormat="true" ht="15.6" hidden="false" customHeight="false" outlineLevel="0" collapsed="false">
      <c r="A221" s="100" t="s">
        <v>134</v>
      </c>
      <c r="B221" s="99" t="s">
        <v>440</v>
      </c>
      <c r="C221" s="99" t="s">
        <v>135</v>
      </c>
      <c r="D221" s="113" t="n">
        <f aca="false">D222</f>
        <v>20</v>
      </c>
    </row>
    <row r="222" s="105" customFormat="true" ht="15.6" hidden="false" customHeight="false" outlineLevel="0" collapsed="false">
      <c r="A222" s="100" t="s">
        <v>136</v>
      </c>
      <c r="B222" s="99" t="s">
        <v>440</v>
      </c>
      <c r="C222" s="99" t="s">
        <v>137</v>
      </c>
      <c r="D222" s="113" t="n">
        <v>20</v>
      </c>
    </row>
    <row r="223" s="44" customFormat="true" ht="15.6" hidden="false" customHeight="false" outlineLevel="0" collapsed="false">
      <c r="A223" s="383" t="s">
        <v>695</v>
      </c>
      <c r="B223" s="267" t="s">
        <v>213</v>
      </c>
      <c r="C223" s="267"/>
      <c r="D223" s="268" t="n">
        <f aca="false">D224+D228</f>
        <v>7021</v>
      </c>
    </row>
    <row r="224" s="44" customFormat="true" ht="31.2" hidden="false" customHeight="false" outlineLevel="0" collapsed="false">
      <c r="A224" s="119" t="s">
        <v>227</v>
      </c>
      <c r="B224" s="102" t="s">
        <v>228</v>
      </c>
      <c r="C224" s="102"/>
      <c r="D224" s="121" t="n">
        <f aca="false">D225</f>
        <v>600</v>
      </c>
    </row>
    <row r="225" s="44" customFormat="true" ht="31.2" hidden="false" customHeight="false" outlineLevel="0" collapsed="false">
      <c r="A225" s="109" t="s">
        <v>229</v>
      </c>
      <c r="B225" s="99" t="s">
        <v>230</v>
      </c>
      <c r="C225" s="99"/>
      <c r="D225" s="113" t="n">
        <f aca="false">D226</f>
        <v>600</v>
      </c>
    </row>
    <row r="226" s="44" customFormat="true" ht="15.6" hidden="false" customHeight="false" outlineLevel="0" collapsed="false">
      <c r="A226" s="100" t="s">
        <v>134</v>
      </c>
      <c r="B226" s="99" t="s">
        <v>230</v>
      </c>
      <c r="C226" s="99" t="s">
        <v>135</v>
      </c>
      <c r="D226" s="113" t="n">
        <f aca="false">D227</f>
        <v>600</v>
      </c>
    </row>
    <row r="227" s="44" customFormat="true" ht="15.6" hidden="false" customHeight="false" outlineLevel="0" collapsed="false">
      <c r="A227" s="100" t="s">
        <v>136</v>
      </c>
      <c r="B227" s="99" t="s">
        <v>230</v>
      </c>
      <c r="C227" s="99" t="s">
        <v>137</v>
      </c>
      <c r="D227" s="113" t="n">
        <v>600</v>
      </c>
    </row>
    <row r="228" s="44" customFormat="true" ht="15.6" hidden="false" customHeight="false" outlineLevel="0" collapsed="false">
      <c r="A228" s="82" t="s">
        <v>117</v>
      </c>
      <c r="B228" s="102" t="s">
        <v>214</v>
      </c>
      <c r="C228" s="102"/>
      <c r="D228" s="121" t="n">
        <f aca="false">D229+D236+D240+D246</f>
        <v>6421</v>
      </c>
    </row>
    <row r="229" s="44" customFormat="true" ht="31.2" hidden="false" customHeight="false" outlineLevel="0" collapsed="false">
      <c r="A229" s="147" t="s">
        <v>215</v>
      </c>
      <c r="B229" s="102" t="s">
        <v>216</v>
      </c>
      <c r="C229" s="102"/>
      <c r="D229" s="121" t="n">
        <f aca="false">D230+D233</f>
        <v>4224</v>
      </c>
    </row>
    <row r="230" s="44" customFormat="true" ht="15.6" hidden="false" customHeight="false" outlineLevel="0" collapsed="false">
      <c r="A230" s="95" t="s">
        <v>164</v>
      </c>
      <c r="B230" s="134" t="s">
        <v>217</v>
      </c>
      <c r="C230" s="242"/>
      <c r="D230" s="121" t="n">
        <f aca="false">D231</f>
        <v>4004</v>
      </c>
    </row>
    <row r="231" s="44" customFormat="true" ht="31.2" hidden="false" customHeight="false" outlineLevel="0" collapsed="false">
      <c r="A231" s="100" t="s">
        <v>124</v>
      </c>
      <c r="B231" s="134" t="s">
        <v>217</v>
      </c>
      <c r="C231" s="134" t="s">
        <v>125</v>
      </c>
      <c r="D231" s="113" t="n">
        <f aca="false">D232</f>
        <v>4004</v>
      </c>
    </row>
    <row r="232" s="44" customFormat="true" ht="15.6" hidden="false" customHeight="false" outlineLevel="0" collapsed="false">
      <c r="A232" s="100" t="s">
        <v>166</v>
      </c>
      <c r="B232" s="134" t="s">
        <v>217</v>
      </c>
      <c r="C232" s="134" t="s">
        <v>167</v>
      </c>
      <c r="D232" s="113" t="n">
        <v>4004</v>
      </c>
    </row>
    <row r="233" s="44" customFormat="true" ht="31.2" hidden="false" customHeight="false" outlineLevel="0" collapsed="false">
      <c r="A233" s="100" t="s">
        <v>218</v>
      </c>
      <c r="B233" s="99" t="s">
        <v>219</v>
      </c>
      <c r="C233" s="134"/>
      <c r="D233" s="113" t="n">
        <f aca="false">D234</f>
        <v>220</v>
      </c>
    </row>
    <row r="234" s="44" customFormat="true" ht="15.6" hidden="false" customHeight="false" outlineLevel="0" collapsed="false">
      <c r="A234" s="100" t="s">
        <v>134</v>
      </c>
      <c r="B234" s="99" t="s">
        <v>219</v>
      </c>
      <c r="C234" s="99" t="s">
        <v>135</v>
      </c>
      <c r="D234" s="113" t="n">
        <f aca="false">D235</f>
        <v>220</v>
      </c>
    </row>
    <row r="235" s="44" customFormat="true" ht="15.6" hidden="false" customHeight="false" outlineLevel="0" collapsed="false">
      <c r="A235" s="100" t="s">
        <v>136</v>
      </c>
      <c r="B235" s="99" t="s">
        <v>219</v>
      </c>
      <c r="C235" s="99" t="s">
        <v>137</v>
      </c>
      <c r="D235" s="113" t="n">
        <v>220</v>
      </c>
    </row>
    <row r="236" s="44" customFormat="true" ht="15.6" hidden="false" customHeight="false" outlineLevel="0" collapsed="false">
      <c r="A236" s="152" t="s">
        <v>220</v>
      </c>
      <c r="B236" s="92" t="s">
        <v>221</v>
      </c>
      <c r="C236" s="99"/>
      <c r="D236" s="121" t="n">
        <f aca="false">D237</f>
        <v>1087</v>
      </c>
    </row>
    <row r="237" s="44" customFormat="true" ht="31.2" hidden="false" customHeight="false" outlineLevel="0" collapsed="false">
      <c r="A237" s="153" t="s">
        <v>218</v>
      </c>
      <c r="B237" s="134" t="s">
        <v>222</v>
      </c>
      <c r="C237" s="99"/>
      <c r="D237" s="113" t="n">
        <f aca="false">D238</f>
        <v>1087</v>
      </c>
    </row>
    <row r="238" s="44" customFormat="true" ht="15.6" hidden="false" customHeight="false" outlineLevel="0" collapsed="false">
      <c r="A238" s="145" t="s">
        <v>134</v>
      </c>
      <c r="B238" s="134" t="s">
        <v>222</v>
      </c>
      <c r="C238" s="99" t="s">
        <v>135</v>
      </c>
      <c r="D238" s="113" t="n">
        <f aca="false">D239</f>
        <v>1087</v>
      </c>
    </row>
    <row r="239" s="44" customFormat="true" ht="15.6" hidden="false" customHeight="false" outlineLevel="0" collapsed="false">
      <c r="A239" s="145" t="s">
        <v>136</v>
      </c>
      <c r="B239" s="134" t="s">
        <v>222</v>
      </c>
      <c r="C239" s="99" t="s">
        <v>137</v>
      </c>
      <c r="D239" s="113" t="n">
        <f aca="false">70+1017</f>
        <v>1087</v>
      </c>
    </row>
    <row r="240" s="44" customFormat="true" ht="15.6" hidden="false" customHeight="false" outlineLevel="0" collapsed="false">
      <c r="A240" s="152" t="s">
        <v>231</v>
      </c>
      <c r="B240" s="92" t="s">
        <v>696</v>
      </c>
      <c r="C240" s="99"/>
      <c r="D240" s="121" t="n">
        <f aca="false">D241</f>
        <v>540</v>
      </c>
    </row>
    <row r="241" s="44" customFormat="true" ht="15.6" hidden="false" customHeight="false" outlineLevel="0" collapsed="false">
      <c r="A241" s="153" t="s">
        <v>232</v>
      </c>
      <c r="B241" s="134" t="s">
        <v>233</v>
      </c>
      <c r="C241" s="99"/>
      <c r="D241" s="113" t="n">
        <f aca="false">D242+D244</f>
        <v>540</v>
      </c>
    </row>
    <row r="242" s="44" customFormat="true" ht="16.5" hidden="false" customHeight="true" outlineLevel="0" collapsed="false">
      <c r="A242" s="145" t="s">
        <v>124</v>
      </c>
      <c r="B242" s="134" t="s">
        <v>233</v>
      </c>
      <c r="C242" s="157" t="s">
        <v>125</v>
      </c>
      <c r="D242" s="113" t="n">
        <f aca="false">D243</f>
        <v>40</v>
      </c>
    </row>
    <row r="243" customFormat="false" ht="15.6" hidden="false" customHeight="false" outlineLevel="0" collapsed="false">
      <c r="A243" s="145" t="s">
        <v>142</v>
      </c>
      <c r="B243" s="134" t="s">
        <v>233</v>
      </c>
      <c r="C243" s="157" t="s">
        <v>128</v>
      </c>
      <c r="D243" s="113" t="n">
        <v>40</v>
      </c>
    </row>
    <row r="244" customFormat="false" ht="15.6" hidden="false" customHeight="false" outlineLevel="0" collapsed="false">
      <c r="A244" s="145" t="s">
        <v>134</v>
      </c>
      <c r="B244" s="134" t="s">
        <v>233</v>
      </c>
      <c r="C244" s="157" t="s">
        <v>135</v>
      </c>
      <c r="D244" s="113" t="n">
        <f aca="false">D245</f>
        <v>500</v>
      </c>
    </row>
    <row r="245" customFormat="false" ht="15.6" hidden="false" customHeight="false" outlineLevel="0" collapsed="false">
      <c r="A245" s="145" t="s">
        <v>136</v>
      </c>
      <c r="B245" s="134" t="s">
        <v>233</v>
      </c>
      <c r="C245" s="157" t="s">
        <v>137</v>
      </c>
      <c r="D245" s="113" t="n">
        <f aca="false">923-423</f>
        <v>500</v>
      </c>
    </row>
    <row r="246" customFormat="false" ht="15.6" hidden="false" customHeight="false" outlineLevel="0" collapsed="false">
      <c r="A246" s="117" t="s">
        <v>697</v>
      </c>
      <c r="B246" s="102" t="s">
        <v>224</v>
      </c>
      <c r="C246" s="102"/>
      <c r="D246" s="121" t="n">
        <f aca="false">D247</f>
        <v>570</v>
      </c>
    </row>
    <row r="247" customFormat="false" ht="15.6" hidden="false" customHeight="false" outlineLevel="0" collapsed="false">
      <c r="A247" s="384" t="s">
        <v>225</v>
      </c>
      <c r="B247" s="99" t="s">
        <v>226</v>
      </c>
      <c r="C247" s="99"/>
      <c r="D247" s="113" t="n">
        <f aca="false">SUM(D248)</f>
        <v>570</v>
      </c>
    </row>
    <row r="248" customFormat="false" ht="15.6" hidden="false" customHeight="false" outlineLevel="0" collapsed="false">
      <c r="A248" s="100" t="s">
        <v>134</v>
      </c>
      <c r="B248" s="99" t="s">
        <v>226</v>
      </c>
      <c r="C248" s="99" t="s">
        <v>135</v>
      </c>
      <c r="D248" s="113" t="n">
        <f aca="false">D249</f>
        <v>570</v>
      </c>
    </row>
    <row r="249" customFormat="false" ht="15.6" hidden="false" customHeight="false" outlineLevel="0" collapsed="false">
      <c r="A249" s="100" t="s">
        <v>136</v>
      </c>
      <c r="B249" s="99" t="s">
        <v>226</v>
      </c>
      <c r="C249" s="99" t="s">
        <v>137</v>
      </c>
      <c r="D249" s="113" t="n">
        <f aca="false">480+90</f>
        <v>570</v>
      </c>
    </row>
    <row r="250" customFormat="false" ht="15.6" hidden="false" customHeight="false" outlineLevel="0" collapsed="false">
      <c r="A250" s="355" t="s">
        <v>647</v>
      </c>
      <c r="B250" s="267" t="s">
        <v>648</v>
      </c>
      <c r="C250" s="381"/>
      <c r="D250" s="268" t="n">
        <f aca="false">D251+D256</f>
        <v>5300</v>
      </c>
    </row>
    <row r="251" customFormat="false" ht="15.6" hidden="false" customHeight="false" outlineLevel="0" collapsed="false">
      <c r="A251" s="119" t="s">
        <v>590</v>
      </c>
      <c r="B251" s="102" t="s">
        <v>649</v>
      </c>
      <c r="C251" s="102"/>
      <c r="D251" s="121" t="n">
        <f aca="false">D252</f>
        <v>5000</v>
      </c>
    </row>
    <row r="252" customFormat="false" ht="15.6" hidden="false" customHeight="false" outlineLevel="0" collapsed="false">
      <c r="A252" s="187" t="s">
        <v>650</v>
      </c>
      <c r="B252" s="99" t="s">
        <v>651</v>
      </c>
      <c r="C252" s="99"/>
      <c r="D252" s="113" t="n">
        <f aca="false">D253</f>
        <v>5000</v>
      </c>
    </row>
    <row r="253" s="159" customFormat="true" ht="15.6" hidden="false" customHeight="false" outlineLevel="0" collapsed="false">
      <c r="A253" s="109" t="s">
        <v>652</v>
      </c>
      <c r="B253" s="99" t="s">
        <v>653</v>
      </c>
      <c r="C253" s="99"/>
      <c r="D253" s="113" t="n">
        <f aca="false">D254</f>
        <v>5000</v>
      </c>
      <c r="J253" s="385"/>
    </row>
    <row r="254" s="159" customFormat="true" ht="15.6" hidden="false" customHeight="false" outlineLevel="0" collapsed="false">
      <c r="A254" s="100" t="s">
        <v>134</v>
      </c>
      <c r="B254" s="99" t="s">
        <v>653</v>
      </c>
      <c r="C254" s="99" t="s">
        <v>135</v>
      </c>
      <c r="D254" s="113" t="n">
        <f aca="false">D255</f>
        <v>5000</v>
      </c>
      <c r="J254" s="385"/>
    </row>
    <row r="255" s="159" customFormat="true" ht="15.6" hidden="false" customHeight="false" outlineLevel="0" collapsed="false">
      <c r="A255" s="100" t="s">
        <v>136</v>
      </c>
      <c r="B255" s="99" t="s">
        <v>653</v>
      </c>
      <c r="C255" s="99" t="s">
        <v>137</v>
      </c>
      <c r="D255" s="113" t="n">
        <v>5000</v>
      </c>
      <c r="J255" s="385"/>
    </row>
    <row r="256" s="159" customFormat="true" ht="15.6" hidden="false" customHeight="false" outlineLevel="0" collapsed="false">
      <c r="A256" s="82" t="s">
        <v>117</v>
      </c>
      <c r="B256" s="102" t="s">
        <v>654</v>
      </c>
      <c r="C256" s="102"/>
      <c r="D256" s="121" t="n">
        <f aca="false">D257</f>
        <v>300</v>
      </c>
      <c r="J256" s="385"/>
    </row>
    <row r="257" s="159" customFormat="true" ht="31.2" hidden="false" customHeight="false" outlineLevel="0" collapsed="false">
      <c r="A257" s="119" t="s">
        <v>655</v>
      </c>
      <c r="B257" s="102" t="s">
        <v>656</v>
      </c>
      <c r="C257" s="102"/>
      <c r="D257" s="121" t="n">
        <f aca="false">D258</f>
        <v>300</v>
      </c>
      <c r="J257" s="385"/>
    </row>
    <row r="258" customFormat="false" ht="15.6" hidden="false" customHeight="false" outlineLevel="0" collapsed="false">
      <c r="A258" s="109" t="s">
        <v>367</v>
      </c>
      <c r="B258" s="99" t="s">
        <v>657</v>
      </c>
      <c r="C258" s="99"/>
      <c r="D258" s="113" t="n">
        <f aca="false">D259</f>
        <v>300</v>
      </c>
      <c r="J258" s="169"/>
    </row>
    <row r="259" s="159" customFormat="true" ht="15.6" hidden="false" customHeight="false" outlineLevel="0" collapsed="false">
      <c r="A259" s="100" t="s">
        <v>134</v>
      </c>
      <c r="B259" s="99" t="s">
        <v>657</v>
      </c>
      <c r="C259" s="99" t="s">
        <v>135</v>
      </c>
      <c r="D259" s="113" t="n">
        <f aca="false">D260</f>
        <v>300</v>
      </c>
      <c r="J259" s="385"/>
    </row>
    <row r="260" s="159" customFormat="true" ht="15.6" hidden="false" customHeight="false" outlineLevel="0" collapsed="false">
      <c r="A260" s="100" t="s">
        <v>136</v>
      </c>
      <c r="B260" s="99" t="s">
        <v>657</v>
      </c>
      <c r="C260" s="99" t="s">
        <v>137</v>
      </c>
      <c r="D260" s="113" t="n">
        <v>300</v>
      </c>
      <c r="J260" s="385"/>
    </row>
    <row r="261" customFormat="false" ht="31.2" hidden="false" customHeight="false" outlineLevel="0" collapsed="false">
      <c r="A261" s="264" t="s">
        <v>698</v>
      </c>
      <c r="B261" s="267" t="s">
        <v>504</v>
      </c>
      <c r="C261" s="267"/>
      <c r="D261" s="268" t="n">
        <f aca="false">D262</f>
        <v>41852.8</v>
      </c>
      <c r="J261" s="169"/>
    </row>
    <row r="262" customFormat="false" ht="15.6" hidden="false" customHeight="false" outlineLevel="0" collapsed="false">
      <c r="A262" s="82" t="s">
        <v>117</v>
      </c>
      <c r="B262" s="102" t="s">
        <v>505</v>
      </c>
      <c r="C262" s="102"/>
      <c r="D262" s="121" t="n">
        <f aca="false">D263+D271</f>
        <v>41852.8</v>
      </c>
      <c r="J262" s="169"/>
    </row>
    <row r="263" s="159" customFormat="true" ht="15.6" hidden="false" customHeight="false" outlineLevel="0" collapsed="false">
      <c r="A263" s="166" t="s">
        <v>699</v>
      </c>
      <c r="B263" s="102" t="s">
        <v>507</v>
      </c>
      <c r="C263" s="102"/>
      <c r="D263" s="121" t="n">
        <f aca="false">D264</f>
        <v>1190</v>
      </c>
      <c r="J263" s="340"/>
    </row>
    <row r="264" s="159" customFormat="true" ht="15.6" hidden="false" customHeight="false" outlineLevel="0" collapsed="false">
      <c r="A264" s="223" t="s">
        <v>508</v>
      </c>
      <c r="B264" s="99" t="s">
        <v>509</v>
      </c>
      <c r="C264" s="99"/>
      <c r="D264" s="113" t="n">
        <f aca="false">D265+D268+D270</f>
        <v>1190</v>
      </c>
      <c r="J264" s="340"/>
    </row>
    <row r="265" s="159" customFormat="true" ht="31.2" hidden="false" customHeight="false" outlineLevel="0" collapsed="false">
      <c r="A265" s="100" t="s">
        <v>124</v>
      </c>
      <c r="B265" s="99" t="s">
        <v>509</v>
      </c>
      <c r="C265" s="99" t="s">
        <v>125</v>
      </c>
      <c r="D265" s="113" t="n">
        <f aca="false">D266</f>
        <v>900</v>
      </c>
      <c r="J265" s="340"/>
    </row>
    <row r="266" s="149" customFormat="true" ht="15.6" hidden="false" customHeight="false" outlineLevel="0" collapsed="false">
      <c r="A266" s="145" t="s">
        <v>142</v>
      </c>
      <c r="B266" s="99" t="s">
        <v>509</v>
      </c>
      <c r="C266" s="99" t="s">
        <v>128</v>
      </c>
      <c r="D266" s="113" t="n">
        <v>900</v>
      </c>
      <c r="J266" s="386"/>
    </row>
    <row r="267" customFormat="false" ht="15.6" hidden="false" customHeight="false" outlineLevel="0" collapsed="false">
      <c r="A267" s="100" t="s">
        <v>134</v>
      </c>
      <c r="B267" s="99" t="s">
        <v>509</v>
      </c>
      <c r="C267" s="99" t="s">
        <v>135</v>
      </c>
      <c r="D267" s="113" t="n">
        <f aca="false">D268</f>
        <v>190</v>
      </c>
      <c r="J267" s="169"/>
    </row>
    <row r="268" customFormat="false" ht="15.6" hidden="false" customHeight="false" outlineLevel="0" collapsed="false">
      <c r="A268" s="100" t="s">
        <v>136</v>
      </c>
      <c r="B268" s="99" t="s">
        <v>509</v>
      </c>
      <c r="C268" s="99" t="s">
        <v>137</v>
      </c>
      <c r="D268" s="113" t="n">
        <v>190</v>
      </c>
      <c r="J268" s="169"/>
    </row>
    <row r="269" customFormat="false" ht="15.6" hidden="false" customHeight="false" outlineLevel="0" collapsed="false">
      <c r="A269" s="223" t="s">
        <v>686</v>
      </c>
      <c r="B269" s="99" t="s">
        <v>509</v>
      </c>
      <c r="C269" s="99" t="s">
        <v>193</v>
      </c>
      <c r="D269" s="113" t="n">
        <f aca="false">D270</f>
        <v>100</v>
      </c>
      <c r="J269" s="169"/>
    </row>
    <row r="270" customFormat="false" ht="15.6" hidden="false" customHeight="false" outlineLevel="0" collapsed="false">
      <c r="A270" s="223" t="s">
        <v>327</v>
      </c>
      <c r="B270" s="99" t="s">
        <v>509</v>
      </c>
      <c r="C270" s="99" t="s">
        <v>328</v>
      </c>
      <c r="D270" s="113" t="n">
        <v>100</v>
      </c>
      <c r="J270" s="169"/>
    </row>
    <row r="271" customFormat="false" ht="31.2" hidden="false" customHeight="false" outlineLevel="0" collapsed="false">
      <c r="A271" s="166" t="s">
        <v>511</v>
      </c>
      <c r="B271" s="102" t="s">
        <v>512</v>
      </c>
      <c r="C271" s="102"/>
      <c r="D271" s="121" t="n">
        <f aca="false">D272+D275+D278+D281+D284+D287+D290</f>
        <v>40662.8</v>
      </c>
      <c r="J271" s="169"/>
    </row>
    <row r="272" customFormat="false" ht="15.6" hidden="false" customHeight="false" outlineLevel="0" collapsed="false">
      <c r="A272" s="223" t="s">
        <v>325</v>
      </c>
      <c r="B272" s="99" t="s">
        <v>513</v>
      </c>
      <c r="C272" s="99"/>
      <c r="D272" s="113" t="n">
        <f aca="false">D273</f>
        <v>37322.8</v>
      </c>
      <c r="J272" s="169"/>
    </row>
    <row r="273" customFormat="false" ht="15.6" hidden="false" customHeight="false" outlineLevel="0" collapsed="false">
      <c r="A273" s="223" t="s">
        <v>686</v>
      </c>
      <c r="B273" s="99" t="s">
        <v>513</v>
      </c>
      <c r="C273" s="99" t="s">
        <v>193</v>
      </c>
      <c r="D273" s="113" t="n">
        <f aca="false">D274</f>
        <v>37322.8</v>
      </c>
      <c r="J273" s="169"/>
    </row>
    <row r="274" customFormat="false" ht="15.6" hidden="false" customHeight="false" outlineLevel="0" collapsed="false">
      <c r="A274" s="223" t="s">
        <v>327</v>
      </c>
      <c r="B274" s="99" t="s">
        <v>513</v>
      </c>
      <c r="C274" s="99" t="s">
        <v>328</v>
      </c>
      <c r="D274" s="113" t="n">
        <v>37322.8</v>
      </c>
      <c r="J274" s="169"/>
    </row>
    <row r="275" customFormat="false" ht="15.6" hidden="false" customHeight="false" outlineLevel="0" collapsed="false">
      <c r="A275" s="223" t="s">
        <v>329</v>
      </c>
      <c r="B275" s="99" t="s">
        <v>514</v>
      </c>
      <c r="C275" s="99"/>
      <c r="D275" s="113" t="n">
        <f aca="false">D276</f>
        <v>73</v>
      </c>
      <c r="J275" s="169"/>
    </row>
    <row r="276" customFormat="false" ht="15.6" hidden="false" customHeight="false" outlineLevel="0" collapsed="false">
      <c r="A276" s="223" t="s">
        <v>686</v>
      </c>
      <c r="B276" s="99" t="s">
        <v>514</v>
      </c>
      <c r="C276" s="99" t="s">
        <v>193</v>
      </c>
      <c r="D276" s="113" t="n">
        <f aca="false">D277</f>
        <v>73</v>
      </c>
      <c r="J276" s="169"/>
    </row>
    <row r="277" customFormat="false" ht="15.6" hidden="false" customHeight="false" outlineLevel="0" collapsed="false">
      <c r="A277" s="223" t="s">
        <v>327</v>
      </c>
      <c r="B277" s="99" t="s">
        <v>514</v>
      </c>
      <c r="C277" s="99" t="s">
        <v>328</v>
      </c>
      <c r="D277" s="113" t="n">
        <v>73</v>
      </c>
      <c r="J277" s="169"/>
    </row>
    <row r="278" customFormat="false" ht="15.6" hidden="false" customHeight="false" outlineLevel="0" collapsed="false">
      <c r="A278" s="254" t="s">
        <v>367</v>
      </c>
      <c r="B278" s="134" t="s">
        <v>515</v>
      </c>
      <c r="C278" s="134"/>
      <c r="D278" s="232" t="n">
        <f aca="false">D279</f>
        <v>1200</v>
      </c>
      <c r="J278" s="169"/>
    </row>
    <row r="279" customFormat="false" ht="15.6" hidden="false" customHeight="false" outlineLevel="0" collapsed="false">
      <c r="A279" s="275" t="s">
        <v>686</v>
      </c>
      <c r="B279" s="134" t="s">
        <v>515</v>
      </c>
      <c r="C279" s="134" t="s">
        <v>193</v>
      </c>
      <c r="D279" s="232" t="n">
        <f aca="false">D280</f>
        <v>1200</v>
      </c>
      <c r="J279" s="169"/>
    </row>
    <row r="280" customFormat="false" ht="15.6" hidden="false" customHeight="false" outlineLevel="0" collapsed="false">
      <c r="A280" s="254" t="s">
        <v>327</v>
      </c>
      <c r="B280" s="134" t="s">
        <v>515</v>
      </c>
      <c r="C280" s="134" t="s">
        <v>328</v>
      </c>
      <c r="D280" s="232" t="n">
        <v>1200</v>
      </c>
      <c r="J280" s="169"/>
    </row>
    <row r="281" customFormat="false" ht="15.6" hidden="false" customHeight="false" outlineLevel="0" collapsed="false">
      <c r="A281" s="223" t="s">
        <v>333</v>
      </c>
      <c r="B281" s="99" t="s">
        <v>516</v>
      </c>
      <c r="C281" s="99"/>
      <c r="D281" s="113" t="n">
        <f aca="false">D282</f>
        <v>20</v>
      </c>
      <c r="J281" s="52"/>
    </row>
    <row r="282" customFormat="false" ht="15.6" hidden="false" customHeight="false" outlineLevel="0" collapsed="false">
      <c r="A282" s="223" t="s">
        <v>686</v>
      </c>
      <c r="B282" s="99" t="s">
        <v>516</v>
      </c>
      <c r="C282" s="99" t="s">
        <v>517</v>
      </c>
      <c r="D282" s="113" t="n">
        <f aca="false">D283</f>
        <v>20</v>
      </c>
    </row>
    <row r="283" customFormat="false" ht="15.6" hidden="false" customHeight="false" outlineLevel="0" collapsed="false">
      <c r="A283" s="223" t="s">
        <v>327</v>
      </c>
      <c r="B283" s="99" t="s">
        <v>516</v>
      </c>
      <c r="C283" s="99" t="s">
        <v>328</v>
      </c>
      <c r="D283" s="113" t="n">
        <v>20</v>
      </c>
    </row>
    <row r="284" customFormat="false" ht="15.6" hidden="false" customHeight="false" outlineLevel="0" collapsed="false">
      <c r="A284" s="223" t="s">
        <v>335</v>
      </c>
      <c r="B284" s="99" t="s">
        <v>518</v>
      </c>
      <c r="C284" s="99"/>
      <c r="D284" s="113" t="n">
        <f aca="false">D285</f>
        <v>100</v>
      </c>
    </row>
    <row r="285" s="387" customFormat="true" ht="15.6" hidden="false" customHeight="false" outlineLevel="0" collapsed="false">
      <c r="A285" s="223" t="s">
        <v>686</v>
      </c>
      <c r="B285" s="99" t="s">
        <v>518</v>
      </c>
      <c r="C285" s="99" t="s">
        <v>517</v>
      </c>
      <c r="D285" s="113" t="n">
        <f aca="false">D286</f>
        <v>100</v>
      </c>
    </row>
    <row r="286" customFormat="false" ht="15.6" hidden="false" customHeight="false" outlineLevel="0" collapsed="false">
      <c r="A286" s="223" t="s">
        <v>327</v>
      </c>
      <c r="B286" s="99" t="s">
        <v>518</v>
      </c>
      <c r="C286" s="99" t="s">
        <v>328</v>
      </c>
      <c r="D286" s="113" t="n">
        <v>100</v>
      </c>
    </row>
    <row r="287" customFormat="false" ht="15.6" hidden="false" customHeight="false" outlineLevel="0" collapsed="false">
      <c r="A287" s="254" t="s">
        <v>337</v>
      </c>
      <c r="B287" s="134" t="s">
        <v>519</v>
      </c>
      <c r="C287" s="134"/>
      <c r="D287" s="113" t="n">
        <f aca="false">D288</f>
        <v>297</v>
      </c>
    </row>
    <row r="288" customFormat="false" ht="15.6" hidden="false" customHeight="false" outlineLevel="0" collapsed="false">
      <c r="A288" s="275" t="s">
        <v>686</v>
      </c>
      <c r="B288" s="134" t="s">
        <v>519</v>
      </c>
      <c r="C288" s="134" t="s">
        <v>193</v>
      </c>
      <c r="D288" s="113" t="n">
        <f aca="false">D289</f>
        <v>297</v>
      </c>
    </row>
    <row r="289" customFormat="false" ht="15.6" hidden="false" customHeight="false" outlineLevel="0" collapsed="false">
      <c r="A289" s="254" t="s">
        <v>327</v>
      </c>
      <c r="B289" s="134" t="s">
        <v>519</v>
      </c>
      <c r="C289" s="134" t="s">
        <v>328</v>
      </c>
      <c r="D289" s="113" t="n">
        <v>297</v>
      </c>
    </row>
    <row r="290" customFormat="false" ht="15.6" hidden="false" customHeight="false" outlineLevel="0" collapsed="false">
      <c r="A290" s="223" t="s">
        <v>520</v>
      </c>
      <c r="B290" s="99" t="s">
        <v>521</v>
      </c>
      <c r="C290" s="99"/>
      <c r="D290" s="113" t="n">
        <f aca="false">D291</f>
        <v>1650</v>
      </c>
    </row>
    <row r="291" customFormat="false" ht="15.6" hidden="false" customHeight="false" outlineLevel="0" collapsed="false">
      <c r="A291" s="223" t="s">
        <v>686</v>
      </c>
      <c r="B291" s="99" t="s">
        <v>521</v>
      </c>
      <c r="C291" s="99" t="s">
        <v>517</v>
      </c>
      <c r="D291" s="113" t="n">
        <f aca="false">D292</f>
        <v>1650</v>
      </c>
      <c r="N291" s="168"/>
    </row>
    <row r="292" customFormat="false" ht="15.6" hidden="false" customHeight="false" outlineLevel="0" collapsed="false">
      <c r="A292" s="223" t="s">
        <v>327</v>
      </c>
      <c r="B292" s="99" t="s">
        <v>521</v>
      </c>
      <c r="C292" s="99" t="s">
        <v>328</v>
      </c>
      <c r="D292" s="113" t="n">
        <f aca="false">1200+450</f>
        <v>1650</v>
      </c>
    </row>
    <row r="293" customFormat="false" ht="31.2" hidden="false" customHeight="false" outlineLevel="0" collapsed="false">
      <c r="A293" s="366" t="s">
        <v>253</v>
      </c>
      <c r="B293" s="267" t="s">
        <v>155</v>
      </c>
      <c r="C293" s="388"/>
      <c r="D293" s="268" t="n">
        <f aca="false">D294+D298</f>
        <v>591</v>
      </c>
    </row>
    <row r="294" customFormat="false" ht="31.2" hidden="false" customHeight="false" outlineLevel="0" collapsed="false">
      <c r="A294" s="136" t="s">
        <v>227</v>
      </c>
      <c r="B294" s="102" t="s">
        <v>254</v>
      </c>
      <c r="C294" s="367"/>
      <c r="D294" s="368" t="n">
        <f aca="false">D295</f>
        <v>156</v>
      </c>
    </row>
    <row r="295" s="387" customFormat="true" ht="31.2" hidden="false" customHeight="false" outlineLevel="0" collapsed="false">
      <c r="A295" s="100" t="s">
        <v>255</v>
      </c>
      <c r="B295" s="99" t="s">
        <v>256</v>
      </c>
      <c r="C295" s="369"/>
      <c r="D295" s="370" t="n">
        <f aca="false">D296</f>
        <v>156</v>
      </c>
      <c r="N295" s="61"/>
    </row>
    <row r="296" s="387" customFormat="true" ht="15.6" hidden="false" customHeight="false" outlineLevel="0" collapsed="false">
      <c r="A296" s="109" t="s">
        <v>168</v>
      </c>
      <c r="B296" s="99" t="s">
        <v>256</v>
      </c>
      <c r="C296" s="99" t="s">
        <v>169</v>
      </c>
      <c r="D296" s="221" t="n">
        <f aca="false">D297</f>
        <v>156</v>
      </c>
    </row>
    <row r="297" s="387" customFormat="true" ht="31.2" hidden="false" customHeight="false" outlineLevel="0" collapsed="false">
      <c r="A297" s="109" t="s">
        <v>243</v>
      </c>
      <c r="B297" s="99" t="s">
        <v>256</v>
      </c>
      <c r="C297" s="99" t="s">
        <v>244</v>
      </c>
      <c r="D297" s="221" t="n">
        <v>156</v>
      </c>
    </row>
    <row r="298" customFormat="false" ht="15.6" hidden="false" customHeight="false" outlineLevel="0" collapsed="false">
      <c r="A298" s="82" t="s">
        <v>117</v>
      </c>
      <c r="B298" s="102" t="s">
        <v>156</v>
      </c>
      <c r="C298" s="102"/>
      <c r="D298" s="121" t="n">
        <f aca="false">D299</f>
        <v>435</v>
      </c>
    </row>
    <row r="299" customFormat="false" ht="31.2" hidden="false" customHeight="false" outlineLevel="0" collapsed="false">
      <c r="A299" s="119" t="s">
        <v>157</v>
      </c>
      <c r="B299" s="102" t="s">
        <v>158</v>
      </c>
      <c r="C299" s="102"/>
      <c r="D299" s="121" t="n">
        <f aca="false">D303+D300</f>
        <v>435</v>
      </c>
    </row>
    <row r="300" customFormat="false" ht="31.2" hidden="false" customHeight="false" outlineLevel="0" collapsed="false">
      <c r="A300" s="100" t="s">
        <v>700</v>
      </c>
      <c r="B300" s="99" t="s">
        <v>160</v>
      </c>
      <c r="C300" s="369"/>
      <c r="D300" s="370" t="n">
        <f aca="false">D301</f>
        <v>35</v>
      </c>
    </row>
    <row r="301" customFormat="false" ht="15.6" hidden="false" customHeight="false" outlineLevel="0" collapsed="false">
      <c r="A301" s="100" t="s">
        <v>134</v>
      </c>
      <c r="B301" s="99" t="s">
        <v>160</v>
      </c>
      <c r="C301" s="99" t="s">
        <v>135</v>
      </c>
      <c r="D301" s="221" t="n">
        <f aca="false">D302</f>
        <v>35</v>
      </c>
    </row>
    <row r="302" customFormat="false" ht="15.6" hidden="false" customHeight="false" outlineLevel="0" collapsed="false">
      <c r="A302" s="100" t="s">
        <v>136</v>
      </c>
      <c r="B302" s="99" t="s">
        <v>160</v>
      </c>
      <c r="C302" s="99" t="s">
        <v>137</v>
      </c>
      <c r="D302" s="221" t="n">
        <v>35</v>
      </c>
    </row>
    <row r="303" customFormat="false" ht="15.6" hidden="false" customHeight="false" outlineLevel="0" collapsed="false">
      <c r="A303" s="109" t="s">
        <v>258</v>
      </c>
      <c r="B303" s="99" t="s">
        <v>259</v>
      </c>
      <c r="C303" s="99"/>
      <c r="D303" s="113" t="n">
        <f aca="false">D304+D306</f>
        <v>400</v>
      </c>
    </row>
    <row r="304" customFormat="false" ht="15.6" hidden="false" customHeight="false" outlineLevel="0" collapsed="false">
      <c r="A304" s="100" t="s">
        <v>134</v>
      </c>
      <c r="B304" s="99" t="s">
        <v>259</v>
      </c>
      <c r="C304" s="99" t="s">
        <v>135</v>
      </c>
      <c r="D304" s="113" t="n">
        <f aca="false">D305</f>
        <v>150</v>
      </c>
    </row>
    <row r="305" customFormat="false" ht="15.6" hidden="false" customHeight="false" outlineLevel="0" collapsed="false">
      <c r="A305" s="100" t="s">
        <v>136</v>
      </c>
      <c r="B305" s="99" t="s">
        <v>259</v>
      </c>
      <c r="C305" s="99" t="s">
        <v>137</v>
      </c>
      <c r="D305" s="113" t="n">
        <v>150</v>
      </c>
      <c r="O305" s="389"/>
    </row>
    <row r="306" customFormat="false" ht="15.6" hidden="false" customHeight="false" outlineLevel="0" collapsed="false">
      <c r="A306" s="109" t="s">
        <v>168</v>
      </c>
      <c r="B306" s="99" t="s">
        <v>259</v>
      </c>
      <c r="C306" s="99" t="s">
        <v>169</v>
      </c>
      <c r="D306" s="113" t="n">
        <f aca="false">D307</f>
        <v>250</v>
      </c>
    </row>
    <row r="307" customFormat="false" ht="31.2" hidden="false" customHeight="false" outlineLevel="0" collapsed="false">
      <c r="A307" s="109" t="s">
        <v>243</v>
      </c>
      <c r="B307" s="99" t="s">
        <v>259</v>
      </c>
      <c r="C307" s="99" t="s">
        <v>244</v>
      </c>
      <c r="D307" s="113" t="n">
        <v>250</v>
      </c>
      <c r="H307" s="88" t="n">
        <f aca="false">D307-306.7</f>
        <v>-56.7</v>
      </c>
    </row>
    <row r="308" customFormat="false" ht="15.6" hidden="false" customHeight="false" outlineLevel="0" collapsed="false">
      <c r="A308" s="390" t="s">
        <v>419</v>
      </c>
      <c r="B308" s="267" t="s">
        <v>420</v>
      </c>
      <c r="C308" s="267"/>
      <c r="D308" s="268" t="n">
        <f aca="false">D309+D314+D318</f>
        <v>191968.1</v>
      </c>
      <c r="H308" s="88"/>
    </row>
    <row r="309" customFormat="false" ht="15.6" hidden="false" customHeight="false" outlineLevel="0" collapsed="false">
      <c r="A309" s="310" t="s">
        <v>262</v>
      </c>
      <c r="B309" s="102" t="s">
        <v>468</v>
      </c>
      <c r="C309" s="313"/>
      <c r="D309" s="121" t="n">
        <f aca="false">D310</f>
        <v>1359</v>
      </c>
      <c r="H309" s="88"/>
    </row>
    <row r="310" customFormat="false" ht="15.6" hidden="false" customHeight="false" outlineLevel="0" collapsed="false">
      <c r="A310" s="311" t="s">
        <v>469</v>
      </c>
      <c r="B310" s="99" t="s">
        <v>470</v>
      </c>
      <c r="C310" s="312"/>
      <c r="D310" s="113" t="n">
        <f aca="false">D311</f>
        <v>1359</v>
      </c>
      <c r="H310" s="88"/>
    </row>
    <row r="311" customFormat="false" ht="31.2" hidden="false" customHeight="false" outlineLevel="0" collapsed="false">
      <c r="A311" s="98" t="s">
        <v>471</v>
      </c>
      <c r="B311" s="99" t="s">
        <v>472</v>
      </c>
      <c r="C311" s="312"/>
      <c r="D311" s="113" t="n">
        <f aca="false">D312</f>
        <v>1359</v>
      </c>
      <c r="H311" s="88"/>
    </row>
    <row r="312" customFormat="false" ht="15.6" hidden="false" customHeight="false" outlineLevel="0" collapsed="false">
      <c r="A312" s="128" t="s">
        <v>686</v>
      </c>
      <c r="B312" s="99" t="s">
        <v>472</v>
      </c>
      <c r="C312" s="99" t="s">
        <v>193</v>
      </c>
      <c r="D312" s="221" t="n">
        <f aca="false">D313</f>
        <v>1359</v>
      </c>
    </row>
    <row r="313" customFormat="false" ht="15.6" hidden="false" customHeight="false" outlineLevel="0" collapsed="false">
      <c r="A313" s="95" t="s">
        <v>327</v>
      </c>
      <c r="B313" s="99" t="s">
        <v>472</v>
      </c>
      <c r="C313" s="99" t="s">
        <v>328</v>
      </c>
      <c r="D313" s="221" t="n">
        <f aca="false">109+1250</f>
        <v>1359</v>
      </c>
    </row>
    <row r="314" customFormat="false" ht="31.2" hidden="false" customHeight="false" outlineLevel="0" collapsed="false">
      <c r="A314" s="136" t="s">
        <v>227</v>
      </c>
      <c r="B314" s="102" t="s">
        <v>473</v>
      </c>
      <c r="C314" s="313"/>
      <c r="D314" s="121" t="n">
        <f aca="false">D315</f>
        <v>168.4</v>
      </c>
    </row>
    <row r="315" customFormat="false" ht="31.2" hidden="false" customHeight="false" outlineLevel="0" collapsed="false">
      <c r="A315" s="145" t="s">
        <v>474</v>
      </c>
      <c r="B315" s="99" t="s">
        <v>475</v>
      </c>
      <c r="C315" s="157"/>
      <c r="D315" s="113" t="n">
        <f aca="false">D316</f>
        <v>168.4</v>
      </c>
    </row>
    <row r="316" customFormat="false" ht="15.6" hidden="false" customHeight="false" outlineLevel="0" collapsed="false">
      <c r="A316" s="128" t="s">
        <v>686</v>
      </c>
      <c r="B316" s="99" t="s">
        <v>475</v>
      </c>
      <c r="C316" s="99" t="s">
        <v>193</v>
      </c>
      <c r="D316" s="113" t="n">
        <f aca="false">D317</f>
        <v>168.4</v>
      </c>
    </row>
    <row r="317" customFormat="false" ht="15.6" hidden="false" customHeight="false" outlineLevel="0" collapsed="false">
      <c r="A317" s="95" t="s">
        <v>327</v>
      </c>
      <c r="B317" s="99" t="s">
        <v>475</v>
      </c>
      <c r="C317" s="99" t="s">
        <v>328</v>
      </c>
      <c r="D317" s="113" t="n">
        <f aca="false">142.2+12.4+13.8</f>
        <v>168.4</v>
      </c>
    </row>
    <row r="318" customFormat="false" ht="15.6" hidden="false" customHeight="false" outlineLevel="0" collapsed="false">
      <c r="A318" s="82" t="s">
        <v>117</v>
      </c>
      <c r="B318" s="102" t="s">
        <v>421</v>
      </c>
      <c r="C318" s="99"/>
      <c r="D318" s="121" t="n">
        <f aca="false">D319+D341+D345+D361</f>
        <v>190440.7</v>
      </c>
    </row>
    <row r="319" customFormat="false" ht="15.6" hidden="false" customHeight="false" outlineLevel="0" collapsed="false">
      <c r="A319" s="314" t="s">
        <v>476</v>
      </c>
      <c r="B319" s="102" t="s">
        <v>477</v>
      </c>
      <c r="C319" s="99"/>
      <c r="D319" s="121" t="n">
        <f aca="false">D320+D323+D326+D332+D335+D338+D329</f>
        <v>128819.2</v>
      </c>
    </row>
    <row r="320" customFormat="false" ht="15.6" hidden="false" customHeight="false" outlineLevel="0" collapsed="false">
      <c r="A320" s="315" t="s">
        <v>478</v>
      </c>
      <c r="B320" s="99" t="s">
        <v>479</v>
      </c>
      <c r="C320" s="99"/>
      <c r="D320" s="113" t="n">
        <f aca="false">D321</f>
        <v>123285.4</v>
      </c>
    </row>
    <row r="321" customFormat="false" ht="15.6" hidden="false" customHeight="false" outlineLevel="0" collapsed="false">
      <c r="A321" s="128" t="s">
        <v>686</v>
      </c>
      <c r="B321" s="99" t="s">
        <v>479</v>
      </c>
      <c r="C321" s="99" t="s">
        <v>193</v>
      </c>
      <c r="D321" s="221" t="n">
        <f aca="false">D322</f>
        <v>123285.4</v>
      </c>
    </row>
    <row r="322" customFormat="false" ht="15.6" hidden="false" customHeight="false" outlineLevel="0" collapsed="false">
      <c r="A322" s="95" t="s">
        <v>327</v>
      </c>
      <c r="B322" s="99" t="s">
        <v>479</v>
      </c>
      <c r="C322" s="99" t="s">
        <v>328</v>
      </c>
      <c r="D322" s="221" t="n">
        <v>123285.4</v>
      </c>
    </row>
    <row r="323" customFormat="false" ht="15.6" hidden="false" customHeight="false" outlineLevel="0" collapsed="false">
      <c r="A323" s="187" t="s">
        <v>329</v>
      </c>
      <c r="B323" s="99" t="s">
        <v>480</v>
      </c>
      <c r="C323" s="99"/>
      <c r="D323" s="113" t="n">
        <f aca="false">D324</f>
        <v>320</v>
      </c>
    </row>
    <row r="324" customFormat="false" ht="15.6" hidden="false" customHeight="false" outlineLevel="0" collapsed="false">
      <c r="A324" s="128" t="s">
        <v>686</v>
      </c>
      <c r="B324" s="99" t="s">
        <v>480</v>
      </c>
      <c r="C324" s="99" t="s">
        <v>193</v>
      </c>
      <c r="D324" s="221" t="n">
        <f aca="false">D325</f>
        <v>320</v>
      </c>
    </row>
    <row r="325" customFormat="false" ht="15.6" hidden="false" customHeight="false" outlineLevel="0" collapsed="false">
      <c r="A325" s="95" t="s">
        <v>327</v>
      </c>
      <c r="B325" s="99" t="s">
        <v>480</v>
      </c>
      <c r="C325" s="99" t="s">
        <v>328</v>
      </c>
      <c r="D325" s="221" t="n">
        <v>320</v>
      </c>
    </row>
    <row r="326" customFormat="false" ht="15.6" hidden="false" customHeight="false" outlineLevel="0" collapsed="false">
      <c r="A326" s="187" t="s">
        <v>481</v>
      </c>
      <c r="B326" s="99" t="s">
        <v>482</v>
      </c>
      <c r="C326" s="99"/>
      <c r="D326" s="113" t="n">
        <f aca="false">D327</f>
        <v>349</v>
      </c>
    </row>
    <row r="327" customFormat="false" ht="15.6" hidden="false" customHeight="false" outlineLevel="0" collapsed="false">
      <c r="A327" s="128" t="s">
        <v>686</v>
      </c>
      <c r="B327" s="99" t="s">
        <v>482</v>
      </c>
      <c r="C327" s="99" t="s">
        <v>193</v>
      </c>
      <c r="D327" s="221" t="n">
        <f aca="false">D328</f>
        <v>349</v>
      </c>
    </row>
    <row r="328" customFormat="false" ht="15.6" hidden="false" customHeight="false" outlineLevel="0" collapsed="false">
      <c r="A328" s="95" t="s">
        <v>327</v>
      </c>
      <c r="B328" s="99" t="s">
        <v>482</v>
      </c>
      <c r="C328" s="99" t="s">
        <v>328</v>
      </c>
      <c r="D328" s="221" t="n">
        <v>349</v>
      </c>
    </row>
    <row r="329" customFormat="false" ht="15.6" hidden="false" customHeight="false" outlineLevel="0" collapsed="false">
      <c r="A329" s="145" t="s">
        <v>483</v>
      </c>
      <c r="B329" s="134" t="s">
        <v>484</v>
      </c>
      <c r="C329" s="316"/>
      <c r="D329" s="317" t="n">
        <f aca="false">D330</f>
        <v>1250</v>
      </c>
    </row>
    <row r="330" customFormat="false" ht="15.6" hidden="false" customHeight="false" outlineLevel="0" collapsed="false">
      <c r="A330" s="275" t="s">
        <v>686</v>
      </c>
      <c r="B330" s="134" t="s">
        <v>484</v>
      </c>
      <c r="C330" s="134" t="s">
        <v>193</v>
      </c>
      <c r="D330" s="221" t="n">
        <f aca="false">D331</f>
        <v>1250</v>
      </c>
    </row>
    <row r="331" customFormat="false" ht="15.6" hidden="false" customHeight="false" outlineLevel="0" collapsed="false">
      <c r="A331" s="254" t="s">
        <v>327</v>
      </c>
      <c r="B331" s="134" t="s">
        <v>484</v>
      </c>
      <c r="C331" s="134" t="s">
        <v>328</v>
      </c>
      <c r="D331" s="221" t="n">
        <f aca="false">1700-450</f>
        <v>1250</v>
      </c>
    </row>
    <row r="332" customFormat="false" ht="15.6" hidden="false" customHeight="false" outlineLevel="0" collapsed="false">
      <c r="A332" s="145" t="s">
        <v>333</v>
      </c>
      <c r="B332" s="134" t="s">
        <v>485</v>
      </c>
      <c r="C332" s="316"/>
      <c r="D332" s="317" t="n">
        <f aca="false">D333</f>
        <v>37</v>
      </c>
    </row>
    <row r="333" customFormat="false" ht="15.6" hidden="false" customHeight="false" outlineLevel="0" collapsed="false">
      <c r="A333" s="275" t="s">
        <v>686</v>
      </c>
      <c r="B333" s="134" t="s">
        <v>485</v>
      </c>
      <c r="C333" s="134" t="s">
        <v>193</v>
      </c>
      <c r="D333" s="221" t="n">
        <f aca="false">D334</f>
        <v>37</v>
      </c>
    </row>
    <row r="334" customFormat="false" ht="15.6" hidden="false" customHeight="false" outlineLevel="0" collapsed="false">
      <c r="A334" s="254" t="s">
        <v>327</v>
      </c>
      <c r="B334" s="134" t="s">
        <v>485</v>
      </c>
      <c r="C334" s="134" t="s">
        <v>328</v>
      </c>
      <c r="D334" s="221" t="n">
        <v>37</v>
      </c>
    </row>
    <row r="335" customFormat="false" ht="15.6" hidden="false" customHeight="false" outlineLevel="0" collapsed="false">
      <c r="A335" s="95" t="s">
        <v>335</v>
      </c>
      <c r="B335" s="99" t="s">
        <v>486</v>
      </c>
      <c r="C335" s="99"/>
      <c r="D335" s="221" t="n">
        <f aca="false">D336</f>
        <v>2461.8</v>
      </c>
    </row>
    <row r="336" customFormat="false" ht="15.6" hidden="false" customHeight="false" outlineLevel="0" collapsed="false">
      <c r="A336" s="128" t="s">
        <v>686</v>
      </c>
      <c r="B336" s="99" t="s">
        <v>486</v>
      </c>
      <c r="C336" s="99" t="s">
        <v>193</v>
      </c>
      <c r="D336" s="221" t="n">
        <f aca="false">D337</f>
        <v>2461.8</v>
      </c>
    </row>
    <row r="337" s="159" customFormat="true" ht="15.6" hidden="false" customHeight="false" outlineLevel="0" collapsed="false">
      <c r="A337" s="95" t="s">
        <v>327</v>
      </c>
      <c r="B337" s="99" t="s">
        <v>486</v>
      </c>
      <c r="C337" s="99" t="s">
        <v>328</v>
      </c>
      <c r="D337" s="221" t="n">
        <f aca="false">1761.8+700</f>
        <v>2461.8</v>
      </c>
    </row>
    <row r="338" s="159" customFormat="true" ht="15.6" hidden="false" customHeight="false" outlineLevel="0" collapsed="false">
      <c r="A338" s="95" t="s">
        <v>337</v>
      </c>
      <c r="B338" s="99" t="s">
        <v>487</v>
      </c>
      <c r="C338" s="99"/>
      <c r="D338" s="221" t="n">
        <f aca="false">D339</f>
        <v>1116</v>
      </c>
    </row>
    <row r="339" s="159" customFormat="true" ht="15.6" hidden="false" customHeight="false" outlineLevel="0" collapsed="false">
      <c r="A339" s="128" t="s">
        <v>686</v>
      </c>
      <c r="B339" s="99" t="s">
        <v>487</v>
      </c>
      <c r="C339" s="99" t="s">
        <v>193</v>
      </c>
      <c r="D339" s="221" t="n">
        <f aca="false">D340</f>
        <v>1116</v>
      </c>
    </row>
    <row r="340" customFormat="false" ht="15.6" hidden="false" customHeight="false" outlineLevel="0" collapsed="false">
      <c r="A340" s="95" t="s">
        <v>327</v>
      </c>
      <c r="B340" s="99" t="s">
        <v>487</v>
      </c>
      <c r="C340" s="99" t="s">
        <v>328</v>
      </c>
      <c r="D340" s="221" t="n">
        <f aca="false">404+712</f>
        <v>1116</v>
      </c>
    </row>
    <row r="341" customFormat="false" ht="15.6" hidden="false" customHeight="false" outlineLevel="0" collapsed="false">
      <c r="A341" s="186" t="s">
        <v>701</v>
      </c>
      <c r="B341" s="102" t="s">
        <v>702</v>
      </c>
      <c r="C341" s="102"/>
      <c r="D341" s="219" t="n">
        <f aca="false">D342</f>
        <v>795</v>
      </c>
    </row>
    <row r="342" customFormat="false" ht="15.6" hidden="false" customHeight="false" outlineLevel="0" collapsed="false">
      <c r="A342" s="122" t="s">
        <v>450</v>
      </c>
      <c r="B342" s="99" t="s">
        <v>451</v>
      </c>
      <c r="C342" s="99"/>
      <c r="D342" s="221" t="n">
        <f aca="false">D343</f>
        <v>795</v>
      </c>
    </row>
    <row r="343" customFormat="false" ht="15.6" hidden="false" customHeight="false" outlineLevel="0" collapsed="false">
      <c r="A343" s="128" t="s">
        <v>686</v>
      </c>
      <c r="B343" s="99" t="s">
        <v>451</v>
      </c>
      <c r="C343" s="99" t="s">
        <v>193</v>
      </c>
      <c r="D343" s="221" t="n">
        <f aca="false">D344</f>
        <v>795</v>
      </c>
    </row>
    <row r="344" s="149" customFormat="true" ht="15.6" hidden="false" customHeight="false" outlineLevel="0" collapsed="false">
      <c r="A344" s="95" t="s">
        <v>327</v>
      </c>
      <c r="B344" s="99" t="s">
        <v>451</v>
      </c>
      <c r="C344" s="99" t="s">
        <v>328</v>
      </c>
      <c r="D344" s="221" t="n">
        <v>795</v>
      </c>
    </row>
    <row r="345" customFormat="false" ht="31.2" hidden="false" customHeight="false" outlineLevel="0" collapsed="false">
      <c r="A345" s="82" t="s">
        <v>453</v>
      </c>
      <c r="B345" s="102" t="s">
        <v>703</v>
      </c>
      <c r="C345" s="102"/>
      <c r="D345" s="121" t="n">
        <f aca="false">D346+D349+D352+D355+D358</f>
        <v>50411.7</v>
      </c>
    </row>
    <row r="346" s="52" customFormat="true" ht="15.6" hidden="false" customHeight="false" outlineLevel="0" collapsed="false">
      <c r="A346" s="270" t="s">
        <v>325</v>
      </c>
      <c r="B346" s="99" t="s">
        <v>455</v>
      </c>
      <c r="C346" s="99"/>
      <c r="D346" s="113" t="n">
        <f aca="false">D347</f>
        <v>48799.1</v>
      </c>
      <c r="E346" s="3"/>
      <c r="H346" s="169"/>
      <c r="I346" s="169"/>
      <c r="J346" s="169"/>
      <c r="K346" s="169"/>
      <c r="L346" s="169"/>
      <c r="M346" s="169"/>
      <c r="N346" s="169"/>
      <c r="O346" s="169"/>
      <c r="P346" s="169"/>
      <c r="Q346" s="169"/>
      <c r="R346" s="169"/>
      <c r="S346" s="169"/>
      <c r="T346" s="169"/>
      <c r="U346" s="169"/>
      <c r="V346" s="169"/>
      <c r="W346" s="169"/>
      <c r="X346" s="169"/>
      <c r="Y346" s="169"/>
      <c r="Z346" s="169"/>
      <c r="AA346" s="169"/>
      <c r="AB346" s="169"/>
      <c r="AC346" s="169"/>
      <c r="AD346" s="169"/>
      <c r="AE346" s="169"/>
      <c r="AF346" s="169"/>
      <c r="AG346" s="169"/>
      <c r="AH346" s="169"/>
      <c r="AI346" s="169"/>
      <c r="AJ346" s="169"/>
      <c r="AK346" s="169"/>
      <c r="AL346" s="169"/>
      <c r="AM346" s="169"/>
      <c r="AN346" s="169"/>
      <c r="AO346" s="169"/>
      <c r="AP346" s="169"/>
      <c r="AQ346" s="169"/>
      <c r="AR346" s="169"/>
      <c r="AS346" s="169"/>
      <c r="AT346" s="169"/>
      <c r="AU346" s="169"/>
      <c r="AV346" s="169"/>
      <c r="AW346" s="169"/>
      <c r="AX346" s="169"/>
      <c r="AY346" s="169"/>
      <c r="AZ346" s="169"/>
      <c r="BA346" s="169"/>
      <c r="BB346" s="169"/>
      <c r="BC346" s="169"/>
      <c r="BD346" s="169"/>
      <c r="BE346" s="169"/>
      <c r="BF346" s="169"/>
      <c r="BG346" s="169"/>
      <c r="BH346" s="169"/>
      <c r="BI346" s="169"/>
      <c r="BJ346" s="169"/>
      <c r="BK346" s="169"/>
      <c r="BL346" s="169"/>
      <c r="BM346" s="169"/>
      <c r="BN346" s="169"/>
      <c r="BO346" s="169"/>
      <c r="BP346" s="169"/>
      <c r="BQ346" s="169"/>
      <c r="BR346" s="169"/>
      <c r="BS346" s="169"/>
      <c r="BT346" s="169"/>
      <c r="BU346" s="169"/>
      <c r="BV346" s="169"/>
      <c r="BW346" s="169"/>
      <c r="BX346" s="169"/>
      <c r="BY346" s="169"/>
      <c r="BZ346" s="169"/>
      <c r="CA346" s="169"/>
      <c r="CB346" s="169"/>
      <c r="CC346" s="169"/>
      <c r="CD346" s="169"/>
      <c r="CE346" s="169"/>
      <c r="CF346" s="169"/>
      <c r="CG346" s="169"/>
      <c r="CH346" s="169"/>
      <c r="CI346" s="169"/>
      <c r="CJ346" s="169"/>
      <c r="CK346" s="169"/>
      <c r="CL346" s="169"/>
      <c r="CM346" s="169"/>
      <c r="CN346" s="169"/>
      <c r="CO346" s="169"/>
      <c r="CP346" s="169"/>
      <c r="CQ346" s="169"/>
      <c r="CR346" s="169"/>
      <c r="CS346" s="169"/>
      <c r="CT346" s="169"/>
      <c r="CU346" s="169"/>
      <c r="CV346" s="169"/>
      <c r="CW346" s="169"/>
      <c r="CX346" s="169"/>
      <c r="CY346" s="169"/>
      <c r="CZ346" s="169"/>
      <c r="DA346" s="169"/>
      <c r="DB346" s="169"/>
      <c r="DC346" s="169"/>
      <c r="DD346" s="169"/>
      <c r="DE346" s="169"/>
      <c r="DF346" s="169"/>
      <c r="DG346" s="169"/>
      <c r="DH346" s="169"/>
      <c r="DI346" s="169"/>
      <c r="DJ346" s="169"/>
      <c r="DK346" s="169"/>
      <c r="DL346" s="169"/>
      <c r="DM346" s="169"/>
      <c r="DN346" s="169"/>
      <c r="DO346" s="169"/>
      <c r="DP346" s="169"/>
      <c r="DQ346" s="169"/>
      <c r="DR346" s="169"/>
      <c r="DS346" s="169"/>
    </row>
    <row r="347" customFormat="false" ht="15.6" hidden="false" customHeight="false" outlineLevel="0" collapsed="false">
      <c r="A347" s="128" t="s">
        <v>686</v>
      </c>
      <c r="B347" s="99" t="s">
        <v>455</v>
      </c>
      <c r="C347" s="99" t="s">
        <v>193</v>
      </c>
      <c r="D347" s="113" t="n">
        <f aca="false">D348</f>
        <v>48799.1</v>
      </c>
    </row>
    <row r="348" customFormat="false" ht="15.6" hidden="false" customHeight="false" outlineLevel="0" collapsed="false">
      <c r="A348" s="95" t="s">
        <v>327</v>
      </c>
      <c r="B348" s="99" t="s">
        <v>455</v>
      </c>
      <c r="C348" s="99" t="s">
        <v>328</v>
      </c>
      <c r="D348" s="113" t="n">
        <v>48799.1</v>
      </c>
    </row>
    <row r="349" s="149" customFormat="true" ht="15.6" hidden="false" customHeight="false" outlineLevel="0" collapsed="false">
      <c r="A349" s="187" t="s">
        <v>329</v>
      </c>
      <c r="B349" s="99" t="s">
        <v>456</v>
      </c>
      <c r="C349" s="99"/>
      <c r="D349" s="113" t="n">
        <f aca="false">D350</f>
        <v>206.2</v>
      </c>
    </row>
    <row r="350" customFormat="false" ht="15.6" hidden="false" customHeight="false" outlineLevel="0" collapsed="false">
      <c r="A350" s="128" t="s">
        <v>686</v>
      </c>
      <c r="B350" s="99" t="s">
        <v>456</v>
      </c>
      <c r="C350" s="99" t="s">
        <v>193</v>
      </c>
      <c r="D350" s="113" t="n">
        <f aca="false">D351</f>
        <v>206.2</v>
      </c>
    </row>
    <row r="351" customFormat="false" ht="15.6" hidden="false" customHeight="false" outlineLevel="0" collapsed="false">
      <c r="A351" s="95" t="s">
        <v>327</v>
      </c>
      <c r="B351" s="99" t="s">
        <v>456</v>
      </c>
      <c r="C351" s="99" t="s">
        <v>328</v>
      </c>
      <c r="D351" s="113" t="n">
        <v>206.2</v>
      </c>
    </row>
    <row r="352" customFormat="false" ht="15.6" hidden="false" customHeight="false" outlineLevel="0" collapsed="false">
      <c r="A352" s="391" t="s">
        <v>379</v>
      </c>
      <c r="B352" s="99" t="s">
        <v>457</v>
      </c>
      <c r="C352" s="99"/>
      <c r="D352" s="113" t="n">
        <f aca="false">D353</f>
        <v>500</v>
      </c>
      <c r="H352" s="52"/>
    </row>
    <row r="353" customFormat="false" ht="15.6" hidden="false" customHeight="false" outlineLevel="0" collapsed="false">
      <c r="A353" s="128" t="s">
        <v>686</v>
      </c>
      <c r="B353" s="99" t="s">
        <v>457</v>
      </c>
      <c r="C353" s="99" t="s">
        <v>193</v>
      </c>
      <c r="D353" s="113" t="n">
        <f aca="false">D354</f>
        <v>500</v>
      </c>
      <c r="H353" s="52"/>
    </row>
    <row r="354" customFormat="false" ht="15.6" hidden="false" customHeight="false" outlineLevel="0" collapsed="false">
      <c r="A354" s="95" t="s">
        <v>327</v>
      </c>
      <c r="B354" s="99" t="s">
        <v>457</v>
      </c>
      <c r="C354" s="99" t="s">
        <v>328</v>
      </c>
      <c r="D354" s="113" t="n">
        <f aca="false">400+100</f>
        <v>500</v>
      </c>
      <c r="H354" s="52"/>
    </row>
    <row r="355" customFormat="false" ht="15.6" hidden="false" customHeight="false" outlineLevel="0" collapsed="false">
      <c r="A355" s="187" t="s">
        <v>335</v>
      </c>
      <c r="B355" s="99" t="s">
        <v>458</v>
      </c>
      <c r="C355" s="99"/>
      <c r="D355" s="113" t="n">
        <f aca="false">D356</f>
        <v>736.4</v>
      </c>
      <c r="H355" s="52"/>
    </row>
    <row r="356" customFormat="false" ht="15.6" hidden="false" customHeight="false" outlineLevel="0" collapsed="false">
      <c r="A356" s="128" t="s">
        <v>686</v>
      </c>
      <c r="B356" s="99" t="s">
        <v>458</v>
      </c>
      <c r="C356" s="99" t="s">
        <v>193</v>
      </c>
      <c r="D356" s="113" t="n">
        <f aca="false">D357</f>
        <v>736.4</v>
      </c>
      <c r="H356" s="52"/>
    </row>
    <row r="357" customFormat="false" ht="15.6" hidden="false" customHeight="false" outlineLevel="0" collapsed="false">
      <c r="A357" s="95" t="s">
        <v>327</v>
      </c>
      <c r="B357" s="99" t="s">
        <v>458</v>
      </c>
      <c r="C357" s="99" t="s">
        <v>328</v>
      </c>
      <c r="D357" s="113" t="n">
        <f aca="false">551.8+184.6</f>
        <v>736.4</v>
      </c>
      <c r="H357" s="52"/>
    </row>
    <row r="358" customFormat="false" ht="62.4" hidden="false" customHeight="false" outlineLevel="0" collapsed="false">
      <c r="A358" s="305" t="s">
        <v>339</v>
      </c>
      <c r="B358" s="134" t="s">
        <v>459</v>
      </c>
      <c r="C358" s="134"/>
      <c r="D358" s="221" t="n">
        <f aca="false">D359</f>
        <v>170</v>
      </c>
      <c r="H358" s="52"/>
    </row>
    <row r="359" customFormat="false" ht="15.6" hidden="false" customHeight="false" outlineLevel="0" collapsed="false">
      <c r="A359" s="275" t="s">
        <v>686</v>
      </c>
      <c r="B359" s="134" t="s">
        <v>459</v>
      </c>
      <c r="C359" s="134" t="s">
        <v>193</v>
      </c>
      <c r="D359" s="221" t="n">
        <f aca="false">D360</f>
        <v>170</v>
      </c>
    </row>
    <row r="360" customFormat="false" ht="15.6" hidden="false" customHeight="false" outlineLevel="0" collapsed="false">
      <c r="A360" s="254" t="s">
        <v>327</v>
      </c>
      <c r="B360" s="134" t="s">
        <v>459</v>
      </c>
      <c r="C360" s="134" t="s">
        <v>328</v>
      </c>
      <c r="D360" s="221" t="n">
        <v>170</v>
      </c>
    </row>
    <row r="361" customFormat="false" ht="15.6" hidden="false" customHeight="false" outlineLevel="0" collapsed="false">
      <c r="A361" s="295" t="s">
        <v>704</v>
      </c>
      <c r="B361" s="242" t="s">
        <v>423</v>
      </c>
      <c r="C361" s="242"/>
      <c r="D361" s="219" t="n">
        <f aca="false">D362</f>
        <v>10414.8</v>
      </c>
    </row>
    <row r="362" customFormat="false" ht="15.6" hidden="false" customHeight="false" outlineLevel="0" collapsed="false">
      <c r="A362" s="95" t="s">
        <v>121</v>
      </c>
      <c r="B362" s="114" t="s">
        <v>424</v>
      </c>
      <c r="C362" s="99"/>
      <c r="D362" s="113" t="n">
        <f aca="false">D363+D365</f>
        <v>10414.8</v>
      </c>
    </row>
    <row r="363" customFormat="false" ht="31.2" hidden="false" customHeight="false" outlineLevel="0" collapsed="false">
      <c r="A363" s="100" t="s">
        <v>124</v>
      </c>
      <c r="B363" s="114" t="s">
        <v>424</v>
      </c>
      <c r="C363" s="99" t="s">
        <v>125</v>
      </c>
      <c r="D363" s="113" t="n">
        <f aca="false">D364</f>
        <v>10240.1</v>
      </c>
    </row>
    <row r="364" customFormat="false" ht="15.6" hidden="false" customHeight="false" outlineLevel="0" collapsed="false">
      <c r="A364" s="128" t="s">
        <v>142</v>
      </c>
      <c r="B364" s="114" t="s">
        <v>424</v>
      </c>
      <c r="C364" s="99" t="s">
        <v>128</v>
      </c>
      <c r="D364" s="113" t="n">
        <f aca="false">10140.1+100</f>
        <v>10240.1</v>
      </c>
    </row>
    <row r="365" customFormat="false" ht="15.6" hidden="false" customHeight="false" outlineLevel="0" collapsed="false">
      <c r="A365" s="100" t="s">
        <v>134</v>
      </c>
      <c r="B365" s="114" t="s">
        <v>424</v>
      </c>
      <c r="C365" s="99" t="s">
        <v>135</v>
      </c>
      <c r="D365" s="113" t="n">
        <f aca="false">D366</f>
        <v>174.7</v>
      </c>
    </row>
    <row r="366" customFormat="false" ht="15.6" hidden="false" customHeight="false" outlineLevel="0" collapsed="false">
      <c r="A366" s="100" t="s">
        <v>136</v>
      </c>
      <c r="B366" s="114" t="s">
        <v>424</v>
      </c>
      <c r="C366" s="99" t="s">
        <v>137</v>
      </c>
      <c r="D366" s="113" t="n">
        <v>174.7</v>
      </c>
    </row>
    <row r="367" customFormat="false" ht="15.6" hidden="false" customHeight="false" outlineLevel="0" collapsed="false">
      <c r="A367" s="264" t="s">
        <v>380</v>
      </c>
      <c r="B367" s="267" t="s">
        <v>381</v>
      </c>
      <c r="C367" s="267"/>
      <c r="D367" s="268" t="n">
        <f aca="false">D368</f>
        <v>6720.4</v>
      </c>
    </row>
    <row r="368" customFormat="false" ht="15.6" hidden="false" customHeight="false" outlineLevel="0" collapsed="false">
      <c r="A368" s="82" t="s">
        <v>117</v>
      </c>
      <c r="B368" s="102" t="s">
        <v>382</v>
      </c>
      <c r="C368" s="102"/>
      <c r="D368" s="121" t="n">
        <f aca="false">D369+D378</f>
        <v>6720.4</v>
      </c>
    </row>
    <row r="369" customFormat="false" ht="15.6" hidden="false" customHeight="false" outlineLevel="0" collapsed="false">
      <c r="A369" s="156" t="s">
        <v>705</v>
      </c>
      <c r="B369" s="102" t="s">
        <v>384</v>
      </c>
      <c r="C369" s="102"/>
      <c r="D369" s="121" t="n">
        <f aca="false">D370</f>
        <v>1268</v>
      </c>
    </row>
    <row r="370" customFormat="false" ht="15.6" hidden="false" customHeight="false" outlineLevel="0" collapsed="false">
      <c r="A370" s="270" t="s">
        <v>385</v>
      </c>
      <c r="B370" s="99" t="s">
        <v>386</v>
      </c>
      <c r="C370" s="99"/>
      <c r="D370" s="113" t="n">
        <f aca="false">D371+D373+D375</f>
        <v>1268</v>
      </c>
    </row>
    <row r="371" customFormat="false" ht="31.2" hidden="false" customHeight="false" outlineLevel="0" collapsed="false">
      <c r="A371" s="100" t="s">
        <v>124</v>
      </c>
      <c r="B371" s="99" t="s">
        <v>386</v>
      </c>
      <c r="C371" s="99" t="s">
        <v>125</v>
      </c>
      <c r="D371" s="113" t="n">
        <f aca="false">D372</f>
        <v>220</v>
      </c>
    </row>
    <row r="372" customFormat="false" ht="15.6" hidden="false" customHeight="false" outlineLevel="0" collapsed="false">
      <c r="A372" s="128" t="s">
        <v>142</v>
      </c>
      <c r="B372" s="99" t="s">
        <v>386</v>
      </c>
      <c r="C372" s="99" t="s">
        <v>128</v>
      </c>
      <c r="D372" s="113" t="n">
        <v>220</v>
      </c>
    </row>
    <row r="373" customFormat="false" ht="15.6" hidden="false" customHeight="false" outlineLevel="0" collapsed="false">
      <c r="A373" s="100" t="s">
        <v>134</v>
      </c>
      <c r="B373" s="99" t="s">
        <v>386</v>
      </c>
      <c r="C373" s="99" t="s">
        <v>135</v>
      </c>
      <c r="D373" s="113" t="n">
        <f aca="false">D374</f>
        <v>600</v>
      </c>
    </row>
    <row r="374" customFormat="false" ht="15.6" hidden="false" customHeight="false" outlineLevel="0" collapsed="false">
      <c r="A374" s="100" t="s">
        <v>136</v>
      </c>
      <c r="B374" s="99" t="s">
        <v>386</v>
      </c>
      <c r="C374" s="99" t="s">
        <v>137</v>
      </c>
      <c r="D374" s="113" t="n">
        <v>600</v>
      </c>
    </row>
    <row r="375" customFormat="false" ht="15.6" hidden="false" customHeight="false" outlineLevel="0" collapsed="false">
      <c r="A375" s="128" t="s">
        <v>686</v>
      </c>
      <c r="B375" s="99" t="s">
        <v>386</v>
      </c>
      <c r="C375" s="99" t="s">
        <v>193</v>
      </c>
      <c r="D375" s="113" t="n">
        <f aca="false">D376+D377</f>
        <v>448</v>
      </c>
    </row>
    <row r="376" customFormat="false" ht="15.6" hidden="false" customHeight="false" outlineLevel="0" collapsed="false">
      <c r="A376" s="95" t="s">
        <v>327</v>
      </c>
      <c r="B376" s="99" t="s">
        <v>386</v>
      </c>
      <c r="C376" s="99" t="s">
        <v>328</v>
      </c>
      <c r="D376" s="113" t="n">
        <v>248</v>
      </c>
    </row>
    <row r="377" customFormat="false" ht="15.6" hidden="false" customHeight="false" outlineLevel="0" collapsed="false">
      <c r="A377" s="95" t="s">
        <v>374</v>
      </c>
      <c r="B377" s="99" t="s">
        <v>386</v>
      </c>
      <c r="C377" s="99" t="s">
        <v>375</v>
      </c>
      <c r="D377" s="113" t="n">
        <v>200</v>
      </c>
    </row>
    <row r="378" customFormat="false" ht="31.2" hidden="false" customHeight="false" outlineLevel="0" collapsed="false">
      <c r="A378" s="308" t="s">
        <v>462</v>
      </c>
      <c r="B378" s="92" t="s">
        <v>463</v>
      </c>
      <c r="C378" s="102"/>
      <c r="D378" s="121" t="n">
        <f aca="false">D379+D382+D385</f>
        <v>5452.4</v>
      </c>
    </row>
    <row r="379" customFormat="false" ht="15.6" hidden="false" customHeight="false" outlineLevel="0" collapsed="false">
      <c r="A379" s="270" t="s">
        <v>325</v>
      </c>
      <c r="B379" s="99" t="s">
        <v>464</v>
      </c>
      <c r="C379" s="99"/>
      <c r="D379" s="113" t="n">
        <f aca="false">D380</f>
        <v>5192.4</v>
      </c>
    </row>
    <row r="380" customFormat="false" ht="15.6" hidden="false" customHeight="false" outlineLevel="0" collapsed="false">
      <c r="A380" s="128" t="s">
        <v>686</v>
      </c>
      <c r="B380" s="99" t="s">
        <v>464</v>
      </c>
      <c r="C380" s="99" t="s">
        <v>193</v>
      </c>
      <c r="D380" s="113" t="n">
        <f aca="false">D381</f>
        <v>5192.4</v>
      </c>
    </row>
    <row r="381" customFormat="false" ht="15.6" hidden="false" customHeight="false" outlineLevel="0" collapsed="false">
      <c r="A381" s="95" t="s">
        <v>327</v>
      </c>
      <c r="B381" s="99" t="s">
        <v>464</v>
      </c>
      <c r="C381" s="99" t="s">
        <v>328</v>
      </c>
      <c r="D381" s="113" t="n">
        <v>5192.4</v>
      </c>
    </row>
    <row r="382" customFormat="false" ht="15.6" hidden="false" customHeight="false" outlineLevel="0" collapsed="false">
      <c r="A382" s="187" t="s">
        <v>329</v>
      </c>
      <c r="B382" s="99" t="s">
        <v>465</v>
      </c>
      <c r="C382" s="99"/>
      <c r="D382" s="113" t="n">
        <f aca="false">D383</f>
        <v>20</v>
      </c>
    </row>
    <row r="383" customFormat="false" ht="15.6" hidden="false" customHeight="false" outlineLevel="0" collapsed="false">
      <c r="A383" s="128" t="s">
        <v>686</v>
      </c>
      <c r="B383" s="99" t="s">
        <v>465</v>
      </c>
      <c r="C383" s="99" t="s">
        <v>193</v>
      </c>
      <c r="D383" s="113" t="n">
        <f aca="false">D384</f>
        <v>20</v>
      </c>
    </row>
    <row r="384" customFormat="false" ht="15.6" hidden="false" customHeight="false" outlineLevel="0" collapsed="false">
      <c r="A384" s="95" t="s">
        <v>327</v>
      </c>
      <c r="B384" s="99" t="s">
        <v>465</v>
      </c>
      <c r="C384" s="99" t="s">
        <v>328</v>
      </c>
      <c r="D384" s="113" t="n">
        <v>20</v>
      </c>
    </row>
    <row r="385" customFormat="false" ht="15.6" hidden="false" customHeight="false" outlineLevel="0" collapsed="false">
      <c r="A385" s="305" t="s">
        <v>385</v>
      </c>
      <c r="B385" s="143" t="s">
        <v>466</v>
      </c>
      <c r="C385" s="99"/>
      <c r="D385" s="113" t="n">
        <f aca="false">D386</f>
        <v>240</v>
      </c>
    </row>
    <row r="386" customFormat="false" ht="15.6" hidden="false" customHeight="false" outlineLevel="0" collapsed="false">
      <c r="A386" s="128" t="s">
        <v>686</v>
      </c>
      <c r="B386" s="143" t="s">
        <v>466</v>
      </c>
      <c r="C386" s="99" t="s">
        <v>193</v>
      </c>
      <c r="D386" s="113" t="n">
        <f aca="false">D387</f>
        <v>240</v>
      </c>
    </row>
    <row r="387" customFormat="false" ht="15.6" hidden="false" customHeight="false" outlineLevel="0" collapsed="false">
      <c r="A387" s="95" t="s">
        <v>327</v>
      </c>
      <c r="B387" s="143" t="s">
        <v>466</v>
      </c>
      <c r="C387" s="99" t="s">
        <v>328</v>
      </c>
      <c r="D387" s="113" t="n">
        <v>240</v>
      </c>
    </row>
    <row r="388" customFormat="false" ht="31.2" hidden="false" customHeight="false" outlineLevel="0" collapsed="false">
      <c r="A388" s="366" t="s">
        <v>706</v>
      </c>
      <c r="B388" s="267" t="s">
        <v>589</v>
      </c>
      <c r="C388" s="267"/>
      <c r="D388" s="268" t="n">
        <f aca="false">D389+D394</f>
        <v>38048.8</v>
      </c>
    </row>
    <row r="389" customFormat="false" ht="15.6" hidden="false" customHeight="false" outlineLevel="0" collapsed="false">
      <c r="A389" s="119" t="s">
        <v>590</v>
      </c>
      <c r="B389" s="102" t="s">
        <v>591</v>
      </c>
      <c r="C389" s="102"/>
      <c r="D389" s="121" t="n">
        <f aca="false">D390</f>
        <v>1100</v>
      </c>
    </row>
    <row r="390" customFormat="false" ht="15.6" hidden="false" customHeight="false" outlineLevel="0" collapsed="false">
      <c r="A390" s="187" t="s">
        <v>592</v>
      </c>
      <c r="B390" s="99" t="s">
        <v>593</v>
      </c>
      <c r="C390" s="99"/>
      <c r="D390" s="113" t="n">
        <f aca="false">D391</f>
        <v>1100</v>
      </c>
    </row>
    <row r="391" customFormat="false" ht="31.2" hidden="false" customHeight="false" outlineLevel="0" collapsed="false">
      <c r="A391" s="109" t="s">
        <v>594</v>
      </c>
      <c r="B391" s="99" t="s">
        <v>595</v>
      </c>
      <c r="C391" s="99"/>
      <c r="D391" s="113" t="n">
        <f aca="false">D392</f>
        <v>1100</v>
      </c>
    </row>
    <row r="392" customFormat="false" ht="15.6" hidden="false" customHeight="false" outlineLevel="0" collapsed="false">
      <c r="A392" s="100" t="s">
        <v>134</v>
      </c>
      <c r="B392" s="99" t="s">
        <v>595</v>
      </c>
      <c r="C392" s="99" t="s">
        <v>135</v>
      </c>
      <c r="D392" s="113" t="n">
        <f aca="false">D393</f>
        <v>1100</v>
      </c>
    </row>
    <row r="393" customFormat="false" ht="15.6" hidden="false" customHeight="false" outlineLevel="0" collapsed="false">
      <c r="A393" s="100" t="s">
        <v>136</v>
      </c>
      <c r="B393" s="99" t="s">
        <v>595</v>
      </c>
      <c r="C393" s="99" t="s">
        <v>137</v>
      </c>
      <c r="D393" s="113" t="n">
        <v>1100</v>
      </c>
    </row>
    <row r="394" customFormat="false" ht="15.6" hidden="false" customHeight="false" outlineLevel="0" collapsed="false">
      <c r="A394" s="82" t="s">
        <v>117</v>
      </c>
      <c r="B394" s="102" t="s">
        <v>596</v>
      </c>
      <c r="C394" s="102"/>
      <c r="D394" s="121" t="n">
        <f aca="false">D395</f>
        <v>36948.8</v>
      </c>
    </row>
    <row r="395" customFormat="false" ht="31.2" hidden="false" customHeight="false" outlineLevel="0" collapsed="false">
      <c r="A395" s="119" t="s">
        <v>597</v>
      </c>
      <c r="B395" s="102" t="s">
        <v>598</v>
      </c>
      <c r="C395" s="102"/>
      <c r="D395" s="121" t="n">
        <f aca="false">D396+D399+D402</f>
        <v>36948.8</v>
      </c>
    </row>
    <row r="396" customFormat="false" ht="15.6" hidden="false" customHeight="false" outlineLevel="0" collapsed="false">
      <c r="A396" s="338" t="s">
        <v>599</v>
      </c>
      <c r="B396" s="99" t="s">
        <v>600</v>
      </c>
      <c r="C396" s="99"/>
      <c r="D396" s="113" t="n">
        <f aca="false">D397</f>
        <v>215.1</v>
      </c>
    </row>
    <row r="397" customFormat="false" ht="15.6" hidden="false" customHeight="false" outlineLevel="0" collapsed="false">
      <c r="A397" s="100" t="s">
        <v>134</v>
      </c>
      <c r="B397" s="99" t="s">
        <v>600</v>
      </c>
      <c r="C397" s="99" t="s">
        <v>135</v>
      </c>
      <c r="D397" s="113" t="n">
        <f aca="false">D398</f>
        <v>215.1</v>
      </c>
    </row>
    <row r="398" customFormat="false" ht="15.6" hidden="false" customHeight="false" outlineLevel="0" collapsed="false">
      <c r="A398" s="100" t="s">
        <v>136</v>
      </c>
      <c r="B398" s="99" t="s">
        <v>600</v>
      </c>
      <c r="C398" s="99" t="s">
        <v>137</v>
      </c>
      <c r="D398" s="113" t="n">
        <f aca="false">90.1+125</f>
        <v>215.1</v>
      </c>
    </row>
    <row r="399" customFormat="false" ht="15.6" hidden="false" customHeight="false" outlineLevel="0" collapsed="false">
      <c r="A399" s="338" t="s">
        <v>601</v>
      </c>
      <c r="B399" s="99" t="s">
        <v>602</v>
      </c>
      <c r="C399" s="99"/>
      <c r="D399" s="113" t="n">
        <f aca="false">D400</f>
        <v>8813.7</v>
      </c>
    </row>
    <row r="400" customFormat="false" ht="15.6" hidden="false" customHeight="false" outlineLevel="0" collapsed="false">
      <c r="A400" s="100" t="s">
        <v>134</v>
      </c>
      <c r="B400" s="99" t="s">
        <v>602</v>
      </c>
      <c r="C400" s="99" t="s">
        <v>135</v>
      </c>
      <c r="D400" s="113" t="n">
        <f aca="false">D401</f>
        <v>8813.7</v>
      </c>
    </row>
    <row r="401" customFormat="false" ht="15.6" hidden="false" customHeight="false" outlineLevel="0" collapsed="false">
      <c r="A401" s="100" t="s">
        <v>136</v>
      </c>
      <c r="B401" s="99" t="s">
        <v>602</v>
      </c>
      <c r="C401" s="99" t="s">
        <v>137</v>
      </c>
      <c r="D401" s="113" t="n">
        <v>8813.7</v>
      </c>
    </row>
    <row r="402" customFormat="false" ht="15.6" hidden="false" customHeight="false" outlineLevel="0" collapsed="false">
      <c r="A402" s="338" t="s">
        <v>603</v>
      </c>
      <c r="B402" s="99" t="s">
        <v>604</v>
      </c>
      <c r="C402" s="99"/>
      <c r="D402" s="113" t="n">
        <f aca="false">D403</f>
        <v>27920</v>
      </c>
    </row>
    <row r="403" customFormat="false" ht="15.6" hidden="false" customHeight="false" outlineLevel="0" collapsed="false">
      <c r="A403" s="100" t="s">
        <v>134</v>
      </c>
      <c r="B403" s="99" t="s">
        <v>604</v>
      </c>
      <c r="C403" s="99" t="s">
        <v>135</v>
      </c>
      <c r="D403" s="113" t="n">
        <f aca="false">D404</f>
        <v>27920</v>
      </c>
    </row>
    <row r="404" customFormat="false" ht="15.6" hidden="false" customHeight="false" outlineLevel="0" collapsed="false">
      <c r="A404" s="100" t="s">
        <v>136</v>
      </c>
      <c r="B404" s="99" t="s">
        <v>604</v>
      </c>
      <c r="C404" s="99" t="s">
        <v>137</v>
      </c>
      <c r="D404" s="113" t="n">
        <f aca="false">27121.5+88+710.5</f>
        <v>27920</v>
      </c>
    </row>
    <row r="405" customFormat="false" ht="15.6" hidden="false" customHeight="false" outlineLevel="0" collapsed="false">
      <c r="A405" s="366" t="s">
        <v>581</v>
      </c>
      <c r="B405" s="267" t="s">
        <v>582</v>
      </c>
      <c r="C405" s="267"/>
      <c r="D405" s="268" t="n">
        <f aca="false">D406</f>
        <v>59296.1</v>
      </c>
    </row>
    <row r="406" customFormat="false" ht="15.6" hidden="false" customHeight="false" outlineLevel="0" collapsed="false">
      <c r="A406" s="82" t="s">
        <v>117</v>
      </c>
      <c r="B406" s="102" t="s">
        <v>583</v>
      </c>
      <c r="C406" s="102"/>
      <c r="D406" s="121" t="n">
        <f aca="false">D407+D420</f>
        <v>59296.1</v>
      </c>
    </row>
    <row r="407" customFormat="false" ht="31.2" hidden="false" customHeight="false" outlineLevel="0" collapsed="false">
      <c r="A407" s="119" t="s">
        <v>658</v>
      </c>
      <c r="B407" s="102" t="s">
        <v>659</v>
      </c>
      <c r="C407" s="102"/>
      <c r="D407" s="121" t="n">
        <f aca="false">D408+D411+D414+D417</f>
        <v>40586.3</v>
      </c>
    </row>
    <row r="408" customFormat="false" ht="15.6" hidden="false" customHeight="false" outlineLevel="0" collapsed="false">
      <c r="A408" s="109" t="s">
        <v>164</v>
      </c>
      <c r="B408" s="99" t="s">
        <v>660</v>
      </c>
      <c r="C408" s="99"/>
      <c r="D408" s="113" t="n">
        <f aca="false">D409</f>
        <v>15311</v>
      </c>
    </row>
    <row r="409" customFormat="false" ht="15.6" hidden="false" customHeight="false" outlineLevel="0" collapsed="false">
      <c r="A409" s="100" t="s">
        <v>192</v>
      </c>
      <c r="B409" s="99" t="s">
        <v>660</v>
      </c>
      <c r="C409" s="99" t="s">
        <v>193</v>
      </c>
      <c r="D409" s="113" t="n">
        <f aca="false">D410</f>
        <v>15311</v>
      </c>
    </row>
    <row r="410" customFormat="false" ht="15.6" hidden="false" customHeight="false" outlineLevel="0" collapsed="false">
      <c r="A410" s="95" t="s">
        <v>374</v>
      </c>
      <c r="B410" s="99" t="s">
        <v>660</v>
      </c>
      <c r="C410" s="99" t="s">
        <v>375</v>
      </c>
      <c r="D410" s="113" t="n">
        <f aca="false">14888+423</f>
        <v>15311</v>
      </c>
    </row>
    <row r="411" customFormat="false" ht="15.6" hidden="false" customHeight="false" outlineLevel="0" collapsed="false">
      <c r="A411" s="109" t="s">
        <v>367</v>
      </c>
      <c r="B411" s="99" t="s">
        <v>661</v>
      </c>
      <c r="C411" s="99"/>
      <c r="D411" s="113" t="n">
        <f aca="false">D412</f>
        <v>1900</v>
      </c>
    </row>
    <row r="412" customFormat="false" ht="15.6" hidden="false" customHeight="false" outlineLevel="0" collapsed="false">
      <c r="A412" s="100" t="s">
        <v>134</v>
      </c>
      <c r="B412" s="99" t="s">
        <v>661</v>
      </c>
      <c r="C412" s="99" t="s">
        <v>135</v>
      </c>
      <c r="D412" s="113" t="n">
        <f aca="false">D413</f>
        <v>1900</v>
      </c>
    </row>
    <row r="413" customFormat="false" ht="15.6" hidden="false" customHeight="false" outlineLevel="0" collapsed="false">
      <c r="A413" s="100" t="s">
        <v>136</v>
      </c>
      <c r="B413" s="99" t="s">
        <v>661</v>
      </c>
      <c r="C413" s="99" t="s">
        <v>137</v>
      </c>
      <c r="D413" s="113" t="n">
        <f aca="false">1400+500</f>
        <v>1900</v>
      </c>
    </row>
    <row r="414" customFormat="false" ht="15.6" hidden="false" customHeight="false" outlineLevel="0" collapsed="false">
      <c r="A414" s="109" t="s">
        <v>662</v>
      </c>
      <c r="B414" s="99" t="s">
        <v>663</v>
      </c>
      <c r="C414" s="99"/>
      <c r="D414" s="113" t="n">
        <f aca="false">D415</f>
        <v>8034.5</v>
      </c>
    </row>
    <row r="415" customFormat="false" ht="15.6" hidden="false" customHeight="false" outlineLevel="0" collapsed="false">
      <c r="A415" s="100" t="s">
        <v>134</v>
      </c>
      <c r="B415" s="99" t="s">
        <v>663</v>
      </c>
      <c r="C415" s="99" t="s">
        <v>135</v>
      </c>
      <c r="D415" s="113" t="n">
        <f aca="false">D416</f>
        <v>8034.5</v>
      </c>
    </row>
    <row r="416" customFormat="false" ht="15.6" hidden="false" customHeight="false" outlineLevel="0" collapsed="false">
      <c r="A416" s="100" t="s">
        <v>136</v>
      </c>
      <c r="B416" s="99" t="s">
        <v>663</v>
      </c>
      <c r="C416" s="99" t="s">
        <v>137</v>
      </c>
      <c r="D416" s="113" t="n">
        <f aca="false">477.2+7557.3</f>
        <v>8034.5</v>
      </c>
    </row>
    <row r="417" customFormat="false" ht="15.6" hidden="false" customHeight="false" outlineLevel="0" collapsed="false">
      <c r="A417" s="109" t="s">
        <v>664</v>
      </c>
      <c r="B417" s="99" t="s">
        <v>665</v>
      </c>
      <c r="C417" s="99"/>
      <c r="D417" s="113" t="n">
        <f aca="false">D418</f>
        <v>15340.8</v>
      </c>
    </row>
    <row r="418" customFormat="false" ht="15.6" hidden="false" customHeight="false" outlineLevel="0" collapsed="false">
      <c r="A418" s="100" t="s">
        <v>134</v>
      </c>
      <c r="B418" s="99" t="s">
        <v>665</v>
      </c>
      <c r="C418" s="99" t="s">
        <v>135</v>
      </c>
      <c r="D418" s="113" t="n">
        <f aca="false">D419</f>
        <v>15340.8</v>
      </c>
    </row>
    <row r="419" customFormat="false" ht="15.6" hidden="false" customHeight="false" outlineLevel="0" collapsed="false">
      <c r="A419" s="100" t="s">
        <v>136</v>
      </c>
      <c r="B419" s="99" t="s">
        <v>665</v>
      </c>
      <c r="C419" s="99" t="s">
        <v>137</v>
      </c>
      <c r="D419" s="113" t="n">
        <v>15340.8</v>
      </c>
    </row>
    <row r="420" customFormat="false" ht="31.2" hidden="false" customHeight="false" outlineLevel="0" collapsed="false">
      <c r="A420" s="119" t="s">
        <v>584</v>
      </c>
      <c r="B420" s="102" t="s">
        <v>585</v>
      </c>
      <c r="C420" s="102"/>
      <c r="D420" s="121" t="n">
        <f aca="false">D421</f>
        <v>18709.8</v>
      </c>
    </row>
    <row r="421" customFormat="false" ht="15.6" hidden="false" customHeight="false" outlineLevel="0" collapsed="false">
      <c r="A421" s="109" t="s">
        <v>121</v>
      </c>
      <c r="B421" s="99" t="s">
        <v>586</v>
      </c>
      <c r="C421" s="99"/>
      <c r="D421" s="113" t="n">
        <f aca="false">D422+D424</f>
        <v>18709.8</v>
      </c>
    </row>
    <row r="422" customFormat="false" ht="31.2" hidden="false" customHeight="false" outlineLevel="0" collapsed="false">
      <c r="A422" s="100" t="s">
        <v>124</v>
      </c>
      <c r="B422" s="99" t="s">
        <v>586</v>
      </c>
      <c r="C422" s="99" t="s">
        <v>125</v>
      </c>
      <c r="D422" s="113" t="n">
        <f aca="false">D423</f>
        <v>18193.5</v>
      </c>
    </row>
    <row r="423" customFormat="false" ht="15.6" hidden="false" customHeight="false" outlineLevel="0" collapsed="false">
      <c r="A423" s="128" t="s">
        <v>142</v>
      </c>
      <c r="B423" s="99" t="s">
        <v>586</v>
      </c>
      <c r="C423" s="99" t="s">
        <v>128</v>
      </c>
      <c r="D423" s="113" t="n">
        <f aca="false">17517.8-500+1175.7</f>
        <v>18193.5</v>
      </c>
    </row>
    <row r="424" customFormat="false" ht="15.6" hidden="false" customHeight="false" outlineLevel="0" collapsed="false">
      <c r="A424" s="100" t="s">
        <v>134</v>
      </c>
      <c r="B424" s="99" t="s">
        <v>586</v>
      </c>
      <c r="C424" s="99" t="s">
        <v>135</v>
      </c>
      <c r="D424" s="113" t="n">
        <f aca="false">D425</f>
        <v>516.3</v>
      </c>
    </row>
    <row r="425" customFormat="false" ht="15.6" hidden="false" customHeight="false" outlineLevel="0" collapsed="false">
      <c r="A425" s="100" t="s">
        <v>136</v>
      </c>
      <c r="B425" s="99" t="s">
        <v>586</v>
      </c>
      <c r="C425" s="99" t="s">
        <v>137</v>
      </c>
      <c r="D425" s="113" t="n">
        <v>516.3</v>
      </c>
    </row>
    <row r="426" customFormat="false" ht="31.2" hidden="false" customHeight="false" outlineLevel="0" collapsed="false">
      <c r="A426" s="355" t="s">
        <v>707</v>
      </c>
      <c r="B426" s="267" t="s">
        <v>345</v>
      </c>
      <c r="C426" s="267"/>
      <c r="D426" s="371" t="n">
        <f aca="false">D427</f>
        <v>2253.2</v>
      </c>
    </row>
    <row r="427" customFormat="false" ht="15.6" hidden="false" customHeight="false" outlineLevel="0" collapsed="false">
      <c r="A427" s="82" t="s">
        <v>117</v>
      </c>
      <c r="B427" s="102" t="s">
        <v>346</v>
      </c>
      <c r="C427" s="102"/>
      <c r="D427" s="121" t="n">
        <f aca="false">D428</f>
        <v>2253.2</v>
      </c>
    </row>
    <row r="428" s="44" customFormat="true" ht="31.2" hidden="false" customHeight="false" outlineLevel="0" collapsed="false">
      <c r="A428" s="119" t="s">
        <v>347</v>
      </c>
      <c r="B428" s="102" t="s">
        <v>348</v>
      </c>
      <c r="C428" s="102"/>
      <c r="D428" s="121" t="n">
        <f aca="false">D429</f>
        <v>2253.2</v>
      </c>
    </row>
    <row r="429" s="44" customFormat="true" ht="15.6" hidden="false" customHeight="false" outlineLevel="0" collapsed="false">
      <c r="A429" s="270" t="s">
        <v>349</v>
      </c>
      <c r="B429" s="115" t="s">
        <v>350</v>
      </c>
      <c r="C429" s="99"/>
      <c r="D429" s="327" t="n">
        <f aca="false">D430+D432</f>
        <v>2253.2</v>
      </c>
    </row>
    <row r="430" s="44" customFormat="true" ht="15.6" hidden="false" customHeight="false" outlineLevel="0" collapsed="false">
      <c r="A430" s="100" t="s">
        <v>134</v>
      </c>
      <c r="B430" s="115" t="s">
        <v>350</v>
      </c>
      <c r="C430" s="99" t="s">
        <v>135</v>
      </c>
      <c r="D430" s="327" t="n">
        <f aca="false">D431</f>
        <v>1753.2</v>
      </c>
      <c r="H430" s="80" t="n">
        <f aca="false">D430-306.7</f>
        <v>1446.5</v>
      </c>
    </row>
    <row r="431" s="44" customFormat="true" ht="15.6" hidden="false" customHeight="false" outlineLevel="0" collapsed="false">
      <c r="A431" s="100" t="s">
        <v>136</v>
      </c>
      <c r="B431" s="115" t="s">
        <v>350</v>
      </c>
      <c r="C431" s="99" t="s">
        <v>137</v>
      </c>
      <c r="D431" s="327" t="n">
        <f aca="false">1666.8+86.4</f>
        <v>1753.2</v>
      </c>
      <c r="H431" s="80"/>
    </row>
    <row r="432" s="44" customFormat="true" ht="15.6" hidden="false" customHeight="false" outlineLevel="0" collapsed="false">
      <c r="A432" s="275" t="s">
        <v>686</v>
      </c>
      <c r="B432" s="115" t="s">
        <v>350</v>
      </c>
      <c r="C432" s="99" t="s">
        <v>193</v>
      </c>
      <c r="D432" s="327" t="n">
        <f aca="false">D433+D434</f>
        <v>500</v>
      </c>
      <c r="H432" s="80"/>
    </row>
    <row r="433" s="105" customFormat="true" ht="15.6" hidden="false" customHeight="false" outlineLevel="0" collapsed="false">
      <c r="A433" s="275" t="s">
        <v>327</v>
      </c>
      <c r="B433" s="115" t="s">
        <v>350</v>
      </c>
      <c r="C433" s="99" t="s">
        <v>328</v>
      </c>
      <c r="D433" s="327" t="n">
        <v>450</v>
      </c>
      <c r="H433" s="106"/>
    </row>
    <row r="434" customFormat="false" ht="15.6" hidden="false" customHeight="false" outlineLevel="0" collapsed="false">
      <c r="A434" s="95" t="s">
        <v>374</v>
      </c>
      <c r="B434" s="115" t="s">
        <v>350</v>
      </c>
      <c r="C434" s="99" t="s">
        <v>375</v>
      </c>
      <c r="D434" s="327" t="n">
        <v>50</v>
      </c>
    </row>
    <row r="435" customFormat="false" ht="31.2" hidden="false" customHeight="false" outlineLevel="0" collapsed="false">
      <c r="A435" s="366" t="s">
        <v>708</v>
      </c>
      <c r="B435" s="267" t="s">
        <v>176</v>
      </c>
      <c r="C435" s="267"/>
      <c r="D435" s="268" t="n">
        <f aca="false">D436+D441</f>
        <v>1636.5</v>
      </c>
    </row>
    <row r="436" customFormat="false" ht="15.6" hidden="false" customHeight="false" outlineLevel="0" collapsed="false">
      <c r="A436" s="392" t="s">
        <v>177</v>
      </c>
      <c r="B436" s="102" t="s">
        <v>178</v>
      </c>
      <c r="C436" s="102"/>
      <c r="D436" s="121" t="n">
        <f aca="false">D437</f>
        <v>1300</v>
      </c>
    </row>
    <row r="437" customFormat="false" ht="15.6" hidden="false" customHeight="false" outlineLevel="0" collapsed="false">
      <c r="A437" s="392" t="s">
        <v>179</v>
      </c>
      <c r="B437" s="102" t="s">
        <v>180</v>
      </c>
      <c r="C437" s="102"/>
      <c r="D437" s="121" t="n">
        <f aca="false">D438</f>
        <v>1300</v>
      </c>
    </row>
    <row r="438" customFormat="false" ht="31.2" hidden="false" customHeight="false" outlineLevel="0" collapsed="false">
      <c r="A438" s="393" t="s">
        <v>181</v>
      </c>
      <c r="B438" s="134" t="s">
        <v>182</v>
      </c>
      <c r="C438" s="99"/>
      <c r="D438" s="113" t="n">
        <f aca="false">D439</f>
        <v>1300</v>
      </c>
    </row>
    <row r="439" customFormat="false" ht="15.6" hidden="false" customHeight="false" outlineLevel="0" collapsed="false">
      <c r="A439" s="135" t="s">
        <v>134</v>
      </c>
      <c r="B439" s="134" t="s">
        <v>182</v>
      </c>
      <c r="C439" s="99" t="s">
        <v>135</v>
      </c>
      <c r="D439" s="113" t="n">
        <f aca="false">D440</f>
        <v>1300</v>
      </c>
    </row>
    <row r="440" customFormat="false" ht="15.6" hidden="false" customHeight="false" outlineLevel="0" collapsed="false">
      <c r="A440" s="100" t="s">
        <v>136</v>
      </c>
      <c r="B440" s="134" t="s">
        <v>182</v>
      </c>
      <c r="C440" s="99" t="s">
        <v>137</v>
      </c>
      <c r="D440" s="113" t="n">
        <v>1300</v>
      </c>
    </row>
    <row r="441" customFormat="false" ht="15.6" hidden="false" customHeight="false" outlineLevel="0" collapsed="false">
      <c r="A441" s="82" t="s">
        <v>117</v>
      </c>
      <c r="B441" s="102" t="s">
        <v>183</v>
      </c>
      <c r="C441" s="102"/>
      <c r="D441" s="121" t="n">
        <f aca="false">D442+D448</f>
        <v>336.5</v>
      </c>
    </row>
    <row r="442" customFormat="false" ht="31.2" hidden="false" customHeight="false" outlineLevel="0" collapsed="false">
      <c r="A442" s="82" t="s">
        <v>184</v>
      </c>
      <c r="B442" s="102" t="s">
        <v>185</v>
      </c>
      <c r="C442" s="102"/>
      <c r="D442" s="121" t="n">
        <f aca="false">D443</f>
        <v>115</v>
      </c>
    </row>
    <row r="443" customFormat="false" ht="15.6" hidden="false" customHeight="false" outlineLevel="0" collapsed="false">
      <c r="A443" s="109" t="s">
        <v>186</v>
      </c>
      <c r="B443" s="90" t="s">
        <v>187</v>
      </c>
      <c r="C443" s="99"/>
      <c r="D443" s="113" t="n">
        <f aca="false">D444+D446</f>
        <v>115</v>
      </c>
    </row>
    <row r="444" customFormat="false" ht="31.2" hidden="false" customHeight="false" outlineLevel="0" collapsed="false">
      <c r="A444" s="100" t="s">
        <v>124</v>
      </c>
      <c r="B444" s="90" t="s">
        <v>187</v>
      </c>
      <c r="C444" s="99" t="s">
        <v>125</v>
      </c>
      <c r="D444" s="113" t="n">
        <f aca="false">D445</f>
        <v>15</v>
      </c>
    </row>
    <row r="445" customFormat="false" ht="15.6" hidden="false" customHeight="false" outlineLevel="0" collapsed="false">
      <c r="A445" s="128" t="s">
        <v>142</v>
      </c>
      <c r="B445" s="90" t="s">
        <v>187</v>
      </c>
      <c r="C445" s="99" t="s">
        <v>128</v>
      </c>
      <c r="D445" s="113" t="n">
        <v>15</v>
      </c>
    </row>
    <row r="446" customFormat="false" ht="15.6" hidden="false" customHeight="false" outlineLevel="0" collapsed="false">
      <c r="A446" s="100" t="s">
        <v>134</v>
      </c>
      <c r="B446" s="90" t="s">
        <v>187</v>
      </c>
      <c r="C446" s="99" t="s">
        <v>135</v>
      </c>
      <c r="D446" s="113" t="n">
        <f aca="false">D447</f>
        <v>100</v>
      </c>
    </row>
    <row r="447" customFormat="false" ht="15.6" hidden="false" customHeight="false" outlineLevel="0" collapsed="false">
      <c r="A447" s="100" t="s">
        <v>136</v>
      </c>
      <c r="B447" s="90" t="s">
        <v>187</v>
      </c>
      <c r="C447" s="99" t="s">
        <v>137</v>
      </c>
      <c r="D447" s="113" t="n">
        <v>100</v>
      </c>
    </row>
    <row r="448" customFormat="false" ht="31.2" hidden="false" customHeight="false" outlineLevel="0" collapsed="false">
      <c r="A448" s="117" t="s">
        <v>709</v>
      </c>
      <c r="B448" s="102" t="s">
        <v>710</v>
      </c>
      <c r="C448" s="102"/>
      <c r="D448" s="121" t="n">
        <f aca="false">D449</f>
        <v>221.5</v>
      </c>
    </row>
    <row r="449" customFormat="false" ht="15.6" hidden="false" customHeight="false" outlineLevel="0" collapsed="false">
      <c r="A449" s="109" t="s">
        <v>190</v>
      </c>
      <c r="B449" s="99" t="s">
        <v>191</v>
      </c>
      <c r="C449" s="99"/>
      <c r="D449" s="113" t="n">
        <f aca="false">D450+D456+D452+D454</f>
        <v>221.5</v>
      </c>
    </row>
    <row r="450" customFormat="false" ht="31.2" hidden="false" customHeight="false" outlineLevel="0" collapsed="false">
      <c r="A450" s="100" t="s">
        <v>124</v>
      </c>
      <c r="B450" s="99" t="s">
        <v>191</v>
      </c>
      <c r="C450" s="99" t="s">
        <v>125</v>
      </c>
      <c r="D450" s="113" t="n">
        <f aca="false">D451</f>
        <v>36</v>
      </c>
    </row>
    <row r="451" customFormat="false" ht="15.6" hidden="false" customHeight="false" outlineLevel="0" collapsed="false">
      <c r="A451" s="128" t="s">
        <v>142</v>
      </c>
      <c r="B451" s="99" t="s">
        <v>191</v>
      </c>
      <c r="C451" s="99" t="s">
        <v>128</v>
      </c>
      <c r="D451" s="113" t="n">
        <v>36</v>
      </c>
    </row>
    <row r="452" customFormat="false" ht="15.6" hidden="false" customHeight="false" outlineLevel="0" collapsed="false">
      <c r="A452" s="100" t="s">
        <v>134</v>
      </c>
      <c r="B452" s="99" t="s">
        <v>191</v>
      </c>
      <c r="C452" s="99" t="s">
        <v>135</v>
      </c>
      <c r="D452" s="113" t="n">
        <f aca="false">D453</f>
        <v>30</v>
      </c>
    </row>
    <row r="453" customFormat="false" ht="15.6" hidden="false" customHeight="false" outlineLevel="0" collapsed="false">
      <c r="A453" s="100" t="s">
        <v>136</v>
      </c>
      <c r="B453" s="99" t="s">
        <v>191</v>
      </c>
      <c r="C453" s="99" t="s">
        <v>137</v>
      </c>
      <c r="D453" s="113" t="n">
        <v>30</v>
      </c>
    </row>
    <row r="454" customFormat="false" ht="15.6" hidden="false" customHeight="false" outlineLevel="0" collapsed="false">
      <c r="A454" s="100" t="s">
        <v>168</v>
      </c>
      <c r="B454" s="99" t="s">
        <v>191</v>
      </c>
      <c r="C454" s="99" t="s">
        <v>169</v>
      </c>
      <c r="D454" s="113" t="n">
        <f aca="false">D455</f>
        <v>4</v>
      </c>
    </row>
    <row r="455" customFormat="false" ht="15.6" hidden="false" customHeight="false" outlineLevel="0" collapsed="false">
      <c r="A455" s="100" t="s">
        <v>170</v>
      </c>
      <c r="B455" s="99" t="s">
        <v>191</v>
      </c>
      <c r="C455" s="99" t="s">
        <v>171</v>
      </c>
      <c r="D455" s="113" t="n">
        <v>4</v>
      </c>
    </row>
    <row r="456" customFormat="false" ht="15.6" hidden="false" customHeight="false" outlineLevel="0" collapsed="false">
      <c r="A456" s="151" t="s">
        <v>192</v>
      </c>
      <c r="B456" s="99" t="s">
        <v>191</v>
      </c>
      <c r="C456" s="99" t="s">
        <v>193</v>
      </c>
      <c r="D456" s="113" t="n">
        <f aca="false">D457</f>
        <v>151.5</v>
      </c>
    </row>
    <row r="457" customFormat="false" ht="15.6" hidden="false" customHeight="false" outlineLevel="0" collapsed="false">
      <c r="A457" s="95" t="s">
        <v>711</v>
      </c>
      <c r="B457" s="99" t="s">
        <v>191</v>
      </c>
      <c r="C457" s="99" t="s">
        <v>195</v>
      </c>
      <c r="D457" s="113" t="n">
        <v>151.5</v>
      </c>
    </row>
    <row r="458" customFormat="false" ht="15.6" hidden="false" customHeight="false" outlineLevel="0" collapsed="false">
      <c r="A458" s="355" t="s">
        <v>712</v>
      </c>
      <c r="B458" s="267" t="s">
        <v>246</v>
      </c>
      <c r="C458" s="267"/>
      <c r="D458" s="268" t="n">
        <f aca="false">D459</f>
        <v>1698.9</v>
      </c>
    </row>
    <row r="459" customFormat="false" ht="15.6" hidden="false" customHeight="false" outlineLevel="0" collapsed="false">
      <c r="A459" s="82" t="s">
        <v>117</v>
      </c>
      <c r="B459" s="102" t="s">
        <v>247</v>
      </c>
      <c r="C459" s="102"/>
      <c r="D459" s="121" t="n">
        <f aca="false">D460</f>
        <v>1698.9</v>
      </c>
    </row>
    <row r="460" customFormat="false" ht="15.6" hidden="false" customHeight="false" outlineLevel="0" collapsed="false">
      <c r="A460" s="119" t="s">
        <v>248</v>
      </c>
      <c r="B460" s="102" t="s">
        <v>249</v>
      </c>
      <c r="C460" s="102"/>
      <c r="D460" s="121" t="n">
        <f aca="false">D461+D464</f>
        <v>1698.9</v>
      </c>
    </row>
    <row r="461" customFormat="false" ht="15.6" hidden="false" customHeight="false" outlineLevel="0" collapsed="false">
      <c r="A461" s="187" t="s">
        <v>205</v>
      </c>
      <c r="B461" s="99" t="s">
        <v>250</v>
      </c>
      <c r="C461" s="99"/>
      <c r="D461" s="113" t="n">
        <f aca="false">D462</f>
        <v>135</v>
      </c>
    </row>
    <row r="462" customFormat="false" ht="15.6" hidden="false" customHeight="false" outlineLevel="0" collapsed="false">
      <c r="A462" s="100" t="s">
        <v>134</v>
      </c>
      <c r="B462" s="99" t="s">
        <v>250</v>
      </c>
      <c r="C462" s="99" t="s">
        <v>135</v>
      </c>
      <c r="D462" s="113" t="n">
        <f aca="false">D463</f>
        <v>135</v>
      </c>
    </row>
    <row r="463" customFormat="false" ht="15.6" hidden="false" customHeight="false" outlineLevel="0" collapsed="false">
      <c r="A463" s="100" t="s">
        <v>136</v>
      </c>
      <c r="B463" s="99" t="s">
        <v>250</v>
      </c>
      <c r="C463" s="99" t="s">
        <v>137</v>
      </c>
      <c r="D463" s="113" t="n">
        <v>135</v>
      </c>
    </row>
    <row r="464" customFormat="false" ht="15.6" hidden="false" customHeight="false" outlineLevel="0" collapsed="false">
      <c r="A464" s="187" t="s">
        <v>251</v>
      </c>
      <c r="B464" s="99" t="s">
        <v>252</v>
      </c>
      <c r="C464" s="99"/>
      <c r="D464" s="113" t="n">
        <f aca="false">D465</f>
        <v>1563.9</v>
      </c>
    </row>
    <row r="465" customFormat="false" ht="15.6" hidden="false" customHeight="false" outlineLevel="0" collapsed="false">
      <c r="A465" s="100" t="s">
        <v>134</v>
      </c>
      <c r="B465" s="99" t="s">
        <v>252</v>
      </c>
      <c r="C465" s="99" t="s">
        <v>135</v>
      </c>
      <c r="D465" s="113" t="n">
        <f aca="false">D466</f>
        <v>1563.9</v>
      </c>
    </row>
    <row r="466" customFormat="false" ht="15.6" hidden="false" customHeight="false" outlineLevel="0" collapsed="false">
      <c r="A466" s="100" t="s">
        <v>136</v>
      </c>
      <c r="B466" s="99" t="s">
        <v>252</v>
      </c>
      <c r="C466" s="99" t="s">
        <v>137</v>
      </c>
      <c r="D466" s="113" t="n">
        <v>1563.9</v>
      </c>
    </row>
    <row r="467" customFormat="false" ht="31.2" hidden="false" customHeight="false" outlineLevel="0" collapsed="false">
      <c r="A467" s="355" t="s">
        <v>713</v>
      </c>
      <c r="B467" s="267" t="s">
        <v>197</v>
      </c>
      <c r="C467" s="267"/>
      <c r="D467" s="268" t="n">
        <f aca="false">D468</f>
        <v>92</v>
      </c>
    </row>
    <row r="468" customFormat="false" ht="15.6" hidden="false" customHeight="false" outlineLevel="0" collapsed="false">
      <c r="A468" s="82" t="s">
        <v>117</v>
      </c>
      <c r="B468" s="102" t="s">
        <v>198</v>
      </c>
      <c r="C468" s="102"/>
      <c r="D468" s="121" t="n">
        <f aca="false">D469</f>
        <v>92</v>
      </c>
    </row>
    <row r="469" customFormat="false" ht="31.2" hidden="false" customHeight="false" outlineLevel="0" collapsed="false">
      <c r="A469" s="138" t="s">
        <v>199</v>
      </c>
      <c r="B469" s="102" t="s">
        <v>200</v>
      </c>
      <c r="C469" s="102"/>
      <c r="D469" s="121" t="n">
        <f aca="false">D470</f>
        <v>92</v>
      </c>
    </row>
    <row r="470" customFormat="false" ht="15.6" hidden="false" customHeight="false" outlineLevel="0" collapsed="false">
      <c r="A470" s="109" t="s">
        <v>201</v>
      </c>
      <c r="B470" s="99" t="s">
        <v>202</v>
      </c>
      <c r="C470" s="99"/>
      <c r="D470" s="113" t="n">
        <f aca="false">D471</f>
        <v>92</v>
      </c>
    </row>
    <row r="471" customFormat="false" ht="15.6" hidden="false" customHeight="false" outlineLevel="0" collapsed="false">
      <c r="A471" s="100" t="s">
        <v>134</v>
      </c>
      <c r="B471" s="99" t="s">
        <v>202</v>
      </c>
      <c r="C471" s="99" t="s">
        <v>135</v>
      </c>
      <c r="D471" s="113" t="n">
        <f aca="false">D472</f>
        <v>92</v>
      </c>
    </row>
    <row r="472" customFormat="false" ht="15.6" hidden="false" customHeight="false" outlineLevel="0" collapsed="false">
      <c r="A472" s="100" t="s">
        <v>136</v>
      </c>
      <c r="B472" s="99" t="s">
        <v>202</v>
      </c>
      <c r="C472" s="99" t="s">
        <v>137</v>
      </c>
      <c r="D472" s="113" t="n">
        <v>92</v>
      </c>
    </row>
    <row r="473" customFormat="false" ht="31.2" hidden="false" customHeight="false" outlineLevel="0" collapsed="false">
      <c r="A473" s="380" t="s">
        <v>536</v>
      </c>
      <c r="B473" s="267" t="s">
        <v>537</v>
      </c>
      <c r="C473" s="267"/>
      <c r="D473" s="394" t="n">
        <f aca="false">D474+D482+D486</f>
        <v>30830.3</v>
      </c>
    </row>
    <row r="474" customFormat="false" ht="15.6" hidden="false" customHeight="false" outlineLevel="0" collapsed="false">
      <c r="A474" s="136" t="s">
        <v>262</v>
      </c>
      <c r="B474" s="102" t="s">
        <v>559</v>
      </c>
      <c r="C474" s="367"/>
      <c r="D474" s="368" t="n">
        <f aca="false">D475</f>
        <v>4473.8</v>
      </c>
    </row>
    <row r="475" customFormat="false" ht="31.2" hidden="false" customHeight="false" outlineLevel="0" collapsed="false">
      <c r="A475" s="136" t="s">
        <v>499</v>
      </c>
      <c r="B475" s="102" t="s">
        <v>560</v>
      </c>
      <c r="C475" s="367"/>
      <c r="D475" s="368" t="n">
        <f aca="false">D476+D479</f>
        <v>4473.8</v>
      </c>
    </row>
    <row r="476" customFormat="false" ht="62.4" hidden="false" customHeight="false" outlineLevel="0" collapsed="false">
      <c r="A476" s="100" t="s">
        <v>561</v>
      </c>
      <c r="B476" s="99" t="s">
        <v>562</v>
      </c>
      <c r="C476" s="369"/>
      <c r="D476" s="370" t="n">
        <f aca="false">D477</f>
        <v>3252.5</v>
      </c>
    </row>
    <row r="477" customFormat="false" ht="15.6" hidden="false" customHeight="false" outlineLevel="0" collapsed="false">
      <c r="A477" s="128" t="s">
        <v>563</v>
      </c>
      <c r="B477" s="99" t="s">
        <v>562</v>
      </c>
      <c r="C477" s="99" t="s">
        <v>564</v>
      </c>
      <c r="D477" s="221" t="n">
        <f aca="false">D478</f>
        <v>3252.5</v>
      </c>
    </row>
    <row r="478" s="149" customFormat="true" ht="15.6" hidden="false" customHeight="false" outlineLevel="0" collapsed="false">
      <c r="A478" s="223" t="s">
        <v>565</v>
      </c>
      <c r="B478" s="99" t="s">
        <v>562</v>
      </c>
      <c r="C478" s="99" t="s">
        <v>566</v>
      </c>
      <c r="D478" s="221" t="n">
        <f aca="false">3255.5-3</f>
        <v>3252.5</v>
      </c>
    </row>
    <row r="479" customFormat="false" ht="31.2" hidden="false" customHeight="false" outlineLevel="0" collapsed="false">
      <c r="A479" s="100" t="s">
        <v>567</v>
      </c>
      <c r="B479" s="99" t="s">
        <v>568</v>
      </c>
      <c r="C479" s="369"/>
      <c r="D479" s="370" t="n">
        <f aca="false">D480</f>
        <v>1221.3</v>
      </c>
    </row>
    <row r="480" customFormat="false" ht="15.6" hidden="false" customHeight="false" outlineLevel="0" collapsed="false">
      <c r="A480" s="128" t="s">
        <v>563</v>
      </c>
      <c r="B480" s="99" t="s">
        <v>568</v>
      </c>
      <c r="C480" s="99" t="s">
        <v>564</v>
      </c>
      <c r="D480" s="221" t="n">
        <f aca="false">D481</f>
        <v>1221.3</v>
      </c>
    </row>
    <row r="481" customFormat="false" ht="15.6" hidden="false" customHeight="false" outlineLevel="0" collapsed="false">
      <c r="A481" s="223" t="s">
        <v>565</v>
      </c>
      <c r="B481" s="99" t="s">
        <v>568</v>
      </c>
      <c r="C481" s="99" t="s">
        <v>566</v>
      </c>
      <c r="D481" s="221" t="n">
        <v>1221.3</v>
      </c>
    </row>
    <row r="482" customFormat="false" ht="31.2" hidden="false" customHeight="false" outlineLevel="0" collapsed="false">
      <c r="A482" s="119" t="s">
        <v>227</v>
      </c>
      <c r="B482" s="102" t="s">
        <v>538</v>
      </c>
      <c r="C482" s="102"/>
      <c r="D482" s="121" t="n">
        <f aca="false">D483</f>
        <v>930.4</v>
      </c>
    </row>
    <row r="483" customFormat="false" ht="31.2" hidden="false" customHeight="false" outlineLevel="0" collapsed="false">
      <c r="A483" s="109" t="s">
        <v>539</v>
      </c>
      <c r="B483" s="99" t="s">
        <v>540</v>
      </c>
      <c r="C483" s="99"/>
      <c r="D483" s="113" t="n">
        <f aca="false">D484</f>
        <v>930.4</v>
      </c>
    </row>
    <row r="484" customFormat="false" ht="15.6" hidden="false" customHeight="false" outlineLevel="0" collapsed="false">
      <c r="A484" s="100" t="s">
        <v>134</v>
      </c>
      <c r="B484" s="99" t="s">
        <v>540</v>
      </c>
      <c r="C484" s="99" t="s">
        <v>135</v>
      </c>
      <c r="D484" s="113" t="n">
        <f aca="false">D485</f>
        <v>930.4</v>
      </c>
    </row>
    <row r="485" customFormat="false" ht="15.6" hidden="false" customHeight="false" outlineLevel="0" collapsed="false">
      <c r="A485" s="100" t="s">
        <v>136</v>
      </c>
      <c r="B485" s="99" t="s">
        <v>540</v>
      </c>
      <c r="C485" s="99" t="s">
        <v>137</v>
      </c>
      <c r="D485" s="113" t="n">
        <v>930.4</v>
      </c>
    </row>
    <row r="486" customFormat="false" ht="15.6" hidden="false" customHeight="false" outlineLevel="0" collapsed="false">
      <c r="A486" s="82" t="s">
        <v>117</v>
      </c>
      <c r="B486" s="102" t="s">
        <v>541</v>
      </c>
      <c r="C486" s="102"/>
      <c r="D486" s="121" t="n">
        <f aca="false">D487+D491+D506</f>
        <v>25426.1</v>
      </c>
    </row>
    <row r="487" customFormat="false" ht="15.6" hidden="false" customHeight="false" outlineLevel="0" collapsed="false">
      <c r="A487" s="119" t="s">
        <v>551</v>
      </c>
      <c r="B487" s="102" t="s">
        <v>552</v>
      </c>
      <c r="C487" s="102"/>
      <c r="D487" s="121" t="n">
        <f aca="false">D488</f>
        <v>600</v>
      </c>
    </row>
    <row r="488" customFormat="false" ht="15.6" hidden="false" customHeight="false" outlineLevel="0" collapsed="false">
      <c r="A488" s="109" t="s">
        <v>553</v>
      </c>
      <c r="B488" s="134" t="s">
        <v>554</v>
      </c>
      <c r="C488" s="99"/>
      <c r="D488" s="113" t="n">
        <f aca="false">D489</f>
        <v>600</v>
      </c>
    </row>
    <row r="489" customFormat="false" ht="15.6" hidden="false" customHeight="false" outlineLevel="0" collapsed="false">
      <c r="A489" s="100" t="s">
        <v>134</v>
      </c>
      <c r="B489" s="134" t="s">
        <v>554</v>
      </c>
      <c r="C489" s="99" t="s">
        <v>135</v>
      </c>
      <c r="D489" s="113" t="n">
        <f aca="false">D490</f>
        <v>600</v>
      </c>
    </row>
    <row r="490" customFormat="false" ht="15.6" hidden="false" customHeight="false" outlineLevel="0" collapsed="false">
      <c r="A490" s="100" t="s">
        <v>136</v>
      </c>
      <c r="B490" s="134" t="s">
        <v>554</v>
      </c>
      <c r="C490" s="99" t="s">
        <v>137</v>
      </c>
      <c r="D490" s="113" t="n">
        <v>600</v>
      </c>
    </row>
    <row r="491" customFormat="false" ht="15.6" hidden="false" customHeight="false" outlineLevel="0" collapsed="false">
      <c r="A491" s="395" t="s">
        <v>542</v>
      </c>
      <c r="B491" s="102" t="s">
        <v>543</v>
      </c>
      <c r="C491" s="102"/>
      <c r="D491" s="121" t="n">
        <f aca="false">D492+D497+D500+D503</f>
        <v>9865.6</v>
      </c>
    </row>
    <row r="492" customFormat="false" ht="15.6" hidden="false" customHeight="false" outlineLevel="0" collapsed="false">
      <c r="A492" s="109" t="s">
        <v>172</v>
      </c>
      <c r="B492" s="99" t="s">
        <v>544</v>
      </c>
      <c r="C492" s="102"/>
      <c r="D492" s="221" t="n">
        <f aca="false">D493+D495</f>
        <v>5140.9</v>
      </c>
    </row>
    <row r="493" customFormat="false" ht="15.6" hidden="false" customHeight="false" outlineLevel="0" collapsed="false">
      <c r="A493" s="100" t="s">
        <v>134</v>
      </c>
      <c r="B493" s="99" t="s">
        <v>544</v>
      </c>
      <c r="C493" s="99" t="s">
        <v>135</v>
      </c>
      <c r="D493" s="113" t="n">
        <f aca="false">D494</f>
        <v>5129.5</v>
      </c>
    </row>
    <row r="494" customFormat="false" ht="15.6" hidden="false" customHeight="false" outlineLevel="0" collapsed="false">
      <c r="A494" s="100" t="s">
        <v>136</v>
      </c>
      <c r="B494" s="99" t="s">
        <v>544</v>
      </c>
      <c r="C494" s="99" t="s">
        <v>137</v>
      </c>
      <c r="D494" s="113" t="n">
        <v>5129.5</v>
      </c>
    </row>
    <row r="495" customFormat="false" ht="15.6" hidden="false" customHeight="false" outlineLevel="0" collapsed="false">
      <c r="A495" s="100" t="s">
        <v>168</v>
      </c>
      <c r="B495" s="99" t="s">
        <v>544</v>
      </c>
      <c r="C495" s="99" t="s">
        <v>169</v>
      </c>
      <c r="D495" s="113" t="n">
        <f aca="false">D496</f>
        <v>11.4</v>
      </c>
    </row>
    <row r="496" customFormat="false" ht="15.6" hidden="false" customHeight="false" outlineLevel="0" collapsed="false">
      <c r="A496" s="100" t="s">
        <v>170</v>
      </c>
      <c r="B496" s="99" t="s">
        <v>544</v>
      </c>
      <c r="C496" s="99" t="s">
        <v>171</v>
      </c>
      <c r="D496" s="113" t="n">
        <v>11.4</v>
      </c>
    </row>
    <row r="497" customFormat="false" ht="15.6" hidden="false" customHeight="false" outlineLevel="0" collapsed="false">
      <c r="A497" s="109" t="s">
        <v>545</v>
      </c>
      <c r="B497" s="127" t="s">
        <v>546</v>
      </c>
      <c r="C497" s="102"/>
      <c r="D497" s="221" t="n">
        <f aca="false">D498</f>
        <v>500</v>
      </c>
    </row>
    <row r="498" customFormat="false" ht="15.6" hidden="false" customHeight="false" outlineLevel="0" collapsed="false">
      <c r="A498" s="100" t="s">
        <v>134</v>
      </c>
      <c r="B498" s="127" t="s">
        <v>546</v>
      </c>
      <c r="C498" s="99" t="s">
        <v>135</v>
      </c>
      <c r="D498" s="113" t="n">
        <f aca="false">D499</f>
        <v>500</v>
      </c>
    </row>
    <row r="499" customFormat="false" ht="15.6" hidden="false" customHeight="false" outlineLevel="0" collapsed="false">
      <c r="A499" s="100" t="s">
        <v>136</v>
      </c>
      <c r="B499" s="127" t="s">
        <v>546</v>
      </c>
      <c r="C499" s="99" t="s">
        <v>137</v>
      </c>
      <c r="D499" s="113" t="n">
        <v>500</v>
      </c>
    </row>
    <row r="500" customFormat="false" ht="15.6" hidden="false" customHeight="false" outlineLevel="0" collapsed="false">
      <c r="A500" s="95" t="s">
        <v>555</v>
      </c>
      <c r="B500" s="99" t="s">
        <v>556</v>
      </c>
      <c r="C500" s="99"/>
      <c r="D500" s="113" t="n">
        <f aca="false">D501</f>
        <v>300</v>
      </c>
    </row>
    <row r="501" customFormat="false" ht="15.6" hidden="false" customHeight="false" outlineLevel="0" collapsed="false">
      <c r="A501" s="100" t="s">
        <v>134</v>
      </c>
      <c r="B501" s="99" t="s">
        <v>556</v>
      </c>
      <c r="C501" s="99" t="s">
        <v>135</v>
      </c>
      <c r="D501" s="113" t="n">
        <f aca="false">D502</f>
        <v>300</v>
      </c>
    </row>
    <row r="502" customFormat="false" ht="15.6" hidden="false" customHeight="false" outlineLevel="0" collapsed="false">
      <c r="A502" s="100" t="s">
        <v>136</v>
      </c>
      <c r="B502" s="99" t="s">
        <v>556</v>
      </c>
      <c r="C502" s="99" t="s">
        <v>137</v>
      </c>
      <c r="D502" s="113" t="n">
        <v>300</v>
      </c>
    </row>
    <row r="503" customFormat="false" ht="15.6" hidden="false" customHeight="false" outlineLevel="0" collapsed="false">
      <c r="A503" s="95" t="s">
        <v>557</v>
      </c>
      <c r="B503" s="99" t="s">
        <v>558</v>
      </c>
      <c r="C503" s="99"/>
      <c r="D503" s="113" t="n">
        <f aca="false">D504</f>
        <v>3924.7</v>
      </c>
    </row>
    <row r="504" s="44" customFormat="true" ht="15.6" hidden="false" customHeight="false" outlineLevel="0" collapsed="false">
      <c r="A504" s="100" t="s">
        <v>134</v>
      </c>
      <c r="B504" s="99" t="s">
        <v>558</v>
      </c>
      <c r="C504" s="99" t="s">
        <v>135</v>
      </c>
      <c r="D504" s="113" t="n">
        <f aca="false">D505</f>
        <v>3924.7</v>
      </c>
    </row>
    <row r="505" s="44" customFormat="true" ht="15.6" hidden="false" customHeight="false" outlineLevel="0" collapsed="false">
      <c r="A505" s="100" t="s">
        <v>136</v>
      </c>
      <c r="B505" s="99" t="s">
        <v>558</v>
      </c>
      <c r="C505" s="99" t="s">
        <v>137</v>
      </c>
      <c r="D505" s="113" t="n">
        <v>3924.7</v>
      </c>
    </row>
    <row r="506" s="44" customFormat="true" ht="31.2" hidden="false" customHeight="false" outlineLevel="0" collapsed="false">
      <c r="A506" s="119" t="s">
        <v>547</v>
      </c>
      <c r="B506" s="102" t="s">
        <v>548</v>
      </c>
      <c r="C506" s="102"/>
      <c r="D506" s="121" t="n">
        <f aca="false">D507</f>
        <v>14960.5</v>
      </c>
    </row>
    <row r="507" s="44" customFormat="true" ht="15.6" hidden="false" customHeight="false" outlineLevel="0" collapsed="false">
      <c r="A507" s="109" t="s">
        <v>121</v>
      </c>
      <c r="B507" s="99" t="s">
        <v>549</v>
      </c>
      <c r="C507" s="102"/>
      <c r="D507" s="221" t="n">
        <f aca="false">D508+D510</f>
        <v>14960.5</v>
      </c>
    </row>
    <row r="508" s="44" customFormat="true" ht="31.2" hidden="false" customHeight="false" outlineLevel="0" collapsed="false">
      <c r="A508" s="100" t="s">
        <v>124</v>
      </c>
      <c r="B508" s="99" t="s">
        <v>549</v>
      </c>
      <c r="C508" s="99" t="s">
        <v>125</v>
      </c>
      <c r="D508" s="221" t="n">
        <f aca="false">D509</f>
        <v>14410.7</v>
      </c>
    </row>
    <row r="509" s="44" customFormat="true" ht="15.6" hidden="false" customHeight="false" outlineLevel="0" collapsed="false">
      <c r="A509" s="128" t="s">
        <v>142</v>
      </c>
      <c r="B509" s="99" t="s">
        <v>549</v>
      </c>
      <c r="C509" s="99" t="s">
        <v>128</v>
      </c>
      <c r="D509" s="327" t="n">
        <f aca="false">14310.7+100</f>
        <v>14410.7</v>
      </c>
    </row>
    <row r="510" s="44" customFormat="true" ht="15.6" hidden="false" customHeight="false" outlineLevel="0" collapsed="false">
      <c r="A510" s="100" t="s">
        <v>134</v>
      </c>
      <c r="B510" s="99" t="s">
        <v>549</v>
      </c>
      <c r="C510" s="99" t="s">
        <v>135</v>
      </c>
      <c r="D510" s="113" t="n">
        <f aca="false">D511</f>
        <v>549.8</v>
      </c>
    </row>
    <row r="511" s="44" customFormat="true" ht="15.6" hidden="false" customHeight="false" outlineLevel="0" collapsed="false">
      <c r="A511" s="100" t="s">
        <v>136</v>
      </c>
      <c r="B511" s="99" t="s">
        <v>549</v>
      </c>
      <c r="C511" s="99" t="s">
        <v>137</v>
      </c>
      <c r="D511" s="113" t="n">
        <v>549.8</v>
      </c>
    </row>
    <row r="512" s="44" customFormat="true" ht="31.2" hidden="false" customHeight="false" outlineLevel="0" collapsed="false">
      <c r="A512" s="355" t="s">
        <v>714</v>
      </c>
      <c r="B512" s="267" t="s">
        <v>715</v>
      </c>
      <c r="C512" s="267"/>
      <c r="D512" s="268" t="n">
        <f aca="false">D513</f>
        <v>52722.8</v>
      </c>
    </row>
    <row r="513" s="44" customFormat="true" ht="15.6" hidden="false" customHeight="false" outlineLevel="0" collapsed="false">
      <c r="A513" s="82" t="s">
        <v>117</v>
      </c>
      <c r="B513" s="102" t="s">
        <v>281</v>
      </c>
      <c r="C513" s="102"/>
      <c r="D513" s="121" t="n">
        <f aca="false">D514+D520</f>
        <v>52722.8</v>
      </c>
    </row>
    <row r="514" s="44" customFormat="true" ht="15.6" hidden="false" customHeight="false" outlineLevel="0" collapsed="false">
      <c r="A514" s="82" t="s">
        <v>282</v>
      </c>
      <c r="B514" s="102" t="s">
        <v>283</v>
      </c>
      <c r="C514" s="102"/>
      <c r="D514" s="121" t="n">
        <f aca="false">D515</f>
        <v>13042.9</v>
      </c>
    </row>
    <row r="515" s="44" customFormat="true" ht="15.6" hidden="false" customHeight="false" outlineLevel="0" collapsed="false">
      <c r="A515" s="109" t="s">
        <v>121</v>
      </c>
      <c r="B515" s="114" t="s">
        <v>284</v>
      </c>
      <c r="C515" s="99"/>
      <c r="D515" s="113" t="n">
        <f aca="false">D516+D518</f>
        <v>13042.9</v>
      </c>
    </row>
    <row r="516" customFormat="false" ht="31.2" hidden="false" customHeight="false" outlineLevel="0" collapsed="false">
      <c r="A516" s="100" t="s">
        <v>124</v>
      </c>
      <c r="B516" s="114" t="s">
        <v>284</v>
      </c>
      <c r="C516" s="99" t="s">
        <v>125</v>
      </c>
      <c r="D516" s="113" t="n">
        <f aca="false">D517</f>
        <v>12287.7</v>
      </c>
    </row>
    <row r="517" customFormat="false" ht="15.6" hidden="false" customHeight="false" outlineLevel="0" collapsed="false">
      <c r="A517" s="128" t="s">
        <v>142</v>
      </c>
      <c r="B517" s="114" t="s">
        <v>284</v>
      </c>
      <c r="C517" s="99" t="s">
        <v>128</v>
      </c>
      <c r="D517" s="113" t="n">
        <f aca="false">12187.7+100</f>
        <v>12287.7</v>
      </c>
    </row>
    <row r="518" customFormat="false" ht="15.6" hidden="false" customHeight="false" outlineLevel="0" collapsed="false">
      <c r="A518" s="100" t="s">
        <v>134</v>
      </c>
      <c r="B518" s="114" t="s">
        <v>284</v>
      </c>
      <c r="C518" s="99" t="s">
        <v>135</v>
      </c>
      <c r="D518" s="113" t="n">
        <f aca="false">D519</f>
        <v>755.2</v>
      </c>
    </row>
    <row r="519" customFormat="false" ht="15.6" hidden="false" customHeight="false" outlineLevel="0" collapsed="false">
      <c r="A519" s="100" t="s">
        <v>136</v>
      </c>
      <c r="B519" s="114" t="s">
        <v>284</v>
      </c>
      <c r="C519" s="99" t="s">
        <v>137</v>
      </c>
      <c r="D519" s="113" t="n">
        <v>755.2</v>
      </c>
    </row>
    <row r="520" customFormat="false" ht="15.6" hidden="false" customHeight="false" outlineLevel="0" collapsed="false">
      <c r="A520" s="82" t="s">
        <v>299</v>
      </c>
      <c r="B520" s="102" t="s">
        <v>716</v>
      </c>
      <c r="C520" s="102"/>
      <c r="D520" s="121" t="n">
        <f aca="false">D521</f>
        <v>39679.9</v>
      </c>
    </row>
    <row r="521" customFormat="false" ht="15.6" hidden="false" customHeight="false" outlineLevel="0" collapsed="false">
      <c r="A521" s="109" t="s">
        <v>301</v>
      </c>
      <c r="B521" s="99" t="s">
        <v>302</v>
      </c>
      <c r="C521" s="99"/>
      <c r="D521" s="113" t="n">
        <f aca="false">D522</f>
        <v>39679.9</v>
      </c>
    </row>
    <row r="522" customFormat="false" ht="15.6" hidden="false" customHeight="false" outlineLevel="0" collapsed="false">
      <c r="A522" s="109" t="s">
        <v>67</v>
      </c>
      <c r="B522" s="99" t="s">
        <v>302</v>
      </c>
      <c r="C522" s="99" t="s">
        <v>303</v>
      </c>
      <c r="D522" s="113" t="n">
        <f aca="false">SUM(D523)</f>
        <v>39679.9</v>
      </c>
    </row>
    <row r="523" customFormat="false" ht="15.6" hidden="false" customHeight="false" outlineLevel="0" collapsed="false">
      <c r="A523" s="109" t="s">
        <v>304</v>
      </c>
      <c r="B523" s="99" t="s">
        <v>302</v>
      </c>
      <c r="C523" s="99" t="s">
        <v>305</v>
      </c>
      <c r="D523" s="113" t="n">
        <f aca="false">24834.1+9722+5100+23.8</f>
        <v>39679.9</v>
      </c>
    </row>
    <row r="524" customFormat="false" ht="31.2" hidden="false" customHeight="false" outlineLevel="0" collapsed="false">
      <c r="A524" s="380" t="s">
        <v>717</v>
      </c>
      <c r="B524" s="267" t="s">
        <v>718</v>
      </c>
      <c r="C524" s="267"/>
      <c r="D524" s="268" t="n">
        <f aca="false">D525</f>
        <v>5741.1</v>
      </c>
    </row>
    <row r="525" customFormat="false" ht="15.6" hidden="false" customHeight="false" outlineLevel="0" collapsed="false">
      <c r="A525" s="82" t="s">
        <v>117</v>
      </c>
      <c r="B525" s="102" t="s">
        <v>526</v>
      </c>
      <c r="C525" s="102"/>
      <c r="D525" s="121" t="n">
        <f aca="false">D526</f>
        <v>5741.1</v>
      </c>
    </row>
    <row r="526" customFormat="false" ht="31.2" hidden="false" customHeight="false" outlineLevel="0" collapsed="false">
      <c r="A526" s="119" t="s">
        <v>527</v>
      </c>
      <c r="B526" s="102" t="s">
        <v>528</v>
      </c>
      <c r="C526" s="102"/>
      <c r="D526" s="121" t="n">
        <f aca="false">D527+D530+D533</f>
        <v>5741.1</v>
      </c>
    </row>
    <row r="527" customFormat="false" ht="15.6" hidden="false" customHeight="false" outlineLevel="0" collapsed="false">
      <c r="A527" s="109" t="s">
        <v>201</v>
      </c>
      <c r="B527" s="99" t="s">
        <v>531</v>
      </c>
      <c r="C527" s="99"/>
      <c r="D527" s="113" t="n">
        <f aca="false">D528</f>
        <v>100</v>
      </c>
    </row>
    <row r="528" customFormat="false" ht="15.6" hidden="false" customHeight="false" outlineLevel="0" collapsed="false">
      <c r="A528" s="100" t="s">
        <v>134</v>
      </c>
      <c r="B528" s="99" t="s">
        <v>531</v>
      </c>
      <c r="C528" s="99" t="s">
        <v>135</v>
      </c>
      <c r="D528" s="113" t="n">
        <f aca="false">D529</f>
        <v>100</v>
      </c>
    </row>
    <row r="529" customFormat="false" ht="15.6" hidden="false" customHeight="false" outlineLevel="0" collapsed="false">
      <c r="A529" s="100" t="s">
        <v>136</v>
      </c>
      <c r="B529" s="99" t="s">
        <v>531</v>
      </c>
      <c r="C529" s="99" t="s">
        <v>137</v>
      </c>
      <c r="D529" s="113" t="n">
        <v>100</v>
      </c>
    </row>
    <row r="530" customFormat="false" ht="31.2" hidden="false" customHeight="false" outlineLevel="0" collapsed="false">
      <c r="A530" s="109" t="s">
        <v>532</v>
      </c>
      <c r="B530" s="99" t="s">
        <v>533</v>
      </c>
      <c r="C530" s="99"/>
      <c r="D530" s="113" t="n">
        <f aca="false">D531</f>
        <v>71.4</v>
      </c>
    </row>
    <row r="531" customFormat="false" ht="15.6" hidden="false" customHeight="false" outlineLevel="0" collapsed="false">
      <c r="A531" s="128" t="s">
        <v>272</v>
      </c>
      <c r="B531" s="99" t="s">
        <v>533</v>
      </c>
      <c r="C531" s="99" t="s">
        <v>273</v>
      </c>
      <c r="D531" s="113" t="n">
        <f aca="false">D532</f>
        <v>71.4</v>
      </c>
    </row>
    <row r="532" customFormat="false" ht="15.6" hidden="false" customHeight="false" outlineLevel="0" collapsed="false">
      <c r="A532" s="109" t="s">
        <v>274</v>
      </c>
      <c r="B532" s="99" t="s">
        <v>533</v>
      </c>
      <c r="C532" s="99" t="s">
        <v>275</v>
      </c>
      <c r="D532" s="113" t="n">
        <v>71.4</v>
      </c>
    </row>
    <row r="533" customFormat="false" ht="31.2" hidden="false" customHeight="false" outlineLevel="0" collapsed="false">
      <c r="A533" s="109" t="s">
        <v>529</v>
      </c>
      <c r="B533" s="99" t="s">
        <v>530</v>
      </c>
      <c r="C533" s="99"/>
      <c r="D533" s="113" t="n">
        <f aca="false">D534+D536</f>
        <v>5569.7</v>
      </c>
    </row>
    <row r="534" s="159" customFormat="true" ht="31.2" hidden="false" customHeight="false" outlineLevel="0" collapsed="false">
      <c r="A534" s="100" t="s">
        <v>124</v>
      </c>
      <c r="B534" s="99" t="s">
        <v>530</v>
      </c>
      <c r="C534" s="99" t="s">
        <v>125</v>
      </c>
      <c r="D534" s="113" t="n">
        <f aca="false">D535</f>
        <v>5254.7</v>
      </c>
    </row>
    <row r="535" s="159" customFormat="true" ht="15.6" hidden="false" customHeight="false" outlineLevel="0" collapsed="false">
      <c r="A535" s="128" t="s">
        <v>142</v>
      </c>
      <c r="B535" s="99" t="s">
        <v>530</v>
      </c>
      <c r="C535" s="99" t="s">
        <v>128</v>
      </c>
      <c r="D535" s="113" t="n">
        <f aca="false">5154.7+100</f>
        <v>5254.7</v>
      </c>
    </row>
    <row r="536" customFormat="false" ht="15.6" hidden="false" customHeight="false" outlineLevel="0" collapsed="false">
      <c r="A536" s="100" t="s">
        <v>134</v>
      </c>
      <c r="B536" s="99" t="s">
        <v>530</v>
      </c>
      <c r="C536" s="99" t="s">
        <v>135</v>
      </c>
      <c r="D536" s="113" t="n">
        <f aca="false">D537</f>
        <v>315</v>
      </c>
    </row>
    <row r="537" s="159" customFormat="true" ht="15.6" hidden="false" customHeight="false" outlineLevel="0" collapsed="false">
      <c r="A537" s="100" t="s">
        <v>136</v>
      </c>
      <c r="B537" s="99" t="s">
        <v>530</v>
      </c>
      <c r="C537" s="99" t="s">
        <v>137</v>
      </c>
      <c r="D537" s="113" t="n">
        <v>315</v>
      </c>
    </row>
    <row r="538" s="159" customFormat="true" ht="15.6" hidden="false" customHeight="false" outlineLevel="0" collapsed="false">
      <c r="A538" s="380" t="s">
        <v>635</v>
      </c>
      <c r="B538" s="267" t="s">
        <v>719</v>
      </c>
      <c r="C538" s="388"/>
      <c r="D538" s="268" t="n">
        <f aca="false">D539+D562</f>
        <v>237280.9</v>
      </c>
    </row>
    <row r="539" customFormat="false" ht="15.6" hidden="false" customHeight="false" outlineLevel="0" collapsed="false">
      <c r="A539" s="136" t="s">
        <v>262</v>
      </c>
      <c r="B539" s="102" t="s">
        <v>263</v>
      </c>
      <c r="C539" s="367"/>
      <c r="D539" s="368" t="n">
        <f aca="false">D540+D547+D551+D555</f>
        <v>235739.3</v>
      </c>
    </row>
    <row r="540" s="159" customFormat="true" ht="15.6" hidden="false" customHeight="false" outlineLevel="0" collapsed="false">
      <c r="A540" s="136" t="s">
        <v>636</v>
      </c>
      <c r="B540" s="102" t="s">
        <v>637</v>
      </c>
      <c r="C540" s="367"/>
      <c r="D540" s="368" t="n">
        <f aca="false">D541+D544</f>
        <v>172991.9</v>
      </c>
    </row>
    <row r="541" s="159" customFormat="true" ht="31.2" hidden="false" customHeight="false" outlineLevel="0" collapsed="false">
      <c r="A541" s="109" t="s">
        <v>638</v>
      </c>
      <c r="B541" s="90" t="s">
        <v>639</v>
      </c>
      <c r="C541" s="99"/>
      <c r="D541" s="113" t="n">
        <f aca="false">D542</f>
        <v>120000</v>
      </c>
    </row>
    <row r="542" s="159" customFormat="true" ht="15.6" hidden="false" customHeight="false" outlineLevel="0" collapsed="false">
      <c r="A542" s="128" t="s">
        <v>563</v>
      </c>
      <c r="B542" s="90" t="s">
        <v>639</v>
      </c>
      <c r="C542" s="99" t="s">
        <v>564</v>
      </c>
      <c r="D542" s="113" t="n">
        <f aca="false">D543</f>
        <v>120000</v>
      </c>
    </row>
    <row r="543" customFormat="false" ht="15.6" hidden="false" customHeight="false" outlineLevel="0" collapsed="false">
      <c r="A543" s="223" t="s">
        <v>565</v>
      </c>
      <c r="B543" s="90" t="s">
        <v>639</v>
      </c>
      <c r="C543" s="99" t="s">
        <v>566</v>
      </c>
      <c r="D543" s="113" t="n">
        <f aca="false">120+119880</f>
        <v>120000</v>
      </c>
    </row>
    <row r="544" customFormat="false" ht="19.5" hidden="false" customHeight="true" outlineLevel="0" collapsed="false">
      <c r="A544" s="109" t="s">
        <v>640</v>
      </c>
      <c r="B544" s="90" t="s">
        <v>641</v>
      </c>
      <c r="C544" s="99"/>
      <c r="D544" s="113" t="n">
        <f aca="false">D545</f>
        <v>52991.9</v>
      </c>
    </row>
    <row r="545" customFormat="false" ht="15.6" hidden="false" customHeight="false" outlineLevel="0" collapsed="false">
      <c r="A545" s="128" t="s">
        <v>563</v>
      </c>
      <c r="B545" s="90" t="s">
        <v>641</v>
      </c>
      <c r="C545" s="99" t="s">
        <v>564</v>
      </c>
      <c r="D545" s="113" t="n">
        <f aca="false">D546</f>
        <v>52991.9</v>
      </c>
    </row>
    <row r="546" customFormat="false" ht="15.6" hidden="false" customHeight="false" outlineLevel="0" collapsed="false">
      <c r="A546" s="223" t="s">
        <v>565</v>
      </c>
      <c r="B546" s="90" t="s">
        <v>641</v>
      </c>
      <c r="C546" s="99" t="s">
        <v>566</v>
      </c>
      <c r="D546" s="113" t="n">
        <f aca="false">249.2+52742.7</f>
        <v>52991.9</v>
      </c>
    </row>
    <row r="547" customFormat="false" ht="15.6" hidden="false" customHeight="false" outlineLevel="0" collapsed="false">
      <c r="A547" s="136" t="s">
        <v>264</v>
      </c>
      <c r="B547" s="102" t="s">
        <v>265</v>
      </c>
      <c r="C547" s="367"/>
      <c r="D547" s="368" t="n">
        <f aca="false">D550</f>
        <v>600</v>
      </c>
    </row>
    <row r="548" customFormat="false" ht="35.7" hidden="false" customHeight="true" outlineLevel="0" collapsed="false">
      <c r="A548" s="109" t="s">
        <v>266</v>
      </c>
      <c r="B548" s="90" t="s">
        <v>267</v>
      </c>
      <c r="C548" s="99"/>
      <c r="D548" s="113" t="n">
        <f aca="false">D549</f>
        <v>600</v>
      </c>
    </row>
    <row r="549" s="159" customFormat="true" ht="15.6" hidden="false" customHeight="false" outlineLevel="0" collapsed="false">
      <c r="A549" s="100" t="s">
        <v>134</v>
      </c>
      <c r="B549" s="90" t="s">
        <v>267</v>
      </c>
      <c r="C549" s="99" t="s">
        <v>135</v>
      </c>
      <c r="D549" s="113" t="n">
        <f aca="false">D550</f>
        <v>600</v>
      </c>
    </row>
    <row r="550" s="159" customFormat="true" ht="15.6" hidden="false" customHeight="false" outlineLevel="0" collapsed="false">
      <c r="A550" s="100" t="s">
        <v>136</v>
      </c>
      <c r="B550" s="90" t="s">
        <v>267</v>
      </c>
      <c r="C550" s="99" t="s">
        <v>137</v>
      </c>
      <c r="D550" s="113" t="n">
        <v>600</v>
      </c>
    </row>
    <row r="551" s="159" customFormat="true" ht="31.2" hidden="false" customHeight="false" outlineLevel="0" collapsed="false">
      <c r="A551" s="136" t="s">
        <v>268</v>
      </c>
      <c r="B551" s="102" t="s">
        <v>269</v>
      </c>
      <c r="C551" s="367"/>
      <c r="D551" s="368" t="n">
        <f aca="false">D552</f>
        <v>220</v>
      </c>
    </row>
    <row r="552" s="159" customFormat="true" ht="15.6" hidden="false" customHeight="false" outlineLevel="0" collapsed="false">
      <c r="A552" s="109" t="s">
        <v>270</v>
      </c>
      <c r="B552" s="90" t="s">
        <v>271</v>
      </c>
      <c r="C552" s="99"/>
      <c r="D552" s="113" t="n">
        <f aca="false">D553</f>
        <v>220</v>
      </c>
    </row>
    <row r="553" s="159" customFormat="true" ht="15.6" hidden="false" customHeight="false" outlineLevel="0" collapsed="false">
      <c r="A553" s="128" t="s">
        <v>272</v>
      </c>
      <c r="B553" s="90" t="s">
        <v>271</v>
      </c>
      <c r="C553" s="99" t="s">
        <v>273</v>
      </c>
      <c r="D553" s="113" t="n">
        <f aca="false">D554</f>
        <v>220</v>
      </c>
    </row>
    <row r="554" customFormat="false" ht="15.6" hidden="false" customHeight="false" outlineLevel="0" collapsed="false">
      <c r="A554" s="109" t="s">
        <v>274</v>
      </c>
      <c r="B554" s="90" t="s">
        <v>271</v>
      </c>
      <c r="C554" s="99" t="s">
        <v>275</v>
      </c>
      <c r="D554" s="113" t="n">
        <v>220</v>
      </c>
    </row>
    <row r="555" s="159" customFormat="true" ht="15.6" hidden="false" customHeight="false" outlineLevel="0" collapsed="false">
      <c r="A555" s="136" t="s">
        <v>606</v>
      </c>
      <c r="B555" s="102" t="s">
        <v>607</v>
      </c>
      <c r="C555" s="367"/>
      <c r="D555" s="368" t="n">
        <f aca="false">D556+D559</f>
        <v>61927.4</v>
      </c>
    </row>
    <row r="556" s="159" customFormat="true" ht="31.2" hidden="false" customHeight="false" outlineLevel="0" collapsed="false">
      <c r="A556" s="109" t="s">
        <v>608</v>
      </c>
      <c r="B556" s="90" t="s">
        <v>609</v>
      </c>
      <c r="C556" s="99"/>
      <c r="D556" s="113" t="n">
        <f aca="false">D557</f>
        <v>47025.6</v>
      </c>
    </row>
    <row r="557" s="159" customFormat="true" ht="15.6" hidden="false" customHeight="false" outlineLevel="0" collapsed="false">
      <c r="A557" s="128" t="s">
        <v>563</v>
      </c>
      <c r="B557" s="90" t="s">
        <v>609</v>
      </c>
      <c r="C557" s="99" t="s">
        <v>564</v>
      </c>
      <c r="D557" s="113" t="n">
        <f aca="false">D558</f>
        <v>47025.6</v>
      </c>
    </row>
    <row r="558" s="159" customFormat="true" ht="15.6" hidden="false" customHeight="false" outlineLevel="0" collapsed="false">
      <c r="A558" s="223" t="s">
        <v>565</v>
      </c>
      <c r="B558" s="90" t="s">
        <v>609</v>
      </c>
      <c r="C558" s="99" t="s">
        <v>566</v>
      </c>
      <c r="D558" s="113" t="n">
        <f aca="false">42253.1+4772.5</f>
        <v>47025.6</v>
      </c>
    </row>
    <row r="559" s="159" customFormat="true" ht="31.2" hidden="false" customHeight="false" outlineLevel="0" collapsed="false">
      <c r="A559" s="109" t="s">
        <v>610</v>
      </c>
      <c r="B559" s="90" t="s">
        <v>611</v>
      </c>
      <c r="C559" s="99"/>
      <c r="D559" s="113" t="n">
        <f aca="false">D560</f>
        <v>14901.8</v>
      </c>
    </row>
    <row r="560" s="159" customFormat="true" ht="15.6" hidden="false" customHeight="false" outlineLevel="0" collapsed="false">
      <c r="A560" s="128" t="s">
        <v>563</v>
      </c>
      <c r="B560" s="90" t="s">
        <v>611</v>
      </c>
      <c r="C560" s="99" t="s">
        <v>564</v>
      </c>
      <c r="D560" s="113" t="n">
        <f aca="false">D561</f>
        <v>14901.8</v>
      </c>
    </row>
    <row r="561" s="159" customFormat="true" ht="15.6" hidden="false" customHeight="false" outlineLevel="0" collapsed="false">
      <c r="A561" s="223" t="s">
        <v>565</v>
      </c>
      <c r="B561" s="90" t="s">
        <v>611</v>
      </c>
      <c r="C561" s="99" t="s">
        <v>566</v>
      </c>
      <c r="D561" s="113" t="n">
        <v>14901.8</v>
      </c>
    </row>
    <row r="562" s="159" customFormat="true" ht="15.6" hidden="false" customHeight="false" outlineLevel="0" collapsed="false">
      <c r="A562" s="82" t="s">
        <v>117</v>
      </c>
      <c r="B562" s="102" t="s">
        <v>642</v>
      </c>
      <c r="C562" s="102"/>
      <c r="D562" s="121" t="n">
        <f aca="false">D563</f>
        <v>1541.6</v>
      </c>
    </row>
    <row r="563" s="159" customFormat="true" ht="31.2" hidden="false" customHeight="false" outlineLevel="0" collapsed="false">
      <c r="A563" s="136" t="s">
        <v>668</v>
      </c>
      <c r="B563" s="92" t="s">
        <v>644</v>
      </c>
      <c r="C563" s="102"/>
      <c r="D563" s="121" t="n">
        <f aca="false">D564</f>
        <v>1541.6</v>
      </c>
    </row>
    <row r="564" s="159" customFormat="true" ht="15.6" hidden="false" customHeight="false" outlineLevel="0" collapsed="false">
      <c r="A564" s="109" t="s">
        <v>645</v>
      </c>
      <c r="B564" s="90" t="s">
        <v>646</v>
      </c>
      <c r="C564" s="99"/>
      <c r="D564" s="113" t="n">
        <f aca="false">D565</f>
        <v>1541.6</v>
      </c>
    </row>
    <row r="565" s="159" customFormat="true" ht="15.6" hidden="false" customHeight="false" outlineLevel="0" collapsed="false">
      <c r="A565" s="128" t="s">
        <v>563</v>
      </c>
      <c r="B565" s="90" t="s">
        <v>646</v>
      </c>
      <c r="C565" s="99" t="s">
        <v>564</v>
      </c>
      <c r="D565" s="113" t="n">
        <f aca="false">D566</f>
        <v>1541.6</v>
      </c>
    </row>
    <row r="566" s="159" customFormat="true" ht="15.6" hidden="false" customHeight="false" outlineLevel="0" collapsed="false">
      <c r="A566" s="223" t="s">
        <v>565</v>
      </c>
      <c r="B566" s="90" t="s">
        <v>646</v>
      </c>
      <c r="C566" s="99" t="s">
        <v>566</v>
      </c>
      <c r="D566" s="113" t="n">
        <f aca="false">130+509.9+901.7</f>
        <v>1541.6</v>
      </c>
    </row>
    <row r="567" s="159" customFormat="true" ht="15.6" hidden="false" customHeight="false" outlineLevel="0" collapsed="false">
      <c r="A567" s="264" t="s">
        <v>720</v>
      </c>
      <c r="B567" s="267" t="s">
        <v>392</v>
      </c>
      <c r="C567" s="381"/>
      <c r="D567" s="394" t="n">
        <f aca="false">D568</f>
        <v>4120.145</v>
      </c>
    </row>
    <row r="568" s="159" customFormat="true" ht="15.6" hidden="false" customHeight="false" outlineLevel="0" collapsed="false">
      <c r="A568" s="82" t="s">
        <v>117</v>
      </c>
      <c r="B568" s="396" t="s">
        <v>393</v>
      </c>
      <c r="C568" s="397"/>
      <c r="D568" s="398" t="n">
        <f aca="false">D569+D576</f>
        <v>4120.145</v>
      </c>
    </row>
    <row r="569" s="159" customFormat="true" ht="15.6" hidden="false" customHeight="false" outlineLevel="0" collapsed="false">
      <c r="A569" s="278" t="s">
        <v>721</v>
      </c>
      <c r="B569" s="396" t="s">
        <v>395</v>
      </c>
      <c r="C569" s="396"/>
      <c r="D569" s="399" t="n">
        <f aca="false">D570+D573</f>
        <v>3120.145</v>
      </c>
    </row>
    <row r="570" s="159" customFormat="true" ht="15.6" hidden="false" customHeight="false" outlineLevel="0" collapsed="false">
      <c r="A570" s="279" t="s">
        <v>396</v>
      </c>
      <c r="B570" s="397" t="s">
        <v>397</v>
      </c>
      <c r="C570" s="397"/>
      <c r="D570" s="400" t="n">
        <f aca="false">D571</f>
        <v>220</v>
      </c>
    </row>
    <row r="571" s="159" customFormat="true" ht="15.6" hidden="false" customHeight="false" outlineLevel="0" collapsed="false">
      <c r="A571" s="279" t="s">
        <v>686</v>
      </c>
      <c r="B571" s="397" t="s">
        <v>397</v>
      </c>
      <c r="C571" s="397" t="s">
        <v>193</v>
      </c>
      <c r="D571" s="400" t="n">
        <f aca="false">D572</f>
        <v>220</v>
      </c>
    </row>
    <row r="572" s="159" customFormat="true" ht="18.75" hidden="false" customHeight="true" outlineLevel="0" collapsed="false">
      <c r="A572" s="279" t="s">
        <v>327</v>
      </c>
      <c r="B572" s="397" t="s">
        <v>397</v>
      </c>
      <c r="C572" s="397" t="s">
        <v>328</v>
      </c>
      <c r="D572" s="400" t="n">
        <v>220</v>
      </c>
    </row>
    <row r="573" s="159" customFormat="true" ht="46.8" hidden="false" customHeight="false" outlineLevel="0" collapsed="false">
      <c r="A573" s="223" t="s">
        <v>398</v>
      </c>
      <c r="B573" s="99" t="s">
        <v>399</v>
      </c>
      <c r="C573" s="99"/>
      <c r="D573" s="113" t="n">
        <f aca="false">D574</f>
        <v>2900.145</v>
      </c>
    </row>
    <row r="574" s="159" customFormat="true" ht="15.6" hidden="false" customHeight="false" outlineLevel="0" collapsed="false">
      <c r="A574" s="223" t="s">
        <v>686</v>
      </c>
      <c r="B574" s="99" t="s">
        <v>399</v>
      </c>
      <c r="C574" s="99" t="s">
        <v>193</v>
      </c>
      <c r="D574" s="113" t="n">
        <f aca="false">SUM(D575:D575)</f>
        <v>2900.145</v>
      </c>
    </row>
    <row r="575" s="159" customFormat="true" ht="15.6" hidden="false" customHeight="false" outlineLevel="0" collapsed="false">
      <c r="A575" s="223" t="s">
        <v>327</v>
      </c>
      <c r="B575" s="99" t="s">
        <v>399</v>
      </c>
      <c r="C575" s="99" t="s">
        <v>328</v>
      </c>
      <c r="D575" s="113" t="n">
        <v>2900.145</v>
      </c>
    </row>
    <row r="576" s="159" customFormat="true" ht="15.6" hidden="false" customHeight="false" outlineLevel="0" collapsed="false">
      <c r="A576" s="166" t="s">
        <v>722</v>
      </c>
      <c r="B576" s="102" t="s">
        <v>401</v>
      </c>
      <c r="C576" s="102"/>
      <c r="D576" s="121" t="n">
        <f aca="false">D577+D580+D583+D586</f>
        <v>1000</v>
      </c>
    </row>
    <row r="577" customFormat="false" ht="15.6" hidden="false" customHeight="false" outlineLevel="0" collapsed="false">
      <c r="A577" s="223" t="s">
        <v>402</v>
      </c>
      <c r="B577" s="99" t="s">
        <v>403</v>
      </c>
      <c r="C577" s="99"/>
      <c r="D577" s="113" t="n">
        <f aca="false">D578</f>
        <v>100</v>
      </c>
    </row>
    <row r="578" customFormat="false" ht="15.6" hidden="false" customHeight="false" outlineLevel="0" collapsed="false">
      <c r="A578" s="223" t="s">
        <v>686</v>
      </c>
      <c r="B578" s="99" t="s">
        <v>403</v>
      </c>
      <c r="C578" s="99" t="s">
        <v>193</v>
      </c>
      <c r="D578" s="113" t="n">
        <f aca="false">D579</f>
        <v>100</v>
      </c>
      <c r="E578" s="88"/>
    </row>
    <row r="579" customFormat="false" ht="15.6" hidden="false" customHeight="false" outlineLevel="0" collapsed="false">
      <c r="A579" s="95" t="s">
        <v>374</v>
      </c>
      <c r="B579" s="99" t="s">
        <v>403</v>
      </c>
      <c r="C579" s="99" t="s">
        <v>375</v>
      </c>
      <c r="D579" s="113" t="n">
        <v>100</v>
      </c>
    </row>
    <row r="580" customFormat="false" ht="15.6" hidden="false" customHeight="false" outlineLevel="0" collapsed="false">
      <c r="A580" s="223" t="s">
        <v>331</v>
      </c>
      <c r="B580" s="99" t="s">
        <v>404</v>
      </c>
      <c r="C580" s="99"/>
      <c r="D580" s="113" t="n">
        <f aca="false">D581</f>
        <v>100</v>
      </c>
    </row>
    <row r="581" customFormat="false" ht="15.6" hidden="false" customHeight="false" outlineLevel="0" collapsed="false">
      <c r="A581" s="223" t="s">
        <v>686</v>
      </c>
      <c r="B581" s="99" t="s">
        <v>404</v>
      </c>
      <c r="C581" s="99" t="s">
        <v>193</v>
      </c>
      <c r="D581" s="113" t="n">
        <f aca="false">D582</f>
        <v>100</v>
      </c>
    </row>
    <row r="582" customFormat="false" ht="15.6" hidden="false" customHeight="false" outlineLevel="0" collapsed="false">
      <c r="A582" s="95" t="s">
        <v>374</v>
      </c>
      <c r="B582" s="99" t="s">
        <v>404</v>
      </c>
      <c r="C582" s="99" t="s">
        <v>375</v>
      </c>
      <c r="D582" s="113" t="n">
        <v>100</v>
      </c>
    </row>
    <row r="583" customFormat="false" ht="15.6" hidden="false" customHeight="false" outlineLevel="0" collapsed="false">
      <c r="A583" s="223" t="s">
        <v>335</v>
      </c>
      <c r="B583" s="99" t="s">
        <v>405</v>
      </c>
      <c r="C583" s="99"/>
      <c r="D583" s="113" t="n">
        <f aca="false">D584</f>
        <v>700</v>
      </c>
    </row>
    <row r="584" customFormat="false" ht="15.6" hidden="false" customHeight="false" outlineLevel="0" collapsed="false">
      <c r="A584" s="223" t="s">
        <v>686</v>
      </c>
      <c r="B584" s="99" t="s">
        <v>405</v>
      </c>
      <c r="C584" s="99" t="s">
        <v>193</v>
      </c>
      <c r="D584" s="113" t="n">
        <f aca="false">D585</f>
        <v>700</v>
      </c>
    </row>
    <row r="585" customFormat="false" ht="15.6" hidden="false" customHeight="false" outlineLevel="0" collapsed="false">
      <c r="A585" s="95" t="s">
        <v>374</v>
      </c>
      <c r="B585" s="99" t="s">
        <v>405</v>
      </c>
      <c r="C585" s="99" t="s">
        <v>375</v>
      </c>
      <c r="D585" s="113" t="n">
        <v>700</v>
      </c>
    </row>
    <row r="586" customFormat="false" ht="15.6" hidden="false" customHeight="false" outlineLevel="0" collapsed="false">
      <c r="A586" s="223" t="s">
        <v>406</v>
      </c>
      <c r="B586" s="99" t="s">
        <v>407</v>
      </c>
      <c r="C586" s="99"/>
      <c r="D586" s="113" t="n">
        <f aca="false">D587</f>
        <v>100</v>
      </c>
    </row>
    <row r="587" customFormat="false" ht="25.2" hidden="false" customHeight="true" outlineLevel="0" collapsed="false">
      <c r="A587" s="223" t="s">
        <v>686</v>
      </c>
      <c r="B587" s="99" t="s">
        <v>407</v>
      </c>
      <c r="C587" s="99" t="s">
        <v>193</v>
      </c>
      <c r="D587" s="113" t="n">
        <f aca="false">D588</f>
        <v>100</v>
      </c>
    </row>
    <row r="588" customFormat="false" ht="15.6" hidden="false" customHeight="false" outlineLevel="0" collapsed="false">
      <c r="A588" s="95" t="s">
        <v>374</v>
      </c>
      <c r="B588" s="99" t="s">
        <v>407</v>
      </c>
      <c r="C588" s="99" t="s">
        <v>375</v>
      </c>
      <c r="D588" s="113" t="n">
        <v>100</v>
      </c>
    </row>
    <row r="589" customFormat="false" ht="15.6" hidden="false" customHeight="false" outlineLevel="0" collapsed="false">
      <c r="A589" s="264" t="s">
        <v>723</v>
      </c>
      <c r="B589" s="267" t="s">
        <v>442</v>
      </c>
      <c r="C589" s="381"/>
      <c r="D589" s="268" t="n">
        <f aca="false">D590</f>
        <v>210</v>
      </c>
    </row>
    <row r="590" s="168" customFormat="true" ht="15.6" hidden="false" customHeight="false" outlineLevel="0" collapsed="false">
      <c r="A590" s="82" t="s">
        <v>117</v>
      </c>
      <c r="B590" s="102" t="s">
        <v>443</v>
      </c>
      <c r="C590" s="99"/>
      <c r="D590" s="121" t="n">
        <f aca="false">D591</f>
        <v>210</v>
      </c>
    </row>
    <row r="591" s="168" customFormat="true" ht="15.6" hidden="false" customHeight="false" outlineLevel="0" collapsed="false">
      <c r="A591" s="119" t="s">
        <v>444</v>
      </c>
      <c r="B591" s="102" t="s">
        <v>445</v>
      </c>
      <c r="C591" s="99"/>
      <c r="D591" s="121" t="n">
        <f aca="false">D592+D595</f>
        <v>210</v>
      </c>
    </row>
    <row r="592" s="168" customFormat="true" ht="15.6" hidden="false" customHeight="false" outlineLevel="0" collapsed="false">
      <c r="A592" s="109" t="s">
        <v>201</v>
      </c>
      <c r="B592" s="99" t="s">
        <v>446</v>
      </c>
      <c r="C592" s="369"/>
      <c r="D592" s="370" t="n">
        <f aca="false">D593</f>
        <v>10</v>
      </c>
    </row>
    <row r="593" s="168" customFormat="true" ht="15.6" hidden="false" customHeight="false" outlineLevel="0" collapsed="false">
      <c r="A593" s="100" t="s">
        <v>134</v>
      </c>
      <c r="B593" s="99" t="s">
        <v>446</v>
      </c>
      <c r="C593" s="401" t="n">
        <v>200</v>
      </c>
      <c r="D593" s="221" t="n">
        <f aca="false">D594</f>
        <v>10</v>
      </c>
    </row>
    <row r="594" s="168" customFormat="true" ht="15.6" hidden="false" customHeight="false" outlineLevel="0" collapsed="false">
      <c r="A594" s="100" t="s">
        <v>136</v>
      </c>
      <c r="B594" s="99" t="s">
        <v>446</v>
      </c>
      <c r="C594" s="401" t="n">
        <v>240</v>
      </c>
      <c r="D594" s="221" t="n">
        <v>10</v>
      </c>
    </row>
    <row r="595" s="168" customFormat="true" ht="31.2" hidden="false" customHeight="false" outlineLevel="0" collapsed="false">
      <c r="A595" s="109" t="s">
        <v>496</v>
      </c>
      <c r="B595" s="143" t="s">
        <v>497</v>
      </c>
      <c r="C595" s="402"/>
      <c r="D595" s="221" t="n">
        <f aca="false">D596</f>
        <v>200</v>
      </c>
    </row>
    <row r="596" s="168" customFormat="true" ht="15.6" hidden="false" customHeight="false" outlineLevel="0" collapsed="false">
      <c r="A596" s="100" t="s">
        <v>272</v>
      </c>
      <c r="B596" s="143" t="s">
        <v>497</v>
      </c>
      <c r="C596" s="401" t="n">
        <v>300</v>
      </c>
      <c r="D596" s="221" t="n">
        <f aca="false">D597</f>
        <v>200</v>
      </c>
    </row>
    <row r="597" s="168" customFormat="true" ht="15.6" hidden="false" customHeight="false" outlineLevel="0" collapsed="false">
      <c r="A597" s="100" t="s">
        <v>297</v>
      </c>
      <c r="B597" s="143" t="s">
        <v>497</v>
      </c>
      <c r="C597" s="401" t="n">
        <v>310</v>
      </c>
      <c r="D597" s="221" t="n">
        <v>200</v>
      </c>
    </row>
    <row r="598" s="168" customFormat="true" ht="15.6" hidden="false" customHeight="false" outlineLevel="0" collapsed="false">
      <c r="A598" s="355" t="s">
        <v>724</v>
      </c>
      <c r="B598" s="267" t="s">
        <v>309</v>
      </c>
      <c r="C598" s="267"/>
      <c r="D598" s="394" t="n">
        <f aca="false">D599+D607+D603</f>
        <v>7207.9</v>
      </c>
    </row>
    <row r="599" s="168" customFormat="true" ht="15.6" hidden="false" customHeight="false" outlineLevel="0" collapsed="false">
      <c r="A599" s="95" t="s">
        <v>310</v>
      </c>
      <c r="B599" s="99" t="s">
        <v>311</v>
      </c>
      <c r="C599" s="99"/>
      <c r="D599" s="221" t="n">
        <f aca="false">D600</f>
        <v>2547.2</v>
      </c>
    </row>
    <row r="600" s="168" customFormat="true" ht="15.6" hidden="false" customHeight="false" outlineLevel="0" collapsed="false">
      <c r="A600" s="109" t="s">
        <v>312</v>
      </c>
      <c r="B600" s="99" t="s">
        <v>313</v>
      </c>
      <c r="C600" s="99"/>
      <c r="D600" s="221" t="n">
        <f aca="false">D601</f>
        <v>2547.2</v>
      </c>
    </row>
    <row r="601" s="168" customFormat="true" ht="31.2" hidden="false" customHeight="false" outlineLevel="0" collapsed="false">
      <c r="A601" s="100" t="s">
        <v>124</v>
      </c>
      <c r="B601" s="99" t="s">
        <v>313</v>
      </c>
      <c r="C601" s="99" t="s">
        <v>125</v>
      </c>
      <c r="D601" s="221" t="n">
        <f aca="false">D602</f>
        <v>2547.2</v>
      </c>
    </row>
    <row r="602" s="168" customFormat="true" ht="15.6" hidden="false" customHeight="false" outlineLevel="0" collapsed="false">
      <c r="A602" s="128" t="s">
        <v>142</v>
      </c>
      <c r="B602" s="99" t="s">
        <v>313</v>
      </c>
      <c r="C602" s="99" t="s">
        <v>128</v>
      </c>
      <c r="D602" s="327" t="n">
        <v>2547.2</v>
      </c>
    </row>
    <row r="603" s="168" customFormat="true" ht="15.6" hidden="false" customHeight="false" outlineLevel="0" collapsed="false">
      <c r="A603" s="95" t="s">
        <v>314</v>
      </c>
      <c r="B603" s="99" t="s">
        <v>315</v>
      </c>
      <c r="C603" s="99"/>
      <c r="D603" s="327" t="n">
        <f aca="false">D604</f>
        <v>912.1</v>
      </c>
    </row>
    <row r="604" s="168" customFormat="true" ht="15.6" hidden="false" customHeight="false" outlineLevel="0" collapsed="false">
      <c r="A604" s="109" t="s">
        <v>312</v>
      </c>
      <c r="B604" s="99" t="s">
        <v>316</v>
      </c>
      <c r="C604" s="99"/>
      <c r="D604" s="327" t="n">
        <f aca="false">D605</f>
        <v>912.1</v>
      </c>
    </row>
    <row r="605" s="168" customFormat="true" ht="31.2" hidden="false" customHeight="false" outlineLevel="0" collapsed="false">
      <c r="A605" s="100" t="s">
        <v>124</v>
      </c>
      <c r="B605" s="99" t="s">
        <v>316</v>
      </c>
      <c r="C605" s="99" t="s">
        <v>125</v>
      </c>
      <c r="D605" s="327" t="n">
        <f aca="false">D606</f>
        <v>912.1</v>
      </c>
    </row>
    <row r="606" s="168" customFormat="true" ht="15.6" hidden="false" customHeight="false" outlineLevel="0" collapsed="false">
      <c r="A606" s="128" t="s">
        <v>142</v>
      </c>
      <c r="B606" s="99" t="s">
        <v>316</v>
      </c>
      <c r="C606" s="99" t="s">
        <v>128</v>
      </c>
      <c r="D606" s="327" t="n">
        <v>912.1</v>
      </c>
    </row>
    <row r="607" s="168" customFormat="true" ht="15.6" hidden="false" customHeight="false" outlineLevel="0" collapsed="false">
      <c r="A607" s="122" t="s">
        <v>306</v>
      </c>
      <c r="B607" s="99" t="s">
        <v>317</v>
      </c>
      <c r="C607" s="99"/>
      <c r="D607" s="327" t="n">
        <f aca="false">D608</f>
        <v>3748.6</v>
      </c>
    </row>
    <row r="608" s="168" customFormat="true" ht="15.6" hidden="false" customHeight="false" outlineLevel="0" collapsed="false">
      <c r="A608" s="109" t="s">
        <v>312</v>
      </c>
      <c r="B608" s="99" t="s">
        <v>318</v>
      </c>
      <c r="C608" s="99"/>
      <c r="D608" s="221" t="n">
        <f aca="false">D609+D611</f>
        <v>3748.6</v>
      </c>
    </row>
    <row r="609" s="168" customFormat="true" ht="31.2" hidden="false" customHeight="false" outlineLevel="0" collapsed="false">
      <c r="A609" s="100" t="s">
        <v>124</v>
      </c>
      <c r="B609" s="99" t="s">
        <v>318</v>
      </c>
      <c r="C609" s="99" t="s">
        <v>125</v>
      </c>
      <c r="D609" s="221" t="n">
        <f aca="false">D610</f>
        <v>3179.2</v>
      </c>
    </row>
    <row r="610" s="168" customFormat="true" ht="15.6" hidden="false" customHeight="false" outlineLevel="0" collapsed="false">
      <c r="A610" s="128" t="s">
        <v>142</v>
      </c>
      <c r="B610" s="99" t="s">
        <v>318</v>
      </c>
      <c r="C610" s="99" t="s">
        <v>128</v>
      </c>
      <c r="D610" s="327" t="n">
        <f aca="false">3172.5-500+506.7</f>
        <v>3179.2</v>
      </c>
    </row>
    <row r="611" s="168" customFormat="true" ht="15.6" hidden="false" customHeight="false" outlineLevel="0" collapsed="false">
      <c r="A611" s="100" t="s">
        <v>134</v>
      </c>
      <c r="B611" s="99" t="s">
        <v>318</v>
      </c>
      <c r="C611" s="99" t="s">
        <v>135</v>
      </c>
      <c r="D611" s="113" t="n">
        <f aca="false">D612</f>
        <v>569.4</v>
      </c>
    </row>
    <row r="612" s="168" customFormat="true" ht="15.6" hidden="false" customHeight="false" outlineLevel="0" collapsed="false">
      <c r="A612" s="100" t="s">
        <v>136</v>
      </c>
      <c r="B612" s="99" t="s">
        <v>318</v>
      </c>
      <c r="C612" s="99" t="s">
        <v>137</v>
      </c>
      <c r="D612" s="113" t="n">
        <v>569.4</v>
      </c>
    </row>
    <row r="613" s="168" customFormat="true" ht="15.6" hidden="false" customHeight="false" outlineLevel="0" collapsed="false">
      <c r="A613" s="380" t="s">
        <v>571</v>
      </c>
      <c r="B613" s="267" t="s">
        <v>572</v>
      </c>
      <c r="C613" s="267"/>
      <c r="D613" s="394" t="n">
        <f aca="false">D614+D618</f>
        <v>3551.7</v>
      </c>
    </row>
    <row r="614" s="168" customFormat="true" ht="15.6" hidden="false" customHeight="false" outlineLevel="0" collapsed="false">
      <c r="A614" s="109" t="s">
        <v>573</v>
      </c>
      <c r="B614" s="99" t="s">
        <v>574</v>
      </c>
      <c r="C614" s="99"/>
      <c r="D614" s="221" t="n">
        <f aca="false">D615</f>
        <v>1981.1</v>
      </c>
    </row>
    <row r="615" s="168" customFormat="true" ht="15.6" hidden="false" customHeight="false" outlineLevel="0" collapsed="false">
      <c r="A615" s="109" t="s">
        <v>312</v>
      </c>
      <c r="B615" s="99" t="s">
        <v>575</v>
      </c>
      <c r="C615" s="99"/>
      <c r="D615" s="221" t="n">
        <f aca="false">D616</f>
        <v>1981.1</v>
      </c>
    </row>
    <row r="616" s="168" customFormat="true" ht="31.2" hidden="false" customHeight="false" outlineLevel="0" collapsed="false">
      <c r="A616" s="100" t="s">
        <v>124</v>
      </c>
      <c r="B616" s="99" t="s">
        <v>575</v>
      </c>
      <c r="C616" s="99" t="s">
        <v>125</v>
      </c>
      <c r="D616" s="221" t="n">
        <f aca="false">D617</f>
        <v>1981.1</v>
      </c>
    </row>
    <row r="617" s="168" customFormat="true" ht="15.6" hidden="false" customHeight="false" outlineLevel="0" collapsed="false">
      <c r="A617" s="128" t="s">
        <v>142</v>
      </c>
      <c r="B617" s="99" t="s">
        <v>575</v>
      </c>
      <c r="C617" s="99" t="s">
        <v>128</v>
      </c>
      <c r="D617" s="327" t="n">
        <v>1981.1</v>
      </c>
    </row>
    <row r="618" s="168" customFormat="true" ht="15.6" hidden="false" customHeight="false" outlineLevel="0" collapsed="false">
      <c r="A618" s="122" t="s">
        <v>576</v>
      </c>
      <c r="B618" s="99" t="s">
        <v>577</v>
      </c>
      <c r="C618" s="99"/>
      <c r="D618" s="327" t="n">
        <f aca="false">D619</f>
        <v>1570.6</v>
      </c>
    </row>
    <row r="619" s="168" customFormat="true" ht="15.6" hidden="false" customHeight="false" outlineLevel="0" collapsed="false">
      <c r="A619" s="109" t="s">
        <v>312</v>
      </c>
      <c r="B619" s="99" t="s">
        <v>578</v>
      </c>
      <c r="C619" s="99"/>
      <c r="D619" s="221" t="n">
        <f aca="false">D620+D622</f>
        <v>1570.6</v>
      </c>
    </row>
    <row r="620" s="168" customFormat="true" ht="31.2" hidden="false" customHeight="false" outlineLevel="0" collapsed="false">
      <c r="A620" s="100" t="s">
        <v>124</v>
      </c>
      <c r="B620" s="99" t="s">
        <v>578</v>
      </c>
      <c r="C620" s="99" t="s">
        <v>125</v>
      </c>
      <c r="D620" s="221" t="n">
        <f aca="false">D621</f>
        <v>1533.2</v>
      </c>
    </row>
    <row r="621" s="168" customFormat="true" ht="15.6" hidden="false" customHeight="false" outlineLevel="0" collapsed="false">
      <c r="A621" s="128" t="s">
        <v>142</v>
      </c>
      <c r="B621" s="99" t="s">
        <v>578</v>
      </c>
      <c r="C621" s="99" t="s">
        <v>128</v>
      </c>
      <c r="D621" s="327" t="n">
        <f aca="false">1453.2+80</f>
        <v>1533.2</v>
      </c>
    </row>
    <row r="622" s="168" customFormat="true" ht="15.6" hidden="false" customHeight="false" outlineLevel="0" collapsed="false">
      <c r="A622" s="100" t="s">
        <v>134</v>
      </c>
      <c r="B622" s="99" t="s">
        <v>578</v>
      </c>
      <c r="C622" s="99" t="s">
        <v>135</v>
      </c>
      <c r="D622" s="113" t="n">
        <f aca="false">D623</f>
        <v>37.4</v>
      </c>
    </row>
    <row r="623" s="168" customFormat="true" ht="15.6" hidden="false" customHeight="false" outlineLevel="0" collapsed="false">
      <c r="A623" s="100" t="s">
        <v>136</v>
      </c>
      <c r="B623" s="99" t="s">
        <v>578</v>
      </c>
      <c r="C623" s="99" t="s">
        <v>137</v>
      </c>
      <c r="D623" s="113" t="n">
        <v>37.4</v>
      </c>
    </row>
    <row r="624" s="168" customFormat="true" ht="15.6" hidden="false" customHeight="false" outlineLevel="0" collapsed="false">
      <c r="A624" s="355" t="s">
        <v>292</v>
      </c>
      <c r="B624" s="267" t="s">
        <v>294</v>
      </c>
      <c r="C624" s="381"/>
      <c r="D624" s="268" t="n">
        <f aca="false">D625</f>
        <v>1474.6</v>
      </c>
    </row>
    <row r="625" s="168" customFormat="true" ht="15.6" hidden="false" customHeight="false" outlineLevel="0" collapsed="false">
      <c r="A625" s="95" t="s">
        <v>292</v>
      </c>
      <c r="B625" s="99" t="s">
        <v>296</v>
      </c>
      <c r="C625" s="99"/>
      <c r="D625" s="113" t="n">
        <f aca="false">D626+D628</f>
        <v>1474.6</v>
      </c>
    </row>
    <row r="626" s="168" customFormat="true" ht="15.6" hidden="false" customHeight="false" outlineLevel="0" collapsed="false">
      <c r="A626" s="100" t="s">
        <v>134</v>
      </c>
      <c r="B626" s="99" t="s">
        <v>296</v>
      </c>
      <c r="C626" s="99" t="s">
        <v>135</v>
      </c>
      <c r="D626" s="113" t="n">
        <f aca="false">SUM(D627)</f>
        <v>21.8</v>
      </c>
    </row>
    <row r="627" s="168" customFormat="true" ht="15.6" hidden="false" customHeight="false" outlineLevel="0" collapsed="false">
      <c r="A627" s="100" t="s">
        <v>136</v>
      </c>
      <c r="B627" s="99" t="s">
        <v>296</v>
      </c>
      <c r="C627" s="99" t="s">
        <v>137</v>
      </c>
      <c r="D627" s="113" t="n">
        <v>21.8</v>
      </c>
    </row>
    <row r="628" s="168" customFormat="true" ht="15.6" hidden="false" customHeight="false" outlineLevel="0" collapsed="false">
      <c r="A628" s="109" t="s">
        <v>272</v>
      </c>
      <c r="B628" s="99" t="s">
        <v>296</v>
      </c>
      <c r="C628" s="99" t="s">
        <v>273</v>
      </c>
      <c r="D628" s="113" t="n">
        <f aca="false">SUM(D629)</f>
        <v>1452.8</v>
      </c>
    </row>
    <row r="629" s="168" customFormat="true" ht="15.6" hidden="false" customHeight="false" outlineLevel="0" collapsed="false">
      <c r="A629" s="109" t="s">
        <v>297</v>
      </c>
      <c r="B629" s="99" t="s">
        <v>296</v>
      </c>
      <c r="C629" s="99" t="s">
        <v>298</v>
      </c>
      <c r="D629" s="113" t="n">
        <v>1452.8</v>
      </c>
    </row>
    <row r="630" s="168" customFormat="true" ht="15.6" hidden="false" customHeight="false" outlineLevel="0" collapsed="false">
      <c r="A630" s="380" t="s">
        <v>25</v>
      </c>
      <c r="B630" s="403" t="s">
        <v>286</v>
      </c>
      <c r="C630" s="267"/>
      <c r="D630" s="268" t="n">
        <f aca="false">D631</f>
        <v>3000</v>
      </c>
    </row>
    <row r="631" s="168" customFormat="true" ht="15.6" hidden="false" customHeight="false" outlineLevel="0" collapsed="false">
      <c r="A631" s="109" t="s">
        <v>287</v>
      </c>
      <c r="B631" s="99" t="s">
        <v>288</v>
      </c>
      <c r="C631" s="114"/>
      <c r="D631" s="113" t="n">
        <f aca="false">D632</f>
        <v>3000</v>
      </c>
    </row>
    <row r="632" s="168" customFormat="true" ht="15.6" hidden="false" customHeight="false" outlineLevel="0" collapsed="false">
      <c r="A632" s="109" t="s">
        <v>168</v>
      </c>
      <c r="B632" s="99" t="s">
        <v>288</v>
      </c>
      <c r="C632" s="114" t="n">
        <v>800</v>
      </c>
      <c r="D632" s="113" t="n">
        <f aca="false">D633</f>
        <v>3000</v>
      </c>
    </row>
    <row r="633" s="168" customFormat="true" ht="15.6" hidden="false" customHeight="false" outlineLevel="0" collapsed="false">
      <c r="A633" s="109" t="s">
        <v>289</v>
      </c>
      <c r="B633" s="99" t="s">
        <v>288</v>
      </c>
      <c r="C633" s="114" t="n">
        <v>870</v>
      </c>
      <c r="D633" s="113" t="n">
        <v>3000</v>
      </c>
      <c r="E633" s="56"/>
    </row>
    <row r="634" s="168" customFormat="true" ht="15.6" hidden="false" customHeight="false" outlineLevel="0" collapsed="false">
      <c r="A634" s="380" t="s">
        <v>725</v>
      </c>
      <c r="B634" s="403" t="s">
        <v>204</v>
      </c>
      <c r="C634" s="267"/>
      <c r="D634" s="268" t="n">
        <f aca="false">D635+D640</f>
        <v>30882.1</v>
      </c>
    </row>
    <row r="635" s="168" customFormat="true" ht="15.6" hidden="false" customHeight="false" outlineLevel="0" collapsed="false">
      <c r="A635" s="109" t="s">
        <v>205</v>
      </c>
      <c r="B635" s="134" t="s">
        <v>206</v>
      </c>
      <c r="C635" s="114"/>
      <c r="D635" s="113" t="n">
        <f aca="false">D636+D638</f>
        <v>4613.9</v>
      </c>
    </row>
    <row r="636" s="168" customFormat="true" ht="15.6" hidden="false" customHeight="false" outlineLevel="0" collapsed="false">
      <c r="A636" s="100" t="s">
        <v>134</v>
      </c>
      <c r="B636" s="134" t="s">
        <v>206</v>
      </c>
      <c r="C636" s="114" t="n">
        <v>200</v>
      </c>
      <c r="D636" s="113" t="n">
        <f aca="false">D637</f>
        <v>3567.7</v>
      </c>
    </row>
    <row r="637" s="168" customFormat="true" ht="15.6" hidden="false" customHeight="false" outlineLevel="0" collapsed="false">
      <c r="A637" s="100" t="s">
        <v>136</v>
      </c>
      <c r="B637" s="134" t="s">
        <v>206</v>
      </c>
      <c r="C637" s="114" t="n">
        <v>240</v>
      </c>
      <c r="D637" s="113" t="n">
        <v>3567.7</v>
      </c>
    </row>
    <row r="638" s="168" customFormat="true" ht="15.6" hidden="false" customHeight="false" outlineLevel="0" collapsed="false">
      <c r="A638" s="145" t="s">
        <v>168</v>
      </c>
      <c r="B638" s="134" t="s">
        <v>206</v>
      </c>
      <c r="C638" s="114" t="n">
        <v>800</v>
      </c>
      <c r="D638" s="113" t="n">
        <f aca="false">D639</f>
        <v>1046.2</v>
      </c>
    </row>
    <row r="639" s="168" customFormat="true" ht="15.6" hidden="false" customHeight="false" outlineLevel="0" collapsed="false">
      <c r="A639" s="145" t="s">
        <v>207</v>
      </c>
      <c r="B639" s="134" t="s">
        <v>206</v>
      </c>
      <c r="C639" s="114" t="n">
        <v>830</v>
      </c>
      <c r="D639" s="113" t="n">
        <f aca="false">1000+46.2</f>
        <v>1046.2</v>
      </c>
    </row>
    <row r="640" s="168" customFormat="true" ht="15.6" hidden="false" customHeight="false" outlineLevel="0" collapsed="false">
      <c r="A640" s="109" t="s">
        <v>290</v>
      </c>
      <c r="B640" s="134" t="s">
        <v>291</v>
      </c>
      <c r="C640" s="114"/>
      <c r="D640" s="113" t="n">
        <f aca="false">D641</f>
        <v>26268.2</v>
      </c>
    </row>
    <row r="641" s="168" customFormat="true" ht="15.6" hidden="false" customHeight="false" outlineLevel="0" collapsed="false">
      <c r="A641" s="109" t="s">
        <v>168</v>
      </c>
      <c r="B641" s="134" t="s">
        <v>291</v>
      </c>
      <c r="C641" s="114" t="n">
        <v>800</v>
      </c>
      <c r="D641" s="113" t="n">
        <f aca="false">D642</f>
        <v>26268.2</v>
      </c>
    </row>
    <row r="642" s="168" customFormat="true" ht="15.6" hidden="false" customHeight="false" outlineLevel="0" collapsed="false">
      <c r="A642" s="109" t="s">
        <v>289</v>
      </c>
      <c r="B642" s="134" t="s">
        <v>291</v>
      </c>
      <c r="C642" s="114" t="n">
        <v>870</v>
      </c>
      <c r="D642" s="113" t="n">
        <f aca="false">10769.4-1453.7-5100+17032.5+5100-80</f>
        <v>26268.2</v>
      </c>
    </row>
    <row r="643" s="168" customFormat="true" ht="15.6" hidden="false" customHeight="false" outlineLevel="0" collapsed="false">
      <c r="A643" s="404" t="s">
        <v>671</v>
      </c>
      <c r="B643" s="405"/>
      <c r="C643" s="405"/>
      <c r="D643" s="406" t="n">
        <f aca="false">D15+D68+D159+D181+D187+D202+D212+D223+D250+D261+D293+D308+D367+D388+D405+D426+D435+D458+D467+D473+D512+D524+D538+D567+D589+D598+D613+D624+D634+D630+D196</f>
        <v>1817429.906</v>
      </c>
      <c r="E643" s="56" t="s">
        <v>70</v>
      </c>
    </row>
    <row r="644" s="168" customFormat="true" ht="15.6" hidden="false" customHeight="false" outlineLevel="0" collapsed="false">
      <c r="A644" s="407"/>
      <c r="B644" s="408"/>
      <c r="C644" s="408"/>
      <c r="D644" s="409"/>
    </row>
    <row r="645" s="168" customFormat="true" ht="15.6" hidden="false" customHeight="false" outlineLevel="0" collapsed="false">
      <c r="A645" s="407"/>
      <c r="B645" s="408"/>
      <c r="C645" s="408"/>
      <c r="D645" s="409"/>
    </row>
    <row r="646" s="168" customFormat="true" ht="15.6" hidden="false" customHeight="false" outlineLevel="0" collapsed="false">
      <c r="A646" s="407"/>
      <c r="B646" s="408"/>
      <c r="C646" s="408"/>
      <c r="D646" s="409"/>
    </row>
    <row r="647" s="168" customFormat="true" ht="15.6" hidden="false" customHeight="false" outlineLevel="0" collapsed="false">
      <c r="A647" s="407"/>
      <c r="B647" s="408"/>
      <c r="C647" s="408"/>
      <c r="D647" s="409"/>
    </row>
    <row r="648" s="168" customFormat="true" ht="15.6" hidden="false" customHeight="false" outlineLevel="0" collapsed="false">
      <c r="A648" s="407"/>
      <c r="B648" s="408"/>
      <c r="C648" s="408"/>
      <c r="D648" s="409"/>
    </row>
    <row r="649" s="168" customFormat="true" ht="15.6" hidden="false" customHeight="false" outlineLevel="0" collapsed="false">
      <c r="A649" s="407"/>
      <c r="B649" s="408"/>
      <c r="C649" s="408"/>
      <c r="D649" s="409"/>
    </row>
    <row r="650" s="168" customFormat="true" ht="15.6" hidden="false" customHeight="false" outlineLevel="0" collapsed="false">
      <c r="A650" s="407"/>
      <c r="B650" s="408"/>
      <c r="C650" s="408"/>
      <c r="D650" s="409"/>
    </row>
    <row r="651" s="168" customFormat="true" ht="15.6" hidden="false" customHeight="false" outlineLevel="0" collapsed="false">
      <c r="A651" s="407"/>
      <c r="B651" s="408"/>
      <c r="C651" s="408"/>
      <c r="D651" s="409"/>
    </row>
    <row r="652" s="168" customFormat="true" ht="15.6" hidden="false" customHeight="false" outlineLevel="0" collapsed="false">
      <c r="A652" s="407"/>
      <c r="B652" s="408"/>
      <c r="C652" s="408"/>
      <c r="D652" s="409"/>
    </row>
    <row r="653" s="168" customFormat="true" ht="15.6" hidden="false" customHeight="false" outlineLevel="0" collapsed="false">
      <c r="A653" s="407"/>
      <c r="B653" s="408"/>
      <c r="C653" s="408"/>
      <c r="D653" s="409"/>
    </row>
    <row r="654" s="168" customFormat="true" ht="15.6" hidden="false" customHeight="false" outlineLevel="0" collapsed="false">
      <c r="A654" s="407"/>
      <c r="B654" s="408"/>
      <c r="C654" s="408"/>
      <c r="D654" s="409"/>
    </row>
    <row r="655" s="168" customFormat="true" ht="15.6" hidden="false" customHeight="false" outlineLevel="0" collapsed="false">
      <c r="A655" s="407"/>
      <c r="B655" s="408"/>
      <c r="C655" s="408"/>
      <c r="D655" s="409"/>
    </row>
    <row r="656" s="168" customFormat="true" ht="15.6" hidden="false" customHeight="false" outlineLevel="0" collapsed="false">
      <c r="A656" s="407"/>
      <c r="B656" s="408"/>
      <c r="C656" s="408"/>
      <c r="D656" s="409"/>
    </row>
    <row r="657" s="168" customFormat="true" ht="15.6" hidden="false" customHeight="false" outlineLevel="0" collapsed="false">
      <c r="A657" s="407"/>
      <c r="B657" s="408"/>
      <c r="C657" s="408"/>
      <c r="D657" s="409"/>
    </row>
    <row r="658" s="168" customFormat="true" ht="15.6" hidden="false" customHeight="false" outlineLevel="0" collapsed="false">
      <c r="A658" s="407"/>
      <c r="B658" s="408"/>
      <c r="C658" s="408"/>
      <c r="D658" s="409"/>
    </row>
    <row r="659" s="168" customFormat="true" ht="15.6" hidden="false" customHeight="false" outlineLevel="0" collapsed="false">
      <c r="A659" s="407"/>
      <c r="B659" s="408"/>
      <c r="C659" s="408"/>
      <c r="D659" s="409"/>
    </row>
    <row r="660" s="168" customFormat="true" ht="15.6" hidden="false" customHeight="false" outlineLevel="0" collapsed="false">
      <c r="A660" s="407"/>
      <c r="B660" s="408"/>
      <c r="C660" s="408"/>
      <c r="D660" s="409"/>
    </row>
    <row r="661" s="168" customFormat="true" ht="15.6" hidden="false" customHeight="false" outlineLevel="0" collapsed="false">
      <c r="A661" s="407"/>
      <c r="B661" s="408"/>
      <c r="C661" s="408"/>
      <c r="D661" s="409"/>
    </row>
    <row r="662" s="168" customFormat="true" ht="15.6" hidden="false" customHeight="false" outlineLevel="0" collapsed="false">
      <c r="A662" s="407"/>
      <c r="B662" s="408"/>
      <c r="C662" s="408"/>
      <c r="D662" s="409"/>
    </row>
    <row r="663" s="168" customFormat="true" ht="15.6" hidden="false" customHeight="false" outlineLevel="0" collapsed="false">
      <c r="A663" s="407"/>
      <c r="B663" s="408"/>
      <c r="C663" s="408"/>
      <c r="D663" s="409"/>
    </row>
    <row r="664" s="168" customFormat="true" ht="15.6" hidden="false" customHeight="false" outlineLevel="0" collapsed="false">
      <c r="A664" s="407"/>
      <c r="B664" s="408"/>
      <c r="C664" s="408"/>
      <c r="D664" s="409"/>
    </row>
    <row r="665" s="168" customFormat="true" ht="15.6" hidden="false" customHeight="false" outlineLevel="0" collapsed="false">
      <c r="A665" s="407"/>
      <c r="B665" s="408"/>
      <c r="C665" s="408"/>
      <c r="D665" s="409"/>
    </row>
    <row r="666" s="168" customFormat="true" ht="15.6" hidden="false" customHeight="false" outlineLevel="0" collapsed="false">
      <c r="A666" s="407"/>
      <c r="B666" s="408"/>
      <c r="C666" s="408"/>
      <c r="D666" s="409"/>
    </row>
    <row r="667" s="168" customFormat="true" ht="15.6" hidden="false" customHeight="false" outlineLevel="0" collapsed="false">
      <c r="A667" s="407"/>
      <c r="B667" s="408"/>
      <c r="C667" s="408"/>
      <c r="D667" s="409"/>
    </row>
    <row r="668" s="168" customFormat="true" ht="15.6" hidden="false" customHeight="false" outlineLevel="0" collapsed="false">
      <c r="A668" s="407"/>
      <c r="B668" s="408"/>
      <c r="C668" s="408"/>
      <c r="D668" s="409"/>
    </row>
    <row r="669" s="168" customFormat="true" ht="15.6" hidden="false" customHeight="false" outlineLevel="0" collapsed="false">
      <c r="A669" s="407"/>
      <c r="B669" s="408"/>
      <c r="C669" s="408"/>
      <c r="D669" s="409"/>
    </row>
    <row r="670" s="168" customFormat="true" ht="15.6" hidden="false" customHeight="false" outlineLevel="0" collapsed="false">
      <c r="A670" s="407"/>
      <c r="B670" s="408"/>
      <c r="C670" s="408"/>
      <c r="D670" s="409"/>
    </row>
    <row r="671" s="168" customFormat="true" ht="15.6" hidden="false" customHeight="false" outlineLevel="0" collapsed="false">
      <c r="A671" s="407"/>
      <c r="B671" s="408"/>
      <c r="C671" s="408"/>
      <c r="D671" s="409"/>
    </row>
    <row r="672" s="168" customFormat="true" ht="15.6" hidden="false" customHeight="false" outlineLevel="0" collapsed="false">
      <c r="A672" s="407"/>
      <c r="B672" s="408"/>
      <c r="C672" s="408"/>
      <c r="D672" s="409"/>
    </row>
    <row r="673" s="168" customFormat="true" ht="15.6" hidden="false" customHeight="false" outlineLevel="0" collapsed="false">
      <c r="A673" s="407"/>
      <c r="B673" s="408"/>
      <c r="C673" s="408"/>
      <c r="D673" s="409"/>
    </row>
    <row r="674" s="168" customFormat="true" ht="15.6" hidden="false" customHeight="false" outlineLevel="0" collapsed="false">
      <c r="A674" s="407"/>
      <c r="B674" s="408"/>
      <c r="C674" s="408"/>
      <c r="D674" s="409"/>
    </row>
    <row r="675" s="168" customFormat="true" ht="15.6" hidden="false" customHeight="false" outlineLevel="0" collapsed="false">
      <c r="A675" s="407"/>
      <c r="B675" s="408"/>
      <c r="C675" s="408"/>
      <c r="D675" s="409"/>
    </row>
    <row r="676" s="168" customFormat="true" ht="15.6" hidden="false" customHeight="false" outlineLevel="0" collapsed="false">
      <c r="A676" s="407"/>
      <c r="B676" s="408"/>
      <c r="C676" s="408"/>
      <c r="D676" s="409"/>
    </row>
    <row r="677" s="168" customFormat="true" ht="15.6" hidden="false" customHeight="false" outlineLevel="0" collapsed="false">
      <c r="A677" s="407"/>
      <c r="B677" s="408"/>
      <c r="C677" s="408"/>
      <c r="D677" s="409"/>
    </row>
    <row r="678" s="168" customFormat="true" ht="15.6" hidden="false" customHeight="false" outlineLevel="0" collapsed="false">
      <c r="A678" s="407"/>
      <c r="B678" s="408"/>
      <c r="C678" s="408"/>
      <c r="D678" s="409"/>
    </row>
    <row r="679" s="168" customFormat="true" ht="15.6" hidden="false" customHeight="false" outlineLevel="0" collapsed="false">
      <c r="A679" s="407"/>
      <c r="B679" s="408"/>
      <c r="C679" s="408"/>
      <c r="D679" s="409"/>
    </row>
    <row r="680" s="168" customFormat="true" ht="15.6" hidden="false" customHeight="false" outlineLevel="0" collapsed="false">
      <c r="A680" s="407"/>
      <c r="B680" s="408"/>
      <c r="C680" s="408"/>
      <c r="D680" s="409"/>
    </row>
    <row r="681" s="168" customFormat="true" ht="15.6" hidden="false" customHeight="false" outlineLevel="0" collapsed="false">
      <c r="A681" s="407"/>
      <c r="B681" s="408"/>
      <c r="C681" s="408"/>
      <c r="D681" s="409"/>
    </row>
    <row r="682" s="168" customFormat="true" ht="15.6" hidden="false" customHeight="false" outlineLevel="0" collapsed="false">
      <c r="A682" s="407"/>
      <c r="B682" s="408"/>
      <c r="C682" s="408"/>
      <c r="D682" s="409"/>
    </row>
    <row r="683" s="168" customFormat="true" ht="15.6" hidden="false" customHeight="false" outlineLevel="0" collapsed="false">
      <c r="A683" s="407"/>
      <c r="B683" s="408"/>
      <c r="C683" s="408"/>
      <c r="D683" s="409"/>
    </row>
    <row r="684" s="168" customFormat="true" ht="15.6" hidden="false" customHeight="false" outlineLevel="0" collapsed="false">
      <c r="A684" s="407"/>
      <c r="B684" s="408"/>
      <c r="C684" s="408"/>
      <c r="D684" s="409"/>
    </row>
    <row r="685" s="168" customFormat="true" ht="15.6" hidden="false" customHeight="false" outlineLevel="0" collapsed="false">
      <c r="A685" s="407"/>
      <c r="B685" s="408"/>
      <c r="C685" s="408"/>
      <c r="D685" s="409"/>
    </row>
    <row r="686" s="168" customFormat="true" ht="15.6" hidden="false" customHeight="false" outlineLevel="0" collapsed="false">
      <c r="A686" s="407"/>
      <c r="B686" s="408"/>
      <c r="C686" s="408"/>
      <c r="D686" s="409"/>
    </row>
    <row r="687" s="168" customFormat="true" ht="15.6" hidden="false" customHeight="false" outlineLevel="0" collapsed="false">
      <c r="A687" s="407"/>
      <c r="B687" s="408"/>
      <c r="C687" s="408"/>
      <c r="D687" s="409"/>
    </row>
    <row r="688" s="168" customFormat="true" ht="15.6" hidden="false" customHeight="false" outlineLevel="0" collapsed="false">
      <c r="A688" s="407"/>
      <c r="B688" s="408"/>
      <c r="C688" s="408"/>
      <c r="D688" s="409"/>
    </row>
    <row r="689" s="168" customFormat="true" ht="15.6" hidden="false" customHeight="false" outlineLevel="0" collapsed="false">
      <c r="A689" s="407"/>
      <c r="B689" s="408"/>
      <c r="C689" s="408"/>
      <c r="D689" s="409"/>
    </row>
    <row r="690" s="168" customFormat="true" ht="15.6" hidden="false" customHeight="false" outlineLevel="0" collapsed="false">
      <c r="A690" s="407"/>
      <c r="B690" s="408"/>
      <c r="C690" s="408"/>
      <c r="D690" s="409"/>
    </row>
    <row r="691" s="168" customFormat="true" ht="15.6" hidden="false" customHeight="false" outlineLevel="0" collapsed="false">
      <c r="A691" s="407"/>
      <c r="B691" s="408"/>
      <c r="C691" s="408"/>
      <c r="D691" s="409"/>
    </row>
    <row r="692" s="168" customFormat="true" ht="15.6" hidden="false" customHeight="false" outlineLevel="0" collapsed="false">
      <c r="A692" s="407"/>
      <c r="B692" s="408"/>
      <c r="C692" s="408"/>
      <c r="D692" s="409"/>
    </row>
    <row r="693" s="168" customFormat="true" ht="15.6" hidden="false" customHeight="false" outlineLevel="0" collapsed="false">
      <c r="A693" s="407"/>
      <c r="B693" s="408"/>
      <c r="C693" s="408"/>
      <c r="D693" s="409"/>
    </row>
    <row r="694" s="168" customFormat="true" ht="15.6" hidden="false" customHeight="false" outlineLevel="0" collapsed="false">
      <c r="A694" s="407"/>
      <c r="B694" s="408"/>
      <c r="C694" s="408"/>
      <c r="D694" s="409"/>
    </row>
    <row r="695" s="168" customFormat="true" ht="15.6" hidden="false" customHeight="false" outlineLevel="0" collapsed="false">
      <c r="A695" s="407"/>
      <c r="B695" s="408"/>
      <c r="C695" s="408"/>
      <c r="D695" s="409"/>
    </row>
    <row r="696" s="168" customFormat="true" ht="15.6" hidden="false" customHeight="false" outlineLevel="0" collapsed="false">
      <c r="A696" s="407"/>
      <c r="B696" s="408"/>
      <c r="C696" s="408"/>
      <c r="D696" s="409"/>
    </row>
    <row r="697" s="168" customFormat="true" ht="15.6" hidden="false" customHeight="false" outlineLevel="0" collapsed="false">
      <c r="A697" s="407"/>
      <c r="B697" s="408"/>
      <c r="C697" s="408"/>
      <c r="D697" s="409"/>
    </row>
    <row r="698" s="168" customFormat="true" ht="15.6" hidden="false" customHeight="false" outlineLevel="0" collapsed="false">
      <c r="A698" s="407"/>
      <c r="B698" s="408"/>
      <c r="C698" s="408"/>
      <c r="D698" s="409"/>
    </row>
    <row r="699" s="168" customFormat="true" ht="15.6" hidden="false" customHeight="false" outlineLevel="0" collapsed="false">
      <c r="A699" s="407"/>
      <c r="B699" s="408"/>
      <c r="C699" s="408"/>
      <c r="D699" s="409"/>
    </row>
    <row r="700" s="168" customFormat="true" ht="15.6" hidden="false" customHeight="false" outlineLevel="0" collapsed="false">
      <c r="A700" s="407"/>
      <c r="B700" s="408"/>
      <c r="C700" s="408"/>
      <c r="D700" s="409"/>
    </row>
    <row r="701" s="168" customFormat="true" ht="15.6" hidden="false" customHeight="false" outlineLevel="0" collapsed="false">
      <c r="A701" s="407"/>
      <c r="B701" s="408"/>
      <c r="C701" s="408"/>
      <c r="D701" s="409"/>
    </row>
    <row r="702" s="168" customFormat="true" ht="15.6" hidden="false" customHeight="false" outlineLevel="0" collapsed="false">
      <c r="A702" s="407"/>
      <c r="B702" s="408"/>
      <c r="C702" s="408"/>
      <c r="D702" s="409"/>
    </row>
    <row r="703" s="168" customFormat="true" ht="15.6" hidden="false" customHeight="false" outlineLevel="0" collapsed="false">
      <c r="A703" s="407"/>
      <c r="B703" s="408"/>
      <c r="C703" s="408"/>
      <c r="D703" s="409"/>
    </row>
    <row r="704" s="168" customFormat="true" ht="15.6" hidden="false" customHeight="false" outlineLevel="0" collapsed="false">
      <c r="A704" s="407"/>
      <c r="B704" s="408"/>
      <c r="C704" s="408"/>
      <c r="D704" s="409"/>
    </row>
    <row r="705" s="168" customFormat="true" ht="15.6" hidden="false" customHeight="false" outlineLevel="0" collapsed="false">
      <c r="A705" s="407"/>
      <c r="B705" s="408"/>
      <c r="C705" s="408"/>
      <c r="D705" s="409"/>
    </row>
    <row r="706" s="168" customFormat="true" ht="15.6" hidden="false" customHeight="false" outlineLevel="0" collapsed="false">
      <c r="A706" s="407"/>
      <c r="B706" s="408"/>
      <c r="C706" s="408"/>
      <c r="D706" s="409"/>
    </row>
    <row r="707" s="168" customFormat="true" ht="15.6" hidden="false" customHeight="false" outlineLevel="0" collapsed="false">
      <c r="A707" s="407"/>
      <c r="B707" s="408"/>
      <c r="C707" s="408"/>
      <c r="D707" s="409"/>
    </row>
    <row r="708" s="168" customFormat="true" ht="15.6" hidden="false" customHeight="false" outlineLevel="0" collapsed="false">
      <c r="A708" s="407"/>
      <c r="B708" s="408"/>
      <c r="C708" s="408"/>
      <c r="D708" s="409"/>
    </row>
    <row r="709" s="168" customFormat="true" ht="15.6" hidden="false" customHeight="false" outlineLevel="0" collapsed="false">
      <c r="A709" s="407"/>
      <c r="B709" s="408"/>
      <c r="C709" s="408"/>
      <c r="D709" s="409"/>
    </row>
    <row r="710" s="168" customFormat="true" ht="15.6" hidden="false" customHeight="false" outlineLevel="0" collapsed="false">
      <c r="A710" s="407"/>
      <c r="B710" s="408"/>
      <c r="C710" s="408"/>
      <c r="D710" s="409"/>
    </row>
    <row r="711" s="168" customFormat="true" ht="15.6" hidden="false" customHeight="false" outlineLevel="0" collapsed="false">
      <c r="A711" s="407"/>
      <c r="B711" s="408"/>
      <c r="C711" s="408"/>
      <c r="D711" s="409"/>
    </row>
    <row r="712" s="168" customFormat="true" ht="15.6" hidden="false" customHeight="false" outlineLevel="0" collapsed="false">
      <c r="A712" s="407"/>
      <c r="B712" s="408"/>
      <c r="C712" s="408"/>
      <c r="D712" s="409"/>
    </row>
    <row r="713" s="168" customFormat="true" ht="15.6" hidden="false" customHeight="false" outlineLevel="0" collapsed="false">
      <c r="A713" s="407"/>
      <c r="B713" s="408"/>
      <c r="C713" s="408"/>
      <c r="D713" s="409"/>
    </row>
    <row r="714" s="168" customFormat="true" ht="15.6" hidden="false" customHeight="false" outlineLevel="0" collapsed="false">
      <c r="A714" s="407"/>
      <c r="B714" s="408"/>
      <c r="C714" s="408"/>
      <c r="D714" s="409"/>
    </row>
    <row r="715" s="168" customFormat="true" ht="15.6" hidden="false" customHeight="false" outlineLevel="0" collapsed="false">
      <c r="A715" s="407"/>
      <c r="B715" s="408"/>
      <c r="C715" s="408"/>
      <c r="D715" s="409"/>
    </row>
    <row r="716" s="168" customFormat="true" ht="15.6" hidden="false" customHeight="false" outlineLevel="0" collapsed="false">
      <c r="A716" s="407"/>
      <c r="B716" s="408"/>
      <c r="C716" s="408"/>
      <c r="D716" s="409"/>
    </row>
    <row r="717" s="168" customFormat="true" ht="15.6" hidden="false" customHeight="false" outlineLevel="0" collapsed="false">
      <c r="A717" s="407"/>
      <c r="B717" s="408"/>
      <c r="C717" s="408"/>
      <c r="D717" s="409"/>
    </row>
    <row r="718" s="168" customFormat="true" ht="15.6" hidden="false" customHeight="false" outlineLevel="0" collapsed="false">
      <c r="A718" s="407"/>
      <c r="B718" s="408"/>
      <c r="C718" s="408"/>
      <c r="D718" s="409"/>
    </row>
    <row r="719" s="168" customFormat="true" ht="15.6" hidden="false" customHeight="false" outlineLevel="0" collapsed="false">
      <c r="A719" s="407"/>
      <c r="B719" s="408"/>
      <c r="C719" s="408"/>
      <c r="D719" s="409"/>
    </row>
    <row r="720" s="168" customFormat="true" ht="15.6" hidden="false" customHeight="false" outlineLevel="0" collapsed="false">
      <c r="A720" s="407"/>
      <c r="B720" s="408"/>
      <c r="C720" s="408"/>
      <c r="D720" s="409"/>
    </row>
    <row r="721" s="168" customFormat="true" ht="15.6" hidden="false" customHeight="false" outlineLevel="0" collapsed="false">
      <c r="A721" s="407"/>
      <c r="B721" s="408"/>
      <c r="C721" s="408"/>
      <c r="D721" s="409"/>
    </row>
    <row r="722" s="168" customFormat="true" ht="15.6" hidden="false" customHeight="false" outlineLevel="0" collapsed="false">
      <c r="A722" s="407"/>
      <c r="B722" s="408"/>
      <c r="C722" s="408"/>
      <c r="D722" s="409"/>
    </row>
    <row r="723" s="168" customFormat="true" ht="15.6" hidden="false" customHeight="false" outlineLevel="0" collapsed="false">
      <c r="A723" s="407"/>
      <c r="B723" s="408"/>
      <c r="C723" s="408"/>
      <c r="D723" s="409"/>
    </row>
    <row r="724" s="168" customFormat="true" ht="15.6" hidden="false" customHeight="false" outlineLevel="0" collapsed="false">
      <c r="A724" s="407"/>
      <c r="B724" s="408"/>
      <c r="C724" s="408"/>
      <c r="D724" s="409"/>
    </row>
    <row r="725" s="168" customFormat="true" ht="15.6" hidden="false" customHeight="false" outlineLevel="0" collapsed="false">
      <c r="A725" s="407"/>
      <c r="B725" s="408"/>
      <c r="C725" s="408"/>
      <c r="D725" s="409"/>
    </row>
    <row r="726" s="168" customFormat="true" ht="15.6" hidden="false" customHeight="false" outlineLevel="0" collapsed="false">
      <c r="A726" s="407"/>
      <c r="B726" s="408"/>
      <c r="C726" s="408"/>
      <c r="D726" s="409"/>
    </row>
    <row r="727" s="168" customFormat="true" ht="15.6" hidden="false" customHeight="false" outlineLevel="0" collapsed="false">
      <c r="A727" s="407"/>
      <c r="B727" s="408"/>
      <c r="C727" s="408"/>
      <c r="D727" s="409"/>
    </row>
    <row r="728" s="168" customFormat="true" ht="15.6" hidden="false" customHeight="false" outlineLevel="0" collapsed="false">
      <c r="A728" s="407"/>
      <c r="B728" s="408"/>
      <c r="C728" s="408"/>
      <c r="D728" s="409"/>
    </row>
    <row r="729" s="168" customFormat="true" ht="15.6" hidden="false" customHeight="false" outlineLevel="0" collapsed="false">
      <c r="A729" s="407"/>
      <c r="B729" s="408"/>
      <c r="C729" s="408"/>
      <c r="D729" s="409"/>
    </row>
    <row r="730" s="168" customFormat="true" ht="15.6" hidden="false" customHeight="false" outlineLevel="0" collapsed="false">
      <c r="A730" s="407"/>
      <c r="B730" s="408"/>
      <c r="C730" s="408"/>
      <c r="D730" s="409"/>
    </row>
    <row r="731" s="168" customFormat="true" ht="15.6" hidden="false" customHeight="false" outlineLevel="0" collapsed="false">
      <c r="A731" s="407"/>
      <c r="B731" s="408"/>
      <c r="C731" s="408"/>
      <c r="D731" s="409"/>
    </row>
    <row r="732" s="168" customFormat="true" ht="15.6" hidden="false" customHeight="false" outlineLevel="0" collapsed="false">
      <c r="A732" s="407"/>
      <c r="B732" s="408"/>
      <c r="C732" s="408"/>
      <c r="D732" s="409"/>
    </row>
    <row r="733" s="168" customFormat="true" ht="15.6" hidden="false" customHeight="false" outlineLevel="0" collapsed="false">
      <c r="A733" s="407"/>
      <c r="B733" s="408"/>
      <c r="C733" s="408"/>
      <c r="D733" s="409"/>
    </row>
    <row r="734" s="168" customFormat="true" ht="15.6" hidden="false" customHeight="false" outlineLevel="0" collapsed="false">
      <c r="A734" s="407"/>
      <c r="B734" s="408"/>
      <c r="C734" s="408"/>
      <c r="D734" s="409"/>
    </row>
    <row r="735" s="168" customFormat="true" ht="15.6" hidden="false" customHeight="false" outlineLevel="0" collapsed="false">
      <c r="A735" s="407"/>
      <c r="B735" s="408"/>
      <c r="C735" s="408"/>
      <c r="D735" s="409"/>
    </row>
    <row r="736" s="168" customFormat="true" ht="15.6" hidden="false" customHeight="false" outlineLevel="0" collapsed="false">
      <c r="A736" s="407"/>
      <c r="B736" s="408"/>
      <c r="C736" s="408"/>
      <c r="D736" s="409"/>
    </row>
    <row r="737" s="168" customFormat="true" ht="15.6" hidden="false" customHeight="false" outlineLevel="0" collapsed="false">
      <c r="A737" s="407"/>
      <c r="B737" s="408"/>
      <c r="C737" s="408"/>
      <c r="D737" s="409"/>
    </row>
    <row r="738" s="168" customFormat="true" ht="15.6" hidden="false" customHeight="false" outlineLevel="0" collapsed="false">
      <c r="A738" s="407"/>
      <c r="B738" s="408"/>
      <c r="C738" s="408"/>
      <c r="D738" s="409"/>
    </row>
    <row r="739" s="410" customFormat="true" ht="15.6" hidden="false" customHeight="false" outlineLevel="0" collapsed="false">
      <c r="A739" s="407"/>
      <c r="B739" s="408"/>
      <c r="C739" s="408"/>
      <c r="D739" s="409"/>
    </row>
    <row r="740" s="168" customFormat="true" ht="15.6" hidden="false" customHeight="false" outlineLevel="0" collapsed="false">
      <c r="A740" s="407"/>
      <c r="B740" s="408"/>
      <c r="C740" s="408"/>
      <c r="D740" s="409"/>
    </row>
    <row r="741" s="168" customFormat="true" ht="15.6" hidden="false" customHeight="false" outlineLevel="0" collapsed="false">
      <c r="A741" s="407"/>
      <c r="B741" s="408"/>
      <c r="C741" s="408"/>
      <c r="D741" s="409"/>
    </row>
    <row r="742" s="168" customFormat="true" ht="15.6" hidden="false" customHeight="false" outlineLevel="0" collapsed="false">
      <c r="A742" s="407"/>
      <c r="B742" s="408"/>
      <c r="C742" s="408"/>
      <c r="D742" s="409"/>
    </row>
    <row r="743" s="168" customFormat="true" ht="15.6" hidden="false" customHeight="false" outlineLevel="0" collapsed="false">
      <c r="A743" s="407"/>
      <c r="B743" s="408"/>
      <c r="C743" s="408"/>
      <c r="D743" s="409"/>
    </row>
    <row r="744" s="168" customFormat="true" ht="15.6" hidden="false" customHeight="false" outlineLevel="0" collapsed="false">
      <c r="A744" s="407"/>
      <c r="B744" s="408"/>
      <c r="C744" s="408"/>
      <c r="D744" s="409"/>
    </row>
    <row r="745" s="168" customFormat="true" ht="15.6" hidden="false" customHeight="false" outlineLevel="0" collapsed="false">
      <c r="A745" s="407"/>
      <c r="B745" s="408"/>
      <c r="C745" s="408"/>
      <c r="D745" s="409"/>
    </row>
    <row r="746" s="168" customFormat="true" ht="15.6" hidden="false" customHeight="false" outlineLevel="0" collapsed="false">
      <c r="A746" s="407"/>
      <c r="B746" s="408"/>
      <c r="C746" s="408"/>
      <c r="D746" s="409"/>
    </row>
    <row r="747" s="168" customFormat="true" ht="15.6" hidden="false" customHeight="false" outlineLevel="0" collapsed="false">
      <c r="A747" s="407"/>
      <c r="B747" s="408"/>
      <c r="C747" s="408"/>
      <c r="D747" s="409"/>
    </row>
    <row r="748" s="168" customFormat="true" ht="15.6" hidden="false" customHeight="false" outlineLevel="0" collapsed="false">
      <c r="A748" s="407"/>
      <c r="B748" s="408"/>
      <c r="C748" s="408"/>
      <c r="D748" s="409"/>
    </row>
    <row r="749" s="168" customFormat="true" ht="15.6" hidden="false" customHeight="false" outlineLevel="0" collapsed="false">
      <c r="A749" s="407"/>
      <c r="B749" s="408"/>
      <c r="C749" s="408"/>
      <c r="D749" s="409"/>
    </row>
    <row r="750" s="168" customFormat="true" ht="15.6" hidden="false" customHeight="false" outlineLevel="0" collapsed="false">
      <c r="A750" s="407"/>
      <c r="B750" s="408"/>
      <c r="C750" s="408"/>
      <c r="D750" s="409"/>
    </row>
    <row r="751" s="168" customFormat="true" ht="15.6" hidden="false" customHeight="false" outlineLevel="0" collapsed="false">
      <c r="A751" s="407"/>
      <c r="B751" s="408"/>
      <c r="C751" s="408"/>
      <c r="D751" s="409"/>
    </row>
    <row r="752" s="168" customFormat="true" ht="15.6" hidden="false" customHeight="false" outlineLevel="0" collapsed="false">
      <c r="A752" s="407"/>
      <c r="B752" s="408"/>
      <c r="C752" s="408"/>
      <c r="D752" s="409"/>
    </row>
    <row r="753" s="168" customFormat="true" ht="15.6" hidden="false" customHeight="false" outlineLevel="0" collapsed="false">
      <c r="A753" s="407"/>
      <c r="B753" s="408"/>
      <c r="C753" s="408"/>
      <c r="D753" s="409"/>
    </row>
    <row r="754" s="168" customFormat="true" ht="15.6" hidden="false" customHeight="false" outlineLevel="0" collapsed="false">
      <c r="A754" s="407"/>
      <c r="B754" s="408"/>
      <c r="C754" s="408"/>
      <c r="D754" s="409"/>
    </row>
    <row r="755" s="168" customFormat="true" ht="15.6" hidden="false" customHeight="false" outlineLevel="0" collapsed="false">
      <c r="A755" s="407"/>
      <c r="B755" s="408"/>
      <c r="C755" s="408"/>
      <c r="D755" s="409"/>
    </row>
    <row r="756" s="168" customFormat="true" ht="15.6" hidden="false" customHeight="false" outlineLevel="0" collapsed="false">
      <c r="A756" s="407"/>
      <c r="B756" s="408"/>
      <c r="C756" s="408"/>
      <c r="D756" s="409"/>
    </row>
    <row r="757" s="168" customFormat="true" ht="15.6" hidden="false" customHeight="false" outlineLevel="0" collapsed="false">
      <c r="A757" s="407"/>
      <c r="B757" s="408"/>
      <c r="C757" s="408"/>
      <c r="D757" s="409"/>
    </row>
    <row r="758" s="168" customFormat="true" ht="15.6" hidden="false" customHeight="false" outlineLevel="0" collapsed="false">
      <c r="A758" s="407"/>
      <c r="B758" s="408"/>
      <c r="C758" s="408"/>
      <c r="D758" s="409"/>
    </row>
    <row r="759" s="168" customFormat="true" ht="15.6" hidden="false" customHeight="false" outlineLevel="0" collapsed="false">
      <c r="A759" s="407"/>
      <c r="B759" s="408"/>
      <c r="C759" s="408"/>
      <c r="D759" s="409"/>
    </row>
    <row r="760" s="168" customFormat="true" ht="15.6" hidden="false" customHeight="false" outlineLevel="0" collapsed="false">
      <c r="A760" s="407"/>
      <c r="B760" s="408"/>
      <c r="C760" s="408"/>
      <c r="D760" s="409"/>
    </row>
    <row r="761" s="168" customFormat="true" ht="15.6" hidden="false" customHeight="false" outlineLevel="0" collapsed="false">
      <c r="A761" s="407"/>
      <c r="B761" s="408"/>
      <c r="C761" s="408"/>
      <c r="D761" s="409"/>
    </row>
    <row r="762" s="168" customFormat="true" ht="15.6" hidden="false" customHeight="false" outlineLevel="0" collapsed="false">
      <c r="A762" s="407"/>
      <c r="B762" s="408"/>
      <c r="C762" s="408"/>
      <c r="D762" s="409"/>
    </row>
    <row r="763" s="168" customFormat="true" ht="15.6" hidden="false" customHeight="false" outlineLevel="0" collapsed="false">
      <c r="A763" s="407"/>
      <c r="B763" s="408"/>
      <c r="C763" s="408"/>
      <c r="D763" s="409"/>
    </row>
    <row r="764" s="168" customFormat="true" ht="15.6" hidden="false" customHeight="false" outlineLevel="0" collapsed="false">
      <c r="A764" s="407"/>
      <c r="B764" s="408"/>
      <c r="C764" s="408"/>
      <c r="D764" s="409"/>
    </row>
    <row r="765" s="168" customFormat="true" ht="15.6" hidden="false" customHeight="false" outlineLevel="0" collapsed="false">
      <c r="A765" s="407"/>
      <c r="B765" s="408"/>
      <c r="C765" s="408"/>
      <c r="D765" s="409"/>
    </row>
    <row r="766" s="168" customFormat="true" ht="15.6" hidden="false" customHeight="false" outlineLevel="0" collapsed="false">
      <c r="A766" s="407"/>
      <c r="B766" s="408"/>
      <c r="C766" s="408"/>
      <c r="D766" s="409"/>
    </row>
    <row r="767" s="168" customFormat="true" ht="15.6" hidden="false" customHeight="false" outlineLevel="0" collapsed="false">
      <c r="A767" s="407"/>
      <c r="B767" s="408"/>
      <c r="C767" s="408"/>
      <c r="D767" s="409"/>
    </row>
    <row r="768" s="168" customFormat="true" ht="15.6" hidden="false" customHeight="false" outlineLevel="0" collapsed="false">
      <c r="A768" s="407"/>
      <c r="B768" s="408"/>
      <c r="C768" s="408"/>
      <c r="D768" s="409"/>
    </row>
    <row r="769" s="168" customFormat="true" ht="15.6" hidden="false" customHeight="false" outlineLevel="0" collapsed="false">
      <c r="A769" s="407"/>
      <c r="B769" s="408"/>
      <c r="C769" s="408"/>
      <c r="D769" s="409"/>
    </row>
    <row r="770" s="168" customFormat="true" ht="15.6" hidden="false" customHeight="false" outlineLevel="0" collapsed="false">
      <c r="A770" s="407"/>
      <c r="B770" s="408"/>
      <c r="C770" s="408"/>
      <c r="D770" s="409"/>
    </row>
    <row r="771" s="168" customFormat="true" ht="15.6" hidden="false" customHeight="false" outlineLevel="0" collapsed="false">
      <c r="A771" s="407"/>
      <c r="B771" s="408"/>
      <c r="C771" s="408"/>
      <c r="D771" s="409"/>
    </row>
    <row r="772" s="168" customFormat="true" ht="15.6" hidden="false" customHeight="false" outlineLevel="0" collapsed="false">
      <c r="A772" s="407"/>
      <c r="B772" s="408"/>
      <c r="C772" s="408"/>
      <c r="D772" s="409"/>
    </row>
    <row r="773" s="168" customFormat="true" ht="15.6" hidden="false" customHeight="false" outlineLevel="0" collapsed="false">
      <c r="A773" s="407"/>
      <c r="B773" s="408"/>
      <c r="C773" s="408"/>
      <c r="D773" s="409"/>
    </row>
    <row r="774" s="410" customFormat="true" ht="15.6" hidden="false" customHeight="false" outlineLevel="0" collapsed="false">
      <c r="A774" s="407"/>
      <c r="B774" s="408"/>
      <c r="C774" s="408"/>
      <c r="D774" s="409"/>
    </row>
    <row r="775" s="168" customFormat="true" ht="15.6" hidden="false" customHeight="false" outlineLevel="0" collapsed="false">
      <c r="A775" s="407"/>
      <c r="B775" s="408"/>
      <c r="C775" s="408"/>
      <c r="D775" s="409"/>
    </row>
    <row r="776" s="168" customFormat="true" ht="15.6" hidden="false" customHeight="false" outlineLevel="0" collapsed="false">
      <c r="A776" s="407"/>
      <c r="B776" s="408"/>
      <c r="C776" s="408"/>
      <c r="D776" s="409"/>
    </row>
    <row r="777" s="168" customFormat="true" ht="15.6" hidden="false" customHeight="false" outlineLevel="0" collapsed="false">
      <c r="A777" s="407"/>
      <c r="B777" s="408"/>
      <c r="C777" s="408"/>
      <c r="D777" s="409"/>
    </row>
    <row r="778" s="168" customFormat="true" ht="15.6" hidden="false" customHeight="false" outlineLevel="0" collapsed="false">
      <c r="A778" s="407"/>
      <c r="B778" s="408"/>
      <c r="C778" s="408"/>
      <c r="D778" s="409"/>
    </row>
    <row r="779" s="168" customFormat="true" ht="15.6" hidden="false" customHeight="false" outlineLevel="0" collapsed="false">
      <c r="A779" s="407"/>
      <c r="B779" s="408"/>
      <c r="C779" s="408"/>
      <c r="D779" s="409"/>
    </row>
    <row r="780" s="168" customFormat="true" ht="15.6" hidden="false" customHeight="false" outlineLevel="0" collapsed="false">
      <c r="A780" s="407"/>
      <c r="B780" s="408"/>
      <c r="C780" s="408"/>
      <c r="D780" s="409"/>
    </row>
    <row r="781" s="168" customFormat="true" ht="15.6" hidden="false" customHeight="false" outlineLevel="0" collapsed="false">
      <c r="A781" s="407"/>
      <c r="B781" s="408"/>
      <c r="C781" s="408"/>
      <c r="D781" s="409"/>
    </row>
    <row r="782" s="168" customFormat="true" ht="15.6" hidden="false" customHeight="false" outlineLevel="0" collapsed="false">
      <c r="A782" s="407"/>
      <c r="B782" s="408"/>
      <c r="C782" s="408"/>
      <c r="D782" s="409"/>
    </row>
    <row r="783" s="340" customFormat="true" ht="15.6" hidden="false" customHeight="false" outlineLevel="0" collapsed="false">
      <c r="A783" s="407"/>
      <c r="B783" s="408"/>
      <c r="C783" s="408"/>
      <c r="D783" s="409"/>
    </row>
    <row r="784" s="340" customFormat="true" ht="15.6" hidden="false" customHeight="false" outlineLevel="0" collapsed="false">
      <c r="A784" s="407"/>
      <c r="B784" s="408"/>
      <c r="C784" s="408"/>
      <c r="D784" s="409"/>
    </row>
    <row r="785" s="340" customFormat="true" ht="15.6" hidden="false" customHeight="false" outlineLevel="0" collapsed="false">
      <c r="A785" s="407"/>
      <c r="B785" s="408"/>
      <c r="C785" s="408"/>
      <c r="D785" s="409"/>
    </row>
    <row r="786" s="340" customFormat="true" ht="15.6" hidden="false" customHeight="false" outlineLevel="0" collapsed="false">
      <c r="A786" s="407"/>
      <c r="B786" s="408"/>
      <c r="C786" s="408"/>
      <c r="D786" s="409"/>
    </row>
    <row r="787" s="340" customFormat="true" ht="15.6" hidden="false" customHeight="false" outlineLevel="0" collapsed="false">
      <c r="A787" s="407"/>
      <c r="B787" s="408"/>
      <c r="C787" s="408"/>
      <c r="D787" s="409"/>
    </row>
    <row r="788" s="340" customFormat="true" ht="15.6" hidden="false" customHeight="false" outlineLevel="0" collapsed="false">
      <c r="A788" s="407"/>
      <c r="B788" s="408"/>
      <c r="C788" s="408"/>
      <c r="D788" s="409"/>
    </row>
    <row r="789" s="168" customFormat="true" ht="15.6" hidden="false" customHeight="false" outlineLevel="0" collapsed="false">
      <c r="A789" s="407"/>
      <c r="B789" s="408"/>
      <c r="C789" s="408"/>
      <c r="D789" s="409"/>
    </row>
    <row r="790" s="168" customFormat="true" ht="15.6" hidden="false" customHeight="false" outlineLevel="0" collapsed="false">
      <c r="A790" s="407"/>
      <c r="B790" s="408"/>
      <c r="C790" s="408"/>
      <c r="D790" s="409"/>
    </row>
    <row r="791" s="340" customFormat="true" ht="15.6" hidden="false" customHeight="false" outlineLevel="0" collapsed="false">
      <c r="A791" s="407"/>
      <c r="B791" s="408"/>
      <c r="C791" s="408"/>
      <c r="D791" s="409"/>
    </row>
    <row r="792" s="168" customFormat="true" ht="15.6" hidden="false" customHeight="false" outlineLevel="0" collapsed="false">
      <c r="A792" s="407"/>
      <c r="B792" s="408"/>
      <c r="C792" s="408"/>
      <c r="D792" s="409"/>
    </row>
    <row r="793" s="168" customFormat="true" ht="15.6" hidden="false" customHeight="false" outlineLevel="0" collapsed="false">
      <c r="A793" s="407"/>
      <c r="B793" s="408"/>
      <c r="C793" s="408"/>
      <c r="D793" s="409"/>
    </row>
    <row r="794" s="168" customFormat="true" ht="15.6" hidden="false" customHeight="false" outlineLevel="0" collapsed="false">
      <c r="A794" s="407"/>
      <c r="B794" s="408"/>
      <c r="C794" s="408"/>
      <c r="D794" s="409"/>
    </row>
    <row r="795" s="168" customFormat="true" ht="15.6" hidden="false" customHeight="false" outlineLevel="0" collapsed="false">
      <c r="A795" s="407"/>
      <c r="B795" s="408"/>
      <c r="C795" s="408"/>
      <c r="D795" s="409"/>
    </row>
    <row r="796" s="168" customFormat="true" ht="15.6" hidden="false" customHeight="false" outlineLevel="0" collapsed="false">
      <c r="A796" s="407"/>
      <c r="B796" s="408"/>
      <c r="C796" s="408"/>
      <c r="D796" s="409"/>
    </row>
    <row r="797" s="168" customFormat="true" ht="15.6" hidden="false" customHeight="false" outlineLevel="0" collapsed="false">
      <c r="A797" s="407"/>
      <c r="B797" s="408"/>
      <c r="C797" s="408"/>
      <c r="D797" s="409"/>
    </row>
    <row r="798" s="168" customFormat="true" ht="15.6" hidden="false" customHeight="false" outlineLevel="0" collapsed="false">
      <c r="A798" s="407"/>
      <c r="B798" s="408"/>
      <c r="C798" s="408"/>
      <c r="D798" s="409"/>
    </row>
    <row r="799" s="168" customFormat="true" ht="15.6" hidden="false" customHeight="false" outlineLevel="0" collapsed="false">
      <c r="A799" s="407"/>
      <c r="B799" s="408"/>
      <c r="C799" s="408"/>
      <c r="D799" s="409"/>
    </row>
    <row r="800" s="168" customFormat="true" ht="15.6" hidden="false" customHeight="false" outlineLevel="0" collapsed="false">
      <c r="A800" s="407"/>
      <c r="B800" s="408"/>
      <c r="C800" s="408"/>
      <c r="D800" s="409"/>
    </row>
    <row r="801" s="168" customFormat="true" ht="15.6" hidden="false" customHeight="false" outlineLevel="0" collapsed="false">
      <c r="A801" s="407"/>
      <c r="B801" s="408"/>
      <c r="C801" s="408"/>
      <c r="D801" s="409"/>
    </row>
    <row r="802" s="168" customFormat="true" ht="15.6" hidden="false" customHeight="false" outlineLevel="0" collapsed="false">
      <c r="A802" s="407"/>
      <c r="B802" s="408"/>
      <c r="C802" s="408"/>
      <c r="D802" s="409"/>
    </row>
    <row r="803" s="168" customFormat="true" ht="15.6" hidden="false" customHeight="false" outlineLevel="0" collapsed="false">
      <c r="A803" s="407"/>
      <c r="B803" s="408"/>
      <c r="C803" s="408"/>
      <c r="D803" s="409"/>
    </row>
    <row r="804" s="168" customFormat="true" ht="15.6" hidden="false" customHeight="false" outlineLevel="0" collapsed="false">
      <c r="A804" s="407"/>
      <c r="B804" s="408"/>
      <c r="C804" s="408"/>
      <c r="D804" s="409"/>
    </row>
    <row r="805" s="168" customFormat="true" ht="15.6" hidden="false" customHeight="false" outlineLevel="0" collapsed="false">
      <c r="A805" s="407"/>
      <c r="B805" s="408"/>
      <c r="C805" s="408"/>
      <c r="D805" s="409"/>
    </row>
    <row r="806" s="168" customFormat="true" ht="15.6" hidden="false" customHeight="false" outlineLevel="0" collapsed="false">
      <c r="A806" s="407"/>
      <c r="B806" s="408"/>
      <c r="C806" s="408"/>
      <c r="D806" s="409"/>
    </row>
    <row r="807" s="168" customFormat="true" ht="15.6" hidden="false" customHeight="false" outlineLevel="0" collapsed="false">
      <c r="A807" s="407"/>
      <c r="B807" s="408"/>
      <c r="C807" s="408"/>
      <c r="D807" s="409"/>
    </row>
    <row r="808" s="168" customFormat="true" ht="15.6" hidden="false" customHeight="false" outlineLevel="0" collapsed="false">
      <c r="A808" s="407"/>
      <c r="B808" s="408"/>
      <c r="C808" s="408"/>
      <c r="D808" s="409"/>
    </row>
    <row r="809" s="168" customFormat="true" ht="15.6" hidden="false" customHeight="false" outlineLevel="0" collapsed="false">
      <c r="A809" s="407"/>
      <c r="B809" s="408"/>
      <c r="C809" s="408"/>
      <c r="D809" s="409"/>
    </row>
    <row r="810" s="168" customFormat="true" ht="15.6" hidden="false" customHeight="false" outlineLevel="0" collapsed="false">
      <c r="A810" s="407"/>
      <c r="B810" s="408"/>
      <c r="C810" s="408"/>
      <c r="D810" s="409"/>
    </row>
    <row r="811" s="168" customFormat="true" ht="15.6" hidden="false" customHeight="false" outlineLevel="0" collapsed="false">
      <c r="A811" s="407"/>
      <c r="B811" s="408"/>
      <c r="C811" s="408"/>
      <c r="D811" s="409"/>
    </row>
    <row r="812" s="168" customFormat="true" ht="15.6" hidden="false" customHeight="false" outlineLevel="0" collapsed="false">
      <c r="A812" s="407"/>
      <c r="B812" s="408"/>
      <c r="C812" s="408"/>
      <c r="D812" s="409"/>
    </row>
    <row r="813" s="168" customFormat="true" ht="15.6" hidden="false" customHeight="false" outlineLevel="0" collapsed="false">
      <c r="A813" s="407"/>
      <c r="B813" s="408"/>
      <c r="C813" s="408"/>
      <c r="D813" s="409"/>
    </row>
    <row r="814" s="168" customFormat="true" ht="15.6" hidden="false" customHeight="false" outlineLevel="0" collapsed="false">
      <c r="A814" s="407"/>
      <c r="B814" s="408"/>
      <c r="C814" s="408"/>
      <c r="D814" s="409"/>
    </row>
    <row r="815" s="168" customFormat="true" ht="15.6" hidden="false" customHeight="false" outlineLevel="0" collapsed="false">
      <c r="A815" s="407"/>
      <c r="B815" s="408"/>
      <c r="C815" s="408"/>
      <c r="D815" s="409"/>
    </row>
    <row r="816" s="168" customFormat="true" ht="15.6" hidden="false" customHeight="false" outlineLevel="0" collapsed="false">
      <c r="A816" s="407"/>
      <c r="B816" s="408"/>
      <c r="C816" s="408"/>
      <c r="D816" s="409"/>
    </row>
    <row r="817" s="168" customFormat="true" ht="15.6" hidden="false" customHeight="false" outlineLevel="0" collapsed="false">
      <c r="A817" s="407"/>
      <c r="B817" s="408"/>
      <c r="C817" s="408"/>
      <c r="D817" s="409"/>
    </row>
    <row r="818" s="168" customFormat="true" ht="15.6" hidden="false" customHeight="false" outlineLevel="0" collapsed="false">
      <c r="A818" s="407"/>
      <c r="B818" s="408"/>
      <c r="C818" s="408"/>
      <c r="D818" s="409"/>
    </row>
    <row r="819" s="168" customFormat="true" ht="15.6" hidden="false" customHeight="false" outlineLevel="0" collapsed="false">
      <c r="A819" s="407"/>
      <c r="B819" s="408"/>
      <c r="C819" s="408"/>
      <c r="D819" s="409"/>
    </row>
    <row r="820" s="168" customFormat="true" ht="15.6" hidden="false" customHeight="false" outlineLevel="0" collapsed="false">
      <c r="A820" s="407"/>
      <c r="B820" s="408"/>
      <c r="C820" s="408"/>
      <c r="D820" s="409"/>
    </row>
    <row r="821" s="168" customFormat="true" ht="15.6" hidden="false" customHeight="false" outlineLevel="0" collapsed="false">
      <c r="A821" s="407"/>
      <c r="B821" s="408"/>
      <c r="C821" s="408"/>
      <c r="D821" s="409"/>
    </row>
    <row r="822" s="168" customFormat="true" ht="15.6" hidden="false" customHeight="false" outlineLevel="0" collapsed="false">
      <c r="A822" s="407"/>
      <c r="B822" s="408"/>
      <c r="C822" s="408"/>
      <c r="D822" s="409"/>
    </row>
    <row r="823" s="168" customFormat="true" ht="15.6" hidden="false" customHeight="false" outlineLevel="0" collapsed="false">
      <c r="A823" s="407"/>
      <c r="B823" s="408"/>
      <c r="C823" s="408"/>
      <c r="D823" s="409"/>
    </row>
    <row r="824" s="168" customFormat="true" ht="15.6" hidden="false" customHeight="false" outlineLevel="0" collapsed="false">
      <c r="A824" s="407"/>
      <c r="B824" s="408"/>
      <c r="C824" s="408"/>
      <c r="D824" s="409"/>
    </row>
    <row r="825" s="168" customFormat="true" ht="15.6" hidden="false" customHeight="false" outlineLevel="0" collapsed="false">
      <c r="A825" s="407"/>
      <c r="B825" s="408"/>
      <c r="C825" s="408"/>
      <c r="D825" s="409"/>
    </row>
    <row r="826" s="168" customFormat="true" ht="15.6" hidden="false" customHeight="false" outlineLevel="0" collapsed="false">
      <c r="A826" s="407"/>
      <c r="B826" s="408"/>
      <c r="C826" s="408"/>
      <c r="D826" s="409"/>
    </row>
    <row r="827" s="168" customFormat="true" ht="15.6" hidden="false" customHeight="false" outlineLevel="0" collapsed="false">
      <c r="A827" s="407"/>
      <c r="B827" s="408"/>
      <c r="C827" s="408"/>
      <c r="D827" s="409"/>
    </row>
    <row r="828" s="168" customFormat="true" ht="15.6" hidden="false" customHeight="false" outlineLevel="0" collapsed="false">
      <c r="A828" s="407"/>
      <c r="B828" s="408"/>
      <c r="C828" s="408"/>
      <c r="D828" s="409"/>
    </row>
    <row r="829" s="168" customFormat="true" ht="15.6" hidden="false" customHeight="false" outlineLevel="0" collapsed="false">
      <c r="A829" s="407"/>
      <c r="B829" s="408"/>
      <c r="C829" s="408"/>
      <c r="D829" s="409"/>
    </row>
    <row r="830" s="168" customFormat="true" ht="15.6" hidden="false" customHeight="false" outlineLevel="0" collapsed="false">
      <c r="A830" s="407"/>
      <c r="B830" s="408"/>
      <c r="C830" s="408"/>
      <c r="D830" s="409"/>
    </row>
    <row r="831" s="168" customFormat="true" ht="15.6" hidden="false" customHeight="false" outlineLevel="0" collapsed="false">
      <c r="A831" s="407"/>
      <c r="B831" s="408"/>
      <c r="C831" s="408"/>
      <c r="D831" s="409"/>
    </row>
    <row r="832" s="168" customFormat="true" ht="15.6" hidden="false" customHeight="false" outlineLevel="0" collapsed="false">
      <c r="A832" s="407"/>
      <c r="B832" s="408"/>
      <c r="C832" s="408"/>
      <c r="D832" s="409"/>
    </row>
    <row r="833" s="168" customFormat="true" ht="15.6" hidden="false" customHeight="false" outlineLevel="0" collapsed="false">
      <c r="A833" s="407"/>
      <c r="B833" s="408"/>
      <c r="C833" s="408"/>
      <c r="D833" s="409"/>
    </row>
    <row r="834" s="168" customFormat="true" ht="15.6" hidden="false" customHeight="false" outlineLevel="0" collapsed="false">
      <c r="A834" s="407"/>
      <c r="B834" s="408"/>
      <c r="C834" s="408"/>
      <c r="D834" s="409"/>
    </row>
    <row r="835" s="168" customFormat="true" ht="15.6" hidden="false" customHeight="false" outlineLevel="0" collapsed="false">
      <c r="A835" s="407"/>
      <c r="B835" s="408"/>
      <c r="C835" s="408"/>
      <c r="D835" s="409"/>
    </row>
    <row r="836" s="168" customFormat="true" ht="15.6" hidden="false" customHeight="false" outlineLevel="0" collapsed="false">
      <c r="A836" s="407"/>
      <c r="B836" s="408"/>
      <c r="C836" s="408"/>
      <c r="D836" s="409"/>
    </row>
    <row r="837" s="168" customFormat="true" ht="15.6" hidden="false" customHeight="false" outlineLevel="0" collapsed="false">
      <c r="A837" s="407"/>
      <c r="B837" s="408"/>
      <c r="C837" s="408"/>
      <c r="D837" s="409"/>
    </row>
    <row r="838" s="168" customFormat="true" ht="15.6" hidden="false" customHeight="false" outlineLevel="0" collapsed="false">
      <c r="A838" s="407"/>
      <c r="B838" s="408"/>
      <c r="C838" s="408"/>
      <c r="D838" s="409"/>
    </row>
    <row r="839" s="168" customFormat="true" ht="15.6" hidden="false" customHeight="false" outlineLevel="0" collapsed="false">
      <c r="A839" s="407"/>
      <c r="B839" s="408"/>
      <c r="C839" s="408"/>
      <c r="D839" s="409"/>
    </row>
    <row r="840" s="168" customFormat="true" ht="15.6" hidden="false" customHeight="false" outlineLevel="0" collapsed="false">
      <c r="A840" s="407"/>
      <c r="B840" s="408"/>
      <c r="C840" s="408"/>
      <c r="D840" s="409"/>
    </row>
    <row r="841" s="168" customFormat="true" ht="15.6" hidden="false" customHeight="false" outlineLevel="0" collapsed="false">
      <c r="A841" s="407"/>
      <c r="B841" s="408"/>
      <c r="C841" s="408"/>
      <c r="D841" s="409"/>
    </row>
    <row r="842" s="168" customFormat="true" ht="15.6" hidden="false" customHeight="false" outlineLevel="0" collapsed="false">
      <c r="A842" s="407"/>
      <c r="B842" s="408"/>
      <c r="C842" s="408"/>
      <c r="D842" s="409"/>
    </row>
    <row r="843" s="168" customFormat="true" ht="15.6" hidden="false" customHeight="false" outlineLevel="0" collapsed="false">
      <c r="A843" s="407"/>
      <c r="B843" s="408"/>
      <c r="C843" s="408"/>
      <c r="D843" s="409"/>
    </row>
    <row r="844" s="168" customFormat="true" ht="15.6" hidden="false" customHeight="false" outlineLevel="0" collapsed="false">
      <c r="A844" s="407"/>
      <c r="B844" s="408"/>
      <c r="C844" s="408"/>
      <c r="D844" s="409"/>
    </row>
    <row r="845" s="168" customFormat="true" ht="15.6" hidden="false" customHeight="false" outlineLevel="0" collapsed="false">
      <c r="A845" s="407"/>
      <c r="B845" s="408"/>
      <c r="C845" s="408"/>
      <c r="D845" s="409"/>
    </row>
    <row r="846" s="168" customFormat="true" ht="15.6" hidden="false" customHeight="false" outlineLevel="0" collapsed="false">
      <c r="A846" s="407"/>
      <c r="B846" s="408"/>
      <c r="C846" s="408"/>
      <c r="D846" s="409"/>
    </row>
    <row r="847" s="168" customFormat="true" ht="15.6" hidden="false" customHeight="false" outlineLevel="0" collapsed="false">
      <c r="A847" s="407"/>
      <c r="B847" s="408"/>
      <c r="C847" s="408"/>
      <c r="D847" s="409"/>
    </row>
    <row r="848" s="168" customFormat="true" ht="15.6" hidden="false" customHeight="false" outlineLevel="0" collapsed="false">
      <c r="A848" s="407"/>
      <c r="B848" s="408"/>
      <c r="C848" s="408"/>
      <c r="D848" s="409"/>
    </row>
    <row r="849" s="168" customFormat="true" ht="15.6" hidden="false" customHeight="false" outlineLevel="0" collapsed="false">
      <c r="A849" s="407"/>
      <c r="B849" s="408"/>
      <c r="C849" s="408"/>
      <c r="D849" s="409"/>
    </row>
    <row r="850" s="168" customFormat="true" ht="15.6" hidden="false" customHeight="false" outlineLevel="0" collapsed="false">
      <c r="A850" s="407"/>
      <c r="B850" s="408"/>
      <c r="C850" s="408"/>
      <c r="D850" s="409"/>
    </row>
    <row r="851" s="168" customFormat="true" ht="15.6" hidden="false" customHeight="false" outlineLevel="0" collapsed="false">
      <c r="A851" s="407"/>
      <c r="B851" s="408"/>
      <c r="C851" s="408"/>
      <c r="D851" s="409"/>
    </row>
    <row r="852" s="168" customFormat="true" ht="15.6" hidden="false" customHeight="false" outlineLevel="0" collapsed="false">
      <c r="A852" s="407"/>
      <c r="B852" s="408"/>
      <c r="C852" s="408"/>
      <c r="D852" s="409"/>
    </row>
    <row r="853" s="168" customFormat="true" ht="15.6" hidden="false" customHeight="false" outlineLevel="0" collapsed="false">
      <c r="A853" s="407"/>
      <c r="B853" s="408"/>
      <c r="C853" s="408"/>
      <c r="D853" s="409"/>
    </row>
    <row r="854" s="168" customFormat="true" ht="15.6" hidden="false" customHeight="false" outlineLevel="0" collapsed="false">
      <c r="A854" s="407"/>
      <c r="B854" s="408"/>
      <c r="C854" s="408"/>
      <c r="D854" s="409"/>
    </row>
    <row r="855" s="168" customFormat="true" ht="15.6" hidden="false" customHeight="false" outlineLevel="0" collapsed="false">
      <c r="A855" s="407"/>
      <c r="B855" s="408"/>
      <c r="C855" s="408"/>
      <c r="D855" s="409"/>
    </row>
    <row r="856" s="168" customFormat="true" ht="15.6" hidden="false" customHeight="false" outlineLevel="0" collapsed="false">
      <c r="A856" s="407"/>
      <c r="B856" s="408"/>
      <c r="C856" s="408"/>
      <c r="D856" s="409"/>
    </row>
    <row r="857" s="168" customFormat="true" ht="15.6" hidden="false" customHeight="false" outlineLevel="0" collapsed="false">
      <c r="A857" s="407"/>
      <c r="B857" s="408"/>
      <c r="C857" s="408"/>
      <c r="D857" s="409"/>
    </row>
    <row r="858" s="168" customFormat="true" ht="15.6" hidden="false" customHeight="false" outlineLevel="0" collapsed="false">
      <c r="A858" s="407"/>
      <c r="B858" s="408"/>
      <c r="C858" s="408"/>
      <c r="D858" s="409"/>
    </row>
    <row r="859" s="168" customFormat="true" ht="15.6" hidden="false" customHeight="false" outlineLevel="0" collapsed="false">
      <c r="A859" s="407"/>
      <c r="B859" s="408"/>
      <c r="C859" s="408"/>
      <c r="D859" s="409"/>
    </row>
    <row r="860" s="168" customFormat="true" ht="15.6" hidden="false" customHeight="false" outlineLevel="0" collapsed="false">
      <c r="A860" s="407"/>
      <c r="B860" s="408"/>
      <c r="C860" s="408"/>
      <c r="D860" s="409"/>
    </row>
    <row r="861" s="168" customFormat="true" ht="15.6" hidden="false" customHeight="false" outlineLevel="0" collapsed="false">
      <c r="A861" s="407"/>
      <c r="B861" s="408"/>
      <c r="C861" s="408"/>
      <c r="D861" s="409"/>
    </row>
    <row r="862" s="168" customFormat="true" ht="15.6" hidden="false" customHeight="false" outlineLevel="0" collapsed="false">
      <c r="A862" s="407"/>
      <c r="B862" s="408"/>
      <c r="C862" s="408"/>
      <c r="D862" s="409"/>
    </row>
    <row r="863" s="168" customFormat="true" ht="15.6" hidden="false" customHeight="false" outlineLevel="0" collapsed="false">
      <c r="A863" s="407"/>
      <c r="B863" s="408"/>
      <c r="C863" s="408"/>
      <c r="D863" s="409"/>
    </row>
    <row r="864" s="168" customFormat="true" ht="15.6" hidden="false" customHeight="false" outlineLevel="0" collapsed="false">
      <c r="A864" s="407"/>
      <c r="B864" s="408"/>
      <c r="C864" s="408"/>
      <c r="D864" s="409"/>
    </row>
    <row r="865" s="168" customFormat="true" ht="15.6" hidden="false" customHeight="false" outlineLevel="0" collapsed="false">
      <c r="A865" s="407"/>
      <c r="B865" s="408"/>
      <c r="C865" s="408"/>
      <c r="D865" s="409"/>
    </row>
    <row r="866" s="168" customFormat="true" ht="15.6" hidden="false" customHeight="false" outlineLevel="0" collapsed="false">
      <c r="A866" s="407"/>
      <c r="B866" s="408"/>
      <c r="C866" s="408"/>
      <c r="D866" s="409"/>
    </row>
    <row r="867" s="168" customFormat="true" ht="15.6" hidden="false" customHeight="false" outlineLevel="0" collapsed="false">
      <c r="A867" s="407"/>
      <c r="B867" s="408"/>
      <c r="C867" s="408"/>
      <c r="D867" s="409"/>
    </row>
    <row r="868" s="168" customFormat="true" ht="15.6" hidden="false" customHeight="false" outlineLevel="0" collapsed="false">
      <c r="A868" s="407"/>
      <c r="B868" s="408"/>
      <c r="C868" s="408"/>
      <c r="D868" s="409"/>
    </row>
    <row r="869" s="168" customFormat="true" ht="15.6" hidden="false" customHeight="false" outlineLevel="0" collapsed="false">
      <c r="A869" s="407"/>
      <c r="B869" s="408"/>
      <c r="C869" s="408"/>
      <c r="D869" s="409"/>
    </row>
    <row r="870" s="168" customFormat="true" ht="15.6" hidden="false" customHeight="false" outlineLevel="0" collapsed="false">
      <c r="A870" s="407"/>
      <c r="B870" s="408"/>
      <c r="C870" s="408"/>
      <c r="D870" s="409"/>
    </row>
    <row r="871" s="168" customFormat="true" ht="15.6" hidden="false" customHeight="false" outlineLevel="0" collapsed="false">
      <c r="A871" s="407"/>
      <c r="B871" s="408"/>
      <c r="C871" s="408"/>
      <c r="D871" s="409"/>
    </row>
    <row r="872" s="168" customFormat="true" ht="15.6" hidden="false" customHeight="false" outlineLevel="0" collapsed="false">
      <c r="A872" s="407"/>
      <c r="B872" s="408"/>
      <c r="C872" s="408"/>
      <c r="D872" s="409"/>
    </row>
    <row r="873" s="168" customFormat="true" ht="15.6" hidden="false" customHeight="false" outlineLevel="0" collapsed="false">
      <c r="A873" s="407"/>
      <c r="B873" s="408"/>
      <c r="C873" s="408"/>
      <c r="D873" s="409"/>
    </row>
    <row r="874" s="168" customFormat="true" ht="15.6" hidden="false" customHeight="false" outlineLevel="0" collapsed="false">
      <c r="A874" s="407"/>
      <c r="B874" s="408"/>
      <c r="C874" s="408"/>
      <c r="D874" s="409"/>
    </row>
    <row r="875" s="168" customFormat="true" ht="15.6" hidden="false" customHeight="false" outlineLevel="0" collapsed="false">
      <c r="A875" s="407"/>
      <c r="B875" s="408"/>
      <c r="C875" s="408"/>
      <c r="D875" s="409"/>
    </row>
    <row r="876" s="168" customFormat="true" ht="15.6" hidden="false" customHeight="false" outlineLevel="0" collapsed="false">
      <c r="A876" s="407"/>
      <c r="B876" s="408"/>
      <c r="C876" s="408"/>
      <c r="D876" s="409"/>
    </row>
    <row r="877" s="168" customFormat="true" ht="15.6" hidden="false" customHeight="false" outlineLevel="0" collapsed="false">
      <c r="A877" s="407"/>
      <c r="B877" s="408"/>
      <c r="C877" s="408"/>
      <c r="D877" s="409"/>
    </row>
    <row r="878" s="168" customFormat="true" ht="15.6" hidden="false" customHeight="false" outlineLevel="0" collapsed="false">
      <c r="A878" s="407"/>
      <c r="B878" s="408"/>
      <c r="C878" s="408"/>
      <c r="D878" s="409"/>
    </row>
    <row r="879" s="168" customFormat="true" ht="15.6" hidden="false" customHeight="false" outlineLevel="0" collapsed="false">
      <c r="A879" s="407"/>
      <c r="B879" s="408"/>
      <c r="C879" s="408"/>
      <c r="D879" s="409"/>
    </row>
    <row r="880" s="168" customFormat="true" ht="15.6" hidden="false" customHeight="false" outlineLevel="0" collapsed="false">
      <c r="A880" s="407"/>
      <c r="B880" s="408"/>
      <c r="C880" s="408"/>
      <c r="D880" s="409"/>
    </row>
    <row r="881" s="168" customFormat="true" ht="15.6" hidden="false" customHeight="false" outlineLevel="0" collapsed="false">
      <c r="A881" s="407"/>
      <c r="B881" s="408"/>
      <c r="C881" s="408"/>
      <c r="D881" s="409"/>
    </row>
    <row r="882" s="168" customFormat="true" ht="15.6" hidden="false" customHeight="false" outlineLevel="0" collapsed="false">
      <c r="A882" s="407"/>
      <c r="B882" s="408"/>
      <c r="C882" s="408"/>
      <c r="D882" s="409"/>
    </row>
    <row r="883" s="168" customFormat="true" ht="15.6" hidden="false" customHeight="false" outlineLevel="0" collapsed="false">
      <c r="A883" s="407"/>
      <c r="B883" s="408"/>
      <c r="C883" s="408"/>
      <c r="D883" s="409"/>
    </row>
    <row r="884" s="168" customFormat="true" ht="15.6" hidden="false" customHeight="false" outlineLevel="0" collapsed="false">
      <c r="A884" s="407"/>
      <c r="B884" s="408"/>
      <c r="C884" s="408"/>
      <c r="D884" s="409"/>
    </row>
    <row r="885" s="168" customFormat="true" ht="15.6" hidden="false" customHeight="false" outlineLevel="0" collapsed="false">
      <c r="A885" s="407"/>
      <c r="B885" s="408"/>
      <c r="C885" s="408"/>
      <c r="D885" s="409"/>
    </row>
    <row r="886" s="168" customFormat="true" ht="15.6" hidden="false" customHeight="false" outlineLevel="0" collapsed="false">
      <c r="A886" s="407"/>
      <c r="B886" s="408"/>
      <c r="C886" s="408"/>
      <c r="D886" s="409"/>
    </row>
    <row r="887" s="168" customFormat="true" ht="15.6" hidden="false" customHeight="false" outlineLevel="0" collapsed="false">
      <c r="A887" s="407"/>
      <c r="B887" s="408"/>
      <c r="C887" s="408"/>
      <c r="D887" s="409"/>
    </row>
    <row r="888" s="168" customFormat="true" ht="15.6" hidden="false" customHeight="false" outlineLevel="0" collapsed="false">
      <c r="A888" s="407"/>
      <c r="B888" s="408"/>
      <c r="C888" s="408"/>
      <c r="D888" s="409"/>
    </row>
    <row r="889" s="168" customFormat="true" ht="15.6" hidden="false" customHeight="false" outlineLevel="0" collapsed="false">
      <c r="A889" s="407"/>
      <c r="B889" s="408"/>
      <c r="C889" s="408"/>
      <c r="D889" s="409"/>
    </row>
    <row r="890" s="168" customFormat="true" ht="15.6" hidden="false" customHeight="false" outlineLevel="0" collapsed="false">
      <c r="A890" s="407"/>
      <c r="B890" s="408"/>
      <c r="C890" s="408"/>
      <c r="D890" s="409"/>
    </row>
    <row r="891" s="168" customFormat="true" ht="15.6" hidden="false" customHeight="false" outlineLevel="0" collapsed="false">
      <c r="A891" s="407"/>
      <c r="B891" s="408"/>
      <c r="C891" s="408"/>
      <c r="D891" s="409"/>
    </row>
    <row r="892" s="168" customFormat="true" ht="15.6" hidden="false" customHeight="false" outlineLevel="0" collapsed="false">
      <c r="A892" s="407"/>
      <c r="B892" s="408"/>
      <c r="C892" s="408"/>
      <c r="D892" s="409"/>
    </row>
    <row r="893" s="168" customFormat="true" ht="15.6" hidden="false" customHeight="false" outlineLevel="0" collapsed="false">
      <c r="A893" s="407"/>
      <c r="B893" s="408"/>
      <c r="C893" s="408"/>
      <c r="D893" s="409"/>
    </row>
    <row r="894" s="168" customFormat="true" ht="15.6" hidden="false" customHeight="false" outlineLevel="0" collapsed="false">
      <c r="A894" s="407"/>
      <c r="B894" s="408"/>
      <c r="C894" s="408"/>
      <c r="D894" s="409"/>
    </row>
    <row r="895" s="168" customFormat="true" ht="15.6" hidden="false" customHeight="false" outlineLevel="0" collapsed="false">
      <c r="A895" s="407"/>
      <c r="B895" s="408"/>
      <c r="C895" s="408"/>
      <c r="D895" s="409"/>
    </row>
    <row r="896" s="168" customFormat="true" ht="15.6" hidden="false" customHeight="false" outlineLevel="0" collapsed="false">
      <c r="A896" s="407"/>
      <c r="B896" s="408"/>
      <c r="C896" s="408"/>
      <c r="D896" s="409"/>
    </row>
    <row r="897" s="168" customFormat="true" ht="15.6" hidden="false" customHeight="false" outlineLevel="0" collapsed="false">
      <c r="A897" s="407"/>
      <c r="B897" s="408"/>
      <c r="C897" s="408"/>
      <c r="D897" s="409"/>
    </row>
    <row r="898" s="168" customFormat="true" ht="15.6" hidden="false" customHeight="false" outlineLevel="0" collapsed="false">
      <c r="A898" s="407"/>
      <c r="B898" s="408"/>
      <c r="C898" s="408"/>
      <c r="D898" s="409"/>
    </row>
    <row r="899" s="168" customFormat="true" ht="15.6" hidden="false" customHeight="false" outlineLevel="0" collapsed="false">
      <c r="A899" s="407"/>
      <c r="B899" s="408"/>
      <c r="C899" s="408"/>
      <c r="D899" s="409"/>
    </row>
    <row r="900" s="168" customFormat="true" ht="15.6" hidden="false" customHeight="false" outlineLevel="0" collapsed="false">
      <c r="A900" s="407"/>
      <c r="B900" s="408"/>
      <c r="C900" s="408"/>
      <c r="D900" s="409"/>
    </row>
    <row r="901" s="168" customFormat="true" ht="15.6" hidden="false" customHeight="false" outlineLevel="0" collapsed="false">
      <c r="A901" s="407"/>
      <c r="B901" s="408"/>
      <c r="C901" s="408"/>
      <c r="D901" s="409"/>
    </row>
    <row r="902" s="168" customFormat="true" ht="15.6" hidden="false" customHeight="false" outlineLevel="0" collapsed="false">
      <c r="A902" s="407"/>
      <c r="B902" s="408"/>
      <c r="C902" s="408"/>
      <c r="D902" s="409"/>
    </row>
    <row r="903" s="168" customFormat="true" ht="15.6" hidden="false" customHeight="false" outlineLevel="0" collapsed="false">
      <c r="A903" s="407"/>
      <c r="B903" s="408"/>
      <c r="C903" s="408"/>
      <c r="D903" s="409"/>
    </row>
    <row r="904" s="168" customFormat="true" ht="15.6" hidden="false" customHeight="false" outlineLevel="0" collapsed="false">
      <c r="A904" s="407"/>
      <c r="B904" s="408"/>
      <c r="C904" s="408"/>
      <c r="D904" s="409"/>
    </row>
    <row r="905" s="168" customFormat="true" ht="15.6" hidden="false" customHeight="false" outlineLevel="0" collapsed="false">
      <c r="A905" s="407"/>
      <c r="B905" s="408"/>
      <c r="C905" s="408"/>
      <c r="D905" s="409"/>
    </row>
    <row r="906" s="168" customFormat="true" ht="15.6" hidden="false" customHeight="false" outlineLevel="0" collapsed="false">
      <c r="A906" s="407"/>
      <c r="B906" s="408"/>
      <c r="C906" s="408"/>
      <c r="D906" s="409"/>
    </row>
    <row r="907" s="168" customFormat="true" ht="15.6" hidden="false" customHeight="false" outlineLevel="0" collapsed="false">
      <c r="A907" s="407"/>
      <c r="B907" s="408"/>
      <c r="C907" s="408"/>
      <c r="D907" s="409"/>
    </row>
    <row r="908" s="168" customFormat="true" ht="15.6" hidden="false" customHeight="false" outlineLevel="0" collapsed="false">
      <c r="A908" s="407"/>
      <c r="B908" s="408"/>
      <c r="C908" s="408"/>
      <c r="D908" s="409"/>
    </row>
    <row r="909" s="168" customFormat="true" ht="15.6" hidden="false" customHeight="false" outlineLevel="0" collapsed="false">
      <c r="A909" s="407"/>
      <c r="B909" s="408"/>
      <c r="C909" s="408"/>
      <c r="D909" s="409"/>
    </row>
    <row r="910" s="168" customFormat="true" ht="15.6" hidden="false" customHeight="false" outlineLevel="0" collapsed="false">
      <c r="A910" s="407"/>
      <c r="B910" s="408"/>
      <c r="C910" s="408"/>
      <c r="D910" s="409"/>
    </row>
    <row r="911" s="168" customFormat="true" ht="15.6" hidden="false" customHeight="false" outlineLevel="0" collapsed="false">
      <c r="A911" s="407"/>
      <c r="B911" s="408"/>
      <c r="C911" s="408"/>
      <c r="D911" s="409"/>
    </row>
    <row r="912" s="168" customFormat="true" ht="15.6" hidden="false" customHeight="false" outlineLevel="0" collapsed="false">
      <c r="A912" s="407"/>
      <c r="B912" s="408"/>
      <c r="C912" s="408"/>
      <c r="D912" s="409"/>
    </row>
    <row r="913" s="168" customFormat="true" ht="15.6" hidden="false" customHeight="false" outlineLevel="0" collapsed="false">
      <c r="A913" s="407"/>
      <c r="B913" s="408"/>
      <c r="C913" s="408"/>
      <c r="D913" s="409"/>
    </row>
    <row r="914" s="168" customFormat="true" ht="15.6" hidden="false" customHeight="false" outlineLevel="0" collapsed="false">
      <c r="A914" s="407"/>
      <c r="B914" s="408"/>
      <c r="C914" s="408"/>
      <c r="D914" s="409"/>
    </row>
    <row r="915" s="168" customFormat="true" ht="15.6" hidden="false" customHeight="false" outlineLevel="0" collapsed="false">
      <c r="A915" s="407"/>
      <c r="B915" s="408"/>
      <c r="C915" s="408"/>
      <c r="D915" s="409"/>
    </row>
    <row r="916" s="168" customFormat="true" ht="15.6" hidden="false" customHeight="false" outlineLevel="0" collapsed="false">
      <c r="A916" s="407"/>
      <c r="B916" s="408"/>
      <c r="C916" s="408"/>
      <c r="D916" s="409"/>
    </row>
    <row r="917" s="168" customFormat="true" ht="15.6" hidden="false" customHeight="false" outlineLevel="0" collapsed="false">
      <c r="A917" s="407"/>
      <c r="B917" s="408"/>
      <c r="C917" s="408"/>
      <c r="D917" s="409"/>
    </row>
    <row r="918" s="168" customFormat="true" ht="15.6" hidden="false" customHeight="false" outlineLevel="0" collapsed="false">
      <c r="A918" s="407"/>
      <c r="B918" s="408"/>
      <c r="C918" s="408"/>
      <c r="D918" s="409"/>
    </row>
    <row r="919" s="168" customFormat="true" ht="15.6" hidden="false" customHeight="false" outlineLevel="0" collapsed="false">
      <c r="A919" s="407"/>
      <c r="B919" s="408"/>
      <c r="C919" s="408"/>
      <c r="D919" s="409"/>
    </row>
    <row r="920" s="168" customFormat="true" ht="15.6" hidden="false" customHeight="false" outlineLevel="0" collapsed="false">
      <c r="A920" s="407"/>
      <c r="B920" s="408"/>
      <c r="C920" s="408"/>
      <c r="D920" s="409"/>
    </row>
    <row r="921" s="168" customFormat="true" ht="15.6" hidden="false" customHeight="false" outlineLevel="0" collapsed="false">
      <c r="A921" s="407"/>
      <c r="B921" s="408"/>
      <c r="C921" s="408"/>
      <c r="D921" s="409"/>
    </row>
    <row r="922" s="168" customFormat="true" ht="15.6" hidden="false" customHeight="false" outlineLevel="0" collapsed="false">
      <c r="A922" s="407"/>
      <c r="B922" s="408"/>
      <c r="C922" s="408"/>
      <c r="D922" s="409"/>
    </row>
    <row r="923" s="168" customFormat="true" ht="15.6" hidden="false" customHeight="false" outlineLevel="0" collapsed="false">
      <c r="A923" s="407"/>
      <c r="B923" s="408"/>
      <c r="C923" s="408"/>
      <c r="D923" s="409"/>
    </row>
    <row r="924" s="168" customFormat="true" ht="15.6" hidden="false" customHeight="false" outlineLevel="0" collapsed="false">
      <c r="A924" s="407"/>
      <c r="B924" s="408"/>
      <c r="C924" s="408"/>
      <c r="D924" s="409"/>
    </row>
    <row r="925" s="168" customFormat="true" ht="15.6" hidden="false" customHeight="false" outlineLevel="0" collapsed="false">
      <c r="A925" s="407"/>
      <c r="B925" s="408"/>
      <c r="C925" s="408"/>
      <c r="D925" s="409"/>
    </row>
    <row r="926" s="168" customFormat="true" ht="15.6" hidden="false" customHeight="false" outlineLevel="0" collapsed="false">
      <c r="A926" s="407"/>
      <c r="B926" s="408"/>
      <c r="C926" s="408"/>
      <c r="D926" s="409"/>
    </row>
    <row r="927" s="168" customFormat="true" ht="15.6" hidden="false" customHeight="false" outlineLevel="0" collapsed="false">
      <c r="A927" s="407"/>
      <c r="B927" s="408"/>
      <c r="C927" s="408"/>
      <c r="D927" s="409"/>
    </row>
    <row r="928" s="168" customFormat="true" ht="15.6" hidden="false" customHeight="false" outlineLevel="0" collapsed="false">
      <c r="A928" s="407"/>
      <c r="B928" s="408"/>
      <c r="C928" s="408"/>
      <c r="D928" s="409"/>
    </row>
    <row r="929" s="168" customFormat="true" ht="15.6" hidden="false" customHeight="false" outlineLevel="0" collapsed="false">
      <c r="A929" s="407"/>
      <c r="B929" s="408"/>
      <c r="C929" s="408"/>
      <c r="D929" s="409"/>
    </row>
    <row r="930" s="168" customFormat="true" ht="15.6" hidden="false" customHeight="false" outlineLevel="0" collapsed="false">
      <c r="A930" s="407"/>
      <c r="B930" s="408"/>
      <c r="C930" s="408"/>
      <c r="D930" s="409"/>
    </row>
    <row r="931" s="168" customFormat="true" ht="15.6" hidden="false" customHeight="false" outlineLevel="0" collapsed="false">
      <c r="A931" s="407"/>
      <c r="B931" s="408"/>
      <c r="C931" s="408"/>
      <c r="D931" s="409"/>
    </row>
    <row r="932" s="168" customFormat="true" ht="15.6" hidden="false" customHeight="false" outlineLevel="0" collapsed="false">
      <c r="A932" s="407"/>
      <c r="B932" s="408"/>
      <c r="C932" s="408"/>
      <c r="D932" s="409"/>
    </row>
    <row r="933" s="168" customFormat="true" ht="15.6" hidden="false" customHeight="false" outlineLevel="0" collapsed="false">
      <c r="A933" s="407"/>
      <c r="B933" s="408"/>
      <c r="C933" s="408"/>
      <c r="D933" s="409"/>
    </row>
    <row r="934" s="168" customFormat="true" ht="15.6" hidden="false" customHeight="false" outlineLevel="0" collapsed="false">
      <c r="A934" s="407"/>
      <c r="B934" s="408"/>
      <c r="C934" s="408"/>
      <c r="D934" s="409"/>
    </row>
    <row r="935" s="168" customFormat="true" ht="15.6" hidden="false" customHeight="false" outlineLevel="0" collapsed="false">
      <c r="A935" s="407"/>
      <c r="B935" s="408"/>
      <c r="C935" s="408"/>
      <c r="D935" s="409"/>
    </row>
    <row r="936" s="168" customFormat="true" ht="15.6" hidden="false" customHeight="false" outlineLevel="0" collapsed="false">
      <c r="A936" s="407"/>
      <c r="B936" s="408"/>
      <c r="C936" s="408"/>
      <c r="D936" s="409"/>
    </row>
    <row r="937" s="168" customFormat="true" ht="15.6" hidden="false" customHeight="false" outlineLevel="0" collapsed="false">
      <c r="A937" s="407"/>
      <c r="B937" s="408"/>
      <c r="C937" s="408"/>
      <c r="D937" s="409"/>
    </row>
    <row r="938" s="168" customFormat="true" ht="15.6" hidden="false" customHeight="false" outlineLevel="0" collapsed="false">
      <c r="A938" s="407"/>
      <c r="B938" s="408"/>
      <c r="C938" s="408"/>
      <c r="D938" s="409"/>
    </row>
    <row r="939" s="168" customFormat="true" ht="15.6" hidden="false" customHeight="false" outlineLevel="0" collapsed="false">
      <c r="A939" s="407"/>
      <c r="B939" s="408"/>
      <c r="C939" s="408"/>
      <c r="D939" s="409"/>
    </row>
    <row r="940" s="168" customFormat="true" ht="15.6" hidden="false" customHeight="false" outlineLevel="0" collapsed="false">
      <c r="A940" s="407"/>
      <c r="B940" s="408"/>
      <c r="C940" s="408"/>
      <c r="D940" s="409"/>
    </row>
    <row r="941" customFormat="false" ht="15.6" hidden="false" customHeight="false" outlineLevel="0" collapsed="false">
      <c r="A941" s="407"/>
      <c r="B941" s="408"/>
      <c r="C941" s="408"/>
      <c r="D941" s="409"/>
    </row>
    <row r="942" customFormat="false" ht="15.6" hidden="false" customHeight="false" outlineLevel="0" collapsed="false">
      <c r="A942" s="407"/>
      <c r="B942" s="408"/>
      <c r="C942" s="408"/>
      <c r="D942" s="409"/>
    </row>
    <row r="943" customFormat="false" ht="15.6" hidden="false" customHeight="false" outlineLevel="0" collapsed="false">
      <c r="A943" s="407"/>
      <c r="B943" s="408"/>
      <c r="C943" s="408"/>
      <c r="D943" s="409"/>
    </row>
    <row r="944" customFormat="false" ht="15.6" hidden="false" customHeight="false" outlineLevel="0" collapsed="false">
      <c r="A944" s="407"/>
      <c r="B944" s="408"/>
      <c r="C944" s="408"/>
      <c r="D944" s="409"/>
    </row>
    <row r="945" customFormat="false" ht="15.6" hidden="false" customHeight="false" outlineLevel="0" collapsed="false">
      <c r="A945" s="407"/>
      <c r="B945" s="408"/>
      <c r="C945" s="408"/>
      <c r="D945" s="409"/>
    </row>
    <row r="946" customFormat="false" ht="15.6" hidden="false" customHeight="false" outlineLevel="0" collapsed="false">
      <c r="A946" s="407"/>
      <c r="B946" s="408"/>
      <c r="C946" s="408"/>
      <c r="D946" s="409"/>
    </row>
    <row r="947" customFormat="false" ht="15.6" hidden="false" customHeight="false" outlineLevel="0" collapsed="false">
      <c r="A947" s="407"/>
      <c r="B947" s="408"/>
      <c r="C947" s="408"/>
      <c r="D947" s="409"/>
    </row>
    <row r="948" customFormat="false" ht="15.6" hidden="false" customHeight="false" outlineLevel="0" collapsed="false">
      <c r="A948" s="407"/>
      <c r="B948" s="408"/>
      <c r="C948" s="408"/>
      <c r="D948" s="409"/>
    </row>
    <row r="949" customFormat="false" ht="15.6" hidden="false" customHeight="false" outlineLevel="0" collapsed="false">
      <c r="A949" s="407"/>
      <c r="B949" s="408"/>
      <c r="C949" s="408"/>
      <c r="D949" s="409"/>
    </row>
    <row r="950" customFormat="false" ht="15.6" hidden="false" customHeight="false" outlineLevel="0" collapsed="false">
      <c r="A950" s="407"/>
      <c r="B950" s="408"/>
      <c r="C950" s="408"/>
      <c r="D950" s="409"/>
    </row>
    <row r="951" customFormat="false" ht="15.6" hidden="false" customHeight="false" outlineLevel="0" collapsed="false">
      <c r="A951" s="407"/>
      <c r="B951" s="408"/>
      <c r="C951" s="408"/>
      <c r="D951" s="409"/>
    </row>
    <row r="952" customFormat="false" ht="15.6" hidden="false" customHeight="false" outlineLevel="0" collapsed="false">
      <c r="A952" s="407"/>
      <c r="B952" s="408"/>
      <c r="C952" s="408"/>
      <c r="D952" s="409"/>
    </row>
    <row r="953" customFormat="false" ht="15.6" hidden="false" customHeight="false" outlineLevel="0" collapsed="false">
      <c r="A953" s="407"/>
      <c r="B953" s="408"/>
      <c r="C953" s="408"/>
      <c r="D953" s="409"/>
    </row>
    <row r="954" customFormat="false" ht="15.6" hidden="false" customHeight="false" outlineLevel="0" collapsed="false">
      <c r="A954" s="407"/>
      <c r="B954" s="408"/>
      <c r="C954" s="408"/>
      <c r="D954" s="409"/>
    </row>
    <row r="955" customFormat="false" ht="15.6" hidden="false" customHeight="false" outlineLevel="0" collapsed="false">
      <c r="A955" s="407"/>
      <c r="B955" s="408"/>
      <c r="C955" s="408"/>
      <c r="D955" s="409"/>
    </row>
    <row r="956" customFormat="false" ht="15.6" hidden="false" customHeight="false" outlineLevel="0" collapsed="false">
      <c r="A956" s="407"/>
      <c r="B956" s="408"/>
      <c r="C956" s="408"/>
      <c r="D956" s="409"/>
    </row>
    <row r="957" customFormat="false" ht="15.6" hidden="false" customHeight="false" outlineLevel="0" collapsed="false">
      <c r="A957" s="407"/>
      <c r="B957" s="408"/>
      <c r="C957" s="408"/>
      <c r="D957" s="409"/>
    </row>
    <row r="958" customFormat="false" ht="15.6" hidden="false" customHeight="false" outlineLevel="0" collapsed="false">
      <c r="A958" s="407"/>
      <c r="B958" s="408"/>
      <c r="C958" s="408"/>
      <c r="D958" s="409"/>
    </row>
    <row r="959" customFormat="false" ht="15.6" hidden="false" customHeight="false" outlineLevel="0" collapsed="false">
      <c r="A959" s="407"/>
      <c r="B959" s="408"/>
      <c r="C959" s="408"/>
      <c r="D959" s="409"/>
    </row>
    <row r="960" customFormat="false" ht="15.6" hidden="false" customHeight="false" outlineLevel="0" collapsed="false">
      <c r="A960" s="407"/>
      <c r="B960" s="408"/>
      <c r="C960" s="408"/>
      <c r="D960" s="409"/>
    </row>
    <row r="961" customFormat="false" ht="15.6" hidden="false" customHeight="false" outlineLevel="0" collapsed="false">
      <c r="A961" s="407"/>
      <c r="B961" s="408"/>
      <c r="C961" s="408"/>
      <c r="D961" s="409"/>
    </row>
    <row r="962" customFormat="false" ht="15.6" hidden="false" customHeight="false" outlineLevel="0" collapsed="false">
      <c r="A962" s="407"/>
      <c r="B962" s="408"/>
      <c r="C962" s="408"/>
      <c r="D962" s="409"/>
    </row>
    <row r="963" customFormat="false" ht="15.6" hidden="false" customHeight="false" outlineLevel="0" collapsed="false">
      <c r="A963" s="407"/>
      <c r="B963" s="408"/>
      <c r="C963" s="408"/>
      <c r="D963" s="409"/>
    </row>
    <row r="964" customFormat="false" ht="15.6" hidden="false" customHeight="false" outlineLevel="0" collapsed="false">
      <c r="A964" s="407"/>
      <c r="B964" s="408"/>
      <c r="C964" s="408"/>
      <c r="D964" s="409"/>
    </row>
    <row r="965" customFormat="false" ht="15.6" hidden="false" customHeight="false" outlineLevel="0" collapsed="false">
      <c r="A965" s="407"/>
      <c r="B965" s="408"/>
      <c r="C965" s="408"/>
      <c r="D965" s="409"/>
    </row>
    <row r="966" customFormat="false" ht="15.6" hidden="false" customHeight="false" outlineLevel="0" collapsed="false">
      <c r="A966" s="407"/>
      <c r="B966" s="408"/>
      <c r="C966" s="408"/>
      <c r="D966" s="409"/>
    </row>
    <row r="967" customFormat="false" ht="15.6" hidden="false" customHeight="false" outlineLevel="0" collapsed="false">
      <c r="A967" s="407"/>
      <c r="B967" s="408"/>
      <c r="C967" s="408"/>
      <c r="D967" s="409"/>
    </row>
    <row r="968" customFormat="false" ht="15.6" hidden="false" customHeight="false" outlineLevel="0" collapsed="false">
      <c r="A968" s="407"/>
      <c r="B968" s="408"/>
      <c r="C968" s="408"/>
      <c r="D968" s="409"/>
    </row>
    <row r="969" customFormat="false" ht="15.6" hidden="false" customHeight="false" outlineLevel="0" collapsed="false">
      <c r="A969" s="407"/>
      <c r="B969" s="408"/>
      <c r="C969" s="408"/>
      <c r="D969" s="409"/>
    </row>
    <row r="970" customFormat="false" ht="15.6" hidden="false" customHeight="false" outlineLevel="0" collapsed="false">
      <c r="A970" s="407"/>
      <c r="B970" s="408"/>
      <c r="C970" s="408"/>
      <c r="D970" s="409"/>
    </row>
    <row r="971" customFormat="false" ht="15.6" hidden="false" customHeight="false" outlineLevel="0" collapsed="false">
      <c r="A971" s="407"/>
      <c r="B971" s="408"/>
      <c r="C971" s="408"/>
      <c r="D971" s="409"/>
    </row>
    <row r="972" customFormat="false" ht="15.6" hidden="false" customHeight="false" outlineLevel="0" collapsed="false">
      <c r="A972" s="407"/>
      <c r="B972" s="408"/>
      <c r="C972" s="408"/>
      <c r="D972" s="409"/>
    </row>
    <row r="973" customFormat="false" ht="15.6" hidden="false" customHeight="false" outlineLevel="0" collapsed="false">
      <c r="A973" s="407"/>
      <c r="B973" s="408"/>
      <c r="C973" s="408"/>
      <c r="D973" s="409"/>
    </row>
    <row r="974" customFormat="false" ht="15.6" hidden="false" customHeight="false" outlineLevel="0" collapsed="false">
      <c r="A974" s="407"/>
      <c r="B974" s="408"/>
      <c r="C974" s="408"/>
      <c r="D974" s="409"/>
    </row>
    <row r="975" customFormat="false" ht="15.6" hidden="false" customHeight="false" outlineLevel="0" collapsed="false">
      <c r="A975" s="407"/>
      <c r="B975" s="408"/>
      <c r="C975" s="408"/>
      <c r="D975" s="409"/>
    </row>
    <row r="976" customFormat="false" ht="15.6" hidden="false" customHeight="false" outlineLevel="0" collapsed="false">
      <c r="A976" s="407"/>
      <c r="B976" s="408"/>
      <c r="C976" s="408"/>
      <c r="D976" s="409"/>
    </row>
    <row r="977" customFormat="false" ht="15.6" hidden="false" customHeight="false" outlineLevel="0" collapsed="false">
      <c r="A977" s="407"/>
      <c r="B977" s="408"/>
      <c r="C977" s="408"/>
      <c r="D977" s="409"/>
    </row>
    <row r="978" customFormat="false" ht="15.6" hidden="false" customHeight="false" outlineLevel="0" collapsed="false">
      <c r="A978" s="407"/>
      <c r="B978" s="408"/>
      <c r="C978" s="408"/>
      <c r="D978" s="409"/>
    </row>
    <row r="979" customFormat="false" ht="15.6" hidden="false" customHeight="false" outlineLevel="0" collapsed="false">
      <c r="A979" s="407"/>
      <c r="B979" s="408"/>
      <c r="C979" s="408"/>
      <c r="D979" s="409"/>
    </row>
    <row r="980" customFormat="false" ht="15.6" hidden="false" customHeight="false" outlineLevel="0" collapsed="false">
      <c r="A980" s="407"/>
      <c r="B980" s="408"/>
      <c r="C980" s="408"/>
      <c r="D980" s="409"/>
    </row>
    <row r="981" customFormat="false" ht="15.6" hidden="false" customHeight="false" outlineLevel="0" collapsed="false">
      <c r="A981" s="407"/>
      <c r="B981" s="408"/>
      <c r="C981" s="408"/>
      <c r="D981" s="409"/>
    </row>
    <row r="982" customFormat="false" ht="15.6" hidden="false" customHeight="false" outlineLevel="0" collapsed="false">
      <c r="A982" s="407"/>
      <c r="B982" s="408"/>
      <c r="C982" s="408"/>
      <c r="D982" s="409"/>
    </row>
    <row r="983" customFormat="false" ht="15.6" hidden="false" customHeight="false" outlineLevel="0" collapsed="false">
      <c r="A983" s="407"/>
      <c r="B983" s="408"/>
      <c r="C983" s="408"/>
      <c r="D983" s="409"/>
    </row>
  </sheetData>
  <autoFilter ref="A14:D634"/>
  <mergeCells count="11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2:D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S983"/>
  <sheetViews>
    <sheetView showFormulas="false" showGridLines="true" showRowColHeaders="true" showZeros="true" rightToLeft="false" tabSelected="false" showOutlineSymbols="true" defaultGridColor="true" view="normal" topLeftCell="A601" colorId="64" zoomScale="70" zoomScaleNormal="70" zoomScalePageLayoutView="100" workbookViewId="0">
      <selection pane="topLeft" activeCell="D612" activeCellId="0" sqref="D612"/>
    </sheetView>
  </sheetViews>
  <sheetFormatPr defaultColWidth="9.1015625" defaultRowHeight="15.6" zeroHeight="false" outlineLevelRow="0" outlineLevelCol="0"/>
  <cols>
    <col collapsed="false" customWidth="true" hidden="false" outlineLevel="0" max="1" min="1" style="347" width="140.32"/>
    <col collapsed="false" customWidth="true" hidden="false" outlineLevel="0" max="2" min="2" style="348" width="18.33"/>
    <col collapsed="false" customWidth="true" hidden="false" outlineLevel="0" max="3" min="3" style="348" width="5.32"/>
    <col collapsed="false" customWidth="true" hidden="false" outlineLevel="0" max="6" min="4" style="349" width="15.1"/>
    <col collapsed="false" customWidth="true" hidden="false" outlineLevel="0" max="8" min="7" style="3" width="10.1"/>
    <col collapsed="false" customWidth="false" hidden="false" outlineLevel="0" max="257" min="9" style="3" width="9.1"/>
  </cols>
  <sheetData>
    <row r="1" s="56" customFormat="true" ht="15.75" hidden="false" customHeight="true" outlineLevel="0" collapsed="false">
      <c r="A1" s="53"/>
      <c r="B1" s="350" t="s">
        <v>726</v>
      </c>
      <c r="C1" s="350"/>
      <c r="D1" s="350"/>
    </row>
    <row r="2" s="44" customFormat="true" ht="49.95" hidden="false" customHeight="true" outlineLevel="0" collapsed="false">
      <c r="A2" s="352" t="s">
        <v>681</v>
      </c>
      <c r="B2" s="352"/>
      <c r="C2" s="352"/>
      <c r="D2" s="352"/>
    </row>
    <row r="3" s="56" customFormat="true" ht="62.4" hidden="false" customHeight="false" outlineLevel="0" collapsed="false">
      <c r="A3" s="12" t="s">
        <v>8</v>
      </c>
      <c r="B3" s="12" t="s">
        <v>107</v>
      </c>
      <c r="C3" s="12" t="s">
        <v>108</v>
      </c>
      <c r="D3" s="67" t="s">
        <v>673</v>
      </c>
      <c r="E3" s="67" t="s">
        <v>674</v>
      </c>
      <c r="F3" s="67" t="s">
        <v>675</v>
      </c>
    </row>
    <row r="4" s="72" customFormat="true" ht="15.6" hidden="false" customHeight="false" outlineLevel="0" collapsed="false">
      <c r="A4" s="353" t="n">
        <v>1</v>
      </c>
      <c r="B4" s="14" t="s">
        <v>682</v>
      </c>
      <c r="C4" s="14" t="s">
        <v>683</v>
      </c>
      <c r="D4" s="354" t="s">
        <v>12</v>
      </c>
      <c r="E4" s="354" t="s">
        <v>76</v>
      </c>
      <c r="F4" s="354" t="s">
        <v>77</v>
      </c>
    </row>
    <row r="5" customFormat="false" ht="31.2" hidden="false" customHeight="false" outlineLevel="0" collapsed="false">
      <c r="A5" s="355" t="s">
        <v>115</v>
      </c>
      <c r="B5" s="267" t="s">
        <v>116</v>
      </c>
      <c r="C5" s="267"/>
      <c r="D5" s="268" t="n">
        <f aca="false">D6</f>
        <v>85216.8</v>
      </c>
      <c r="E5" s="268" t="n">
        <f aca="false">E6</f>
        <v>84128.5</v>
      </c>
      <c r="F5" s="268" t="n">
        <f aca="false">F6</f>
        <v>1088.3</v>
      </c>
    </row>
    <row r="6" customFormat="false" ht="15.6" hidden="false" customHeight="false" outlineLevel="0" collapsed="false">
      <c r="A6" s="82" t="s">
        <v>117</v>
      </c>
      <c r="B6" s="102" t="s">
        <v>118</v>
      </c>
      <c r="C6" s="102"/>
      <c r="D6" s="121" t="n">
        <f aca="false">D7+D14</f>
        <v>85216.8</v>
      </c>
      <c r="E6" s="121" t="n">
        <f aca="false">E7+E14</f>
        <v>84128.5</v>
      </c>
      <c r="F6" s="121" t="n">
        <f aca="false">F7+F14</f>
        <v>1088.3</v>
      </c>
    </row>
    <row r="7" customFormat="false" ht="15.6" hidden="false" customHeight="false" outlineLevel="0" collapsed="false">
      <c r="A7" s="82" t="s">
        <v>684</v>
      </c>
      <c r="B7" s="102" t="s">
        <v>132</v>
      </c>
      <c r="C7" s="313"/>
      <c r="D7" s="121" t="n">
        <f aca="false">D8+D11</f>
        <v>1360.5</v>
      </c>
      <c r="E7" s="121" t="n">
        <f aca="false">E8+E11</f>
        <v>1360.5</v>
      </c>
      <c r="F7" s="121" t="n">
        <f aca="false">F8+F11</f>
        <v>0</v>
      </c>
      <c r="N7" s="356"/>
    </row>
    <row r="8" customFormat="false" ht="15.6" hidden="false" customHeight="false" outlineLevel="0" collapsed="false">
      <c r="A8" s="95" t="s">
        <v>121</v>
      </c>
      <c r="B8" s="99" t="s">
        <v>133</v>
      </c>
      <c r="C8" s="99"/>
      <c r="D8" s="113" t="n">
        <f aca="false">D9</f>
        <v>1330</v>
      </c>
      <c r="E8" s="113" t="n">
        <f aca="false">E9</f>
        <v>1330</v>
      </c>
      <c r="F8" s="113" t="n">
        <f aca="false">F9</f>
        <v>0</v>
      </c>
      <c r="N8" s="44"/>
    </row>
    <row r="9" customFormat="false" ht="15.6" hidden="false" customHeight="false" outlineLevel="0" collapsed="false">
      <c r="A9" s="100" t="s">
        <v>134</v>
      </c>
      <c r="B9" s="99" t="s">
        <v>133</v>
      </c>
      <c r="C9" s="99" t="s">
        <v>135</v>
      </c>
      <c r="D9" s="113" t="n">
        <f aca="false">SUM(D10)</f>
        <v>1330</v>
      </c>
      <c r="E9" s="113" t="n">
        <f aca="false">SUM(E10)</f>
        <v>1330</v>
      </c>
      <c r="F9" s="113" t="n">
        <f aca="false">SUM(F10)</f>
        <v>0</v>
      </c>
      <c r="N9" s="44"/>
    </row>
    <row r="10" customFormat="false" ht="15.6" hidden="false" customHeight="false" outlineLevel="0" collapsed="false">
      <c r="A10" s="100" t="s">
        <v>136</v>
      </c>
      <c r="B10" s="99" t="s">
        <v>133</v>
      </c>
      <c r="C10" s="99" t="s">
        <v>137</v>
      </c>
      <c r="D10" s="113" t="n">
        <v>1330</v>
      </c>
      <c r="E10" s="113" t="n">
        <v>1330</v>
      </c>
      <c r="F10" s="113" t="n">
        <f aca="false">D10-E10</f>
        <v>0</v>
      </c>
      <c r="N10" s="44"/>
    </row>
    <row r="11" customFormat="false" ht="15.6" hidden="false" customHeight="false" outlineLevel="0" collapsed="false">
      <c r="A11" s="109" t="s">
        <v>138</v>
      </c>
      <c r="B11" s="115" t="s">
        <v>139</v>
      </c>
      <c r="C11" s="99"/>
      <c r="D11" s="113" t="n">
        <f aca="false">D12</f>
        <v>30.5</v>
      </c>
      <c r="E11" s="113" t="n">
        <f aca="false">E12</f>
        <v>30.5</v>
      </c>
      <c r="F11" s="113" t="n">
        <f aca="false">F12</f>
        <v>0</v>
      </c>
      <c r="N11" s="356"/>
    </row>
    <row r="12" customFormat="false" ht="15.6" hidden="false" customHeight="false" outlineLevel="0" collapsed="false">
      <c r="A12" s="100" t="s">
        <v>134</v>
      </c>
      <c r="B12" s="115" t="s">
        <v>139</v>
      </c>
      <c r="C12" s="99" t="s">
        <v>135</v>
      </c>
      <c r="D12" s="113" t="n">
        <f aca="false">D13</f>
        <v>30.5</v>
      </c>
      <c r="E12" s="113" t="n">
        <f aca="false">E13</f>
        <v>30.5</v>
      </c>
      <c r="F12" s="113" t="n">
        <f aca="false">F13</f>
        <v>0</v>
      </c>
      <c r="N12" s="44"/>
    </row>
    <row r="13" customFormat="false" ht="15.6" hidden="false" customHeight="false" outlineLevel="0" collapsed="false">
      <c r="A13" s="100" t="s">
        <v>136</v>
      </c>
      <c r="B13" s="115" t="s">
        <v>139</v>
      </c>
      <c r="C13" s="99" t="s">
        <v>137</v>
      </c>
      <c r="D13" s="113" t="n">
        <v>30.5</v>
      </c>
      <c r="E13" s="113" t="n">
        <v>30.5</v>
      </c>
      <c r="F13" s="113" t="n">
        <f aca="false">D13-E13</f>
        <v>0</v>
      </c>
      <c r="N13" s="44"/>
    </row>
    <row r="14" customFormat="false" ht="15.6" hidden="false" customHeight="false" outlineLevel="0" collapsed="false">
      <c r="A14" s="82" t="s">
        <v>119</v>
      </c>
      <c r="B14" s="357" t="s">
        <v>120</v>
      </c>
      <c r="C14" s="164"/>
      <c r="D14" s="121" t="n">
        <f aca="false">D22+D27+D40+D45+D50+D53+D37+D15+D32</f>
        <v>83856.3</v>
      </c>
      <c r="E14" s="121" t="n">
        <f aca="false">E22+E27+E40+E45+E50+E53+E37+E15+E32</f>
        <v>82768</v>
      </c>
      <c r="F14" s="121" t="n">
        <f aca="false">F22+F27+F40+F45+F50+F53+F37+F15+F32</f>
        <v>1088.3</v>
      </c>
      <c r="N14" s="44"/>
    </row>
    <row r="15" customFormat="false" ht="15.6" hidden="false" customHeight="false" outlineLevel="0" collapsed="false">
      <c r="A15" s="95" t="s">
        <v>164</v>
      </c>
      <c r="B15" s="114" t="s">
        <v>165</v>
      </c>
      <c r="C15" s="99"/>
      <c r="D15" s="113" t="n">
        <f aca="false">D16+D18+D20</f>
        <v>35276.5</v>
      </c>
      <c r="E15" s="113" t="n">
        <f aca="false">E16+E18+E20</f>
        <v>34816.9</v>
      </c>
      <c r="F15" s="113" t="n">
        <f aca="false">F16+F18+F20</f>
        <v>459.599999999999</v>
      </c>
      <c r="N15" s="44"/>
    </row>
    <row r="16" customFormat="false" ht="31.2" hidden="false" customHeight="false" outlineLevel="0" collapsed="false">
      <c r="A16" s="100" t="s">
        <v>124</v>
      </c>
      <c r="B16" s="114" t="s">
        <v>165</v>
      </c>
      <c r="C16" s="99" t="s">
        <v>125</v>
      </c>
      <c r="D16" s="113" t="n">
        <f aca="false">D17</f>
        <v>21196.3</v>
      </c>
      <c r="E16" s="113" t="n">
        <f aca="false">E17</f>
        <v>20736.7</v>
      </c>
      <c r="F16" s="113" t="n">
        <f aca="false">F17</f>
        <v>459.599999999999</v>
      </c>
      <c r="N16" s="44"/>
    </row>
    <row r="17" customFormat="false" ht="15.6" hidden="false" customHeight="false" outlineLevel="0" collapsed="false">
      <c r="A17" s="100" t="s">
        <v>166</v>
      </c>
      <c r="B17" s="114" t="s">
        <v>165</v>
      </c>
      <c r="C17" s="99" t="s">
        <v>167</v>
      </c>
      <c r="D17" s="113" t="n">
        <f aca="false">21736.7-1000+459.6</f>
        <v>21196.3</v>
      </c>
      <c r="E17" s="113" t="n">
        <f aca="false">21736.7-1000</f>
        <v>20736.7</v>
      </c>
      <c r="F17" s="113" t="n">
        <f aca="false">D17-E17</f>
        <v>459.599999999999</v>
      </c>
      <c r="N17" s="44"/>
    </row>
    <row r="18" customFormat="false" ht="15.6" hidden="false" customHeight="false" outlineLevel="0" collapsed="false">
      <c r="A18" s="100" t="s">
        <v>134</v>
      </c>
      <c r="B18" s="114" t="s">
        <v>165</v>
      </c>
      <c r="C18" s="99" t="s">
        <v>135</v>
      </c>
      <c r="D18" s="113" t="n">
        <f aca="false">D19</f>
        <v>13924.3</v>
      </c>
      <c r="E18" s="113" t="n">
        <f aca="false">E19</f>
        <v>13924.3</v>
      </c>
      <c r="F18" s="113" t="n">
        <f aca="false">F19</f>
        <v>0</v>
      </c>
      <c r="N18" s="44"/>
    </row>
    <row r="19" customFormat="false" ht="15.6" hidden="false" customHeight="false" outlineLevel="0" collapsed="false">
      <c r="A19" s="100" t="s">
        <v>136</v>
      </c>
      <c r="B19" s="114" t="s">
        <v>165</v>
      </c>
      <c r="C19" s="99" t="s">
        <v>137</v>
      </c>
      <c r="D19" s="113" t="n">
        <v>13924.3</v>
      </c>
      <c r="E19" s="113" t="n">
        <v>13924.3</v>
      </c>
      <c r="F19" s="113" t="n">
        <f aca="false">D19-E19</f>
        <v>0</v>
      </c>
      <c r="N19" s="44"/>
    </row>
    <row r="20" customFormat="false" ht="15.6" hidden="false" customHeight="false" outlineLevel="0" collapsed="false">
      <c r="A20" s="128" t="s">
        <v>168</v>
      </c>
      <c r="B20" s="114" t="s">
        <v>165</v>
      </c>
      <c r="C20" s="99" t="s">
        <v>169</v>
      </c>
      <c r="D20" s="113" t="n">
        <f aca="false">D21</f>
        <v>155.9</v>
      </c>
      <c r="E20" s="113" t="n">
        <f aca="false">E21</f>
        <v>155.9</v>
      </c>
      <c r="F20" s="113" t="n">
        <f aca="false">F21</f>
        <v>0</v>
      </c>
      <c r="N20" s="44"/>
    </row>
    <row r="21" customFormat="false" ht="15.6" hidden="false" customHeight="false" outlineLevel="0" collapsed="false">
      <c r="A21" s="128" t="s">
        <v>170</v>
      </c>
      <c r="B21" s="114" t="s">
        <v>165</v>
      </c>
      <c r="C21" s="99" t="s">
        <v>171</v>
      </c>
      <c r="D21" s="113" t="n">
        <v>155.9</v>
      </c>
      <c r="E21" s="113" t="n">
        <v>155.9</v>
      </c>
      <c r="F21" s="113" t="n">
        <f aca="false">D21-E21</f>
        <v>0</v>
      </c>
      <c r="N21" s="44"/>
    </row>
    <row r="22" customFormat="false" ht="15.6" hidden="false" customHeight="false" outlineLevel="0" collapsed="false">
      <c r="A22" s="95" t="s">
        <v>121</v>
      </c>
      <c r="B22" s="114" t="s">
        <v>122</v>
      </c>
      <c r="C22" s="99"/>
      <c r="D22" s="113" t="n">
        <f aca="false">D23+D25</f>
        <v>42480</v>
      </c>
      <c r="E22" s="113" t="n">
        <f aca="false">E23+E25</f>
        <v>41851.3</v>
      </c>
      <c r="F22" s="113" t="n">
        <f aca="false">F23+F25</f>
        <v>628.699999999997</v>
      </c>
      <c r="N22" s="356"/>
    </row>
    <row r="23" customFormat="false" ht="31.2" hidden="false" customHeight="false" outlineLevel="0" collapsed="false">
      <c r="A23" s="100" t="s">
        <v>124</v>
      </c>
      <c r="B23" s="114" t="s">
        <v>122</v>
      </c>
      <c r="C23" s="99" t="s">
        <v>125</v>
      </c>
      <c r="D23" s="113" t="n">
        <f aca="false">D24</f>
        <v>41881</v>
      </c>
      <c r="E23" s="113" t="n">
        <f aca="false">E24</f>
        <v>41252.3</v>
      </c>
      <c r="F23" s="113" t="n">
        <f aca="false">F24</f>
        <v>628.699999999997</v>
      </c>
      <c r="N23" s="80"/>
    </row>
    <row r="24" customFormat="false" ht="15.6" hidden="false" customHeight="false" outlineLevel="0" collapsed="false">
      <c r="A24" s="128" t="s">
        <v>142</v>
      </c>
      <c r="B24" s="114" t="s">
        <v>122</v>
      </c>
      <c r="C24" s="99" t="s">
        <v>128</v>
      </c>
      <c r="D24" s="113" t="n">
        <f aca="false">40252.3+1000+628.7</f>
        <v>41881</v>
      </c>
      <c r="E24" s="113" t="n">
        <f aca="false">40252.3+1000</f>
        <v>41252.3</v>
      </c>
      <c r="F24" s="113" t="n">
        <f aca="false">D24-E24</f>
        <v>628.699999999997</v>
      </c>
      <c r="N24" s="44"/>
    </row>
    <row r="25" customFormat="false" ht="15.6" hidden="false" customHeight="false" outlineLevel="0" collapsed="false">
      <c r="A25" s="100" t="s">
        <v>134</v>
      </c>
      <c r="B25" s="114" t="s">
        <v>122</v>
      </c>
      <c r="C25" s="99" t="s">
        <v>135</v>
      </c>
      <c r="D25" s="113" t="n">
        <f aca="false">D26</f>
        <v>599</v>
      </c>
      <c r="E25" s="113" t="n">
        <f aca="false">E26</f>
        <v>599</v>
      </c>
      <c r="F25" s="113" t="n">
        <f aca="false">F26</f>
        <v>0</v>
      </c>
      <c r="N25" s="44"/>
    </row>
    <row r="26" s="168" customFormat="true" ht="15.6" hidden="false" customHeight="false" outlineLevel="0" collapsed="false">
      <c r="A26" s="100" t="s">
        <v>136</v>
      </c>
      <c r="B26" s="114" t="s">
        <v>122</v>
      </c>
      <c r="C26" s="99" t="s">
        <v>137</v>
      </c>
      <c r="D26" s="113" t="n">
        <v>599</v>
      </c>
      <c r="E26" s="113" t="n">
        <v>599</v>
      </c>
      <c r="F26" s="113" t="n">
        <f aca="false">D26-E26</f>
        <v>0</v>
      </c>
      <c r="N26" s="56"/>
    </row>
    <row r="27" s="168" customFormat="true" ht="15.6" hidden="false" customHeight="false" outlineLevel="0" collapsed="false">
      <c r="A27" s="109" t="s">
        <v>172</v>
      </c>
      <c r="B27" s="99" t="s">
        <v>173</v>
      </c>
      <c r="C27" s="99"/>
      <c r="D27" s="113" t="n">
        <f aca="false">SUM(D28,D30)</f>
        <v>1885</v>
      </c>
      <c r="E27" s="113" t="n">
        <f aca="false">SUM(E28,E30)</f>
        <v>1885</v>
      </c>
      <c r="F27" s="113" t="n">
        <f aca="false">SUM(F28,F30)</f>
        <v>0</v>
      </c>
      <c r="N27" s="56"/>
    </row>
    <row r="28" s="168" customFormat="true" ht="15.6" hidden="false" customHeight="false" outlineLevel="0" collapsed="false">
      <c r="A28" s="100" t="s">
        <v>134</v>
      </c>
      <c r="B28" s="99" t="s">
        <v>173</v>
      </c>
      <c r="C28" s="99" t="s">
        <v>135</v>
      </c>
      <c r="D28" s="113" t="n">
        <f aca="false">D29</f>
        <v>1850</v>
      </c>
      <c r="E28" s="113" t="n">
        <f aca="false">E29</f>
        <v>1850</v>
      </c>
      <c r="F28" s="113" t="n">
        <f aca="false">F29</f>
        <v>0</v>
      </c>
      <c r="N28" s="56"/>
    </row>
    <row r="29" s="168" customFormat="true" ht="15.6" hidden="false" customHeight="false" outlineLevel="0" collapsed="false">
      <c r="A29" s="100" t="s">
        <v>136</v>
      </c>
      <c r="B29" s="99" t="s">
        <v>173</v>
      </c>
      <c r="C29" s="99" t="s">
        <v>137</v>
      </c>
      <c r="D29" s="113" t="n">
        <f aca="false">2000-150</f>
        <v>1850</v>
      </c>
      <c r="E29" s="113" t="n">
        <f aca="false">2000-150</f>
        <v>1850</v>
      </c>
      <c r="F29" s="113" t="n">
        <f aca="false">D29-E29</f>
        <v>0</v>
      </c>
      <c r="N29" s="56"/>
    </row>
    <row r="30" customFormat="false" ht="15.6" hidden="false" customHeight="false" outlineLevel="0" collapsed="false">
      <c r="A30" s="128" t="s">
        <v>168</v>
      </c>
      <c r="B30" s="99" t="s">
        <v>173</v>
      </c>
      <c r="C30" s="99" t="s">
        <v>169</v>
      </c>
      <c r="D30" s="113" t="n">
        <f aca="false">D31</f>
        <v>35</v>
      </c>
      <c r="E30" s="113" t="n">
        <f aca="false">E31</f>
        <v>35</v>
      </c>
      <c r="F30" s="113" t="n">
        <f aca="false">F31</f>
        <v>0</v>
      </c>
      <c r="N30" s="44"/>
    </row>
    <row r="31" customFormat="false" ht="15.6" hidden="false" customHeight="false" outlineLevel="0" collapsed="false">
      <c r="A31" s="128" t="s">
        <v>170</v>
      </c>
      <c r="B31" s="99" t="s">
        <v>173</v>
      </c>
      <c r="C31" s="99" t="s">
        <v>171</v>
      </c>
      <c r="D31" s="113" t="n">
        <v>35</v>
      </c>
      <c r="E31" s="113" t="n">
        <v>35</v>
      </c>
      <c r="F31" s="113" t="n">
        <f aca="false">D31-E31</f>
        <v>0</v>
      </c>
      <c r="N31" s="44"/>
    </row>
    <row r="32" customFormat="false" ht="15.6" hidden="false" customHeight="false" outlineLevel="0" collapsed="false">
      <c r="A32" s="238" t="s">
        <v>210</v>
      </c>
      <c r="B32" s="90" t="s">
        <v>211</v>
      </c>
      <c r="C32" s="99"/>
      <c r="D32" s="113" t="n">
        <f aca="false">D33+D35</f>
        <v>784.6</v>
      </c>
      <c r="E32" s="113" t="n">
        <f aca="false">E33+E35</f>
        <v>784.6</v>
      </c>
      <c r="F32" s="113" t="n">
        <f aca="false">F33+F35</f>
        <v>0</v>
      </c>
      <c r="M32" s="88"/>
      <c r="N32" s="44"/>
    </row>
    <row r="33" customFormat="false" ht="31.2" hidden="false" customHeight="false" outlineLevel="0" collapsed="false">
      <c r="A33" s="100" t="s">
        <v>124</v>
      </c>
      <c r="B33" s="90" t="s">
        <v>211</v>
      </c>
      <c r="C33" s="99" t="s">
        <v>125</v>
      </c>
      <c r="D33" s="113" t="n">
        <f aca="false">D34</f>
        <v>735.7</v>
      </c>
      <c r="E33" s="113" t="n">
        <f aca="false">E34</f>
        <v>735.7</v>
      </c>
      <c r="F33" s="113" t="n">
        <f aca="false">F34</f>
        <v>0</v>
      </c>
      <c r="N33" s="44"/>
    </row>
    <row r="34" customFormat="false" ht="15.6" hidden="false" customHeight="false" outlineLevel="0" collapsed="false">
      <c r="A34" s="128" t="s">
        <v>142</v>
      </c>
      <c r="B34" s="90" t="s">
        <v>211</v>
      </c>
      <c r="C34" s="99" t="s">
        <v>128</v>
      </c>
      <c r="D34" s="113" t="n">
        <f aca="false">726.8+8.9</f>
        <v>735.7</v>
      </c>
      <c r="E34" s="113" t="n">
        <f aca="false">726.8+8.9</f>
        <v>735.7</v>
      </c>
      <c r="F34" s="113" t="n">
        <f aca="false">D34-E34</f>
        <v>0</v>
      </c>
      <c r="N34" s="44"/>
    </row>
    <row r="35" customFormat="false" ht="15.6" hidden="false" customHeight="false" outlineLevel="0" collapsed="false">
      <c r="A35" s="100" t="s">
        <v>134</v>
      </c>
      <c r="B35" s="90" t="s">
        <v>211</v>
      </c>
      <c r="C35" s="99" t="s">
        <v>135</v>
      </c>
      <c r="D35" s="113" t="n">
        <f aca="false">D36</f>
        <v>48.9</v>
      </c>
      <c r="E35" s="113" t="n">
        <f aca="false">E36</f>
        <v>48.9</v>
      </c>
      <c r="F35" s="113" t="n">
        <f aca="false">F36</f>
        <v>0</v>
      </c>
      <c r="N35" s="44"/>
    </row>
    <row r="36" customFormat="false" ht="15.6" hidden="false" customHeight="false" outlineLevel="0" collapsed="false">
      <c r="A36" s="100" t="s">
        <v>136</v>
      </c>
      <c r="B36" s="90" t="s">
        <v>211</v>
      </c>
      <c r="C36" s="99" t="s">
        <v>137</v>
      </c>
      <c r="D36" s="113" t="n">
        <v>48.9</v>
      </c>
      <c r="E36" s="113" t="n">
        <v>48.9</v>
      </c>
      <c r="F36" s="113" t="n">
        <f aca="false">D36-E36</f>
        <v>0</v>
      </c>
      <c r="N36" s="44"/>
    </row>
    <row r="37" customFormat="false" ht="31.2" hidden="false" customHeight="false" outlineLevel="0" collapsed="false">
      <c r="A37" s="122" t="s">
        <v>162</v>
      </c>
      <c r="B37" s="114" t="s">
        <v>163</v>
      </c>
      <c r="C37" s="99"/>
      <c r="D37" s="113" t="n">
        <f aca="false">D38</f>
        <v>5.6</v>
      </c>
      <c r="E37" s="113" t="n">
        <f aca="false">E38</f>
        <v>5.6</v>
      </c>
      <c r="F37" s="113" t="n">
        <f aca="false">F38</f>
        <v>0</v>
      </c>
      <c r="N37" s="44"/>
    </row>
    <row r="38" customFormat="false" ht="15.6" hidden="false" customHeight="false" outlineLevel="0" collapsed="false">
      <c r="A38" s="100" t="s">
        <v>134</v>
      </c>
      <c r="B38" s="114" t="s">
        <v>163</v>
      </c>
      <c r="C38" s="99" t="s">
        <v>135</v>
      </c>
      <c r="D38" s="113" t="n">
        <f aca="false">D39</f>
        <v>5.6</v>
      </c>
      <c r="E38" s="113" t="n">
        <f aca="false">E39</f>
        <v>5.6</v>
      </c>
      <c r="F38" s="113" t="n">
        <f aca="false">F39</f>
        <v>0</v>
      </c>
      <c r="N38" s="44"/>
    </row>
    <row r="39" customFormat="false" ht="15.6" hidden="false" customHeight="false" outlineLevel="0" collapsed="false">
      <c r="A39" s="100" t="s">
        <v>136</v>
      </c>
      <c r="B39" s="114" t="s">
        <v>163</v>
      </c>
      <c r="C39" s="99" t="s">
        <v>137</v>
      </c>
      <c r="D39" s="113" t="n">
        <v>5.6</v>
      </c>
      <c r="E39" s="113" t="n">
        <v>5.6</v>
      </c>
      <c r="F39" s="113" t="n">
        <f aca="false">D39-E39</f>
        <v>0</v>
      </c>
      <c r="N39" s="44"/>
    </row>
    <row r="40" customFormat="false" ht="31.2" hidden="false" customHeight="false" outlineLevel="0" collapsed="false">
      <c r="A40" s="238" t="s">
        <v>146</v>
      </c>
      <c r="B40" s="114" t="s">
        <v>147</v>
      </c>
      <c r="C40" s="99"/>
      <c r="D40" s="113" t="n">
        <f aca="false">D41+D43</f>
        <v>1892.8</v>
      </c>
      <c r="E40" s="113" t="n">
        <f aca="false">E41+E43</f>
        <v>1892.8</v>
      </c>
      <c r="F40" s="113" t="n">
        <f aca="false">F41+F43</f>
        <v>0</v>
      </c>
      <c r="N40" s="44"/>
    </row>
    <row r="41" customFormat="false" ht="31.2" hidden="false" customHeight="false" outlineLevel="0" collapsed="false">
      <c r="A41" s="100" t="s">
        <v>124</v>
      </c>
      <c r="B41" s="114" t="s">
        <v>147</v>
      </c>
      <c r="C41" s="99" t="s">
        <v>125</v>
      </c>
      <c r="D41" s="113" t="n">
        <f aca="false">D42</f>
        <v>1752.8</v>
      </c>
      <c r="E41" s="113" t="n">
        <f aca="false">E42</f>
        <v>1752.8</v>
      </c>
      <c r="F41" s="113" t="n">
        <f aca="false">F42</f>
        <v>0</v>
      </c>
      <c r="N41" s="44"/>
    </row>
    <row r="42" customFormat="false" ht="15.6" hidden="false" customHeight="false" outlineLevel="0" collapsed="false">
      <c r="A42" s="128" t="s">
        <v>142</v>
      </c>
      <c r="B42" s="114" t="s">
        <v>147</v>
      </c>
      <c r="C42" s="99" t="s">
        <v>128</v>
      </c>
      <c r="D42" s="113" t="n">
        <v>1752.8</v>
      </c>
      <c r="E42" s="113" t="n">
        <v>1752.8</v>
      </c>
      <c r="F42" s="113" t="n">
        <f aca="false">D42-E42</f>
        <v>0</v>
      </c>
      <c r="N42" s="44"/>
    </row>
    <row r="43" customFormat="false" ht="15.6" hidden="false" customHeight="false" outlineLevel="0" collapsed="false">
      <c r="A43" s="100" t="s">
        <v>134</v>
      </c>
      <c r="B43" s="114" t="s">
        <v>147</v>
      </c>
      <c r="C43" s="99" t="s">
        <v>135</v>
      </c>
      <c r="D43" s="113" t="n">
        <f aca="false">D44</f>
        <v>140</v>
      </c>
      <c r="E43" s="113" t="n">
        <f aca="false">E44</f>
        <v>140</v>
      </c>
      <c r="F43" s="113" t="n">
        <f aca="false">F44</f>
        <v>0</v>
      </c>
      <c r="N43" s="44"/>
    </row>
    <row r="44" customFormat="false" ht="15.6" hidden="false" customHeight="false" outlineLevel="0" collapsed="false">
      <c r="A44" s="100" t="s">
        <v>136</v>
      </c>
      <c r="B44" s="114" t="s">
        <v>147</v>
      </c>
      <c r="C44" s="99" t="s">
        <v>137</v>
      </c>
      <c r="D44" s="113" t="n">
        <v>140</v>
      </c>
      <c r="E44" s="113" t="n">
        <v>140</v>
      </c>
      <c r="F44" s="113" t="n">
        <f aca="false">D44-E44</f>
        <v>0</v>
      </c>
      <c r="N44" s="44"/>
    </row>
    <row r="45" customFormat="false" ht="31.2" hidden="false" customHeight="false" outlineLevel="0" collapsed="false">
      <c r="A45" s="238" t="s">
        <v>148</v>
      </c>
      <c r="B45" s="115" t="s">
        <v>149</v>
      </c>
      <c r="C45" s="99"/>
      <c r="D45" s="113" t="n">
        <f aca="false">D48+D46</f>
        <v>1015.5</v>
      </c>
      <c r="E45" s="113" t="n">
        <f aca="false">E48+E46</f>
        <v>1015.5</v>
      </c>
      <c r="F45" s="113" t="n">
        <f aca="false">F48+F46</f>
        <v>0</v>
      </c>
      <c r="N45" s="44"/>
    </row>
    <row r="46" customFormat="false" ht="31.2" hidden="false" customHeight="false" outlineLevel="0" collapsed="false">
      <c r="A46" s="100" t="s">
        <v>124</v>
      </c>
      <c r="B46" s="115" t="s">
        <v>149</v>
      </c>
      <c r="C46" s="99" t="s">
        <v>125</v>
      </c>
      <c r="D46" s="113" t="n">
        <f aca="false">D47</f>
        <v>840.5</v>
      </c>
      <c r="E46" s="113" t="n">
        <f aca="false">E47</f>
        <v>840.5</v>
      </c>
      <c r="F46" s="113" t="n">
        <f aca="false">F47</f>
        <v>0</v>
      </c>
      <c r="N46" s="44"/>
    </row>
    <row r="47" customFormat="false" ht="15.6" hidden="false" customHeight="false" outlineLevel="0" collapsed="false">
      <c r="A47" s="128" t="s">
        <v>142</v>
      </c>
      <c r="B47" s="115" t="s">
        <v>149</v>
      </c>
      <c r="C47" s="99" t="s">
        <v>128</v>
      </c>
      <c r="D47" s="113" t="n">
        <v>840.5</v>
      </c>
      <c r="E47" s="113" t="n">
        <v>840.5</v>
      </c>
      <c r="F47" s="113" t="n">
        <f aca="false">D47-E47</f>
        <v>0</v>
      </c>
      <c r="N47" s="44"/>
    </row>
    <row r="48" customFormat="false" ht="15.6" hidden="false" customHeight="false" outlineLevel="0" collapsed="false">
      <c r="A48" s="100" t="s">
        <v>134</v>
      </c>
      <c r="B48" s="115" t="s">
        <v>149</v>
      </c>
      <c r="C48" s="99" t="s">
        <v>135</v>
      </c>
      <c r="D48" s="113" t="n">
        <f aca="false">D49</f>
        <v>175</v>
      </c>
      <c r="E48" s="113" t="n">
        <f aca="false">E49</f>
        <v>175</v>
      </c>
      <c r="F48" s="113" t="n">
        <f aca="false">F49</f>
        <v>0</v>
      </c>
      <c r="N48" s="44"/>
    </row>
    <row r="49" customFormat="false" ht="15.6" hidden="false" customHeight="false" outlineLevel="0" collapsed="false">
      <c r="A49" s="100" t="s">
        <v>136</v>
      </c>
      <c r="B49" s="115" t="s">
        <v>149</v>
      </c>
      <c r="C49" s="99" t="s">
        <v>137</v>
      </c>
      <c r="D49" s="113" t="n">
        <v>175</v>
      </c>
      <c r="E49" s="113" t="n">
        <v>175</v>
      </c>
      <c r="F49" s="113" t="n">
        <f aca="false">D49-E49</f>
        <v>0</v>
      </c>
      <c r="N49" s="44"/>
    </row>
    <row r="50" customFormat="false" ht="31.2" hidden="false" customHeight="false" outlineLevel="0" collapsed="false">
      <c r="A50" s="100" t="s">
        <v>150</v>
      </c>
      <c r="B50" s="115" t="s">
        <v>151</v>
      </c>
      <c r="C50" s="99"/>
      <c r="D50" s="113" t="n">
        <f aca="false">D51</f>
        <v>7</v>
      </c>
      <c r="E50" s="113" t="n">
        <f aca="false">E51</f>
        <v>7</v>
      </c>
      <c r="F50" s="113" t="n">
        <f aca="false">F51</f>
        <v>0</v>
      </c>
      <c r="N50" s="44"/>
    </row>
    <row r="51" customFormat="false" ht="15.6" hidden="false" customHeight="false" outlineLevel="0" collapsed="false">
      <c r="A51" s="100" t="s">
        <v>134</v>
      </c>
      <c r="B51" s="115" t="s">
        <v>151</v>
      </c>
      <c r="C51" s="99" t="s">
        <v>135</v>
      </c>
      <c r="D51" s="113" t="n">
        <f aca="false">D52</f>
        <v>7</v>
      </c>
      <c r="E51" s="113" t="n">
        <f aca="false">E52</f>
        <v>7</v>
      </c>
      <c r="F51" s="113" t="n">
        <f aca="false">F52</f>
        <v>0</v>
      </c>
      <c r="N51" s="44"/>
    </row>
    <row r="52" customFormat="false" ht="15.6" hidden="false" customHeight="false" outlineLevel="0" collapsed="false">
      <c r="A52" s="100" t="s">
        <v>136</v>
      </c>
      <c r="B52" s="115" t="s">
        <v>151</v>
      </c>
      <c r="C52" s="99" t="s">
        <v>137</v>
      </c>
      <c r="D52" s="113" t="n">
        <v>7</v>
      </c>
      <c r="E52" s="113" t="n">
        <v>7</v>
      </c>
      <c r="F52" s="113" t="n">
        <f aca="false">D52-E52</f>
        <v>0</v>
      </c>
      <c r="N52" s="44"/>
    </row>
    <row r="53" customFormat="false" ht="31.2" hidden="false" customHeight="false" outlineLevel="0" collapsed="false">
      <c r="A53" s="116" t="s">
        <v>685</v>
      </c>
      <c r="B53" s="115" t="s">
        <v>153</v>
      </c>
      <c r="C53" s="99"/>
      <c r="D53" s="113" t="n">
        <f aca="false">D54+D56</f>
        <v>509.3</v>
      </c>
      <c r="E53" s="113" t="n">
        <f aca="false">E54+E56</f>
        <v>509.3</v>
      </c>
      <c r="F53" s="113" t="n">
        <f aca="false">F54+F56</f>
        <v>0</v>
      </c>
      <c r="N53" s="44"/>
    </row>
    <row r="54" customFormat="false" ht="31.2" hidden="false" customHeight="false" outlineLevel="0" collapsed="false">
      <c r="A54" s="100" t="s">
        <v>124</v>
      </c>
      <c r="B54" s="115" t="s">
        <v>153</v>
      </c>
      <c r="C54" s="99" t="s">
        <v>125</v>
      </c>
      <c r="D54" s="113" t="n">
        <f aca="false">D55</f>
        <v>474.3</v>
      </c>
      <c r="E54" s="113" t="n">
        <f aca="false">E55</f>
        <v>474.3</v>
      </c>
      <c r="F54" s="113" t="n">
        <f aca="false">F55</f>
        <v>0</v>
      </c>
    </row>
    <row r="55" customFormat="false" ht="15.6" hidden="false" customHeight="false" outlineLevel="0" collapsed="false">
      <c r="A55" s="128" t="s">
        <v>142</v>
      </c>
      <c r="B55" s="115" t="s">
        <v>153</v>
      </c>
      <c r="C55" s="99" t="s">
        <v>128</v>
      </c>
      <c r="D55" s="113" t="n">
        <v>474.3</v>
      </c>
      <c r="E55" s="113" t="n">
        <v>474.3</v>
      </c>
      <c r="F55" s="113" t="n">
        <f aca="false">D55-E55</f>
        <v>0</v>
      </c>
    </row>
    <row r="56" customFormat="false" ht="15.6" hidden="false" customHeight="false" outlineLevel="0" collapsed="false">
      <c r="A56" s="100" t="s">
        <v>134</v>
      </c>
      <c r="B56" s="115" t="s">
        <v>153</v>
      </c>
      <c r="C56" s="99" t="s">
        <v>135</v>
      </c>
      <c r="D56" s="113" t="n">
        <f aca="false">D57</f>
        <v>35</v>
      </c>
      <c r="E56" s="113" t="n">
        <f aca="false">E57</f>
        <v>35</v>
      </c>
      <c r="F56" s="113" t="n">
        <f aca="false">F57</f>
        <v>0</v>
      </c>
    </row>
    <row r="57" customFormat="false" ht="15.6" hidden="false" customHeight="false" outlineLevel="0" collapsed="false">
      <c r="A57" s="100" t="s">
        <v>136</v>
      </c>
      <c r="B57" s="115" t="s">
        <v>153</v>
      </c>
      <c r="C57" s="99" t="s">
        <v>137</v>
      </c>
      <c r="D57" s="113" t="n">
        <v>35</v>
      </c>
      <c r="E57" s="113" t="n">
        <v>35</v>
      </c>
      <c r="F57" s="113" t="n">
        <f aca="false">D57-E57</f>
        <v>0</v>
      </c>
    </row>
    <row r="58" customFormat="false" ht="15.6" hidden="false" customHeight="false" outlineLevel="0" collapsed="false">
      <c r="A58" s="358" t="s">
        <v>387</v>
      </c>
      <c r="B58" s="359" t="s">
        <v>322</v>
      </c>
      <c r="C58" s="359"/>
      <c r="D58" s="360" t="n">
        <f aca="false">D59+D76</f>
        <v>986475.561</v>
      </c>
      <c r="E58" s="360" t="n">
        <f aca="false">E59+E76</f>
        <v>870647.3</v>
      </c>
      <c r="F58" s="360" t="n">
        <f aca="false">F59+F76</f>
        <v>115828.261</v>
      </c>
      <c r="G58" s="88"/>
    </row>
    <row r="59" customFormat="false" ht="15.6" hidden="false" customHeight="false" outlineLevel="0" collapsed="false">
      <c r="A59" s="228" t="s">
        <v>351</v>
      </c>
      <c r="B59" s="246" t="s">
        <v>352</v>
      </c>
      <c r="C59" s="246"/>
      <c r="D59" s="247" t="n">
        <f aca="false">D66+D60</f>
        <v>160956.961</v>
      </c>
      <c r="E59" s="247" t="n">
        <f aca="false">E66</f>
        <v>45165.9</v>
      </c>
      <c r="F59" s="247" t="n">
        <f aca="false">F66+F60</f>
        <v>115791.061</v>
      </c>
    </row>
    <row r="60" customFormat="false" ht="15.6" hidden="false" customHeight="false" outlineLevel="0" collapsed="false">
      <c r="A60" s="248" t="s">
        <v>353</v>
      </c>
      <c r="B60" s="242" t="s">
        <v>354</v>
      </c>
      <c r="C60" s="134"/>
      <c r="D60" s="249" t="n">
        <f aca="false">D61</f>
        <v>115791.061</v>
      </c>
      <c r="E60" s="249" t="n">
        <f aca="false">E61</f>
        <v>0</v>
      </c>
      <c r="F60" s="249" t="n">
        <f aca="false">F61</f>
        <v>115791.061</v>
      </c>
    </row>
    <row r="61" customFormat="false" ht="31.2" hidden="false" customHeight="false" outlineLevel="0" collapsed="false">
      <c r="A61" s="250" t="s">
        <v>355</v>
      </c>
      <c r="B61" s="252" t="s">
        <v>356</v>
      </c>
      <c r="C61" s="252"/>
      <c r="D61" s="253" t="n">
        <f aca="false">D62+D64</f>
        <v>115791.061</v>
      </c>
      <c r="E61" s="253" t="n">
        <f aca="false">E62</f>
        <v>0</v>
      </c>
      <c r="F61" s="253" t="n">
        <f aca="false">F62+F64</f>
        <v>115791.061</v>
      </c>
    </row>
    <row r="62" customFormat="false" ht="15.6" hidden="false" customHeight="false" outlineLevel="0" collapsed="false">
      <c r="A62" s="100" t="s">
        <v>134</v>
      </c>
      <c r="B62" s="252" t="s">
        <v>356</v>
      </c>
      <c r="C62" s="134" t="s">
        <v>135</v>
      </c>
      <c r="D62" s="232" t="n">
        <f aca="false">D63</f>
        <v>106240.561</v>
      </c>
      <c r="E62" s="232" t="n">
        <f aca="false">E63</f>
        <v>0</v>
      </c>
      <c r="F62" s="232" t="n">
        <f aca="false">F63</f>
        <v>106240.561</v>
      </c>
    </row>
    <row r="63" customFormat="false" ht="15.6" hidden="false" customHeight="false" outlineLevel="0" collapsed="false">
      <c r="A63" s="100" t="s">
        <v>136</v>
      </c>
      <c r="B63" s="252" t="s">
        <v>356</v>
      </c>
      <c r="C63" s="134" t="s">
        <v>137</v>
      </c>
      <c r="D63" s="232" t="n">
        <v>106240.561</v>
      </c>
      <c r="E63" s="232" t="n">
        <v>0</v>
      </c>
      <c r="F63" s="232" t="n">
        <f aca="false">D63-E63</f>
        <v>106240.561</v>
      </c>
    </row>
    <row r="64" customFormat="false" ht="15.6" hidden="false" customHeight="false" outlineLevel="0" collapsed="false">
      <c r="A64" s="275" t="s">
        <v>686</v>
      </c>
      <c r="B64" s="252" t="s">
        <v>356</v>
      </c>
      <c r="C64" s="134" t="s">
        <v>193</v>
      </c>
      <c r="D64" s="232" t="n">
        <f aca="false">D65</f>
        <v>9550.5</v>
      </c>
      <c r="E64" s="232" t="n">
        <f aca="false">E65</f>
        <v>0</v>
      </c>
      <c r="F64" s="232" t="n">
        <f aca="false">F65</f>
        <v>9550.5</v>
      </c>
    </row>
    <row r="65" customFormat="false" ht="15.6" hidden="false" customHeight="false" outlineLevel="0" collapsed="false">
      <c r="A65" s="254" t="s">
        <v>327</v>
      </c>
      <c r="B65" s="252" t="s">
        <v>356</v>
      </c>
      <c r="C65" s="134" t="s">
        <v>328</v>
      </c>
      <c r="D65" s="232" t="n">
        <v>9550.5</v>
      </c>
      <c r="E65" s="232" t="n">
        <v>0</v>
      </c>
      <c r="F65" s="232" t="n">
        <f aca="false">D65-E65</f>
        <v>9550.5</v>
      </c>
    </row>
    <row r="66" customFormat="false" ht="15.6" hidden="false" customHeight="false" outlineLevel="0" collapsed="false">
      <c r="A66" s="248" t="s">
        <v>357</v>
      </c>
      <c r="B66" s="246" t="s">
        <v>358</v>
      </c>
      <c r="C66" s="252"/>
      <c r="D66" s="247" t="n">
        <f aca="false">D67+D70+D73</f>
        <v>45165.9</v>
      </c>
      <c r="E66" s="247" t="n">
        <f aca="false">E67+E70+E73</f>
        <v>45165.9</v>
      </c>
      <c r="F66" s="247" t="n">
        <f aca="false">F67+F70+F73</f>
        <v>0</v>
      </c>
    </row>
    <row r="67" customFormat="false" ht="62.4" hidden="false" customHeight="false" outlineLevel="0" collapsed="false">
      <c r="A67" s="363" t="s">
        <v>359</v>
      </c>
      <c r="B67" s="252" t="s">
        <v>360</v>
      </c>
      <c r="C67" s="252"/>
      <c r="D67" s="253" t="n">
        <f aca="false">D68</f>
        <v>664</v>
      </c>
      <c r="E67" s="253" t="n">
        <f aca="false">E68</f>
        <v>664</v>
      </c>
      <c r="F67" s="253" t="n">
        <f aca="false">F68</f>
        <v>0</v>
      </c>
    </row>
    <row r="68" customFormat="false" ht="15.6" hidden="false" customHeight="false" outlineLevel="0" collapsed="false">
      <c r="A68" s="275" t="s">
        <v>686</v>
      </c>
      <c r="B68" s="252" t="s">
        <v>360</v>
      </c>
      <c r="C68" s="134" t="s">
        <v>193</v>
      </c>
      <c r="D68" s="232" t="n">
        <f aca="false">D69</f>
        <v>664</v>
      </c>
      <c r="E68" s="232" t="n">
        <f aca="false">E69</f>
        <v>664</v>
      </c>
      <c r="F68" s="232" t="n">
        <f aca="false">F69</f>
        <v>0</v>
      </c>
    </row>
    <row r="69" customFormat="false" ht="15.6" hidden="false" customHeight="false" outlineLevel="0" collapsed="false">
      <c r="A69" s="254" t="s">
        <v>327</v>
      </c>
      <c r="B69" s="252" t="s">
        <v>360</v>
      </c>
      <c r="C69" s="134" t="s">
        <v>328</v>
      </c>
      <c r="D69" s="232" t="n">
        <v>664</v>
      </c>
      <c r="E69" s="232" t="n">
        <v>664</v>
      </c>
      <c r="F69" s="232" t="n">
        <f aca="false">D69-E69</f>
        <v>0</v>
      </c>
    </row>
    <row r="70" s="159" customFormat="true" ht="46.8" hidden="false" customHeight="false" outlineLevel="0" collapsed="false">
      <c r="A70" s="250" t="s">
        <v>361</v>
      </c>
      <c r="B70" s="252" t="s">
        <v>362</v>
      </c>
      <c r="C70" s="252"/>
      <c r="D70" s="253" t="n">
        <f aca="false">D71</f>
        <v>2004.6</v>
      </c>
      <c r="E70" s="253" t="n">
        <f aca="false">E71</f>
        <v>2004.6</v>
      </c>
      <c r="F70" s="253" t="n">
        <f aca="false">F71</f>
        <v>0</v>
      </c>
    </row>
    <row r="71" s="159" customFormat="true" ht="15.6" hidden="false" customHeight="false" outlineLevel="0" collapsed="false">
      <c r="A71" s="275" t="s">
        <v>686</v>
      </c>
      <c r="B71" s="252" t="s">
        <v>362</v>
      </c>
      <c r="C71" s="134" t="s">
        <v>193</v>
      </c>
      <c r="D71" s="232" t="n">
        <f aca="false">D72</f>
        <v>2004.6</v>
      </c>
      <c r="E71" s="232" t="n">
        <f aca="false">E72</f>
        <v>2004.6</v>
      </c>
      <c r="F71" s="232" t="n">
        <f aca="false">F72</f>
        <v>0</v>
      </c>
    </row>
    <row r="72" s="159" customFormat="true" ht="15.6" hidden="false" customHeight="false" outlineLevel="0" collapsed="false">
      <c r="A72" s="254" t="s">
        <v>327</v>
      </c>
      <c r="B72" s="252" t="s">
        <v>362</v>
      </c>
      <c r="C72" s="134" t="s">
        <v>328</v>
      </c>
      <c r="D72" s="232" t="n">
        <v>2004.6</v>
      </c>
      <c r="E72" s="232" t="n">
        <v>2004.6</v>
      </c>
      <c r="F72" s="232" t="n">
        <f aca="false">D72-E72</f>
        <v>0</v>
      </c>
    </row>
    <row r="73" s="159" customFormat="true" ht="62.4" hidden="false" customHeight="false" outlineLevel="0" collapsed="false">
      <c r="A73" s="255" t="s">
        <v>363</v>
      </c>
      <c r="B73" s="252" t="s">
        <v>364</v>
      </c>
      <c r="C73" s="246"/>
      <c r="D73" s="253" t="n">
        <f aca="false">D74</f>
        <v>42497.3</v>
      </c>
      <c r="E73" s="253" t="n">
        <f aca="false">E74</f>
        <v>42497.3</v>
      </c>
      <c r="F73" s="253" t="n">
        <f aca="false">F74</f>
        <v>0</v>
      </c>
    </row>
    <row r="74" s="159" customFormat="true" ht="15.6" hidden="false" customHeight="false" outlineLevel="0" collapsed="false">
      <c r="A74" s="275" t="s">
        <v>686</v>
      </c>
      <c r="B74" s="134" t="s">
        <v>364</v>
      </c>
      <c r="C74" s="134" t="s">
        <v>193</v>
      </c>
      <c r="D74" s="232" t="n">
        <f aca="false">D75</f>
        <v>42497.3</v>
      </c>
      <c r="E74" s="232" t="n">
        <f aca="false">E75</f>
        <v>42497.3</v>
      </c>
      <c r="F74" s="232" t="n">
        <f aca="false">F75</f>
        <v>0</v>
      </c>
    </row>
    <row r="75" s="159" customFormat="true" ht="15.6" hidden="false" customHeight="false" outlineLevel="0" collapsed="false">
      <c r="A75" s="254" t="s">
        <v>327</v>
      </c>
      <c r="B75" s="134" t="s">
        <v>364</v>
      </c>
      <c r="C75" s="134" t="s">
        <v>328</v>
      </c>
      <c r="D75" s="232" t="n">
        <v>42497.3</v>
      </c>
      <c r="E75" s="232" t="n">
        <v>42497.3</v>
      </c>
      <c r="F75" s="232" t="n">
        <f aca="false">D75-E75</f>
        <v>0</v>
      </c>
    </row>
    <row r="76" s="159" customFormat="true" ht="15.6" hidden="false" customHeight="false" outlineLevel="0" collapsed="false">
      <c r="A76" s="82" t="s">
        <v>117</v>
      </c>
      <c r="B76" s="246" t="s">
        <v>373</v>
      </c>
      <c r="C76" s="246"/>
      <c r="D76" s="247" t="n">
        <f aca="false">D77+D143</f>
        <v>825518.6</v>
      </c>
      <c r="E76" s="247" t="n">
        <f aca="false">E77+E143</f>
        <v>825481.4</v>
      </c>
      <c r="F76" s="247" t="n">
        <f aca="false">F77+F143</f>
        <v>37.2000000000226</v>
      </c>
    </row>
    <row r="77" s="159" customFormat="true" ht="15.6" hidden="false" customHeight="false" outlineLevel="0" collapsed="false">
      <c r="A77" s="228" t="s">
        <v>324</v>
      </c>
      <c r="B77" s="246" t="s">
        <v>323</v>
      </c>
      <c r="C77" s="246"/>
      <c r="D77" s="247" t="n">
        <f aca="false">D78+D82+D89+D93+D98+D102+D108+D111+D115+D119+D122+D125+D128+D131+D134+D137+D140</f>
        <v>808537.6</v>
      </c>
      <c r="E77" s="247" t="n">
        <f aca="false">E78+E82+E89+E93+E98+E102+E108+E111+E115+E119+E122+E125+E128+E131+E134+E137+E140</f>
        <v>808997.2</v>
      </c>
      <c r="F77" s="247" t="n">
        <f aca="false">F78+F82+F89+F93+F98+F102+F108+F111+F115+F119+F122+F125+F128+F131+F134+F137+F140</f>
        <v>-459.599999999977</v>
      </c>
    </row>
    <row r="78" s="159" customFormat="true" ht="15.6" hidden="false" customHeight="false" outlineLevel="0" collapsed="false">
      <c r="A78" s="306" t="s">
        <v>325</v>
      </c>
      <c r="B78" s="134" t="s">
        <v>326</v>
      </c>
      <c r="C78" s="134"/>
      <c r="D78" s="232" t="n">
        <f aca="false">D79</f>
        <v>315018.5</v>
      </c>
      <c r="E78" s="232" t="n">
        <f aca="false">E79</f>
        <v>315478.1</v>
      </c>
      <c r="F78" s="232" t="n">
        <f aca="false">F79</f>
        <v>-459.599999999977</v>
      </c>
    </row>
    <row r="79" s="159" customFormat="true" ht="15.6" hidden="false" customHeight="false" outlineLevel="0" collapsed="false">
      <c r="A79" s="275" t="s">
        <v>686</v>
      </c>
      <c r="B79" s="134" t="s">
        <v>326</v>
      </c>
      <c r="C79" s="134" t="s">
        <v>193</v>
      </c>
      <c r="D79" s="232" t="n">
        <f aca="false">D80+D81</f>
        <v>315018.5</v>
      </c>
      <c r="E79" s="232" t="n">
        <f aca="false">E80+E81</f>
        <v>315478.1</v>
      </c>
      <c r="F79" s="232" t="n">
        <f aca="false">F80+F81</f>
        <v>-459.599999999977</v>
      </c>
    </row>
    <row r="80" customFormat="false" ht="15.6" hidden="false" customHeight="false" outlineLevel="0" collapsed="false">
      <c r="A80" s="254" t="s">
        <v>327</v>
      </c>
      <c r="B80" s="134" t="s">
        <v>326</v>
      </c>
      <c r="C80" s="134" t="s">
        <v>328</v>
      </c>
      <c r="D80" s="232" t="n">
        <f aca="false">293581.7-459.6</f>
        <v>293122.1</v>
      </c>
      <c r="E80" s="232" t="n">
        <v>293581.7</v>
      </c>
      <c r="F80" s="232" t="n">
        <f aca="false">D80-E80</f>
        <v>-459.599999999977</v>
      </c>
    </row>
    <row r="81" customFormat="false" ht="15.6" hidden="false" customHeight="false" outlineLevel="0" collapsed="false">
      <c r="A81" s="254" t="s">
        <v>374</v>
      </c>
      <c r="B81" s="134" t="s">
        <v>326</v>
      </c>
      <c r="C81" s="134" t="s">
        <v>375</v>
      </c>
      <c r="D81" s="239" t="n">
        <v>21896.4</v>
      </c>
      <c r="E81" s="239" t="n">
        <v>21896.4</v>
      </c>
      <c r="F81" s="239" t="n">
        <f aca="false">D81-E81</f>
        <v>0</v>
      </c>
    </row>
    <row r="82" customFormat="false" ht="15.6" hidden="false" customHeight="false" outlineLevel="0" collapsed="false">
      <c r="A82" s="254" t="s">
        <v>376</v>
      </c>
      <c r="B82" s="134" t="s">
        <v>377</v>
      </c>
      <c r="C82" s="134"/>
      <c r="D82" s="239" t="n">
        <f aca="false">D83+D87</f>
        <v>13751</v>
      </c>
      <c r="E82" s="239" t="n">
        <f aca="false">E83+E87</f>
        <v>13751</v>
      </c>
      <c r="F82" s="239" t="n">
        <f aca="false">F83+F87</f>
        <v>0</v>
      </c>
    </row>
    <row r="83" customFormat="false" ht="15.6" hidden="false" customHeight="false" outlineLevel="0" collapsed="false">
      <c r="A83" s="275" t="s">
        <v>686</v>
      </c>
      <c r="B83" s="134" t="s">
        <v>377</v>
      </c>
      <c r="C83" s="134" t="s">
        <v>193</v>
      </c>
      <c r="D83" s="239" t="n">
        <f aca="false">D84+D85+D86</f>
        <v>13495.2</v>
      </c>
      <c r="E83" s="239" t="n">
        <f aca="false">E84+E85+E86</f>
        <v>13495.2</v>
      </c>
      <c r="F83" s="239" t="n">
        <f aca="false">F84+F85+F86</f>
        <v>0</v>
      </c>
    </row>
    <row r="84" customFormat="false" ht="15.6" hidden="false" customHeight="false" outlineLevel="0" collapsed="false">
      <c r="A84" s="254" t="s">
        <v>327</v>
      </c>
      <c r="B84" s="134" t="s">
        <v>377</v>
      </c>
      <c r="C84" s="134" t="s">
        <v>328</v>
      </c>
      <c r="D84" s="239" t="n">
        <v>256</v>
      </c>
      <c r="E84" s="239" t="n">
        <v>256</v>
      </c>
      <c r="F84" s="239" t="n">
        <f aca="false">D84-E84</f>
        <v>0</v>
      </c>
    </row>
    <row r="85" customFormat="false" ht="15.6" hidden="false" customHeight="false" outlineLevel="0" collapsed="false">
      <c r="A85" s="254" t="s">
        <v>374</v>
      </c>
      <c r="B85" s="134" t="s">
        <v>377</v>
      </c>
      <c r="C85" s="134" t="s">
        <v>375</v>
      </c>
      <c r="D85" s="239" t="n">
        <v>12983.4</v>
      </c>
      <c r="E85" s="239" t="n">
        <v>12983.4</v>
      </c>
      <c r="F85" s="239" t="n">
        <f aca="false">D85-E85</f>
        <v>0</v>
      </c>
    </row>
    <row r="86" customFormat="false" ht="31.2" hidden="false" customHeight="false" outlineLevel="0" collapsed="false">
      <c r="A86" s="254" t="s">
        <v>194</v>
      </c>
      <c r="B86" s="134" t="s">
        <v>377</v>
      </c>
      <c r="C86" s="134" t="s">
        <v>195</v>
      </c>
      <c r="D86" s="239" t="n">
        <v>255.8</v>
      </c>
      <c r="E86" s="239" t="n">
        <v>255.8</v>
      </c>
      <c r="F86" s="239" t="n">
        <f aca="false">D86-E86</f>
        <v>0</v>
      </c>
    </row>
    <row r="87" customFormat="false" ht="15.6" hidden="false" customHeight="false" outlineLevel="0" collapsed="false">
      <c r="A87" s="254" t="s">
        <v>168</v>
      </c>
      <c r="B87" s="134" t="s">
        <v>377</v>
      </c>
      <c r="C87" s="134" t="s">
        <v>169</v>
      </c>
      <c r="D87" s="239" t="n">
        <f aca="false">D88</f>
        <v>255.8</v>
      </c>
      <c r="E87" s="239" t="n">
        <f aca="false">E88</f>
        <v>255.8</v>
      </c>
      <c r="F87" s="239" t="n">
        <f aca="false">F88</f>
        <v>0</v>
      </c>
    </row>
    <row r="88" customFormat="false" ht="31.2" hidden="false" customHeight="false" outlineLevel="0" collapsed="false">
      <c r="A88" s="254" t="s">
        <v>243</v>
      </c>
      <c r="B88" s="134" t="s">
        <v>377</v>
      </c>
      <c r="C88" s="134" t="s">
        <v>244</v>
      </c>
      <c r="D88" s="239" t="n">
        <v>255.8</v>
      </c>
      <c r="E88" s="239" t="n">
        <v>255.8</v>
      </c>
      <c r="F88" s="239" t="n">
        <f aca="false">D88-E88</f>
        <v>0</v>
      </c>
    </row>
    <row r="89" customFormat="false" ht="15.6" hidden="false" customHeight="false" outlineLevel="0" collapsed="false">
      <c r="A89" s="145" t="s">
        <v>329</v>
      </c>
      <c r="B89" s="134" t="s">
        <v>330</v>
      </c>
      <c r="C89" s="134"/>
      <c r="D89" s="232" t="n">
        <f aca="false">D90</f>
        <v>1745</v>
      </c>
      <c r="E89" s="232" t="n">
        <f aca="false">E90</f>
        <v>1745</v>
      </c>
      <c r="F89" s="232" t="n">
        <f aca="false">F90</f>
        <v>0</v>
      </c>
    </row>
    <row r="90" customFormat="false" ht="15.6" hidden="false" customHeight="false" outlineLevel="0" collapsed="false">
      <c r="A90" s="275" t="s">
        <v>686</v>
      </c>
      <c r="B90" s="134" t="s">
        <v>330</v>
      </c>
      <c r="C90" s="134" t="s">
        <v>193</v>
      </c>
      <c r="D90" s="232" t="n">
        <f aca="false">D91+D92</f>
        <v>1745</v>
      </c>
      <c r="E90" s="232" t="n">
        <f aca="false">E91+E92</f>
        <v>1745</v>
      </c>
      <c r="F90" s="232" t="n">
        <f aca="false">F91+F92</f>
        <v>0</v>
      </c>
    </row>
    <row r="91" customFormat="false" ht="15.6" hidden="false" customHeight="false" outlineLevel="0" collapsed="false">
      <c r="A91" s="254" t="s">
        <v>327</v>
      </c>
      <c r="B91" s="134" t="s">
        <v>330</v>
      </c>
      <c r="C91" s="134" t="s">
        <v>328</v>
      </c>
      <c r="D91" s="232" t="n">
        <v>1620</v>
      </c>
      <c r="E91" s="232" t="n">
        <v>1620</v>
      </c>
      <c r="F91" s="232" t="n">
        <f aca="false">D91-E91</f>
        <v>0</v>
      </c>
    </row>
    <row r="92" customFormat="false" ht="15.6" hidden="false" customHeight="false" outlineLevel="0" collapsed="false">
      <c r="A92" s="254" t="s">
        <v>374</v>
      </c>
      <c r="B92" s="134" t="s">
        <v>330</v>
      </c>
      <c r="C92" s="134" t="s">
        <v>375</v>
      </c>
      <c r="D92" s="239" t="n">
        <v>125</v>
      </c>
      <c r="E92" s="239" t="n">
        <v>125</v>
      </c>
      <c r="F92" s="239" t="n">
        <f aca="false">D92-E92</f>
        <v>0</v>
      </c>
    </row>
    <row r="93" customFormat="false" ht="15.6" hidden="false" customHeight="false" outlineLevel="0" collapsed="false">
      <c r="A93" s="256" t="s">
        <v>365</v>
      </c>
      <c r="B93" s="134" t="s">
        <v>366</v>
      </c>
      <c r="C93" s="134"/>
      <c r="D93" s="239" t="n">
        <f aca="false">D96+D94</f>
        <v>1000</v>
      </c>
      <c r="E93" s="239" t="n">
        <f aca="false">E96</f>
        <v>1000</v>
      </c>
      <c r="F93" s="239" t="n">
        <f aca="false">F96+F94</f>
        <v>0</v>
      </c>
    </row>
    <row r="94" customFormat="false" ht="15.6" hidden="false" customHeight="false" outlineLevel="0" collapsed="false">
      <c r="A94" s="100" t="s">
        <v>134</v>
      </c>
      <c r="B94" s="134" t="s">
        <v>366</v>
      </c>
      <c r="C94" s="134" t="s">
        <v>135</v>
      </c>
      <c r="D94" s="232" t="n">
        <f aca="false">D95</f>
        <v>1000</v>
      </c>
      <c r="E94" s="232" t="n">
        <f aca="false">E95</f>
        <v>0</v>
      </c>
      <c r="F94" s="232" t="n">
        <f aca="false">F95</f>
        <v>1000</v>
      </c>
    </row>
    <row r="95" customFormat="false" ht="15.6" hidden="false" customHeight="false" outlineLevel="0" collapsed="false">
      <c r="A95" s="100" t="s">
        <v>136</v>
      </c>
      <c r="B95" s="134" t="s">
        <v>366</v>
      </c>
      <c r="C95" s="134" t="s">
        <v>137</v>
      </c>
      <c r="D95" s="232" t="n">
        <v>1000</v>
      </c>
      <c r="E95" s="232" t="n">
        <v>0</v>
      </c>
      <c r="F95" s="232" t="n">
        <f aca="false">D95-E95</f>
        <v>1000</v>
      </c>
    </row>
    <row r="96" s="159" customFormat="true" ht="15.6" hidden="false" customHeight="false" outlineLevel="0" collapsed="false">
      <c r="A96" s="275" t="s">
        <v>686</v>
      </c>
      <c r="B96" s="134" t="s">
        <v>366</v>
      </c>
      <c r="C96" s="134" t="s">
        <v>193</v>
      </c>
      <c r="D96" s="232" t="n">
        <f aca="false">D97</f>
        <v>0</v>
      </c>
      <c r="E96" s="232" t="n">
        <f aca="false">E97</f>
        <v>1000</v>
      </c>
      <c r="F96" s="232" t="n">
        <f aca="false">F97</f>
        <v>-1000</v>
      </c>
    </row>
    <row r="97" s="159" customFormat="true" ht="15.6" hidden="false" customHeight="false" outlineLevel="0" collapsed="false">
      <c r="A97" s="254" t="s">
        <v>327</v>
      </c>
      <c r="B97" s="134" t="s">
        <v>366</v>
      </c>
      <c r="C97" s="134" t="s">
        <v>328</v>
      </c>
      <c r="D97" s="232" t="n">
        <v>0</v>
      </c>
      <c r="E97" s="232" t="n">
        <v>1000</v>
      </c>
      <c r="F97" s="232" t="n">
        <f aca="false">D97-E97</f>
        <v>-1000</v>
      </c>
    </row>
    <row r="98" s="159" customFormat="true" ht="15.6" hidden="false" customHeight="false" outlineLevel="0" collapsed="false">
      <c r="A98" s="254" t="s">
        <v>367</v>
      </c>
      <c r="B98" s="134" t="s">
        <v>368</v>
      </c>
      <c r="C98" s="134"/>
      <c r="D98" s="232" t="n">
        <f aca="false">D99</f>
        <v>2700</v>
      </c>
      <c r="E98" s="232" t="n">
        <f aca="false">E99</f>
        <v>2700</v>
      </c>
      <c r="F98" s="232" t="n">
        <f aca="false">F99</f>
        <v>0</v>
      </c>
    </row>
    <row r="99" s="159" customFormat="true" ht="15.6" hidden="false" customHeight="false" outlineLevel="0" collapsed="false">
      <c r="A99" s="275" t="s">
        <v>686</v>
      </c>
      <c r="B99" s="134" t="s">
        <v>368</v>
      </c>
      <c r="C99" s="134" t="s">
        <v>193</v>
      </c>
      <c r="D99" s="232" t="n">
        <f aca="false">D101+D100</f>
        <v>2700</v>
      </c>
      <c r="E99" s="232" t="n">
        <f aca="false">E101+E100</f>
        <v>2700</v>
      </c>
      <c r="F99" s="232" t="n">
        <f aca="false">F101+F100</f>
        <v>0</v>
      </c>
    </row>
    <row r="100" s="159" customFormat="true" ht="15.6" hidden="false" customHeight="false" outlineLevel="0" collapsed="false">
      <c r="A100" s="254" t="s">
        <v>327</v>
      </c>
      <c r="B100" s="134" t="s">
        <v>368</v>
      </c>
      <c r="C100" s="134" t="s">
        <v>328</v>
      </c>
      <c r="D100" s="232" t="n">
        <v>1200</v>
      </c>
      <c r="E100" s="232" t="n">
        <v>1200</v>
      </c>
      <c r="F100" s="232" t="n">
        <f aca="false">D100-E100</f>
        <v>0</v>
      </c>
    </row>
    <row r="101" s="159" customFormat="true" ht="15.6" hidden="false" customHeight="false" outlineLevel="0" collapsed="false">
      <c r="A101" s="254" t="s">
        <v>374</v>
      </c>
      <c r="B101" s="134" t="s">
        <v>368</v>
      </c>
      <c r="C101" s="134" t="s">
        <v>375</v>
      </c>
      <c r="D101" s="232" t="n">
        <v>1500</v>
      </c>
      <c r="E101" s="232" t="n">
        <v>1500</v>
      </c>
      <c r="F101" s="232" t="n">
        <f aca="false">D101-E101</f>
        <v>0</v>
      </c>
    </row>
    <row r="102" s="159" customFormat="true" ht="15.6" hidden="false" customHeight="false" outlineLevel="0" collapsed="false">
      <c r="A102" s="364" t="s">
        <v>369</v>
      </c>
      <c r="B102" s="134" t="s">
        <v>370</v>
      </c>
      <c r="C102" s="134"/>
      <c r="D102" s="239" t="n">
        <f aca="false">D103+D105+D107</f>
        <v>670</v>
      </c>
      <c r="E102" s="239" t="n">
        <f aca="false">E103+E105+E107</f>
        <v>670</v>
      </c>
      <c r="F102" s="239" t="n">
        <f aca="false">F103+F105+F107</f>
        <v>0</v>
      </c>
    </row>
    <row r="103" s="159" customFormat="true" ht="15.6" hidden="false" customHeight="false" outlineLevel="0" collapsed="false">
      <c r="A103" s="151" t="s">
        <v>134</v>
      </c>
      <c r="B103" s="134" t="s">
        <v>370</v>
      </c>
      <c r="C103" s="134" t="s">
        <v>135</v>
      </c>
      <c r="D103" s="239" t="n">
        <f aca="false">D104</f>
        <v>100</v>
      </c>
      <c r="E103" s="239" t="n">
        <f aca="false">E104</f>
        <v>100</v>
      </c>
      <c r="F103" s="239" t="n">
        <f aca="false">F104</f>
        <v>0</v>
      </c>
    </row>
    <row r="104" s="159" customFormat="true" ht="15.6" hidden="false" customHeight="false" outlineLevel="0" collapsed="false">
      <c r="A104" s="151" t="s">
        <v>136</v>
      </c>
      <c r="B104" s="134" t="s">
        <v>370</v>
      </c>
      <c r="C104" s="134" t="s">
        <v>137</v>
      </c>
      <c r="D104" s="239" t="n">
        <v>100</v>
      </c>
      <c r="E104" s="239" t="n">
        <v>100</v>
      </c>
      <c r="F104" s="239" t="n">
        <f aca="false">D104-E104</f>
        <v>0</v>
      </c>
    </row>
    <row r="105" customFormat="false" ht="15.6" hidden="false" customHeight="false" outlineLevel="0" collapsed="false">
      <c r="A105" s="275" t="s">
        <v>686</v>
      </c>
      <c r="B105" s="134" t="s">
        <v>370</v>
      </c>
      <c r="C105" s="134" t="s">
        <v>193</v>
      </c>
      <c r="D105" s="239" t="n">
        <f aca="false">D106</f>
        <v>470</v>
      </c>
      <c r="E105" s="239" t="n">
        <f aca="false">E106</f>
        <v>470</v>
      </c>
      <c r="F105" s="239" t="n">
        <f aca="false">F106</f>
        <v>0</v>
      </c>
    </row>
    <row r="106" customFormat="false" ht="15.6" hidden="false" customHeight="false" outlineLevel="0" collapsed="false">
      <c r="A106" s="254" t="s">
        <v>327</v>
      </c>
      <c r="B106" s="134" t="s">
        <v>370</v>
      </c>
      <c r="C106" s="134" t="s">
        <v>328</v>
      </c>
      <c r="D106" s="239" t="n">
        <v>470</v>
      </c>
      <c r="E106" s="239" t="n">
        <v>470</v>
      </c>
      <c r="F106" s="239" t="n">
        <f aca="false">D106-E106</f>
        <v>0</v>
      </c>
    </row>
    <row r="107" customFormat="false" ht="15.6" hidden="false" customHeight="false" outlineLevel="0" collapsed="false">
      <c r="A107" s="254" t="s">
        <v>374</v>
      </c>
      <c r="B107" s="134" t="s">
        <v>370</v>
      </c>
      <c r="C107" s="134" t="s">
        <v>375</v>
      </c>
      <c r="D107" s="232" t="n">
        <v>100</v>
      </c>
      <c r="E107" s="232" t="n">
        <v>100</v>
      </c>
      <c r="F107" s="232" t="n">
        <f aca="false">D107-E107</f>
        <v>0</v>
      </c>
    </row>
    <row r="108" s="168" customFormat="true" ht="15.6" hidden="false" customHeight="false" outlineLevel="0" collapsed="false">
      <c r="A108" s="145" t="s">
        <v>331</v>
      </c>
      <c r="B108" s="134" t="s">
        <v>332</v>
      </c>
      <c r="C108" s="134"/>
      <c r="D108" s="232" t="n">
        <f aca="false">D109</f>
        <v>630</v>
      </c>
      <c r="E108" s="232" t="n">
        <f aca="false">E109</f>
        <v>630</v>
      </c>
      <c r="F108" s="232" t="n">
        <f aca="false">F109</f>
        <v>0</v>
      </c>
    </row>
    <row r="109" customFormat="false" ht="15.6" hidden="false" customHeight="false" outlineLevel="0" collapsed="false">
      <c r="A109" s="275" t="s">
        <v>686</v>
      </c>
      <c r="B109" s="134" t="s">
        <v>332</v>
      </c>
      <c r="C109" s="134" t="s">
        <v>193</v>
      </c>
      <c r="D109" s="232" t="n">
        <f aca="false">D110</f>
        <v>630</v>
      </c>
      <c r="E109" s="232" t="n">
        <f aca="false">E110</f>
        <v>630</v>
      </c>
      <c r="F109" s="232" t="n">
        <f aca="false">F110</f>
        <v>0</v>
      </c>
    </row>
    <row r="110" customFormat="false" ht="15.6" hidden="false" customHeight="false" outlineLevel="0" collapsed="false">
      <c r="A110" s="254" t="s">
        <v>327</v>
      </c>
      <c r="B110" s="134" t="s">
        <v>332</v>
      </c>
      <c r="C110" s="134" t="s">
        <v>328</v>
      </c>
      <c r="D110" s="232" t="n">
        <f aca="false">370+260</f>
        <v>630</v>
      </c>
      <c r="E110" s="232" t="n">
        <f aca="false">370+260</f>
        <v>630</v>
      </c>
      <c r="F110" s="232" t="n">
        <f aca="false">D110-E110</f>
        <v>0</v>
      </c>
    </row>
    <row r="111" customFormat="false" ht="15.6" hidden="false" customHeight="false" outlineLevel="0" collapsed="false">
      <c r="A111" s="145" t="s">
        <v>333</v>
      </c>
      <c r="B111" s="134" t="s">
        <v>334</v>
      </c>
      <c r="C111" s="134"/>
      <c r="D111" s="232" t="n">
        <f aca="false">D112</f>
        <v>421.4</v>
      </c>
      <c r="E111" s="232" t="n">
        <f aca="false">E112</f>
        <v>421.4</v>
      </c>
      <c r="F111" s="232" t="n">
        <f aca="false">F112</f>
        <v>0</v>
      </c>
    </row>
    <row r="112" customFormat="false" ht="15.6" hidden="false" customHeight="false" outlineLevel="0" collapsed="false">
      <c r="A112" s="275" t="s">
        <v>686</v>
      </c>
      <c r="B112" s="134" t="s">
        <v>334</v>
      </c>
      <c r="C112" s="134" t="s">
        <v>193</v>
      </c>
      <c r="D112" s="232" t="n">
        <f aca="false">D113+D114</f>
        <v>421.4</v>
      </c>
      <c r="E112" s="232" t="n">
        <f aca="false">E113+E114</f>
        <v>421.4</v>
      </c>
      <c r="F112" s="232" t="n">
        <f aca="false">F113+F114</f>
        <v>0</v>
      </c>
    </row>
    <row r="113" customFormat="false" ht="15.6" hidden="false" customHeight="false" outlineLevel="0" collapsed="false">
      <c r="A113" s="254" t="s">
        <v>327</v>
      </c>
      <c r="B113" s="134" t="s">
        <v>334</v>
      </c>
      <c r="C113" s="134" t="s">
        <v>328</v>
      </c>
      <c r="D113" s="232" t="n">
        <v>391.4</v>
      </c>
      <c r="E113" s="232" t="n">
        <v>391.4</v>
      </c>
      <c r="F113" s="232" t="n">
        <f aca="false">D113-E113</f>
        <v>0</v>
      </c>
    </row>
    <row r="114" customFormat="false" ht="15.6" hidden="false" customHeight="false" outlineLevel="0" collapsed="false">
      <c r="A114" s="254" t="s">
        <v>374</v>
      </c>
      <c r="B114" s="134" t="s">
        <v>334</v>
      </c>
      <c r="C114" s="134" t="s">
        <v>375</v>
      </c>
      <c r="D114" s="239" t="n">
        <v>30</v>
      </c>
      <c r="E114" s="239" t="n">
        <v>30</v>
      </c>
      <c r="F114" s="239" t="n">
        <f aca="false">D114-E114</f>
        <v>0</v>
      </c>
    </row>
    <row r="115" customFormat="false" ht="15.6" hidden="false" customHeight="false" outlineLevel="0" collapsed="false">
      <c r="A115" s="145" t="s">
        <v>335</v>
      </c>
      <c r="B115" s="134" t="s">
        <v>336</v>
      </c>
      <c r="C115" s="134"/>
      <c r="D115" s="232" t="n">
        <f aca="false">D116</f>
        <v>3639</v>
      </c>
      <c r="E115" s="232" t="n">
        <f aca="false">E116</f>
        <v>3639</v>
      </c>
      <c r="F115" s="232" t="n">
        <f aca="false">F116</f>
        <v>0</v>
      </c>
    </row>
    <row r="116" customFormat="false" ht="15.6" hidden="false" customHeight="false" outlineLevel="0" collapsed="false">
      <c r="A116" s="275" t="s">
        <v>686</v>
      </c>
      <c r="B116" s="134" t="s">
        <v>336</v>
      </c>
      <c r="C116" s="134" t="s">
        <v>193</v>
      </c>
      <c r="D116" s="232" t="n">
        <f aca="false">D117+D118</f>
        <v>3639</v>
      </c>
      <c r="E116" s="232" t="n">
        <f aca="false">E117+E118</f>
        <v>3639</v>
      </c>
      <c r="F116" s="232" t="n">
        <f aca="false">F117+F118</f>
        <v>0</v>
      </c>
    </row>
    <row r="117" s="159" customFormat="true" ht="15.6" hidden="false" customHeight="false" outlineLevel="0" collapsed="false">
      <c r="A117" s="254" t="s">
        <v>327</v>
      </c>
      <c r="B117" s="134" t="s">
        <v>336</v>
      </c>
      <c r="C117" s="134" t="s">
        <v>328</v>
      </c>
      <c r="D117" s="232" t="n">
        <v>3489.8</v>
      </c>
      <c r="E117" s="232" t="n">
        <v>3489.8</v>
      </c>
      <c r="F117" s="232" t="n">
        <f aca="false">D117-E117</f>
        <v>0</v>
      </c>
    </row>
    <row r="118" s="159" customFormat="true" ht="15.6" hidden="false" customHeight="false" outlineLevel="0" collapsed="false">
      <c r="A118" s="254" t="s">
        <v>374</v>
      </c>
      <c r="B118" s="134" t="s">
        <v>336</v>
      </c>
      <c r="C118" s="134" t="s">
        <v>375</v>
      </c>
      <c r="D118" s="239" t="n">
        <v>149.2</v>
      </c>
      <c r="E118" s="239" t="n">
        <v>149.2</v>
      </c>
      <c r="F118" s="239" t="n">
        <f aca="false">D118-E118</f>
        <v>0</v>
      </c>
    </row>
    <row r="119" s="159" customFormat="true" ht="15.6" hidden="false" customHeight="false" outlineLevel="0" collapsed="false">
      <c r="A119" s="145" t="s">
        <v>337</v>
      </c>
      <c r="B119" s="134" t="s">
        <v>338</v>
      </c>
      <c r="C119" s="134"/>
      <c r="D119" s="232" t="n">
        <f aca="false">D120</f>
        <v>100</v>
      </c>
      <c r="E119" s="232" t="n">
        <f aca="false">E120</f>
        <v>100</v>
      </c>
      <c r="F119" s="232" t="n">
        <f aca="false">F120</f>
        <v>0</v>
      </c>
    </row>
    <row r="120" s="159" customFormat="true" ht="15.6" hidden="false" customHeight="false" outlineLevel="0" collapsed="false">
      <c r="A120" s="275" t="s">
        <v>686</v>
      </c>
      <c r="B120" s="134" t="s">
        <v>338</v>
      </c>
      <c r="C120" s="134" t="s">
        <v>193</v>
      </c>
      <c r="D120" s="232" t="n">
        <f aca="false">D121</f>
        <v>100</v>
      </c>
      <c r="E120" s="232" t="n">
        <f aca="false">E121</f>
        <v>100</v>
      </c>
      <c r="F120" s="232" t="n">
        <f aca="false">F121</f>
        <v>0</v>
      </c>
    </row>
    <row r="121" s="159" customFormat="true" ht="15.6" hidden="false" customHeight="false" outlineLevel="0" collapsed="false">
      <c r="A121" s="254" t="s">
        <v>327</v>
      </c>
      <c r="B121" s="134" t="s">
        <v>338</v>
      </c>
      <c r="C121" s="134" t="s">
        <v>328</v>
      </c>
      <c r="D121" s="232" t="n">
        <v>100</v>
      </c>
      <c r="E121" s="232" t="n">
        <v>100</v>
      </c>
      <c r="F121" s="232" t="n">
        <f aca="false">D121-E121</f>
        <v>0</v>
      </c>
    </row>
    <row r="122" s="159" customFormat="true" ht="15.6" hidden="false" customHeight="false" outlineLevel="0" collapsed="false">
      <c r="A122" s="145" t="s">
        <v>409</v>
      </c>
      <c r="B122" s="134" t="s">
        <v>410</v>
      </c>
      <c r="C122" s="134"/>
      <c r="D122" s="239" t="n">
        <f aca="false">D123</f>
        <v>4174.1</v>
      </c>
      <c r="E122" s="239" t="n">
        <f aca="false">E123</f>
        <v>4174.1</v>
      </c>
      <c r="F122" s="239" t="n">
        <f aca="false">F123</f>
        <v>0</v>
      </c>
    </row>
    <row r="123" s="159" customFormat="true" ht="15.6" hidden="false" customHeight="false" outlineLevel="0" collapsed="false">
      <c r="A123" s="275" t="s">
        <v>686</v>
      </c>
      <c r="B123" s="134" t="s">
        <v>410</v>
      </c>
      <c r="C123" s="134" t="s">
        <v>193</v>
      </c>
      <c r="D123" s="239" t="n">
        <f aca="false">D124</f>
        <v>4174.1</v>
      </c>
      <c r="E123" s="239" t="n">
        <f aca="false">E124</f>
        <v>4174.1</v>
      </c>
      <c r="F123" s="239" t="n">
        <f aca="false">F124</f>
        <v>0</v>
      </c>
    </row>
    <row r="124" s="159" customFormat="true" ht="15.6" hidden="false" customHeight="false" outlineLevel="0" collapsed="false">
      <c r="A124" s="254" t="s">
        <v>327</v>
      </c>
      <c r="B124" s="134" t="s">
        <v>410</v>
      </c>
      <c r="C124" s="134" t="s">
        <v>328</v>
      </c>
      <c r="D124" s="239" t="n">
        <v>4174.1</v>
      </c>
      <c r="E124" s="239" t="n">
        <v>4174.1</v>
      </c>
      <c r="F124" s="239" t="n">
        <f aca="false">D124-E124</f>
        <v>0</v>
      </c>
    </row>
    <row r="125" s="159" customFormat="true" ht="16.35" hidden="false" customHeight="true" outlineLevel="0" collapsed="false">
      <c r="A125" s="305" t="s">
        <v>339</v>
      </c>
      <c r="B125" s="134" t="s">
        <v>340</v>
      </c>
      <c r="C125" s="365"/>
      <c r="D125" s="232" t="n">
        <f aca="false">D126</f>
        <v>4780.2</v>
      </c>
      <c r="E125" s="232" t="n">
        <f aca="false">E126</f>
        <v>4780.2</v>
      </c>
      <c r="F125" s="232" t="n">
        <f aca="false">F126</f>
        <v>0</v>
      </c>
    </row>
    <row r="126" s="159" customFormat="true" ht="15.6" hidden="false" customHeight="false" outlineLevel="0" collapsed="false">
      <c r="A126" s="275" t="s">
        <v>686</v>
      </c>
      <c r="B126" s="134" t="s">
        <v>340</v>
      </c>
      <c r="C126" s="134" t="s">
        <v>193</v>
      </c>
      <c r="D126" s="232" t="n">
        <f aca="false">D127</f>
        <v>4780.2</v>
      </c>
      <c r="E126" s="232" t="n">
        <f aca="false">E127</f>
        <v>4780.2</v>
      </c>
      <c r="F126" s="232" t="n">
        <f aca="false">F127</f>
        <v>0</v>
      </c>
    </row>
    <row r="127" s="159" customFormat="true" ht="15.6" hidden="false" customHeight="false" outlineLevel="0" collapsed="false">
      <c r="A127" s="254" t="s">
        <v>327</v>
      </c>
      <c r="B127" s="134" t="s">
        <v>340</v>
      </c>
      <c r="C127" s="134" t="s">
        <v>328</v>
      </c>
      <c r="D127" s="232" t="n">
        <v>4780.2</v>
      </c>
      <c r="E127" s="232" t="n">
        <v>4780.2</v>
      </c>
      <c r="F127" s="232" t="n">
        <f aca="false">D127-E127</f>
        <v>0</v>
      </c>
    </row>
    <row r="128" s="159" customFormat="true" ht="31.2" hidden="false" customHeight="false" outlineLevel="0" collapsed="false">
      <c r="A128" s="255" t="s">
        <v>341</v>
      </c>
      <c r="B128" s="134" t="s">
        <v>342</v>
      </c>
      <c r="C128" s="134"/>
      <c r="D128" s="239" t="n">
        <f aca="false">D129</f>
        <v>433192.4</v>
      </c>
      <c r="E128" s="239" t="n">
        <f aca="false">E129</f>
        <v>433192.4</v>
      </c>
      <c r="F128" s="239" t="n">
        <f aca="false">F129</f>
        <v>0</v>
      </c>
    </row>
    <row r="129" s="159" customFormat="true" ht="15.6" hidden="false" customHeight="false" outlineLevel="0" collapsed="false">
      <c r="A129" s="275" t="s">
        <v>686</v>
      </c>
      <c r="B129" s="134" t="s">
        <v>342</v>
      </c>
      <c r="C129" s="134" t="s">
        <v>193</v>
      </c>
      <c r="D129" s="232" t="n">
        <f aca="false">D130</f>
        <v>433192.4</v>
      </c>
      <c r="E129" s="232" t="n">
        <f aca="false">E130</f>
        <v>433192.4</v>
      </c>
      <c r="F129" s="232" t="n">
        <f aca="false">F130</f>
        <v>0</v>
      </c>
    </row>
    <row r="130" s="159" customFormat="true" ht="15.6" hidden="false" customHeight="false" outlineLevel="0" collapsed="false">
      <c r="A130" s="254" t="s">
        <v>327</v>
      </c>
      <c r="B130" s="134" t="s">
        <v>342</v>
      </c>
      <c r="C130" s="134" t="s">
        <v>328</v>
      </c>
      <c r="D130" s="232" t="n">
        <v>433192.4</v>
      </c>
      <c r="E130" s="232" t="n">
        <v>433192.4</v>
      </c>
      <c r="F130" s="232" t="n">
        <f aca="false">D130-E130</f>
        <v>0</v>
      </c>
    </row>
    <row r="131" customFormat="false" ht="46.8" hidden="false" customHeight="false" outlineLevel="0" collapsed="false">
      <c r="A131" s="254" t="s">
        <v>411</v>
      </c>
      <c r="B131" s="134" t="s">
        <v>412</v>
      </c>
      <c r="C131" s="134"/>
      <c r="D131" s="232" t="n">
        <f aca="false">D132</f>
        <v>7657.5</v>
      </c>
      <c r="E131" s="232" t="n">
        <f aca="false">E132</f>
        <v>7657.5</v>
      </c>
      <c r="F131" s="232" t="n">
        <f aca="false">F132</f>
        <v>0</v>
      </c>
    </row>
    <row r="132" customFormat="false" ht="15.6" hidden="false" customHeight="false" outlineLevel="0" collapsed="false">
      <c r="A132" s="254" t="s">
        <v>686</v>
      </c>
      <c r="B132" s="134" t="s">
        <v>412</v>
      </c>
      <c r="C132" s="134" t="s">
        <v>193</v>
      </c>
      <c r="D132" s="232" t="n">
        <f aca="false">D133</f>
        <v>7657.5</v>
      </c>
      <c r="E132" s="232" t="n">
        <f aca="false">E133</f>
        <v>7657.5</v>
      </c>
      <c r="F132" s="232" t="n">
        <f aca="false">F133</f>
        <v>0</v>
      </c>
    </row>
    <row r="133" customFormat="false" ht="15.6" hidden="false" customHeight="false" outlineLevel="0" collapsed="false">
      <c r="A133" s="254" t="s">
        <v>327</v>
      </c>
      <c r="B133" s="134" t="s">
        <v>412</v>
      </c>
      <c r="C133" s="134" t="s">
        <v>328</v>
      </c>
      <c r="D133" s="232" t="n">
        <v>7657.5</v>
      </c>
      <c r="E133" s="232" t="n">
        <v>7657.5</v>
      </c>
      <c r="F133" s="232" t="n">
        <f aca="false">D133-E133</f>
        <v>0</v>
      </c>
    </row>
    <row r="134" s="159" customFormat="true" ht="46.8" hidden="false" customHeight="false" outlineLevel="0" collapsed="false">
      <c r="A134" s="254" t="s">
        <v>413</v>
      </c>
      <c r="B134" s="134" t="s">
        <v>414</v>
      </c>
      <c r="C134" s="134"/>
      <c r="D134" s="239" t="n">
        <f aca="false">D135</f>
        <v>17828.7</v>
      </c>
      <c r="E134" s="239" t="n">
        <f aca="false">E135</f>
        <v>17828.7</v>
      </c>
      <c r="F134" s="239" t="n">
        <f aca="false">F135</f>
        <v>0</v>
      </c>
    </row>
    <row r="135" s="159" customFormat="true" ht="15.6" hidden="false" customHeight="false" outlineLevel="0" collapsed="false">
      <c r="A135" s="254" t="s">
        <v>192</v>
      </c>
      <c r="B135" s="134" t="s">
        <v>414</v>
      </c>
      <c r="C135" s="134" t="s">
        <v>193</v>
      </c>
      <c r="D135" s="239" t="n">
        <f aca="false">D136</f>
        <v>17828.7</v>
      </c>
      <c r="E135" s="239" t="n">
        <f aca="false">E136</f>
        <v>17828.7</v>
      </c>
      <c r="F135" s="239" t="n">
        <f aca="false">F136</f>
        <v>0</v>
      </c>
    </row>
    <row r="136" s="159" customFormat="true" ht="15.6" hidden="false" customHeight="false" outlineLevel="0" collapsed="false">
      <c r="A136" s="254" t="s">
        <v>327</v>
      </c>
      <c r="B136" s="134" t="s">
        <v>414</v>
      </c>
      <c r="C136" s="134" t="s">
        <v>328</v>
      </c>
      <c r="D136" s="239" t="n">
        <v>17828.7</v>
      </c>
      <c r="E136" s="239" t="n">
        <v>17828.7</v>
      </c>
      <c r="F136" s="239" t="n">
        <f aca="false">D136-E136</f>
        <v>0</v>
      </c>
    </row>
    <row r="137" customFormat="false" ht="62.4" hidden="false" customHeight="false" outlineLevel="0" collapsed="false">
      <c r="A137" s="255" t="s">
        <v>371</v>
      </c>
      <c r="B137" s="134" t="s">
        <v>372</v>
      </c>
      <c r="C137" s="134"/>
      <c r="D137" s="239" t="n">
        <f aca="false">D138</f>
        <v>343.9</v>
      </c>
      <c r="E137" s="239" t="n">
        <f aca="false">E138</f>
        <v>343.9</v>
      </c>
      <c r="F137" s="239" t="n">
        <f aca="false">F138</f>
        <v>0</v>
      </c>
    </row>
    <row r="138" customFormat="false" ht="15.6" hidden="false" customHeight="false" outlineLevel="0" collapsed="false">
      <c r="A138" s="275" t="s">
        <v>686</v>
      </c>
      <c r="B138" s="134" t="s">
        <v>372</v>
      </c>
      <c r="C138" s="134" t="s">
        <v>193</v>
      </c>
      <c r="D138" s="239" t="n">
        <f aca="false">D139</f>
        <v>343.9</v>
      </c>
      <c r="E138" s="239" t="n">
        <f aca="false">E139</f>
        <v>343.9</v>
      </c>
      <c r="F138" s="239" t="n">
        <f aca="false">F139</f>
        <v>0</v>
      </c>
    </row>
    <row r="139" customFormat="false" ht="15.6" hidden="false" customHeight="false" outlineLevel="0" collapsed="false">
      <c r="A139" s="254" t="s">
        <v>327</v>
      </c>
      <c r="B139" s="134" t="s">
        <v>372</v>
      </c>
      <c r="C139" s="134" t="s">
        <v>328</v>
      </c>
      <c r="D139" s="239" t="n">
        <v>343.9</v>
      </c>
      <c r="E139" s="239" t="n">
        <v>343.9</v>
      </c>
      <c r="F139" s="239" t="n">
        <f aca="false">D139-E139</f>
        <v>0</v>
      </c>
    </row>
    <row r="140" s="159" customFormat="true" ht="46.8" hidden="false" customHeight="false" outlineLevel="0" collapsed="false">
      <c r="A140" s="254" t="s">
        <v>415</v>
      </c>
      <c r="B140" s="134" t="s">
        <v>416</v>
      </c>
      <c r="C140" s="134"/>
      <c r="D140" s="239" t="n">
        <f aca="false">D141</f>
        <v>885.9</v>
      </c>
      <c r="E140" s="239" t="n">
        <f aca="false">E141</f>
        <v>885.9</v>
      </c>
      <c r="F140" s="239" t="n">
        <f aca="false">F141</f>
        <v>0</v>
      </c>
    </row>
    <row r="141" s="159" customFormat="true" ht="15.6" hidden="false" customHeight="false" outlineLevel="0" collapsed="false">
      <c r="A141" s="254" t="s">
        <v>686</v>
      </c>
      <c r="B141" s="134" t="s">
        <v>416</v>
      </c>
      <c r="C141" s="134" t="s">
        <v>193</v>
      </c>
      <c r="D141" s="239" t="n">
        <f aca="false">D142</f>
        <v>885.9</v>
      </c>
      <c r="E141" s="239" t="n">
        <f aca="false">E142</f>
        <v>885.9</v>
      </c>
      <c r="F141" s="239" t="n">
        <f aca="false">F142</f>
        <v>0</v>
      </c>
    </row>
    <row r="142" s="159" customFormat="true" ht="15.6" hidden="false" customHeight="false" outlineLevel="0" collapsed="false">
      <c r="A142" s="254" t="s">
        <v>327</v>
      </c>
      <c r="B142" s="134" t="s">
        <v>416</v>
      </c>
      <c r="C142" s="134" t="s">
        <v>328</v>
      </c>
      <c r="D142" s="239" t="n">
        <v>885.9</v>
      </c>
      <c r="E142" s="239" t="n">
        <v>885.9</v>
      </c>
      <c r="F142" s="239" t="n">
        <f aca="false">D142-E142</f>
        <v>0</v>
      </c>
    </row>
    <row r="143" s="159" customFormat="true" ht="15.6" hidden="false" customHeight="false" outlineLevel="0" collapsed="false">
      <c r="A143" s="243" t="s">
        <v>388</v>
      </c>
      <c r="B143" s="242" t="s">
        <v>389</v>
      </c>
      <c r="C143" s="134"/>
      <c r="D143" s="249" t="n">
        <f aca="false">D144</f>
        <v>16981</v>
      </c>
      <c r="E143" s="249" t="n">
        <f aca="false">E144</f>
        <v>16484.2</v>
      </c>
      <c r="F143" s="249" t="n">
        <f aca="false">F144</f>
        <v>496.799999999999</v>
      </c>
    </row>
    <row r="144" s="159" customFormat="true" ht="15.6" hidden="false" customHeight="false" outlineLevel="0" collapsed="false">
      <c r="A144" s="254" t="s">
        <v>121</v>
      </c>
      <c r="B144" s="134" t="s">
        <v>390</v>
      </c>
      <c r="C144" s="134"/>
      <c r="D144" s="274" t="n">
        <f aca="false">D145+D147</f>
        <v>16981</v>
      </c>
      <c r="E144" s="274" t="n">
        <f aca="false">E145+E147</f>
        <v>16484.2</v>
      </c>
      <c r="F144" s="274" t="n">
        <f aca="false">F145+F147</f>
        <v>496.799999999999</v>
      </c>
    </row>
    <row r="145" s="159" customFormat="true" ht="31.2" hidden="false" customHeight="false" outlineLevel="0" collapsed="false">
      <c r="A145" s="151" t="s">
        <v>124</v>
      </c>
      <c r="B145" s="134" t="s">
        <v>390</v>
      </c>
      <c r="C145" s="134" t="s">
        <v>125</v>
      </c>
      <c r="D145" s="274" t="n">
        <f aca="false">D146</f>
        <v>16433.5</v>
      </c>
      <c r="E145" s="274" t="n">
        <f aca="false">E146</f>
        <v>15936.7</v>
      </c>
      <c r="F145" s="274" t="n">
        <f aca="false">F146</f>
        <v>496.799999999999</v>
      </c>
    </row>
    <row r="146" s="159" customFormat="true" ht="15.6" hidden="false" customHeight="false" outlineLevel="0" collapsed="false">
      <c r="A146" s="275" t="s">
        <v>142</v>
      </c>
      <c r="B146" s="134" t="s">
        <v>390</v>
      </c>
      <c r="C146" s="134" t="s">
        <v>128</v>
      </c>
      <c r="D146" s="274" t="n">
        <f aca="false">15936.7+496.8</f>
        <v>16433.5</v>
      </c>
      <c r="E146" s="274" t="n">
        <v>15936.7</v>
      </c>
      <c r="F146" s="274" t="n">
        <f aca="false">D146-E146</f>
        <v>496.799999999999</v>
      </c>
    </row>
    <row r="147" s="159" customFormat="true" ht="15.6" hidden="false" customHeight="false" outlineLevel="0" collapsed="false">
      <c r="A147" s="151" t="s">
        <v>134</v>
      </c>
      <c r="B147" s="134" t="s">
        <v>390</v>
      </c>
      <c r="C147" s="134" t="s">
        <v>135</v>
      </c>
      <c r="D147" s="274" t="n">
        <f aca="false">D148</f>
        <v>547.5</v>
      </c>
      <c r="E147" s="274" t="n">
        <f aca="false">E148</f>
        <v>547.5</v>
      </c>
      <c r="F147" s="274" t="n">
        <f aca="false">F148</f>
        <v>0</v>
      </c>
    </row>
    <row r="148" s="159" customFormat="true" ht="15.6" hidden="false" customHeight="false" outlineLevel="0" collapsed="false">
      <c r="A148" s="151" t="s">
        <v>136</v>
      </c>
      <c r="B148" s="134" t="s">
        <v>390</v>
      </c>
      <c r="C148" s="134" t="s">
        <v>137</v>
      </c>
      <c r="D148" s="274" t="n">
        <v>547.5</v>
      </c>
      <c r="E148" s="274" t="n">
        <v>547.5</v>
      </c>
      <c r="F148" s="274" t="n">
        <f aca="false">D148-E148</f>
        <v>0</v>
      </c>
    </row>
    <row r="149" customFormat="false" ht="31.2" hidden="false" customHeight="false" outlineLevel="0" collapsed="false">
      <c r="A149" s="366" t="s">
        <v>687</v>
      </c>
      <c r="B149" s="267" t="s">
        <v>426</v>
      </c>
      <c r="C149" s="267"/>
      <c r="D149" s="268" t="n">
        <f aca="false">D150+D155</f>
        <v>2630.9</v>
      </c>
      <c r="E149" s="268" t="n">
        <f aca="false">E150+E155</f>
        <v>2630.9</v>
      </c>
      <c r="F149" s="268" t="n">
        <f aca="false">F150+F155</f>
        <v>0</v>
      </c>
    </row>
    <row r="150" customFormat="false" ht="15.6" hidden="false" customHeight="false" outlineLevel="0" collapsed="false">
      <c r="A150" s="136" t="s">
        <v>262</v>
      </c>
      <c r="B150" s="102" t="s">
        <v>498</v>
      </c>
      <c r="C150" s="367"/>
      <c r="D150" s="368" t="n">
        <f aca="false">D151</f>
        <v>1718.9</v>
      </c>
      <c r="E150" s="368" t="n">
        <f aca="false">E151</f>
        <v>1718.9</v>
      </c>
      <c r="F150" s="368" t="n">
        <f aca="false">F151</f>
        <v>0</v>
      </c>
    </row>
    <row r="151" customFormat="false" ht="31.2" hidden="false" customHeight="false" outlineLevel="0" collapsed="false">
      <c r="A151" s="323" t="s">
        <v>499</v>
      </c>
      <c r="B151" s="102" t="s">
        <v>500</v>
      </c>
      <c r="C151" s="367"/>
      <c r="D151" s="368" t="n">
        <f aca="false">D152</f>
        <v>1718.9</v>
      </c>
      <c r="E151" s="368" t="n">
        <f aca="false">E152</f>
        <v>1718.9</v>
      </c>
      <c r="F151" s="368" t="n">
        <f aca="false">F152</f>
        <v>0</v>
      </c>
    </row>
    <row r="152" customFormat="false" ht="15.6" hidden="false" customHeight="false" outlineLevel="0" collapsed="false">
      <c r="A152" s="100" t="s">
        <v>688</v>
      </c>
      <c r="B152" s="99" t="s">
        <v>502</v>
      </c>
      <c r="C152" s="369"/>
      <c r="D152" s="370" t="n">
        <f aca="false">D153</f>
        <v>1718.9</v>
      </c>
      <c r="E152" s="370" t="n">
        <f aca="false">E153</f>
        <v>1718.9</v>
      </c>
      <c r="F152" s="370" t="n">
        <f aca="false">F153</f>
        <v>0</v>
      </c>
    </row>
    <row r="153" customFormat="false" ht="15.6" hidden="false" customHeight="false" outlineLevel="0" collapsed="false">
      <c r="A153" s="100" t="s">
        <v>272</v>
      </c>
      <c r="B153" s="99" t="s">
        <v>502</v>
      </c>
      <c r="C153" s="99" t="s">
        <v>273</v>
      </c>
      <c r="D153" s="221" t="n">
        <f aca="false">D154</f>
        <v>1718.9</v>
      </c>
      <c r="E153" s="221" t="n">
        <f aca="false">E154</f>
        <v>1718.9</v>
      </c>
      <c r="F153" s="221" t="n">
        <f aca="false">F154</f>
        <v>0</v>
      </c>
    </row>
    <row r="154" customFormat="false" ht="15.6" hidden="false" customHeight="false" outlineLevel="0" collapsed="false">
      <c r="A154" s="109" t="s">
        <v>274</v>
      </c>
      <c r="B154" s="134" t="s">
        <v>502</v>
      </c>
      <c r="C154" s="99" t="s">
        <v>275</v>
      </c>
      <c r="D154" s="221" t="n">
        <v>1718.9</v>
      </c>
      <c r="E154" s="221" t="n">
        <v>1718.9</v>
      </c>
      <c r="F154" s="221" t="n">
        <f aca="false">D154-E154</f>
        <v>0</v>
      </c>
    </row>
    <row r="155" customFormat="false" ht="15.6" hidden="false" customHeight="false" outlineLevel="0" collapsed="false">
      <c r="A155" s="82" t="s">
        <v>117</v>
      </c>
      <c r="B155" s="102" t="s">
        <v>427</v>
      </c>
      <c r="C155" s="102"/>
      <c r="D155" s="121" t="n">
        <f aca="false">D156+D162</f>
        <v>912</v>
      </c>
      <c r="E155" s="121" t="n">
        <f aca="false">E156+E162</f>
        <v>912</v>
      </c>
      <c r="F155" s="121" t="n">
        <f aca="false">F156+F162</f>
        <v>0</v>
      </c>
    </row>
    <row r="156" customFormat="false" ht="15.6" hidden="false" customHeight="false" outlineLevel="0" collapsed="false">
      <c r="A156" s="119" t="s">
        <v>689</v>
      </c>
      <c r="B156" s="102" t="s">
        <v>489</v>
      </c>
      <c r="C156" s="102"/>
      <c r="D156" s="121" t="n">
        <f aca="false">D157</f>
        <v>545</v>
      </c>
      <c r="E156" s="121" t="n">
        <f aca="false">E157</f>
        <v>545</v>
      </c>
      <c r="F156" s="121" t="n">
        <f aca="false">F157</f>
        <v>0</v>
      </c>
    </row>
    <row r="157" customFormat="false" ht="15.6" hidden="false" customHeight="false" outlineLevel="0" collapsed="false">
      <c r="A157" s="100" t="s">
        <v>201</v>
      </c>
      <c r="B157" s="99" t="s">
        <v>430</v>
      </c>
      <c r="C157" s="312"/>
      <c r="D157" s="113" t="n">
        <f aca="false">D158+D160</f>
        <v>545</v>
      </c>
      <c r="E157" s="113" t="n">
        <f aca="false">E158+E160</f>
        <v>545</v>
      </c>
      <c r="F157" s="113" t="n">
        <f aca="false">F158+F160</f>
        <v>0</v>
      </c>
    </row>
    <row r="158" customFormat="false" ht="15.6" hidden="false" customHeight="false" outlineLevel="0" collapsed="false">
      <c r="A158" s="100" t="s">
        <v>134</v>
      </c>
      <c r="B158" s="99" t="s">
        <v>430</v>
      </c>
      <c r="C158" s="99" t="s">
        <v>135</v>
      </c>
      <c r="D158" s="113" t="n">
        <f aca="false">D159</f>
        <v>505</v>
      </c>
      <c r="E158" s="113" t="n">
        <f aca="false">E159</f>
        <v>505</v>
      </c>
      <c r="F158" s="113" t="n">
        <f aca="false">F159</f>
        <v>0</v>
      </c>
    </row>
    <row r="159" customFormat="false" ht="15.6" hidden="false" customHeight="false" outlineLevel="0" collapsed="false">
      <c r="A159" s="100" t="s">
        <v>136</v>
      </c>
      <c r="B159" s="99" t="s">
        <v>430</v>
      </c>
      <c r="C159" s="99" t="s">
        <v>137</v>
      </c>
      <c r="D159" s="113" t="n">
        <f aca="false">500+5</f>
        <v>505</v>
      </c>
      <c r="E159" s="113" t="n">
        <f aca="false">500+5</f>
        <v>505</v>
      </c>
      <c r="F159" s="113" t="n">
        <f aca="false">D159-E159</f>
        <v>0</v>
      </c>
    </row>
    <row r="160" customFormat="false" ht="15.6" hidden="false" customHeight="false" outlineLevel="0" collapsed="false">
      <c r="A160" s="100" t="s">
        <v>192</v>
      </c>
      <c r="B160" s="99" t="s">
        <v>430</v>
      </c>
      <c r="C160" s="99" t="s">
        <v>193</v>
      </c>
      <c r="D160" s="113" t="n">
        <f aca="false">D161</f>
        <v>40</v>
      </c>
      <c r="E160" s="113" t="n">
        <f aca="false">E161</f>
        <v>40</v>
      </c>
      <c r="F160" s="113" t="n">
        <f aca="false">F161</f>
        <v>0</v>
      </c>
    </row>
    <row r="161" customFormat="false" ht="15.6" hidden="false" customHeight="false" outlineLevel="0" collapsed="false">
      <c r="A161" s="100" t="s">
        <v>327</v>
      </c>
      <c r="B161" s="99" t="s">
        <v>430</v>
      </c>
      <c r="C161" s="99" t="s">
        <v>328</v>
      </c>
      <c r="D161" s="113" t="n">
        <v>40</v>
      </c>
      <c r="E161" s="113" t="n">
        <v>40</v>
      </c>
      <c r="F161" s="113" t="n">
        <f aca="false">D161-E161</f>
        <v>0</v>
      </c>
    </row>
    <row r="162" customFormat="false" ht="15.6" hidden="false" customHeight="false" outlineLevel="0" collapsed="false">
      <c r="A162" s="119" t="s">
        <v>431</v>
      </c>
      <c r="B162" s="102" t="s">
        <v>432</v>
      </c>
      <c r="C162" s="102"/>
      <c r="D162" s="121" t="n">
        <f aca="false">D168+D163</f>
        <v>367</v>
      </c>
      <c r="E162" s="121" t="n">
        <f aca="false">E168+E163</f>
        <v>367</v>
      </c>
      <c r="F162" s="121" t="n">
        <f aca="false">F168+F163</f>
        <v>0</v>
      </c>
    </row>
    <row r="163" customFormat="false" ht="15.6" hidden="false" customHeight="false" outlineLevel="0" collapsed="false">
      <c r="A163" s="100" t="s">
        <v>201</v>
      </c>
      <c r="B163" s="99" t="s">
        <v>433</v>
      </c>
      <c r="C163" s="312"/>
      <c r="D163" s="113" t="n">
        <f aca="false">D164+D166</f>
        <v>325</v>
      </c>
      <c r="E163" s="113" t="n">
        <f aca="false">E164+E166</f>
        <v>325</v>
      </c>
      <c r="F163" s="113" t="n">
        <f aca="false">F164+F166</f>
        <v>0</v>
      </c>
    </row>
    <row r="164" customFormat="false" ht="15.6" hidden="false" customHeight="false" outlineLevel="0" collapsed="false">
      <c r="A164" s="100" t="s">
        <v>134</v>
      </c>
      <c r="B164" s="99" t="s">
        <v>433</v>
      </c>
      <c r="C164" s="99" t="s">
        <v>135</v>
      </c>
      <c r="D164" s="113" t="n">
        <f aca="false">D165</f>
        <v>52</v>
      </c>
      <c r="E164" s="113" t="n">
        <f aca="false">E165</f>
        <v>52</v>
      </c>
      <c r="F164" s="113" t="n">
        <f aca="false">F165</f>
        <v>0</v>
      </c>
    </row>
    <row r="165" customFormat="false" ht="15.6" hidden="false" customHeight="false" outlineLevel="0" collapsed="false">
      <c r="A165" s="100" t="s">
        <v>136</v>
      </c>
      <c r="B165" s="99" t="s">
        <v>433</v>
      </c>
      <c r="C165" s="99" t="s">
        <v>137</v>
      </c>
      <c r="D165" s="113" t="n">
        <v>52</v>
      </c>
      <c r="E165" s="113" t="n">
        <v>52</v>
      </c>
      <c r="F165" s="113" t="n">
        <f aca="false">D165-E165</f>
        <v>0</v>
      </c>
    </row>
    <row r="166" customFormat="false" ht="15.6" hidden="false" customHeight="false" outlineLevel="0" collapsed="false">
      <c r="A166" s="100" t="s">
        <v>192</v>
      </c>
      <c r="B166" s="99" t="s">
        <v>433</v>
      </c>
      <c r="C166" s="99" t="s">
        <v>193</v>
      </c>
      <c r="D166" s="113" t="n">
        <f aca="false">D167</f>
        <v>273</v>
      </c>
      <c r="E166" s="113" t="n">
        <f aca="false">E167</f>
        <v>273</v>
      </c>
      <c r="F166" s="113" t="n">
        <f aca="false">F167</f>
        <v>0</v>
      </c>
    </row>
    <row r="167" customFormat="false" ht="15.6" hidden="false" customHeight="false" outlineLevel="0" collapsed="false">
      <c r="A167" s="100" t="s">
        <v>327</v>
      </c>
      <c r="B167" s="99" t="s">
        <v>433</v>
      </c>
      <c r="C167" s="99" t="s">
        <v>328</v>
      </c>
      <c r="D167" s="113" t="n">
        <v>273</v>
      </c>
      <c r="E167" s="113" t="n">
        <v>273</v>
      </c>
      <c r="F167" s="113" t="n">
        <f aca="false">D167-E167</f>
        <v>0</v>
      </c>
    </row>
    <row r="168" customFormat="false" ht="15.6" hidden="false" customHeight="false" outlineLevel="0" collapsed="false">
      <c r="A168" s="109" t="s">
        <v>490</v>
      </c>
      <c r="B168" s="99" t="s">
        <v>491</v>
      </c>
      <c r="C168" s="99"/>
      <c r="D168" s="113" t="n">
        <f aca="false">D169</f>
        <v>42</v>
      </c>
      <c r="E168" s="113" t="n">
        <f aca="false">E169</f>
        <v>42</v>
      </c>
      <c r="F168" s="113" t="n">
        <f aca="false">F169</f>
        <v>0</v>
      </c>
    </row>
    <row r="169" customFormat="false" ht="15.6" hidden="false" customHeight="false" outlineLevel="0" collapsed="false">
      <c r="A169" s="100" t="s">
        <v>272</v>
      </c>
      <c r="B169" s="99" t="s">
        <v>491</v>
      </c>
      <c r="C169" s="99" t="s">
        <v>273</v>
      </c>
      <c r="D169" s="113" t="n">
        <f aca="false">D170</f>
        <v>42</v>
      </c>
      <c r="E169" s="113" t="n">
        <f aca="false">E170</f>
        <v>42</v>
      </c>
      <c r="F169" s="113" t="n">
        <f aca="false">F170</f>
        <v>0</v>
      </c>
    </row>
    <row r="170" customFormat="false" ht="15.6" hidden="false" customHeight="false" outlineLevel="0" collapsed="false">
      <c r="A170" s="100" t="s">
        <v>492</v>
      </c>
      <c r="B170" s="99" t="s">
        <v>491</v>
      </c>
      <c r="C170" s="99" t="s">
        <v>493</v>
      </c>
      <c r="D170" s="113" t="n">
        <v>42</v>
      </c>
      <c r="E170" s="113" t="n">
        <v>42</v>
      </c>
      <c r="F170" s="113" t="n">
        <f aca="false">D170-E170</f>
        <v>0</v>
      </c>
    </row>
    <row r="171" customFormat="false" ht="31.2" hidden="false" customHeight="false" outlineLevel="0" collapsed="false">
      <c r="A171" s="264" t="s">
        <v>690</v>
      </c>
      <c r="B171" s="267" t="s">
        <v>613</v>
      </c>
      <c r="C171" s="267"/>
      <c r="D171" s="371" t="n">
        <f aca="false">D172</f>
        <v>1500</v>
      </c>
      <c r="E171" s="371" t="n">
        <f aca="false">E172</f>
        <v>1500</v>
      </c>
      <c r="F171" s="371" t="n">
        <f aca="false">F172</f>
        <v>0</v>
      </c>
    </row>
    <row r="172" customFormat="false" ht="15.6" hidden="false" customHeight="false" outlineLevel="0" collapsed="false">
      <c r="A172" s="82" t="s">
        <v>117</v>
      </c>
      <c r="B172" s="102" t="s">
        <v>614</v>
      </c>
      <c r="C172" s="99"/>
      <c r="D172" s="372" t="n">
        <f aca="false">D173</f>
        <v>1500</v>
      </c>
      <c r="E172" s="372" t="n">
        <f aca="false">E173</f>
        <v>1500</v>
      </c>
      <c r="F172" s="372" t="n">
        <f aca="false">F173</f>
        <v>0</v>
      </c>
    </row>
    <row r="173" customFormat="false" ht="15.6" hidden="false" customHeight="false" outlineLevel="0" collapsed="false">
      <c r="A173" s="119" t="s">
        <v>615</v>
      </c>
      <c r="B173" s="102" t="s">
        <v>616</v>
      </c>
      <c r="C173" s="373"/>
      <c r="D173" s="374" t="n">
        <f aca="false">D174</f>
        <v>1500</v>
      </c>
      <c r="E173" s="374" t="n">
        <f aca="false">E174</f>
        <v>1500</v>
      </c>
      <c r="F173" s="374" t="n">
        <f aca="false">F174</f>
        <v>0</v>
      </c>
    </row>
    <row r="174" customFormat="false" ht="15.6" hidden="false" customHeight="false" outlineLevel="0" collapsed="false">
      <c r="A174" s="109" t="s">
        <v>555</v>
      </c>
      <c r="B174" s="99" t="s">
        <v>617</v>
      </c>
      <c r="C174" s="375"/>
      <c r="D174" s="376" t="n">
        <f aca="false">D175</f>
        <v>1500</v>
      </c>
      <c r="E174" s="376" t="n">
        <f aca="false">E175</f>
        <v>1500</v>
      </c>
      <c r="F174" s="376" t="n">
        <f aca="false">F175</f>
        <v>0</v>
      </c>
    </row>
    <row r="175" customFormat="false" ht="15.6" hidden="false" customHeight="false" outlineLevel="0" collapsed="false">
      <c r="A175" s="100" t="s">
        <v>134</v>
      </c>
      <c r="B175" s="99" t="s">
        <v>617</v>
      </c>
      <c r="C175" s="375" t="s">
        <v>135</v>
      </c>
      <c r="D175" s="377" t="n">
        <f aca="false">D176</f>
        <v>1500</v>
      </c>
      <c r="E175" s="377" t="n">
        <f aca="false">E176</f>
        <v>1500</v>
      </c>
      <c r="F175" s="377" t="n">
        <f aca="false">F176</f>
        <v>0</v>
      </c>
    </row>
    <row r="176" customFormat="false" ht="15.6" hidden="false" customHeight="false" outlineLevel="0" collapsed="false">
      <c r="A176" s="100" t="s">
        <v>136</v>
      </c>
      <c r="B176" s="99" t="s">
        <v>617</v>
      </c>
      <c r="C176" s="375" t="s">
        <v>137</v>
      </c>
      <c r="D176" s="377" t="n">
        <f aca="false">1250+250</f>
        <v>1500</v>
      </c>
      <c r="E176" s="377" t="n">
        <f aca="false">1250+250</f>
        <v>1500</v>
      </c>
      <c r="F176" s="377" t="n">
        <f aca="false">D176-E176</f>
        <v>0</v>
      </c>
    </row>
    <row r="177" customFormat="false" ht="15.6" hidden="false" customHeight="false" outlineLevel="0" collapsed="false">
      <c r="A177" s="378" t="s">
        <v>691</v>
      </c>
      <c r="B177" s="267" t="s">
        <v>235</v>
      </c>
      <c r="C177" s="379"/>
      <c r="D177" s="268" t="n">
        <f aca="false">D178</f>
        <v>1000</v>
      </c>
      <c r="E177" s="268" t="n">
        <f aca="false">E178</f>
        <v>1000</v>
      </c>
      <c r="F177" s="268" t="n">
        <f aca="false">F178</f>
        <v>0</v>
      </c>
    </row>
    <row r="178" customFormat="false" ht="15.6" hidden="false" customHeight="false" outlineLevel="0" collapsed="false">
      <c r="A178" s="82" t="s">
        <v>117</v>
      </c>
      <c r="B178" s="102" t="s">
        <v>236</v>
      </c>
      <c r="C178" s="102"/>
      <c r="D178" s="121" t="n">
        <f aca="false">D179</f>
        <v>1000</v>
      </c>
      <c r="E178" s="121" t="n">
        <f aca="false">E179</f>
        <v>1000</v>
      </c>
      <c r="F178" s="121" t="n">
        <f aca="false">F179</f>
        <v>0</v>
      </c>
    </row>
    <row r="179" customFormat="false" ht="31.2" hidden="false" customHeight="false" outlineLevel="0" collapsed="false">
      <c r="A179" s="119" t="s">
        <v>237</v>
      </c>
      <c r="B179" s="102" t="s">
        <v>238</v>
      </c>
      <c r="C179" s="102"/>
      <c r="D179" s="121" t="n">
        <f aca="false">D180+D183</f>
        <v>1000</v>
      </c>
      <c r="E179" s="121" t="n">
        <f aca="false">E180+E183</f>
        <v>1000</v>
      </c>
      <c r="F179" s="121" t="n">
        <f aca="false">F180+F183</f>
        <v>0</v>
      </c>
    </row>
    <row r="180" customFormat="false" ht="15.6" hidden="false" customHeight="false" outlineLevel="0" collapsed="false">
      <c r="A180" s="95" t="s">
        <v>239</v>
      </c>
      <c r="B180" s="99" t="s">
        <v>240</v>
      </c>
      <c r="C180" s="99"/>
      <c r="D180" s="113" t="n">
        <f aca="false">D181</f>
        <v>100</v>
      </c>
      <c r="E180" s="113" t="n">
        <f aca="false">E181</f>
        <v>100</v>
      </c>
      <c r="F180" s="113" t="n">
        <f aca="false">F181</f>
        <v>0</v>
      </c>
    </row>
    <row r="181" customFormat="false" ht="15.6" hidden="false" customHeight="false" outlineLevel="0" collapsed="false">
      <c r="A181" s="100" t="s">
        <v>134</v>
      </c>
      <c r="B181" s="99" t="s">
        <v>240</v>
      </c>
      <c r="C181" s="99" t="s">
        <v>135</v>
      </c>
      <c r="D181" s="113" t="n">
        <f aca="false">D182</f>
        <v>100</v>
      </c>
      <c r="E181" s="113" t="n">
        <f aca="false">E182</f>
        <v>100</v>
      </c>
      <c r="F181" s="113" t="n">
        <f aca="false">F182</f>
        <v>0</v>
      </c>
    </row>
    <row r="182" customFormat="false" ht="15.6" hidden="false" customHeight="false" outlineLevel="0" collapsed="false">
      <c r="A182" s="100" t="s">
        <v>136</v>
      </c>
      <c r="B182" s="99" t="s">
        <v>240</v>
      </c>
      <c r="C182" s="99" t="s">
        <v>137</v>
      </c>
      <c r="D182" s="113" t="n">
        <v>100</v>
      </c>
      <c r="E182" s="113" t="n">
        <v>100</v>
      </c>
      <c r="F182" s="113" t="n">
        <f aca="false">D182-E182</f>
        <v>0</v>
      </c>
    </row>
    <row r="183" customFormat="false" ht="15.6" hidden="false" customHeight="false" outlineLevel="0" collapsed="false">
      <c r="A183" s="95" t="s">
        <v>241</v>
      </c>
      <c r="B183" s="99" t="s">
        <v>242</v>
      </c>
      <c r="C183" s="99"/>
      <c r="D183" s="113" t="n">
        <f aca="false">D184</f>
        <v>900</v>
      </c>
      <c r="E183" s="113" t="n">
        <f aca="false">E184</f>
        <v>900</v>
      </c>
      <c r="F183" s="113" t="n">
        <f aca="false">F184</f>
        <v>0</v>
      </c>
    </row>
    <row r="184" customFormat="false" ht="15.6" hidden="false" customHeight="false" outlineLevel="0" collapsed="false">
      <c r="A184" s="109" t="s">
        <v>168</v>
      </c>
      <c r="B184" s="99" t="s">
        <v>242</v>
      </c>
      <c r="C184" s="191" t="s">
        <v>169</v>
      </c>
      <c r="D184" s="113" t="n">
        <f aca="false">D185</f>
        <v>900</v>
      </c>
      <c r="E184" s="113" t="n">
        <f aca="false">E185</f>
        <v>900</v>
      </c>
      <c r="F184" s="113" t="n">
        <f aca="false">F185</f>
        <v>0</v>
      </c>
    </row>
    <row r="185" customFormat="false" ht="31.2" hidden="false" customHeight="false" outlineLevel="0" collapsed="false">
      <c r="A185" s="109" t="s">
        <v>243</v>
      </c>
      <c r="B185" s="99" t="s">
        <v>242</v>
      </c>
      <c r="C185" s="99" t="s">
        <v>244</v>
      </c>
      <c r="D185" s="113" t="n">
        <v>900</v>
      </c>
      <c r="E185" s="113" t="n">
        <v>900</v>
      </c>
      <c r="F185" s="113" t="n">
        <f aca="false">D185-E185</f>
        <v>0</v>
      </c>
    </row>
    <row r="186" customFormat="false" ht="15.6" hidden="false" customHeight="false" outlineLevel="0" collapsed="false">
      <c r="A186" s="378" t="s">
        <v>618</v>
      </c>
      <c r="B186" s="267" t="s">
        <v>619</v>
      </c>
      <c r="C186" s="379"/>
      <c r="D186" s="268" t="n">
        <f aca="false">D187</f>
        <v>1800</v>
      </c>
      <c r="E186" s="268" t="n">
        <f aca="false">E187</f>
        <v>1800</v>
      </c>
      <c r="F186" s="268" t="n">
        <f aca="false">F187</f>
        <v>0</v>
      </c>
    </row>
    <row r="187" customFormat="false" ht="15.6" hidden="false" customHeight="false" outlineLevel="0" collapsed="false">
      <c r="A187" s="82" t="s">
        <v>117</v>
      </c>
      <c r="B187" s="102" t="s">
        <v>620</v>
      </c>
      <c r="C187" s="102"/>
      <c r="D187" s="121" t="n">
        <f aca="false">D188</f>
        <v>1800</v>
      </c>
      <c r="E187" s="121" t="n">
        <f aca="false">E188</f>
        <v>1800</v>
      </c>
      <c r="F187" s="121" t="n">
        <f aca="false">F188</f>
        <v>0</v>
      </c>
    </row>
    <row r="188" customFormat="false" ht="31.2" hidden="false" customHeight="false" outlineLevel="0" collapsed="false">
      <c r="A188" s="119" t="s">
        <v>621</v>
      </c>
      <c r="B188" s="102" t="s">
        <v>622</v>
      </c>
      <c r="C188" s="102"/>
      <c r="D188" s="121" t="n">
        <f aca="false">D189</f>
        <v>1800</v>
      </c>
      <c r="E188" s="121" t="n">
        <f aca="false">E189</f>
        <v>1800</v>
      </c>
      <c r="F188" s="121" t="n">
        <f aca="false">F189</f>
        <v>0</v>
      </c>
    </row>
    <row r="189" customFormat="false" ht="15.6" hidden="false" customHeight="false" outlineLevel="0" collapsed="false">
      <c r="A189" s="95" t="s">
        <v>623</v>
      </c>
      <c r="B189" s="99" t="s">
        <v>624</v>
      </c>
      <c r="C189" s="99"/>
      <c r="D189" s="113" t="n">
        <f aca="false">D190</f>
        <v>1800</v>
      </c>
      <c r="E189" s="113" t="n">
        <f aca="false">E190</f>
        <v>1800</v>
      </c>
      <c r="F189" s="113" t="n">
        <f aca="false">F190</f>
        <v>0</v>
      </c>
    </row>
    <row r="190" customFormat="false" ht="15.6" hidden="false" customHeight="false" outlineLevel="0" collapsed="false">
      <c r="A190" s="100" t="s">
        <v>134</v>
      </c>
      <c r="B190" s="99" t="s">
        <v>624</v>
      </c>
      <c r="C190" s="99" t="s">
        <v>135</v>
      </c>
      <c r="D190" s="113" t="n">
        <f aca="false">D191</f>
        <v>1800</v>
      </c>
      <c r="E190" s="113" t="n">
        <f aca="false">E191</f>
        <v>1800</v>
      </c>
      <c r="F190" s="113" t="n">
        <f aca="false">F191</f>
        <v>0</v>
      </c>
    </row>
    <row r="191" customFormat="false" ht="15.6" hidden="false" customHeight="false" outlineLevel="0" collapsed="false">
      <c r="A191" s="100" t="s">
        <v>136</v>
      </c>
      <c r="B191" s="99" t="s">
        <v>624</v>
      </c>
      <c r="C191" s="99" t="s">
        <v>137</v>
      </c>
      <c r="D191" s="113" t="n">
        <v>1800</v>
      </c>
      <c r="E191" s="113" t="n">
        <v>1800</v>
      </c>
      <c r="F191" s="113" t="n">
        <f aca="false">D191-E191</f>
        <v>0</v>
      </c>
    </row>
    <row r="192" customFormat="false" ht="15.6" hidden="false" customHeight="false" outlineLevel="0" collapsed="false">
      <c r="A192" s="380" t="s">
        <v>692</v>
      </c>
      <c r="B192" s="267" t="s">
        <v>627</v>
      </c>
      <c r="C192" s="267"/>
      <c r="D192" s="268" t="n">
        <f aca="false">D193+D197</f>
        <v>5246.3</v>
      </c>
      <c r="E192" s="268" t="n">
        <f aca="false">E193+E197</f>
        <v>4301</v>
      </c>
      <c r="F192" s="268" t="n">
        <f aca="false">F193+F197</f>
        <v>945.3</v>
      </c>
    </row>
    <row r="193" customFormat="false" ht="31.2" hidden="false" customHeight="false" outlineLevel="0" collapsed="false">
      <c r="A193" s="136" t="s">
        <v>227</v>
      </c>
      <c r="B193" s="102" t="s">
        <v>628</v>
      </c>
      <c r="C193" s="367"/>
      <c r="D193" s="368" t="n">
        <f aca="false">D194</f>
        <v>2641</v>
      </c>
      <c r="E193" s="368" t="n">
        <f aca="false">E194</f>
        <v>2641</v>
      </c>
      <c r="F193" s="368" t="n">
        <f aca="false">F194</f>
        <v>0</v>
      </c>
    </row>
    <row r="194" customFormat="false" ht="15.6" hidden="false" customHeight="false" outlineLevel="0" collapsed="false">
      <c r="A194" s="100" t="s">
        <v>629</v>
      </c>
      <c r="B194" s="99" t="s">
        <v>693</v>
      </c>
      <c r="C194" s="369"/>
      <c r="D194" s="370" t="n">
        <f aca="false">D195</f>
        <v>2641</v>
      </c>
      <c r="E194" s="370" t="n">
        <f aca="false">E195</f>
        <v>2641</v>
      </c>
      <c r="F194" s="370" t="n">
        <f aca="false">F195</f>
        <v>0</v>
      </c>
    </row>
    <row r="195" customFormat="false" ht="15.6" hidden="false" customHeight="false" outlineLevel="0" collapsed="false">
      <c r="A195" s="100" t="s">
        <v>134</v>
      </c>
      <c r="B195" s="99" t="s">
        <v>693</v>
      </c>
      <c r="C195" s="99" t="s">
        <v>135</v>
      </c>
      <c r="D195" s="221" t="n">
        <f aca="false">D196</f>
        <v>2641</v>
      </c>
      <c r="E195" s="221" t="n">
        <f aca="false">E196</f>
        <v>2641</v>
      </c>
      <c r="F195" s="221" t="n">
        <f aca="false">F196</f>
        <v>0</v>
      </c>
    </row>
    <row r="196" customFormat="false" ht="15.6" hidden="false" customHeight="false" outlineLevel="0" collapsed="false">
      <c r="A196" s="100" t="s">
        <v>136</v>
      </c>
      <c r="B196" s="99" t="s">
        <v>693</v>
      </c>
      <c r="C196" s="99" t="s">
        <v>137</v>
      </c>
      <c r="D196" s="221" t="n">
        <v>2641</v>
      </c>
      <c r="E196" s="221" t="n">
        <v>2641</v>
      </c>
      <c r="F196" s="221" t="n">
        <f aca="false">D196-E196</f>
        <v>0</v>
      </c>
    </row>
    <row r="197" customFormat="false" ht="15.6" hidden="false" customHeight="false" outlineLevel="0" collapsed="false">
      <c r="A197" s="82" t="s">
        <v>117</v>
      </c>
      <c r="B197" s="102" t="s">
        <v>631</v>
      </c>
      <c r="C197" s="102"/>
      <c r="D197" s="121" t="n">
        <f aca="false">D198</f>
        <v>2605.3</v>
      </c>
      <c r="E197" s="121" t="n">
        <f aca="false">E198</f>
        <v>1660</v>
      </c>
      <c r="F197" s="121" t="n">
        <f aca="false">F198</f>
        <v>945.3</v>
      </c>
    </row>
    <row r="198" customFormat="false" ht="15.6" hidden="false" customHeight="false" outlineLevel="0" collapsed="false">
      <c r="A198" s="119" t="s">
        <v>632</v>
      </c>
      <c r="B198" s="102" t="s">
        <v>633</v>
      </c>
      <c r="C198" s="102"/>
      <c r="D198" s="121" t="n">
        <f aca="false">D199</f>
        <v>2605.3</v>
      </c>
      <c r="E198" s="121" t="n">
        <f aca="false">E199</f>
        <v>1660</v>
      </c>
      <c r="F198" s="121" t="n">
        <f aca="false">F199</f>
        <v>945.3</v>
      </c>
    </row>
    <row r="199" customFormat="false" ht="15.6" hidden="false" customHeight="false" outlineLevel="0" collapsed="false">
      <c r="A199" s="109" t="s">
        <v>623</v>
      </c>
      <c r="B199" s="99" t="s">
        <v>634</v>
      </c>
      <c r="C199" s="99"/>
      <c r="D199" s="113" t="n">
        <f aca="false">D200</f>
        <v>2605.3</v>
      </c>
      <c r="E199" s="113" t="n">
        <f aca="false">E200</f>
        <v>1660</v>
      </c>
      <c r="F199" s="113" t="n">
        <f aca="false">F200</f>
        <v>945.3</v>
      </c>
    </row>
    <row r="200" customFormat="false" ht="15.6" hidden="false" customHeight="false" outlineLevel="0" collapsed="false">
      <c r="A200" s="100" t="s">
        <v>134</v>
      </c>
      <c r="B200" s="99" t="s">
        <v>634</v>
      </c>
      <c r="C200" s="99" t="s">
        <v>135</v>
      </c>
      <c r="D200" s="113" t="n">
        <f aca="false">D201</f>
        <v>2605.3</v>
      </c>
      <c r="E200" s="113" t="n">
        <f aca="false">E201</f>
        <v>1660</v>
      </c>
      <c r="F200" s="113" t="n">
        <f aca="false">F201</f>
        <v>945.3</v>
      </c>
    </row>
    <row r="201" customFormat="false" ht="15.6" hidden="false" customHeight="false" outlineLevel="0" collapsed="false">
      <c r="A201" s="100" t="s">
        <v>136</v>
      </c>
      <c r="B201" s="99" t="s">
        <v>634</v>
      </c>
      <c r="C201" s="99" t="s">
        <v>137</v>
      </c>
      <c r="D201" s="113" t="n">
        <f aca="false">1660+945.3</f>
        <v>2605.3</v>
      </c>
      <c r="E201" s="113" t="n">
        <v>1660</v>
      </c>
      <c r="F201" s="113" t="n">
        <f aca="false">D201-E201</f>
        <v>945.3</v>
      </c>
    </row>
    <row r="202" customFormat="false" ht="31.2" hidden="false" customHeight="false" outlineLevel="0" collapsed="false">
      <c r="A202" s="380" t="s">
        <v>694</v>
      </c>
      <c r="B202" s="267" t="s">
        <v>435</v>
      </c>
      <c r="C202" s="381"/>
      <c r="D202" s="268" t="n">
        <f aca="false">D203</f>
        <v>60</v>
      </c>
      <c r="E202" s="268" t="n">
        <f aca="false">E203</f>
        <v>60</v>
      </c>
      <c r="F202" s="268" t="n">
        <f aca="false">F203</f>
        <v>0</v>
      </c>
    </row>
    <row r="203" customFormat="false" ht="15.6" hidden="false" customHeight="false" outlineLevel="0" collapsed="false">
      <c r="A203" s="82" t="s">
        <v>117</v>
      </c>
      <c r="B203" s="102" t="s">
        <v>436</v>
      </c>
      <c r="C203" s="99"/>
      <c r="D203" s="121" t="n">
        <f aca="false">D204</f>
        <v>60</v>
      </c>
      <c r="E203" s="121" t="n">
        <f aca="false">E204</f>
        <v>60</v>
      </c>
      <c r="F203" s="121" t="n">
        <f aca="false">F204</f>
        <v>0</v>
      </c>
    </row>
    <row r="204" customFormat="false" ht="15.6" hidden="false" customHeight="false" outlineLevel="0" collapsed="false">
      <c r="A204" s="186" t="s">
        <v>437</v>
      </c>
      <c r="B204" s="102" t="s">
        <v>438</v>
      </c>
      <c r="C204" s="99"/>
      <c r="D204" s="121" t="n">
        <f aca="false">D205+D210</f>
        <v>60</v>
      </c>
      <c r="E204" s="121" t="n">
        <f aca="false">E205+E210</f>
        <v>60</v>
      </c>
      <c r="F204" s="121" t="n">
        <f aca="false">F205+F210</f>
        <v>0</v>
      </c>
    </row>
    <row r="205" customFormat="false" ht="15.6" hidden="false" customHeight="false" outlineLevel="0" collapsed="false">
      <c r="A205" s="382" t="s">
        <v>201</v>
      </c>
      <c r="B205" s="99" t="s">
        <v>439</v>
      </c>
      <c r="C205" s="99"/>
      <c r="D205" s="113" t="n">
        <f aca="false">D206+D208</f>
        <v>40</v>
      </c>
      <c r="E205" s="113" t="n">
        <f aca="false">E206+E208</f>
        <v>40</v>
      </c>
      <c r="F205" s="113" t="n">
        <f aca="false">F206+F208</f>
        <v>0</v>
      </c>
    </row>
    <row r="206" s="159" customFormat="true" ht="15.6" hidden="false" customHeight="false" outlineLevel="0" collapsed="false">
      <c r="A206" s="100" t="s">
        <v>134</v>
      </c>
      <c r="B206" s="99" t="s">
        <v>439</v>
      </c>
      <c r="C206" s="99" t="s">
        <v>135</v>
      </c>
      <c r="D206" s="113" t="n">
        <f aca="false">D207</f>
        <v>5</v>
      </c>
      <c r="E206" s="113" t="n">
        <f aca="false">E207</f>
        <v>5</v>
      </c>
      <c r="F206" s="113" t="n">
        <f aca="false">F207</f>
        <v>0</v>
      </c>
    </row>
    <row r="207" s="159" customFormat="true" ht="15.6" hidden="false" customHeight="false" outlineLevel="0" collapsed="false">
      <c r="A207" s="100" t="s">
        <v>136</v>
      </c>
      <c r="B207" s="99" t="s">
        <v>439</v>
      </c>
      <c r="C207" s="99" t="s">
        <v>137</v>
      </c>
      <c r="D207" s="113" t="n">
        <v>5</v>
      </c>
      <c r="E207" s="113" t="n">
        <v>5</v>
      </c>
      <c r="F207" s="113" t="n">
        <f aca="false">D207-E207</f>
        <v>0</v>
      </c>
    </row>
    <row r="208" s="159" customFormat="true" ht="15.6" hidden="false" customHeight="false" outlineLevel="0" collapsed="false">
      <c r="A208" s="128" t="s">
        <v>686</v>
      </c>
      <c r="B208" s="99" t="s">
        <v>439</v>
      </c>
      <c r="C208" s="99" t="s">
        <v>193</v>
      </c>
      <c r="D208" s="113" t="n">
        <f aca="false">D209</f>
        <v>35</v>
      </c>
      <c r="E208" s="113" t="n">
        <f aca="false">E209</f>
        <v>35</v>
      </c>
      <c r="F208" s="113" t="n">
        <f aca="false">F209</f>
        <v>0</v>
      </c>
    </row>
    <row r="209" s="159" customFormat="true" ht="15.6" hidden="false" customHeight="false" outlineLevel="0" collapsed="false">
      <c r="A209" s="95" t="s">
        <v>327</v>
      </c>
      <c r="B209" s="99" t="s">
        <v>439</v>
      </c>
      <c r="C209" s="99" t="s">
        <v>328</v>
      </c>
      <c r="D209" s="113" t="n">
        <v>35</v>
      </c>
      <c r="E209" s="113" t="n">
        <v>35</v>
      </c>
      <c r="F209" s="113" t="n">
        <f aca="false">D209-E209</f>
        <v>0</v>
      </c>
    </row>
    <row r="210" s="159" customFormat="true" ht="15.6" hidden="false" customHeight="false" outlineLevel="0" collapsed="false">
      <c r="A210" s="95" t="s">
        <v>172</v>
      </c>
      <c r="B210" s="99" t="s">
        <v>440</v>
      </c>
      <c r="C210" s="99"/>
      <c r="D210" s="113" t="n">
        <f aca="false">D211</f>
        <v>20</v>
      </c>
      <c r="E210" s="113" t="n">
        <f aca="false">E211</f>
        <v>20</v>
      </c>
      <c r="F210" s="113" t="n">
        <f aca="false">F211</f>
        <v>0</v>
      </c>
    </row>
    <row r="211" s="159" customFormat="true" ht="15.6" hidden="false" customHeight="false" outlineLevel="0" collapsed="false">
      <c r="A211" s="100" t="s">
        <v>134</v>
      </c>
      <c r="B211" s="99" t="s">
        <v>440</v>
      </c>
      <c r="C211" s="99" t="s">
        <v>135</v>
      </c>
      <c r="D211" s="113" t="n">
        <f aca="false">D212</f>
        <v>20</v>
      </c>
      <c r="E211" s="113" t="n">
        <f aca="false">E212</f>
        <v>20</v>
      </c>
      <c r="F211" s="113" t="n">
        <f aca="false">F212</f>
        <v>0</v>
      </c>
    </row>
    <row r="212" s="159" customFormat="true" ht="15.6" hidden="false" customHeight="false" outlineLevel="0" collapsed="false">
      <c r="A212" s="100" t="s">
        <v>136</v>
      </c>
      <c r="B212" s="99" t="s">
        <v>440</v>
      </c>
      <c r="C212" s="99" t="s">
        <v>137</v>
      </c>
      <c r="D212" s="113" t="n">
        <v>20</v>
      </c>
      <c r="E212" s="113" t="n">
        <v>20</v>
      </c>
      <c r="F212" s="113" t="n">
        <f aca="false">D212-E212</f>
        <v>0</v>
      </c>
    </row>
    <row r="213" s="44" customFormat="true" ht="15.6" hidden="false" customHeight="false" outlineLevel="0" collapsed="false">
      <c r="A213" s="383" t="s">
        <v>695</v>
      </c>
      <c r="B213" s="267" t="s">
        <v>213</v>
      </c>
      <c r="C213" s="267"/>
      <c r="D213" s="268" t="n">
        <f aca="false">D214+D218</f>
        <v>7021</v>
      </c>
      <c r="E213" s="268" t="n">
        <f aca="false">E214+E218</f>
        <v>6427</v>
      </c>
      <c r="F213" s="268" t="n">
        <f aca="false">F214+F218</f>
        <v>594</v>
      </c>
    </row>
    <row r="214" s="44" customFormat="true" ht="31.2" hidden="false" customHeight="false" outlineLevel="0" collapsed="false">
      <c r="A214" s="119" t="s">
        <v>227</v>
      </c>
      <c r="B214" s="102" t="s">
        <v>228</v>
      </c>
      <c r="C214" s="102"/>
      <c r="D214" s="121" t="n">
        <f aca="false">D215</f>
        <v>600</v>
      </c>
      <c r="E214" s="121" t="n">
        <f aca="false">E215</f>
        <v>600</v>
      </c>
      <c r="F214" s="121" t="n">
        <f aca="false">F215</f>
        <v>0</v>
      </c>
    </row>
    <row r="215" s="44" customFormat="true" ht="31.2" hidden="false" customHeight="false" outlineLevel="0" collapsed="false">
      <c r="A215" s="109" t="s">
        <v>229</v>
      </c>
      <c r="B215" s="99" t="s">
        <v>230</v>
      </c>
      <c r="C215" s="99"/>
      <c r="D215" s="113" t="n">
        <f aca="false">D216</f>
        <v>600</v>
      </c>
      <c r="E215" s="113" t="n">
        <f aca="false">E216</f>
        <v>600</v>
      </c>
      <c r="F215" s="113" t="n">
        <f aca="false">F216</f>
        <v>0</v>
      </c>
    </row>
    <row r="216" s="44" customFormat="true" ht="15.6" hidden="false" customHeight="false" outlineLevel="0" collapsed="false">
      <c r="A216" s="100" t="s">
        <v>134</v>
      </c>
      <c r="B216" s="99" t="s">
        <v>230</v>
      </c>
      <c r="C216" s="99" t="s">
        <v>135</v>
      </c>
      <c r="D216" s="113" t="n">
        <f aca="false">D217</f>
        <v>600</v>
      </c>
      <c r="E216" s="113" t="n">
        <f aca="false">E217</f>
        <v>600</v>
      </c>
      <c r="F216" s="113" t="n">
        <f aca="false">F217</f>
        <v>0</v>
      </c>
    </row>
    <row r="217" s="44" customFormat="true" ht="15.6" hidden="false" customHeight="false" outlineLevel="0" collapsed="false">
      <c r="A217" s="100" t="s">
        <v>136</v>
      </c>
      <c r="B217" s="99" t="s">
        <v>230</v>
      </c>
      <c r="C217" s="99" t="s">
        <v>137</v>
      </c>
      <c r="D217" s="113" t="n">
        <v>600</v>
      </c>
      <c r="E217" s="113" t="n">
        <v>600</v>
      </c>
      <c r="F217" s="113" t="n">
        <f aca="false">D217-E217</f>
        <v>0</v>
      </c>
    </row>
    <row r="218" s="105" customFormat="true" ht="15.6" hidden="false" customHeight="false" outlineLevel="0" collapsed="false">
      <c r="A218" s="82" t="s">
        <v>117</v>
      </c>
      <c r="B218" s="102" t="s">
        <v>214</v>
      </c>
      <c r="C218" s="102"/>
      <c r="D218" s="121" t="n">
        <f aca="false">D219+D226+D230+D236</f>
        <v>6421</v>
      </c>
      <c r="E218" s="121" t="n">
        <f aca="false">E219+E226+E230+E236</f>
        <v>5827</v>
      </c>
      <c r="F218" s="121" t="n">
        <f aca="false">F219+F226+F230+F236</f>
        <v>594</v>
      </c>
    </row>
    <row r="219" s="44" customFormat="true" ht="31.2" hidden="false" customHeight="false" outlineLevel="0" collapsed="false">
      <c r="A219" s="147" t="s">
        <v>215</v>
      </c>
      <c r="B219" s="102" t="s">
        <v>216</v>
      </c>
      <c r="C219" s="102"/>
      <c r="D219" s="121" t="n">
        <f aca="false">D220+D223</f>
        <v>4224</v>
      </c>
      <c r="E219" s="121" t="n">
        <f aca="false">E220+E223</f>
        <v>4224</v>
      </c>
      <c r="F219" s="121" t="n">
        <f aca="false">F220+F223</f>
        <v>0</v>
      </c>
    </row>
    <row r="220" s="105" customFormat="true" ht="15.6" hidden="false" customHeight="false" outlineLevel="0" collapsed="false">
      <c r="A220" s="95" t="s">
        <v>164</v>
      </c>
      <c r="B220" s="134" t="s">
        <v>217</v>
      </c>
      <c r="C220" s="242"/>
      <c r="D220" s="121" t="n">
        <f aca="false">D221</f>
        <v>4004</v>
      </c>
      <c r="E220" s="121" t="n">
        <f aca="false">E221</f>
        <v>4004</v>
      </c>
      <c r="F220" s="121" t="n">
        <f aca="false">F221</f>
        <v>0</v>
      </c>
    </row>
    <row r="221" s="44" customFormat="true" ht="31.2" hidden="false" customHeight="false" outlineLevel="0" collapsed="false">
      <c r="A221" s="100" t="s">
        <v>124</v>
      </c>
      <c r="B221" s="134" t="s">
        <v>217</v>
      </c>
      <c r="C221" s="134" t="s">
        <v>125</v>
      </c>
      <c r="D221" s="113" t="n">
        <f aca="false">D222</f>
        <v>4004</v>
      </c>
      <c r="E221" s="113" t="n">
        <f aca="false">E222</f>
        <v>4004</v>
      </c>
      <c r="F221" s="113" t="n">
        <f aca="false">F222</f>
        <v>0</v>
      </c>
    </row>
    <row r="222" s="44" customFormat="true" ht="15.6" hidden="false" customHeight="false" outlineLevel="0" collapsed="false">
      <c r="A222" s="100" t="s">
        <v>166</v>
      </c>
      <c r="B222" s="134" t="s">
        <v>217</v>
      </c>
      <c r="C222" s="134" t="s">
        <v>167</v>
      </c>
      <c r="D222" s="113" t="n">
        <v>4004</v>
      </c>
      <c r="E222" s="113" t="n">
        <v>4004</v>
      </c>
      <c r="F222" s="113" t="n">
        <f aca="false">D222-E222</f>
        <v>0</v>
      </c>
    </row>
    <row r="223" s="44" customFormat="true" ht="31.2" hidden="false" customHeight="false" outlineLevel="0" collapsed="false">
      <c r="A223" s="100" t="s">
        <v>218</v>
      </c>
      <c r="B223" s="99" t="s">
        <v>219</v>
      </c>
      <c r="C223" s="134"/>
      <c r="D223" s="113" t="n">
        <f aca="false">D224</f>
        <v>220</v>
      </c>
      <c r="E223" s="113" t="n">
        <f aca="false">E224</f>
        <v>220</v>
      </c>
      <c r="F223" s="113" t="n">
        <f aca="false">F224</f>
        <v>0</v>
      </c>
    </row>
    <row r="224" s="44" customFormat="true" ht="15.6" hidden="false" customHeight="false" outlineLevel="0" collapsed="false">
      <c r="A224" s="100" t="s">
        <v>134</v>
      </c>
      <c r="B224" s="99" t="s">
        <v>219</v>
      </c>
      <c r="C224" s="99" t="s">
        <v>135</v>
      </c>
      <c r="D224" s="113" t="n">
        <f aca="false">D225</f>
        <v>220</v>
      </c>
      <c r="E224" s="113" t="n">
        <f aca="false">E225</f>
        <v>220</v>
      </c>
      <c r="F224" s="113" t="n">
        <f aca="false">F225</f>
        <v>0</v>
      </c>
    </row>
    <row r="225" s="44" customFormat="true" ht="15.6" hidden="false" customHeight="false" outlineLevel="0" collapsed="false">
      <c r="A225" s="100" t="s">
        <v>136</v>
      </c>
      <c r="B225" s="99" t="s">
        <v>219</v>
      </c>
      <c r="C225" s="99" t="s">
        <v>137</v>
      </c>
      <c r="D225" s="113" t="n">
        <v>220</v>
      </c>
      <c r="E225" s="113" t="n">
        <v>220</v>
      </c>
      <c r="F225" s="113" t="n">
        <f aca="false">D225-E225</f>
        <v>0</v>
      </c>
    </row>
    <row r="226" s="44" customFormat="true" ht="15.6" hidden="false" customHeight="false" outlineLevel="0" collapsed="false">
      <c r="A226" s="152" t="s">
        <v>220</v>
      </c>
      <c r="B226" s="92" t="s">
        <v>221</v>
      </c>
      <c r="C226" s="99"/>
      <c r="D226" s="121" t="n">
        <f aca="false">D227</f>
        <v>1087</v>
      </c>
      <c r="E226" s="121" t="n">
        <f aca="false">E227</f>
        <v>70</v>
      </c>
      <c r="F226" s="121" t="n">
        <f aca="false">F227</f>
        <v>1017</v>
      </c>
    </row>
    <row r="227" s="44" customFormat="true" ht="31.2" hidden="false" customHeight="false" outlineLevel="0" collapsed="false">
      <c r="A227" s="153" t="s">
        <v>218</v>
      </c>
      <c r="B227" s="134" t="s">
        <v>222</v>
      </c>
      <c r="C227" s="99"/>
      <c r="D227" s="113" t="n">
        <f aca="false">D228</f>
        <v>1087</v>
      </c>
      <c r="E227" s="113" t="n">
        <f aca="false">E228</f>
        <v>70</v>
      </c>
      <c r="F227" s="113" t="n">
        <f aca="false">F228</f>
        <v>1017</v>
      </c>
    </row>
    <row r="228" s="44" customFormat="true" ht="15.6" hidden="false" customHeight="false" outlineLevel="0" collapsed="false">
      <c r="A228" s="145" t="s">
        <v>134</v>
      </c>
      <c r="B228" s="134" t="s">
        <v>222</v>
      </c>
      <c r="C228" s="99" t="s">
        <v>135</v>
      </c>
      <c r="D228" s="113" t="n">
        <f aca="false">D229</f>
        <v>1087</v>
      </c>
      <c r="E228" s="113" t="n">
        <f aca="false">E229</f>
        <v>70</v>
      </c>
      <c r="F228" s="113" t="n">
        <f aca="false">F229</f>
        <v>1017</v>
      </c>
    </row>
    <row r="229" s="44" customFormat="true" ht="15.6" hidden="false" customHeight="false" outlineLevel="0" collapsed="false">
      <c r="A229" s="145" t="s">
        <v>136</v>
      </c>
      <c r="B229" s="134" t="s">
        <v>222</v>
      </c>
      <c r="C229" s="99" t="s">
        <v>137</v>
      </c>
      <c r="D229" s="113" t="n">
        <f aca="false">70+1017</f>
        <v>1087</v>
      </c>
      <c r="E229" s="113" t="n">
        <v>70</v>
      </c>
      <c r="F229" s="113" t="n">
        <f aca="false">D229-E229</f>
        <v>1017</v>
      </c>
    </row>
    <row r="230" s="44" customFormat="true" ht="15.6" hidden="false" customHeight="false" outlineLevel="0" collapsed="false">
      <c r="A230" s="152" t="s">
        <v>231</v>
      </c>
      <c r="B230" s="92" t="s">
        <v>696</v>
      </c>
      <c r="C230" s="99"/>
      <c r="D230" s="121" t="n">
        <f aca="false">D231</f>
        <v>540</v>
      </c>
      <c r="E230" s="121" t="n">
        <f aca="false">E231</f>
        <v>963</v>
      </c>
      <c r="F230" s="121" t="n">
        <f aca="false">F231</f>
        <v>-423</v>
      </c>
    </row>
    <row r="231" s="44" customFormat="true" ht="15.6" hidden="false" customHeight="false" outlineLevel="0" collapsed="false">
      <c r="A231" s="153" t="s">
        <v>232</v>
      </c>
      <c r="B231" s="134" t="s">
        <v>233</v>
      </c>
      <c r="C231" s="99"/>
      <c r="D231" s="113" t="n">
        <f aca="false">D232+D234</f>
        <v>540</v>
      </c>
      <c r="E231" s="113" t="n">
        <f aca="false">E232+E234</f>
        <v>963</v>
      </c>
      <c r="F231" s="113" t="n">
        <f aca="false">F232+F234</f>
        <v>-423</v>
      </c>
    </row>
    <row r="232" s="44" customFormat="true" ht="31.2" hidden="false" customHeight="false" outlineLevel="0" collapsed="false">
      <c r="A232" s="145" t="s">
        <v>124</v>
      </c>
      <c r="B232" s="134" t="s">
        <v>233</v>
      </c>
      <c r="C232" s="157" t="s">
        <v>125</v>
      </c>
      <c r="D232" s="113" t="n">
        <f aca="false">D233</f>
        <v>40</v>
      </c>
      <c r="E232" s="113" t="n">
        <f aca="false">E233</f>
        <v>40</v>
      </c>
      <c r="F232" s="113" t="n">
        <f aca="false">F233</f>
        <v>0</v>
      </c>
    </row>
    <row r="233" s="44" customFormat="true" ht="15.6" hidden="false" customHeight="false" outlineLevel="0" collapsed="false">
      <c r="A233" s="145" t="s">
        <v>142</v>
      </c>
      <c r="B233" s="134" t="s">
        <v>233</v>
      </c>
      <c r="C233" s="157" t="s">
        <v>128</v>
      </c>
      <c r="D233" s="113" t="n">
        <v>40</v>
      </c>
      <c r="E233" s="113" t="n">
        <v>40</v>
      </c>
      <c r="F233" s="113" t="n">
        <f aca="false">D233-E233</f>
        <v>0</v>
      </c>
    </row>
    <row r="234" s="44" customFormat="true" ht="15.6" hidden="false" customHeight="false" outlineLevel="0" collapsed="false">
      <c r="A234" s="145" t="s">
        <v>134</v>
      </c>
      <c r="B234" s="134" t="s">
        <v>233</v>
      </c>
      <c r="C234" s="157" t="s">
        <v>135</v>
      </c>
      <c r="D234" s="113" t="n">
        <f aca="false">D235</f>
        <v>500</v>
      </c>
      <c r="E234" s="113" t="n">
        <f aca="false">E235</f>
        <v>923</v>
      </c>
      <c r="F234" s="113" t="n">
        <f aca="false">F235</f>
        <v>-423</v>
      </c>
    </row>
    <row r="235" s="44" customFormat="true" ht="15.6" hidden="false" customHeight="false" outlineLevel="0" collapsed="false">
      <c r="A235" s="145" t="s">
        <v>136</v>
      </c>
      <c r="B235" s="134" t="s">
        <v>233</v>
      </c>
      <c r="C235" s="157" t="s">
        <v>137</v>
      </c>
      <c r="D235" s="113" t="n">
        <f aca="false">923-423</f>
        <v>500</v>
      </c>
      <c r="E235" s="113" t="n">
        <v>923</v>
      </c>
      <c r="F235" s="113" t="n">
        <f aca="false">D235-E235</f>
        <v>-423</v>
      </c>
    </row>
    <row r="236" s="44" customFormat="true" ht="15.6" hidden="false" customHeight="false" outlineLevel="0" collapsed="false">
      <c r="A236" s="117" t="s">
        <v>697</v>
      </c>
      <c r="B236" s="102" t="s">
        <v>224</v>
      </c>
      <c r="C236" s="102"/>
      <c r="D236" s="121" t="n">
        <f aca="false">D237</f>
        <v>570</v>
      </c>
      <c r="E236" s="121" t="n">
        <f aca="false">E237</f>
        <v>570</v>
      </c>
      <c r="F236" s="121" t="n">
        <f aca="false">F237</f>
        <v>0</v>
      </c>
    </row>
    <row r="237" s="44" customFormat="true" ht="15.6" hidden="false" customHeight="false" outlineLevel="0" collapsed="false">
      <c r="A237" s="384" t="s">
        <v>225</v>
      </c>
      <c r="B237" s="99" t="s">
        <v>226</v>
      </c>
      <c r="C237" s="99"/>
      <c r="D237" s="113" t="n">
        <f aca="false">SUM(D238)</f>
        <v>570</v>
      </c>
      <c r="E237" s="113" t="n">
        <f aca="false">SUM(E238)</f>
        <v>570</v>
      </c>
      <c r="F237" s="113" t="n">
        <f aca="false">SUM(F238)</f>
        <v>0</v>
      </c>
    </row>
    <row r="238" s="44" customFormat="true" ht="15.6" hidden="false" customHeight="false" outlineLevel="0" collapsed="false">
      <c r="A238" s="100" t="s">
        <v>134</v>
      </c>
      <c r="B238" s="99" t="s">
        <v>226</v>
      </c>
      <c r="C238" s="99" t="s">
        <v>135</v>
      </c>
      <c r="D238" s="113" t="n">
        <f aca="false">D239</f>
        <v>570</v>
      </c>
      <c r="E238" s="113" t="n">
        <f aca="false">E239</f>
        <v>570</v>
      </c>
      <c r="F238" s="113" t="n">
        <f aca="false">F239</f>
        <v>0</v>
      </c>
    </row>
    <row r="239" s="44" customFormat="true" ht="15.6" hidden="false" customHeight="false" outlineLevel="0" collapsed="false">
      <c r="A239" s="100" t="s">
        <v>136</v>
      </c>
      <c r="B239" s="99" t="s">
        <v>226</v>
      </c>
      <c r="C239" s="99" t="s">
        <v>137</v>
      </c>
      <c r="D239" s="113" t="n">
        <f aca="false">480+90</f>
        <v>570</v>
      </c>
      <c r="E239" s="113" t="n">
        <f aca="false">480+90</f>
        <v>570</v>
      </c>
      <c r="F239" s="113" t="n">
        <f aca="false">D239-E239</f>
        <v>0</v>
      </c>
    </row>
    <row r="240" s="44" customFormat="true" ht="16.5" hidden="false" customHeight="true" outlineLevel="0" collapsed="false">
      <c r="A240" s="355" t="s">
        <v>647</v>
      </c>
      <c r="B240" s="267" t="s">
        <v>648</v>
      </c>
      <c r="C240" s="381"/>
      <c r="D240" s="268" t="n">
        <f aca="false">D241+D246</f>
        <v>5300</v>
      </c>
      <c r="E240" s="268" t="n">
        <f aca="false">E241+E246</f>
        <v>5300</v>
      </c>
      <c r="F240" s="268" t="n">
        <f aca="false">F241+F246</f>
        <v>0</v>
      </c>
    </row>
    <row r="241" customFormat="false" ht="15.6" hidden="false" customHeight="false" outlineLevel="0" collapsed="false">
      <c r="A241" s="119" t="s">
        <v>590</v>
      </c>
      <c r="B241" s="102" t="s">
        <v>649</v>
      </c>
      <c r="C241" s="102"/>
      <c r="D241" s="121" t="n">
        <f aca="false">D242</f>
        <v>5000</v>
      </c>
      <c r="E241" s="121" t="n">
        <f aca="false">E242</f>
        <v>5000</v>
      </c>
      <c r="F241" s="121" t="n">
        <f aca="false">F242</f>
        <v>0</v>
      </c>
    </row>
    <row r="242" customFormat="false" ht="15.6" hidden="false" customHeight="false" outlineLevel="0" collapsed="false">
      <c r="A242" s="187" t="s">
        <v>650</v>
      </c>
      <c r="B242" s="99" t="s">
        <v>651</v>
      </c>
      <c r="C242" s="99"/>
      <c r="D242" s="113" t="n">
        <f aca="false">D243</f>
        <v>5000</v>
      </c>
      <c r="E242" s="113" t="n">
        <f aca="false">E243</f>
        <v>5000</v>
      </c>
      <c r="F242" s="113" t="n">
        <f aca="false">F243</f>
        <v>0</v>
      </c>
    </row>
    <row r="243" customFormat="false" ht="15.6" hidden="false" customHeight="false" outlineLevel="0" collapsed="false">
      <c r="A243" s="109" t="s">
        <v>652</v>
      </c>
      <c r="B243" s="99" t="s">
        <v>653</v>
      </c>
      <c r="C243" s="99"/>
      <c r="D243" s="113" t="n">
        <f aca="false">D244</f>
        <v>5000</v>
      </c>
      <c r="E243" s="113" t="n">
        <f aca="false">E244</f>
        <v>5000</v>
      </c>
      <c r="F243" s="113" t="n">
        <f aca="false">F244</f>
        <v>0</v>
      </c>
    </row>
    <row r="244" customFormat="false" ht="15.6" hidden="false" customHeight="false" outlineLevel="0" collapsed="false">
      <c r="A244" s="100" t="s">
        <v>134</v>
      </c>
      <c r="B244" s="99" t="s">
        <v>653</v>
      </c>
      <c r="C244" s="99" t="s">
        <v>135</v>
      </c>
      <c r="D244" s="113" t="n">
        <f aca="false">D245</f>
        <v>5000</v>
      </c>
      <c r="E244" s="113" t="n">
        <f aca="false">E245</f>
        <v>5000</v>
      </c>
      <c r="F244" s="113" t="n">
        <f aca="false">F245</f>
        <v>0</v>
      </c>
    </row>
    <row r="245" customFormat="false" ht="15.6" hidden="false" customHeight="false" outlineLevel="0" collapsed="false">
      <c r="A245" s="100" t="s">
        <v>136</v>
      </c>
      <c r="B245" s="99" t="s">
        <v>653</v>
      </c>
      <c r="C245" s="99" t="s">
        <v>137</v>
      </c>
      <c r="D245" s="113" t="n">
        <v>5000</v>
      </c>
      <c r="E245" s="113" t="n">
        <v>5000</v>
      </c>
      <c r="F245" s="113" t="n">
        <f aca="false">D245-E245</f>
        <v>0</v>
      </c>
    </row>
    <row r="246" customFormat="false" ht="15.6" hidden="false" customHeight="false" outlineLevel="0" collapsed="false">
      <c r="A246" s="82" t="s">
        <v>117</v>
      </c>
      <c r="B246" s="102" t="s">
        <v>654</v>
      </c>
      <c r="C246" s="102"/>
      <c r="D246" s="121" t="n">
        <f aca="false">D247</f>
        <v>300</v>
      </c>
      <c r="E246" s="121" t="n">
        <f aca="false">E247</f>
        <v>300</v>
      </c>
      <c r="F246" s="121" t="n">
        <f aca="false">F247</f>
        <v>0</v>
      </c>
    </row>
    <row r="247" customFormat="false" ht="31.2" hidden="false" customHeight="false" outlineLevel="0" collapsed="false">
      <c r="A247" s="119" t="s">
        <v>655</v>
      </c>
      <c r="B247" s="102" t="s">
        <v>656</v>
      </c>
      <c r="C247" s="102"/>
      <c r="D247" s="121" t="n">
        <f aca="false">D248</f>
        <v>300</v>
      </c>
      <c r="E247" s="121" t="n">
        <f aca="false">E248</f>
        <v>300</v>
      </c>
      <c r="F247" s="121" t="n">
        <f aca="false">F248</f>
        <v>0</v>
      </c>
    </row>
    <row r="248" customFormat="false" ht="15.6" hidden="false" customHeight="false" outlineLevel="0" collapsed="false">
      <c r="A248" s="109" t="s">
        <v>367</v>
      </c>
      <c r="B248" s="99" t="s">
        <v>657</v>
      </c>
      <c r="C248" s="99"/>
      <c r="D248" s="113" t="n">
        <f aca="false">D249</f>
        <v>300</v>
      </c>
      <c r="E248" s="113" t="n">
        <f aca="false">E249</f>
        <v>300</v>
      </c>
      <c r="F248" s="113" t="n">
        <f aca="false">F249</f>
        <v>0</v>
      </c>
    </row>
    <row r="249" customFormat="false" ht="15.6" hidden="false" customHeight="false" outlineLevel="0" collapsed="false">
      <c r="A249" s="100" t="s">
        <v>134</v>
      </c>
      <c r="B249" s="99" t="s">
        <v>657</v>
      </c>
      <c r="C249" s="99" t="s">
        <v>135</v>
      </c>
      <c r="D249" s="113" t="n">
        <f aca="false">D250</f>
        <v>300</v>
      </c>
      <c r="E249" s="113" t="n">
        <f aca="false">E250</f>
        <v>300</v>
      </c>
      <c r="F249" s="113" t="n">
        <f aca="false">F250</f>
        <v>0</v>
      </c>
    </row>
    <row r="250" customFormat="false" ht="15.6" hidden="false" customHeight="false" outlineLevel="0" collapsed="false">
      <c r="A250" s="100" t="s">
        <v>136</v>
      </c>
      <c r="B250" s="99" t="s">
        <v>657</v>
      </c>
      <c r="C250" s="99" t="s">
        <v>137</v>
      </c>
      <c r="D250" s="113" t="n">
        <v>300</v>
      </c>
      <c r="E250" s="113" t="n">
        <v>300</v>
      </c>
      <c r="F250" s="113" t="n">
        <f aca="false">D250-E250</f>
        <v>0</v>
      </c>
    </row>
    <row r="251" s="159" customFormat="true" ht="31.2" hidden="false" customHeight="false" outlineLevel="0" collapsed="false">
      <c r="A251" s="264" t="s">
        <v>698</v>
      </c>
      <c r="B251" s="267" t="s">
        <v>504</v>
      </c>
      <c r="C251" s="267"/>
      <c r="D251" s="268" t="n">
        <f aca="false">D252</f>
        <v>41852.8</v>
      </c>
      <c r="E251" s="268" t="n">
        <f aca="false">E252</f>
        <v>41852.8</v>
      </c>
      <c r="F251" s="268" t="n">
        <f aca="false">F252</f>
        <v>0</v>
      </c>
      <c r="J251" s="385"/>
    </row>
    <row r="252" s="159" customFormat="true" ht="15.6" hidden="false" customHeight="false" outlineLevel="0" collapsed="false">
      <c r="A252" s="82" t="s">
        <v>117</v>
      </c>
      <c r="B252" s="102" t="s">
        <v>505</v>
      </c>
      <c r="C252" s="102"/>
      <c r="D252" s="121" t="n">
        <f aca="false">D253+D261</f>
        <v>41852.8</v>
      </c>
      <c r="E252" s="121" t="n">
        <f aca="false">E253+E261</f>
        <v>41852.8</v>
      </c>
      <c r="F252" s="121" t="n">
        <f aca="false">F253+F261</f>
        <v>0</v>
      </c>
      <c r="J252" s="385"/>
    </row>
    <row r="253" s="159" customFormat="true" ht="15.6" hidden="false" customHeight="false" outlineLevel="0" collapsed="false">
      <c r="A253" s="166" t="s">
        <v>699</v>
      </c>
      <c r="B253" s="102" t="s">
        <v>507</v>
      </c>
      <c r="C253" s="102"/>
      <c r="D253" s="121" t="n">
        <f aca="false">D254</f>
        <v>1190</v>
      </c>
      <c r="E253" s="121" t="n">
        <f aca="false">E254</f>
        <v>1190</v>
      </c>
      <c r="F253" s="121" t="n">
        <f aca="false">F254</f>
        <v>0</v>
      </c>
      <c r="J253" s="385"/>
    </row>
    <row r="254" s="159" customFormat="true" ht="15.6" hidden="false" customHeight="false" outlineLevel="0" collapsed="false">
      <c r="A254" s="223" t="s">
        <v>508</v>
      </c>
      <c r="B254" s="99" t="s">
        <v>509</v>
      </c>
      <c r="C254" s="99"/>
      <c r="D254" s="113" t="n">
        <f aca="false">D255+D258+D260</f>
        <v>1190</v>
      </c>
      <c r="E254" s="113" t="n">
        <f aca="false">E255+E258+E260</f>
        <v>1190</v>
      </c>
      <c r="F254" s="113" t="n">
        <f aca="false">F255+F258+F260</f>
        <v>0</v>
      </c>
      <c r="J254" s="385"/>
    </row>
    <row r="255" s="159" customFormat="true" ht="31.2" hidden="false" customHeight="false" outlineLevel="0" collapsed="false">
      <c r="A255" s="100" t="s">
        <v>124</v>
      </c>
      <c r="B255" s="99" t="s">
        <v>509</v>
      </c>
      <c r="C255" s="99" t="s">
        <v>125</v>
      </c>
      <c r="D255" s="113" t="n">
        <f aca="false">D256</f>
        <v>900</v>
      </c>
      <c r="E255" s="113" t="n">
        <f aca="false">E256</f>
        <v>900</v>
      </c>
      <c r="F255" s="113" t="n">
        <f aca="false">F256</f>
        <v>0</v>
      </c>
      <c r="J255" s="385"/>
    </row>
    <row r="256" customFormat="false" ht="15.6" hidden="false" customHeight="false" outlineLevel="0" collapsed="false">
      <c r="A256" s="145" t="s">
        <v>142</v>
      </c>
      <c r="B256" s="99" t="s">
        <v>509</v>
      </c>
      <c r="C256" s="99" t="s">
        <v>128</v>
      </c>
      <c r="D256" s="113" t="n">
        <v>900</v>
      </c>
      <c r="E256" s="113" t="n">
        <v>900</v>
      </c>
      <c r="F256" s="113" t="n">
        <f aca="false">D256-E256</f>
        <v>0</v>
      </c>
      <c r="J256" s="169"/>
    </row>
    <row r="257" s="159" customFormat="true" ht="15.6" hidden="false" customHeight="false" outlineLevel="0" collapsed="false">
      <c r="A257" s="100" t="s">
        <v>134</v>
      </c>
      <c r="B257" s="99" t="s">
        <v>509</v>
      </c>
      <c r="C257" s="99" t="s">
        <v>135</v>
      </c>
      <c r="D257" s="113" t="n">
        <f aca="false">D258</f>
        <v>190</v>
      </c>
      <c r="E257" s="113" t="n">
        <f aca="false">E258</f>
        <v>190</v>
      </c>
      <c r="F257" s="113" t="n">
        <f aca="false">F258</f>
        <v>0</v>
      </c>
      <c r="J257" s="385"/>
    </row>
    <row r="258" s="159" customFormat="true" ht="15.6" hidden="false" customHeight="false" outlineLevel="0" collapsed="false">
      <c r="A258" s="100" t="s">
        <v>136</v>
      </c>
      <c r="B258" s="99" t="s">
        <v>509</v>
      </c>
      <c r="C258" s="99" t="s">
        <v>137</v>
      </c>
      <c r="D258" s="113" t="n">
        <v>190</v>
      </c>
      <c r="E258" s="113" t="n">
        <v>190</v>
      </c>
      <c r="F258" s="113" t="n">
        <f aca="false">D258-E258</f>
        <v>0</v>
      </c>
      <c r="J258" s="385"/>
    </row>
    <row r="259" customFormat="false" ht="15.6" hidden="false" customHeight="false" outlineLevel="0" collapsed="false">
      <c r="A259" s="223" t="s">
        <v>686</v>
      </c>
      <c r="B259" s="99" t="s">
        <v>509</v>
      </c>
      <c r="C259" s="99" t="s">
        <v>193</v>
      </c>
      <c r="D259" s="113" t="n">
        <f aca="false">D260</f>
        <v>100</v>
      </c>
      <c r="E259" s="113" t="n">
        <f aca="false">E260</f>
        <v>100</v>
      </c>
      <c r="F259" s="113" t="n">
        <f aca="false">F260</f>
        <v>0</v>
      </c>
      <c r="J259" s="169"/>
    </row>
    <row r="260" customFormat="false" ht="15.6" hidden="false" customHeight="false" outlineLevel="0" collapsed="false">
      <c r="A260" s="223" t="s">
        <v>327</v>
      </c>
      <c r="B260" s="99" t="s">
        <v>509</v>
      </c>
      <c r="C260" s="99" t="s">
        <v>328</v>
      </c>
      <c r="D260" s="113" t="n">
        <v>100</v>
      </c>
      <c r="E260" s="113" t="n">
        <v>100</v>
      </c>
      <c r="F260" s="113" t="n">
        <f aca="false">D260-E260</f>
        <v>0</v>
      </c>
      <c r="J260" s="169"/>
    </row>
    <row r="261" s="159" customFormat="true" ht="31.2" hidden="false" customHeight="false" outlineLevel="0" collapsed="false">
      <c r="A261" s="166" t="s">
        <v>511</v>
      </c>
      <c r="B261" s="102" t="s">
        <v>512</v>
      </c>
      <c r="C261" s="102"/>
      <c r="D261" s="121" t="n">
        <f aca="false">D262+D265+D268+D271+D274+D277+D280</f>
        <v>40662.8</v>
      </c>
      <c r="E261" s="121" t="n">
        <f aca="false">E262+E265+E268+E271+E274+E277+E280</f>
        <v>40662.8</v>
      </c>
      <c r="F261" s="121" t="n">
        <f aca="false">F262+F265+F268+F271+F274+F277+F280</f>
        <v>0</v>
      </c>
      <c r="J261" s="340"/>
    </row>
    <row r="262" s="159" customFormat="true" ht="15.6" hidden="false" customHeight="false" outlineLevel="0" collapsed="false">
      <c r="A262" s="223" t="s">
        <v>325</v>
      </c>
      <c r="B262" s="99" t="s">
        <v>513</v>
      </c>
      <c r="C262" s="99"/>
      <c r="D262" s="113" t="n">
        <f aca="false">D263</f>
        <v>37322.8</v>
      </c>
      <c r="E262" s="113" t="n">
        <f aca="false">E263</f>
        <v>37322.8</v>
      </c>
      <c r="F262" s="113" t="n">
        <f aca="false">F263</f>
        <v>0</v>
      </c>
      <c r="J262" s="340"/>
    </row>
    <row r="263" s="159" customFormat="true" ht="15.6" hidden="false" customHeight="false" outlineLevel="0" collapsed="false">
      <c r="A263" s="223" t="s">
        <v>686</v>
      </c>
      <c r="B263" s="99" t="s">
        <v>513</v>
      </c>
      <c r="C263" s="99" t="s">
        <v>193</v>
      </c>
      <c r="D263" s="113" t="n">
        <f aca="false">D264</f>
        <v>37322.8</v>
      </c>
      <c r="E263" s="113" t="n">
        <f aca="false">E264</f>
        <v>37322.8</v>
      </c>
      <c r="F263" s="113" t="n">
        <f aca="false">F264</f>
        <v>0</v>
      </c>
      <c r="J263" s="340"/>
    </row>
    <row r="264" s="149" customFormat="true" ht="15.6" hidden="false" customHeight="false" outlineLevel="0" collapsed="false">
      <c r="A264" s="223" t="s">
        <v>327</v>
      </c>
      <c r="B264" s="99" t="s">
        <v>513</v>
      </c>
      <c r="C264" s="99" t="s">
        <v>328</v>
      </c>
      <c r="D264" s="113" t="n">
        <v>37322.8</v>
      </c>
      <c r="E264" s="113" t="n">
        <v>37322.8</v>
      </c>
      <c r="F264" s="113" t="n">
        <f aca="false">D264-E264</f>
        <v>0</v>
      </c>
      <c r="J264" s="386"/>
    </row>
    <row r="265" customFormat="false" ht="15.6" hidden="false" customHeight="false" outlineLevel="0" collapsed="false">
      <c r="A265" s="223" t="s">
        <v>329</v>
      </c>
      <c r="B265" s="99" t="s">
        <v>514</v>
      </c>
      <c r="C265" s="99"/>
      <c r="D265" s="113" t="n">
        <f aca="false">D266</f>
        <v>73</v>
      </c>
      <c r="E265" s="113" t="n">
        <f aca="false">E266</f>
        <v>73</v>
      </c>
      <c r="F265" s="113" t="n">
        <f aca="false">F266</f>
        <v>0</v>
      </c>
      <c r="J265" s="169"/>
    </row>
    <row r="266" customFormat="false" ht="15.6" hidden="false" customHeight="false" outlineLevel="0" collapsed="false">
      <c r="A266" s="223" t="s">
        <v>686</v>
      </c>
      <c r="B266" s="99" t="s">
        <v>514</v>
      </c>
      <c r="C266" s="99" t="s">
        <v>193</v>
      </c>
      <c r="D266" s="113" t="n">
        <f aca="false">D267</f>
        <v>73</v>
      </c>
      <c r="E266" s="113" t="n">
        <f aca="false">E267</f>
        <v>73</v>
      </c>
      <c r="F266" s="113" t="n">
        <f aca="false">F267</f>
        <v>0</v>
      </c>
      <c r="J266" s="169"/>
    </row>
    <row r="267" customFormat="false" ht="15.6" hidden="false" customHeight="false" outlineLevel="0" collapsed="false">
      <c r="A267" s="223" t="s">
        <v>327</v>
      </c>
      <c r="B267" s="99" t="s">
        <v>514</v>
      </c>
      <c r="C267" s="99" t="s">
        <v>328</v>
      </c>
      <c r="D267" s="113" t="n">
        <v>73</v>
      </c>
      <c r="E267" s="113" t="n">
        <v>73</v>
      </c>
      <c r="F267" s="113" t="n">
        <f aca="false">D267-E267</f>
        <v>0</v>
      </c>
      <c r="J267" s="169"/>
    </row>
    <row r="268" customFormat="false" ht="15.6" hidden="false" customHeight="false" outlineLevel="0" collapsed="false">
      <c r="A268" s="254" t="s">
        <v>367</v>
      </c>
      <c r="B268" s="134" t="s">
        <v>515</v>
      </c>
      <c r="C268" s="134"/>
      <c r="D268" s="232" t="n">
        <f aca="false">D269</f>
        <v>1200</v>
      </c>
      <c r="E268" s="232" t="n">
        <f aca="false">E269</f>
        <v>1200</v>
      </c>
      <c r="F268" s="232" t="n">
        <f aca="false">F269</f>
        <v>0</v>
      </c>
      <c r="J268" s="169"/>
    </row>
    <row r="269" customFormat="false" ht="15.6" hidden="false" customHeight="false" outlineLevel="0" collapsed="false">
      <c r="A269" s="275" t="s">
        <v>686</v>
      </c>
      <c r="B269" s="134" t="s">
        <v>515</v>
      </c>
      <c r="C269" s="134" t="s">
        <v>193</v>
      </c>
      <c r="D269" s="232" t="n">
        <f aca="false">D270</f>
        <v>1200</v>
      </c>
      <c r="E269" s="232" t="n">
        <f aca="false">E270</f>
        <v>1200</v>
      </c>
      <c r="F269" s="232" t="n">
        <f aca="false">F270</f>
        <v>0</v>
      </c>
      <c r="J269" s="169"/>
    </row>
    <row r="270" customFormat="false" ht="15.6" hidden="false" customHeight="false" outlineLevel="0" collapsed="false">
      <c r="A270" s="254" t="s">
        <v>327</v>
      </c>
      <c r="B270" s="134" t="s">
        <v>515</v>
      </c>
      <c r="C270" s="134" t="s">
        <v>328</v>
      </c>
      <c r="D270" s="232" t="n">
        <v>1200</v>
      </c>
      <c r="E270" s="232" t="n">
        <v>1200</v>
      </c>
      <c r="F270" s="232" t="n">
        <f aca="false">D270-E270</f>
        <v>0</v>
      </c>
      <c r="J270" s="169"/>
    </row>
    <row r="271" customFormat="false" ht="15.6" hidden="false" customHeight="false" outlineLevel="0" collapsed="false">
      <c r="A271" s="223" t="s">
        <v>333</v>
      </c>
      <c r="B271" s="99" t="s">
        <v>516</v>
      </c>
      <c r="C271" s="99"/>
      <c r="D271" s="113" t="n">
        <f aca="false">D272</f>
        <v>20</v>
      </c>
      <c r="E271" s="113" t="n">
        <f aca="false">E272</f>
        <v>20</v>
      </c>
      <c r="F271" s="113" t="n">
        <f aca="false">F272</f>
        <v>0</v>
      </c>
      <c r="J271" s="169"/>
    </row>
    <row r="272" customFormat="false" ht="15.6" hidden="false" customHeight="false" outlineLevel="0" collapsed="false">
      <c r="A272" s="223" t="s">
        <v>686</v>
      </c>
      <c r="B272" s="99" t="s">
        <v>516</v>
      </c>
      <c r="C272" s="99" t="s">
        <v>517</v>
      </c>
      <c r="D272" s="113" t="n">
        <f aca="false">D273</f>
        <v>20</v>
      </c>
      <c r="E272" s="113" t="n">
        <f aca="false">E273</f>
        <v>20</v>
      </c>
      <c r="F272" s="113" t="n">
        <f aca="false">F273</f>
        <v>0</v>
      </c>
      <c r="J272" s="169"/>
    </row>
    <row r="273" customFormat="false" ht="15.6" hidden="false" customHeight="false" outlineLevel="0" collapsed="false">
      <c r="A273" s="223" t="s">
        <v>327</v>
      </c>
      <c r="B273" s="99" t="s">
        <v>516</v>
      </c>
      <c r="C273" s="99" t="s">
        <v>328</v>
      </c>
      <c r="D273" s="113" t="n">
        <v>20</v>
      </c>
      <c r="E273" s="113" t="n">
        <v>20</v>
      </c>
      <c r="F273" s="113" t="n">
        <f aca="false">D273-E273</f>
        <v>0</v>
      </c>
      <c r="J273" s="169"/>
    </row>
    <row r="274" customFormat="false" ht="15.6" hidden="false" customHeight="false" outlineLevel="0" collapsed="false">
      <c r="A274" s="223" t="s">
        <v>335</v>
      </c>
      <c r="B274" s="99" t="s">
        <v>518</v>
      </c>
      <c r="C274" s="99"/>
      <c r="D274" s="113" t="n">
        <f aca="false">D275</f>
        <v>100</v>
      </c>
      <c r="E274" s="113" t="n">
        <f aca="false">E275</f>
        <v>100</v>
      </c>
      <c r="F274" s="113" t="n">
        <f aca="false">F275</f>
        <v>0</v>
      </c>
      <c r="J274" s="169"/>
    </row>
    <row r="275" customFormat="false" ht="15.6" hidden="false" customHeight="false" outlineLevel="0" collapsed="false">
      <c r="A275" s="223" t="s">
        <v>686</v>
      </c>
      <c r="B275" s="99" t="s">
        <v>518</v>
      </c>
      <c r="C275" s="99" t="s">
        <v>517</v>
      </c>
      <c r="D275" s="113" t="n">
        <f aca="false">D276</f>
        <v>100</v>
      </c>
      <c r="E275" s="113" t="n">
        <f aca="false">E276</f>
        <v>100</v>
      </c>
      <c r="F275" s="113" t="n">
        <f aca="false">F276</f>
        <v>0</v>
      </c>
      <c r="J275" s="169"/>
    </row>
    <row r="276" customFormat="false" ht="15.6" hidden="false" customHeight="false" outlineLevel="0" collapsed="false">
      <c r="A276" s="223" t="s">
        <v>327</v>
      </c>
      <c r="B276" s="99" t="s">
        <v>518</v>
      </c>
      <c r="C276" s="99" t="s">
        <v>328</v>
      </c>
      <c r="D276" s="113" t="n">
        <v>100</v>
      </c>
      <c r="E276" s="113" t="n">
        <v>100</v>
      </c>
      <c r="F276" s="113" t="n">
        <f aca="false">D276-E276</f>
        <v>0</v>
      </c>
      <c r="J276" s="169"/>
    </row>
    <row r="277" customFormat="false" ht="15.6" hidden="false" customHeight="false" outlineLevel="0" collapsed="false">
      <c r="A277" s="254" t="s">
        <v>337</v>
      </c>
      <c r="B277" s="134" t="s">
        <v>519</v>
      </c>
      <c r="C277" s="134"/>
      <c r="D277" s="113" t="n">
        <f aca="false">D278</f>
        <v>297</v>
      </c>
      <c r="E277" s="113" t="n">
        <f aca="false">E278</f>
        <v>297</v>
      </c>
      <c r="F277" s="113" t="n">
        <f aca="false">F278</f>
        <v>0</v>
      </c>
      <c r="J277" s="169"/>
    </row>
    <row r="278" customFormat="false" ht="15.6" hidden="false" customHeight="false" outlineLevel="0" collapsed="false">
      <c r="A278" s="275" t="s">
        <v>686</v>
      </c>
      <c r="B278" s="134" t="s">
        <v>519</v>
      </c>
      <c r="C278" s="134" t="s">
        <v>193</v>
      </c>
      <c r="D278" s="113" t="n">
        <f aca="false">D279</f>
        <v>297</v>
      </c>
      <c r="E278" s="113" t="n">
        <f aca="false">E279</f>
        <v>297</v>
      </c>
      <c r="F278" s="113" t="n">
        <f aca="false">F279</f>
        <v>0</v>
      </c>
      <c r="J278" s="169"/>
    </row>
    <row r="279" customFormat="false" ht="15.6" hidden="false" customHeight="false" outlineLevel="0" collapsed="false">
      <c r="A279" s="254" t="s">
        <v>327</v>
      </c>
      <c r="B279" s="134" t="s">
        <v>519</v>
      </c>
      <c r="C279" s="134" t="s">
        <v>328</v>
      </c>
      <c r="D279" s="113" t="n">
        <v>297</v>
      </c>
      <c r="E279" s="113" t="n">
        <v>297</v>
      </c>
      <c r="F279" s="113" t="n">
        <f aca="false">D279-E279</f>
        <v>0</v>
      </c>
      <c r="J279" s="52"/>
    </row>
    <row r="280" customFormat="false" ht="15.6" hidden="false" customHeight="false" outlineLevel="0" collapsed="false">
      <c r="A280" s="223" t="s">
        <v>520</v>
      </c>
      <c r="B280" s="99" t="s">
        <v>521</v>
      </c>
      <c r="C280" s="99"/>
      <c r="D280" s="113" t="n">
        <f aca="false">D281</f>
        <v>1650</v>
      </c>
      <c r="E280" s="113" t="n">
        <f aca="false">E281</f>
        <v>1650</v>
      </c>
      <c r="F280" s="113" t="n">
        <f aca="false">F281</f>
        <v>0</v>
      </c>
    </row>
    <row r="281" customFormat="false" ht="15.6" hidden="false" customHeight="false" outlineLevel="0" collapsed="false">
      <c r="A281" s="223" t="s">
        <v>686</v>
      </c>
      <c r="B281" s="99" t="s">
        <v>521</v>
      </c>
      <c r="C281" s="99" t="s">
        <v>517</v>
      </c>
      <c r="D281" s="113" t="n">
        <f aca="false">D282</f>
        <v>1650</v>
      </c>
      <c r="E281" s="113" t="n">
        <f aca="false">E282</f>
        <v>1650</v>
      </c>
      <c r="F281" s="113" t="n">
        <f aca="false">F282</f>
        <v>0</v>
      </c>
    </row>
    <row r="282" customFormat="false" ht="15.6" hidden="false" customHeight="false" outlineLevel="0" collapsed="false">
      <c r="A282" s="223" t="s">
        <v>327</v>
      </c>
      <c r="B282" s="99" t="s">
        <v>521</v>
      </c>
      <c r="C282" s="99" t="s">
        <v>328</v>
      </c>
      <c r="D282" s="113" t="n">
        <f aca="false">1200+450</f>
        <v>1650</v>
      </c>
      <c r="E282" s="113" t="n">
        <f aca="false">1200+450</f>
        <v>1650</v>
      </c>
      <c r="F282" s="113" t="n">
        <f aca="false">D282-E282</f>
        <v>0</v>
      </c>
    </row>
    <row r="283" s="387" customFormat="true" ht="31.2" hidden="false" customHeight="false" outlineLevel="0" collapsed="false">
      <c r="A283" s="366" t="s">
        <v>253</v>
      </c>
      <c r="B283" s="267" t="s">
        <v>155</v>
      </c>
      <c r="C283" s="388"/>
      <c r="D283" s="268" t="n">
        <f aca="false">D284+D288</f>
        <v>591</v>
      </c>
      <c r="E283" s="268" t="n">
        <f aca="false">E284+E288</f>
        <v>591</v>
      </c>
      <c r="F283" s="268" t="n">
        <f aca="false">F284+F288</f>
        <v>0</v>
      </c>
    </row>
    <row r="284" customFormat="false" ht="31.2" hidden="false" customHeight="false" outlineLevel="0" collapsed="false">
      <c r="A284" s="136" t="s">
        <v>227</v>
      </c>
      <c r="B284" s="102" t="s">
        <v>254</v>
      </c>
      <c r="C284" s="367"/>
      <c r="D284" s="368" t="n">
        <f aca="false">D285</f>
        <v>156</v>
      </c>
      <c r="E284" s="368" t="n">
        <f aca="false">E285</f>
        <v>156</v>
      </c>
      <c r="F284" s="368" t="n">
        <f aca="false">F285</f>
        <v>0</v>
      </c>
    </row>
    <row r="285" customFormat="false" ht="31.2" hidden="false" customHeight="false" outlineLevel="0" collapsed="false">
      <c r="A285" s="100" t="s">
        <v>255</v>
      </c>
      <c r="B285" s="99" t="s">
        <v>256</v>
      </c>
      <c r="C285" s="369"/>
      <c r="D285" s="370" t="n">
        <f aca="false">D286</f>
        <v>156</v>
      </c>
      <c r="E285" s="370" t="n">
        <f aca="false">E286</f>
        <v>156</v>
      </c>
      <c r="F285" s="370" t="n">
        <f aca="false">F286</f>
        <v>0</v>
      </c>
    </row>
    <row r="286" customFormat="false" ht="15.6" hidden="false" customHeight="false" outlineLevel="0" collapsed="false">
      <c r="A286" s="109" t="s">
        <v>168</v>
      </c>
      <c r="B286" s="99" t="s">
        <v>256</v>
      </c>
      <c r="C286" s="99" t="s">
        <v>169</v>
      </c>
      <c r="D286" s="221" t="n">
        <f aca="false">D287</f>
        <v>156</v>
      </c>
      <c r="E286" s="221" t="n">
        <f aca="false">E287</f>
        <v>156</v>
      </c>
      <c r="F286" s="221" t="n">
        <f aca="false">F287</f>
        <v>0</v>
      </c>
    </row>
    <row r="287" customFormat="false" ht="31.2" hidden="false" customHeight="false" outlineLevel="0" collapsed="false">
      <c r="A287" s="109" t="s">
        <v>243</v>
      </c>
      <c r="B287" s="99" t="s">
        <v>256</v>
      </c>
      <c r="C287" s="99" t="s">
        <v>244</v>
      </c>
      <c r="D287" s="221" t="n">
        <v>156</v>
      </c>
      <c r="E287" s="221" t="n">
        <v>156</v>
      </c>
      <c r="F287" s="221" t="n">
        <f aca="false">D287-E287</f>
        <v>0</v>
      </c>
    </row>
    <row r="288" customFormat="false" ht="15.6" hidden="false" customHeight="false" outlineLevel="0" collapsed="false">
      <c r="A288" s="82" t="s">
        <v>117</v>
      </c>
      <c r="B288" s="102" t="s">
        <v>156</v>
      </c>
      <c r="C288" s="102"/>
      <c r="D288" s="121" t="n">
        <f aca="false">D289</f>
        <v>435</v>
      </c>
      <c r="E288" s="121" t="n">
        <f aca="false">E289</f>
        <v>435</v>
      </c>
      <c r="F288" s="121" t="n">
        <f aca="false">F289</f>
        <v>0</v>
      </c>
    </row>
    <row r="289" customFormat="false" ht="31.2" hidden="false" customHeight="false" outlineLevel="0" collapsed="false">
      <c r="A289" s="119" t="s">
        <v>157</v>
      </c>
      <c r="B289" s="102" t="s">
        <v>158</v>
      </c>
      <c r="C289" s="102"/>
      <c r="D289" s="121" t="n">
        <f aca="false">D293+D290</f>
        <v>435</v>
      </c>
      <c r="E289" s="121" t="n">
        <f aca="false">E293+E290</f>
        <v>435</v>
      </c>
      <c r="F289" s="121" t="n">
        <f aca="false">F293+F290</f>
        <v>0</v>
      </c>
      <c r="N289" s="168"/>
    </row>
    <row r="290" customFormat="false" ht="31.2" hidden="false" customHeight="false" outlineLevel="0" collapsed="false">
      <c r="A290" s="100" t="s">
        <v>700</v>
      </c>
      <c r="B290" s="99" t="s">
        <v>160</v>
      </c>
      <c r="C290" s="369"/>
      <c r="D290" s="370" t="n">
        <f aca="false">D291</f>
        <v>35</v>
      </c>
      <c r="E290" s="370" t="n">
        <f aca="false">E291</f>
        <v>35</v>
      </c>
      <c r="F290" s="370" t="n">
        <f aca="false">F291</f>
        <v>0</v>
      </c>
    </row>
    <row r="291" customFormat="false" ht="15.6" hidden="false" customHeight="false" outlineLevel="0" collapsed="false">
      <c r="A291" s="100" t="s">
        <v>134</v>
      </c>
      <c r="B291" s="99" t="s">
        <v>160</v>
      </c>
      <c r="C291" s="99" t="s">
        <v>135</v>
      </c>
      <c r="D291" s="221" t="n">
        <f aca="false">D292</f>
        <v>35</v>
      </c>
      <c r="E291" s="221" t="n">
        <f aca="false">E292</f>
        <v>35</v>
      </c>
      <c r="F291" s="221" t="n">
        <f aca="false">F292</f>
        <v>0</v>
      </c>
    </row>
    <row r="292" customFormat="false" ht="15.6" hidden="false" customHeight="false" outlineLevel="0" collapsed="false">
      <c r="A292" s="100" t="s">
        <v>136</v>
      </c>
      <c r="B292" s="99" t="s">
        <v>160</v>
      </c>
      <c r="C292" s="99" t="s">
        <v>137</v>
      </c>
      <c r="D292" s="221" t="n">
        <v>35</v>
      </c>
      <c r="E292" s="221" t="n">
        <v>35</v>
      </c>
      <c r="F292" s="221" t="n">
        <f aca="false">D292-E292</f>
        <v>0</v>
      </c>
    </row>
    <row r="293" s="387" customFormat="true" ht="15.6" hidden="false" customHeight="false" outlineLevel="0" collapsed="false">
      <c r="A293" s="109" t="s">
        <v>258</v>
      </c>
      <c r="B293" s="99" t="s">
        <v>259</v>
      </c>
      <c r="C293" s="99"/>
      <c r="D293" s="113" t="n">
        <f aca="false">D294+D296</f>
        <v>400</v>
      </c>
      <c r="E293" s="113" t="n">
        <f aca="false">E294+E296</f>
        <v>400</v>
      </c>
      <c r="F293" s="113" t="n">
        <f aca="false">F294+F296</f>
        <v>0</v>
      </c>
      <c r="N293" s="61"/>
    </row>
    <row r="294" s="387" customFormat="true" ht="15.6" hidden="false" customHeight="false" outlineLevel="0" collapsed="false">
      <c r="A294" s="100" t="s">
        <v>134</v>
      </c>
      <c r="B294" s="99" t="s">
        <v>259</v>
      </c>
      <c r="C294" s="99" t="s">
        <v>135</v>
      </c>
      <c r="D294" s="113" t="n">
        <f aca="false">D295</f>
        <v>150</v>
      </c>
      <c r="E294" s="113" t="n">
        <f aca="false">E295</f>
        <v>150</v>
      </c>
      <c r="F294" s="113" t="n">
        <f aca="false">F295</f>
        <v>0</v>
      </c>
    </row>
    <row r="295" s="387" customFormat="true" ht="15.6" hidden="false" customHeight="false" outlineLevel="0" collapsed="false">
      <c r="A295" s="100" t="s">
        <v>136</v>
      </c>
      <c r="B295" s="99" t="s">
        <v>259</v>
      </c>
      <c r="C295" s="99" t="s">
        <v>137</v>
      </c>
      <c r="D295" s="113" t="n">
        <v>150</v>
      </c>
      <c r="E295" s="113" t="n">
        <v>150</v>
      </c>
      <c r="F295" s="113" t="n">
        <f aca="false">D295-E295</f>
        <v>0</v>
      </c>
    </row>
    <row r="296" customFormat="false" ht="15.6" hidden="false" customHeight="false" outlineLevel="0" collapsed="false">
      <c r="A296" s="109" t="s">
        <v>168</v>
      </c>
      <c r="B296" s="99" t="s">
        <v>259</v>
      </c>
      <c r="C296" s="99" t="s">
        <v>169</v>
      </c>
      <c r="D296" s="113" t="n">
        <f aca="false">D297</f>
        <v>250</v>
      </c>
      <c r="E296" s="113" t="n">
        <f aca="false">E297</f>
        <v>250</v>
      </c>
      <c r="F296" s="113" t="n">
        <f aca="false">F297</f>
        <v>0</v>
      </c>
    </row>
    <row r="297" customFormat="false" ht="31.2" hidden="false" customHeight="false" outlineLevel="0" collapsed="false">
      <c r="A297" s="109" t="s">
        <v>243</v>
      </c>
      <c r="B297" s="99" t="s">
        <v>259</v>
      </c>
      <c r="C297" s="99" t="s">
        <v>244</v>
      </c>
      <c r="D297" s="113" t="n">
        <v>250</v>
      </c>
      <c r="E297" s="113" t="n">
        <v>250</v>
      </c>
      <c r="F297" s="113" t="n">
        <f aca="false">D297-E297</f>
        <v>0</v>
      </c>
    </row>
    <row r="298" customFormat="false" ht="15.6" hidden="false" customHeight="false" outlineLevel="0" collapsed="false">
      <c r="A298" s="390" t="s">
        <v>419</v>
      </c>
      <c r="B298" s="267" t="s">
        <v>420</v>
      </c>
      <c r="C298" s="267"/>
      <c r="D298" s="268" t="n">
        <f aca="false">D299+D304+D308</f>
        <v>191968.1</v>
      </c>
      <c r="E298" s="268" t="n">
        <f aca="false">E299+E304+E308</f>
        <v>190618.1</v>
      </c>
      <c r="F298" s="268" t="n">
        <f aca="false">F299+F304+F308</f>
        <v>1350</v>
      </c>
    </row>
    <row r="299" customFormat="false" ht="15.6" hidden="false" customHeight="false" outlineLevel="0" collapsed="false">
      <c r="A299" s="310" t="s">
        <v>262</v>
      </c>
      <c r="B299" s="102" t="s">
        <v>468</v>
      </c>
      <c r="C299" s="313"/>
      <c r="D299" s="121" t="n">
        <f aca="false">D300</f>
        <v>1359</v>
      </c>
      <c r="E299" s="121" t="n">
        <f aca="false">E300</f>
        <v>109</v>
      </c>
      <c r="F299" s="121" t="n">
        <f aca="false">F300</f>
        <v>1250</v>
      </c>
    </row>
    <row r="300" customFormat="false" ht="15.6" hidden="false" customHeight="false" outlineLevel="0" collapsed="false">
      <c r="A300" s="311" t="s">
        <v>469</v>
      </c>
      <c r="B300" s="99" t="s">
        <v>470</v>
      </c>
      <c r="C300" s="312"/>
      <c r="D300" s="113" t="n">
        <f aca="false">D301</f>
        <v>1359</v>
      </c>
      <c r="E300" s="113" t="n">
        <f aca="false">E301</f>
        <v>109</v>
      </c>
      <c r="F300" s="113" t="n">
        <f aca="false">F301</f>
        <v>1250</v>
      </c>
    </row>
    <row r="301" customFormat="false" ht="31.2" hidden="false" customHeight="false" outlineLevel="0" collapsed="false">
      <c r="A301" s="98" t="s">
        <v>471</v>
      </c>
      <c r="B301" s="99" t="s">
        <v>472</v>
      </c>
      <c r="C301" s="312"/>
      <c r="D301" s="113" t="n">
        <f aca="false">D302</f>
        <v>1359</v>
      </c>
      <c r="E301" s="113" t="n">
        <f aca="false">E302</f>
        <v>109</v>
      </c>
      <c r="F301" s="113" t="n">
        <f aca="false">F302</f>
        <v>1250</v>
      </c>
    </row>
    <row r="302" customFormat="false" ht="15.6" hidden="false" customHeight="false" outlineLevel="0" collapsed="false">
      <c r="A302" s="128" t="s">
        <v>686</v>
      </c>
      <c r="B302" s="99" t="s">
        <v>472</v>
      </c>
      <c r="C302" s="99" t="s">
        <v>193</v>
      </c>
      <c r="D302" s="221" t="n">
        <f aca="false">D303</f>
        <v>1359</v>
      </c>
      <c r="E302" s="221" t="n">
        <f aca="false">E303</f>
        <v>109</v>
      </c>
      <c r="F302" s="221" t="n">
        <f aca="false">F303</f>
        <v>1250</v>
      </c>
    </row>
    <row r="303" customFormat="false" ht="15.6" hidden="false" customHeight="false" outlineLevel="0" collapsed="false">
      <c r="A303" s="95" t="s">
        <v>327</v>
      </c>
      <c r="B303" s="99" t="s">
        <v>472</v>
      </c>
      <c r="C303" s="99" t="s">
        <v>328</v>
      </c>
      <c r="D303" s="221" t="n">
        <f aca="false">109+1250</f>
        <v>1359</v>
      </c>
      <c r="E303" s="221" t="n">
        <v>109</v>
      </c>
      <c r="F303" s="221" t="n">
        <f aca="false">D303-E303</f>
        <v>1250</v>
      </c>
      <c r="O303" s="389"/>
    </row>
    <row r="304" customFormat="false" ht="31.2" hidden="false" customHeight="false" outlineLevel="0" collapsed="false">
      <c r="A304" s="136" t="s">
        <v>227</v>
      </c>
      <c r="B304" s="102" t="s">
        <v>473</v>
      </c>
      <c r="C304" s="313"/>
      <c r="D304" s="121" t="n">
        <f aca="false">D305</f>
        <v>168.4</v>
      </c>
      <c r="E304" s="121" t="n">
        <f aca="false">E305</f>
        <v>168.4</v>
      </c>
      <c r="F304" s="121" t="n">
        <f aca="false">F305</f>
        <v>0</v>
      </c>
    </row>
    <row r="305" customFormat="false" ht="31.2" hidden="false" customHeight="false" outlineLevel="0" collapsed="false">
      <c r="A305" s="145" t="s">
        <v>474</v>
      </c>
      <c r="B305" s="99" t="s">
        <v>475</v>
      </c>
      <c r="C305" s="157"/>
      <c r="D305" s="113" t="n">
        <f aca="false">D306</f>
        <v>168.4</v>
      </c>
      <c r="E305" s="113" t="n">
        <f aca="false">E306</f>
        <v>168.4</v>
      </c>
      <c r="F305" s="113" t="n">
        <f aca="false">F306</f>
        <v>0</v>
      </c>
      <c r="H305" s="88" t="n">
        <f aca="false">D305-306.7</f>
        <v>-138.3</v>
      </c>
    </row>
    <row r="306" customFormat="false" ht="15.6" hidden="false" customHeight="false" outlineLevel="0" collapsed="false">
      <c r="A306" s="128" t="s">
        <v>686</v>
      </c>
      <c r="B306" s="99" t="s">
        <v>475</v>
      </c>
      <c r="C306" s="99" t="s">
        <v>193</v>
      </c>
      <c r="D306" s="113" t="n">
        <f aca="false">D307</f>
        <v>168.4</v>
      </c>
      <c r="E306" s="113" t="n">
        <f aca="false">E307</f>
        <v>168.4</v>
      </c>
      <c r="F306" s="113" t="n">
        <f aca="false">F307</f>
        <v>0</v>
      </c>
      <c r="H306" s="88"/>
    </row>
    <row r="307" customFormat="false" ht="15.6" hidden="false" customHeight="false" outlineLevel="0" collapsed="false">
      <c r="A307" s="95" t="s">
        <v>327</v>
      </c>
      <c r="B307" s="99" t="s">
        <v>475</v>
      </c>
      <c r="C307" s="99" t="s">
        <v>328</v>
      </c>
      <c r="D307" s="113" t="n">
        <f aca="false">142.2+12.4+13.8</f>
        <v>168.4</v>
      </c>
      <c r="E307" s="113" t="n">
        <f aca="false">142.2+12.4+13.8</f>
        <v>168.4</v>
      </c>
      <c r="F307" s="113" t="n">
        <f aca="false">D307-E307</f>
        <v>0</v>
      </c>
      <c r="H307" s="88"/>
    </row>
    <row r="308" customFormat="false" ht="15.6" hidden="false" customHeight="false" outlineLevel="0" collapsed="false">
      <c r="A308" s="82" t="s">
        <v>117</v>
      </c>
      <c r="B308" s="102" t="s">
        <v>421</v>
      </c>
      <c r="C308" s="99"/>
      <c r="D308" s="121" t="n">
        <f aca="false">D309+D331+D335+D351</f>
        <v>190440.7</v>
      </c>
      <c r="E308" s="121" t="n">
        <f aca="false">E309+E331+E335+E351</f>
        <v>190340.7</v>
      </c>
      <c r="F308" s="121" t="n">
        <f aca="false">F309+F331+F335+F351</f>
        <v>100</v>
      </c>
      <c r="H308" s="88"/>
    </row>
    <row r="309" customFormat="false" ht="15.6" hidden="false" customHeight="false" outlineLevel="0" collapsed="false">
      <c r="A309" s="314" t="s">
        <v>476</v>
      </c>
      <c r="B309" s="102" t="s">
        <v>477</v>
      </c>
      <c r="C309" s="99"/>
      <c r="D309" s="121" t="n">
        <f aca="false">D310+D313+D316+D322+D325+D328+D319</f>
        <v>128819.2</v>
      </c>
      <c r="E309" s="121" t="n">
        <f aca="false">E310+E313+E316+E322+E325+E328+E319</f>
        <v>128819.2</v>
      </c>
      <c r="F309" s="121" t="n">
        <f aca="false">F310+F313+F316+F322+F325+F328+F319</f>
        <v>0</v>
      </c>
      <c r="H309" s="88"/>
    </row>
    <row r="310" customFormat="false" ht="15.6" hidden="false" customHeight="false" outlineLevel="0" collapsed="false">
      <c r="A310" s="315" t="s">
        <v>478</v>
      </c>
      <c r="B310" s="99" t="s">
        <v>479</v>
      </c>
      <c r="C310" s="99"/>
      <c r="D310" s="113" t="n">
        <f aca="false">D311</f>
        <v>123285.4</v>
      </c>
      <c r="E310" s="113" t="n">
        <f aca="false">E311</f>
        <v>123285.4</v>
      </c>
      <c r="F310" s="113" t="n">
        <f aca="false">F311</f>
        <v>0</v>
      </c>
    </row>
    <row r="311" customFormat="false" ht="15.6" hidden="false" customHeight="false" outlineLevel="0" collapsed="false">
      <c r="A311" s="128" t="s">
        <v>686</v>
      </c>
      <c r="B311" s="99" t="s">
        <v>479</v>
      </c>
      <c r="C311" s="99" t="s">
        <v>193</v>
      </c>
      <c r="D311" s="221" t="n">
        <f aca="false">D312</f>
        <v>123285.4</v>
      </c>
      <c r="E311" s="221" t="n">
        <f aca="false">E312</f>
        <v>123285.4</v>
      </c>
      <c r="F311" s="221" t="n">
        <f aca="false">F312</f>
        <v>0</v>
      </c>
    </row>
    <row r="312" customFormat="false" ht="15.6" hidden="false" customHeight="false" outlineLevel="0" collapsed="false">
      <c r="A312" s="95" t="s">
        <v>327</v>
      </c>
      <c r="B312" s="99" t="s">
        <v>479</v>
      </c>
      <c r="C312" s="99" t="s">
        <v>328</v>
      </c>
      <c r="D312" s="221" t="n">
        <v>123285.4</v>
      </c>
      <c r="E312" s="221" t="n">
        <v>123285.4</v>
      </c>
      <c r="F312" s="221" t="n">
        <f aca="false">D312-E312</f>
        <v>0</v>
      </c>
    </row>
    <row r="313" customFormat="false" ht="15.6" hidden="false" customHeight="false" outlineLevel="0" collapsed="false">
      <c r="A313" s="187" t="s">
        <v>329</v>
      </c>
      <c r="B313" s="99" t="s">
        <v>480</v>
      </c>
      <c r="C313" s="99"/>
      <c r="D313" s="113" t="n">
        <f aca="false">D314</f>
        <v>320</v>
      </c>
      <c r="E313" s="113" t="n">
        <f aca="false">E314</f>
        <v>320</v>
      </c>
      <c r="F313" s="113" t="n">
        <f aca="false">F314</f>
        <v>0</v>
      </c>
    </row>
    <row r="314" customFormat="false" ht="15.6" hidden="false" customHeight="false" outlineLevel="0" collapsed="false">
      <c r="A314" s="128" t="s">
        <v>686</v>
      </c>
      <c r="B314" s="99" t="s">
        <v>480</v>
      </c>
      <c r="C314" s="99" t="s">
        <v>193</v>
      </c>
      <c r="D314" s="221" t="n">
        <f aca="false">D315</f>
        <v>320</v>
      </c>
      <c r="E314" s="221" t="n">
        <f aca="false">E315</f>
        <v>320</v>
      </c>
      <c r="F314" s="221" t="n">
        <f aca="false">F315</f>
        <v>0</v>
      </c>
    </row>
    <row r="315" customFormat="false" ht="15.6" hidden="false" customHeight="false" outlineLevel="0" collapsed="false">
      <c r="A315" s="95" t="s">
        <v>327</v>
      </c>
      <c r="B315" s="99" t="s">
        <v>480</v>
      </c>
      <c r="C315" s="99" t="s">
        <v>328</v>
      </c>
      <c r="D315" s="221" t="n">
        <v>320</v>
      </c>
      <c r="E315" s="221" t="n">
        <v>320</v>
      </c>
      <c r="F315" s="221" t="n">
        <f aca="false">D315-E315</f>
        <v>0</v>
      </c>
    </row>
    <row r="316" customFormat="false" ht="15.6" hidden="false" customHeight="false" outlineLevel="0" collapsed="false">
      <c r="A316" s="187" t="s">
        <v>481</v>
      </c>
      <c r="B316" s="99" t="s">
        <v>482</v>
      </c>
      <c r="C316" s="99"/>
      <c r="D316" s="113" t="n">
        <f aca="false">D317</f>
        <v>349</v>
      </c>
      <c r="E316" s="113" t="n">
        <f aca="false">E317</f>
        <v>349</v>
      </c>
      <c r="F316" s="113" t="n">
        <f aca="false">F317</f>
        <v>0</v>
      </c>
    </row>
    <row r="317" customFormat="false" ht="15.6" hidden="false" customHeight="false" outlineLevel="0" collapsed="false">
      <c r="A317" s="128" t="s">
        <v>686</v>
      </c>
      <c r="B317" s="99" t="s">
        <v>482</v>
      </c>
      <c r="C317" s="99" t="s">
        <v>193</v>
      </c>
      <c r="D317" s="221" t="n">
        <f aca="false">D318</f>
        <v>349</v>
      </c>
      <c r="E317" s="221" t="n">
        <f aca="false">E318</f>
        <v>349</v>
      </c>
      <c r="F317" s="221" t="n">
        <f aca="false">F318</f>
        <v>0</v>
      </c>
    </row>
    <row r="318" customFormat="false" ht="15.6" hidden="false" customHeight="false" outlineLevel="0" collapsed="false">
      <c r="A318" s="95" t="s">
        <v>327</v>
      </c>
      <c r="B318" s="99" t="s">
        <v>482</v>
      </c>
      <c r="C318" s="99" t="s">
        <v>328</v>
      </c>
      <c r="D318" s="221" t="n">
        <v>349</v>
      </c>
      <c r="E318" s="221" t="n">
        <v>349</v>
      </c>
      <c r="F318" s="221" t="n">
        <f aca="false">D318-E318</f>
        <v>0</v>
      </c>
    </row>
    <row r="319" customFormat="false" ht="15.6" hidden="false" customHeight="false" outlineLevel="0" collapsed="false">
      <c r="A319" s="145" t="s">
        <v>483</v>
      </c>
      <c r="B319" s="134" t="s">
        <v>484</v>
      </c>
      <c r="C319" s="316"/>
      <c r="D319" s="317" t="n">
        <f aca="false">D320</f>
        <v>1250</v>
      </c>
      <c r="E319" s="317" t="n">
        <f aca="false">E320</f>
        <v>1250</v>
      </c>
      <c r="F319" s="317" t="n">
        <f aca="false">F320</f>
        <v>0</v>
      </c>
    </row>
    <row r="320" customFormat="false" ht="15.6" hidden="false" customHeight="false" outlineLevel="0" collapsed="false">
      <c r="A320" s="275" t="s">
        <v>686</v>
      </c>
      <c r="B320" s="134" t="s">
        <v>484</v>
      </c>
      <c r="C320" s="134" t="s">
        <v>193</v>
      </c>
      <c r="D320" s="221" t="n">
        <f aca="false">D321</f>
        <v>1250</v>
      </c>
      <c r="E320" s="221" t="n">
        <f aca="false">E321</f>
        <v>1250</v>
      </c>
      <c r="F320" s="221" t="n">
        <f aca="false">F321</f>
        <v>0</v>
      </c>
    </row>
    <row r="321" customFormat="false" ht="15.6" hidden="false" customHeight="false" outlineLevel="0" collapsed="false">
      <c r="A321" s="254" t="s">
        <v>327</v>
      </c>
      <c r="B321" s="134" t="s">
        <v>484</v>
      </c>
      <c r="C321" s="134" t="s">
        <v>328</v>
      </c>
      <c r="D321" s="221" t="n">
        <f aca="false">1700-450</f>
        <v>1250</v>
      </c>
      <c r="E321" s="221" t="n">
        <f aca="false">1700-450</f>
        <v>1250</v>
      </c>
      <c r="F321" s="221" t="n">
        <f aca="false">D321-E321</f>
        <v>0</v>
      </c>
    </row>
    <row r="322" customFormat="false" ht="15.6" hidden="false" customHeight="false" outlineLevel="0" collapsed="false">
      <c r="A322" s="145" t="s">
        <v>333</v>
      </c>
      <c r="B322" s="134" t="s">
        <v>485</v>
      </c>
      <c r="C322" s="316"/>
      <c r="D322" s="317" t="n">
        <f aca="false">D323</f>
        <v>37</v>
      </c>
      <c r="E322" s="317" t="n">
        <f aca="false">E323</f>
        <v>37</v>
      </c>
      <c r="F322" s="317" t="n">
        <f aca="false">F323</f>
        <v>0</v>
      </c>
    </row>
    <row r="323" customFormat="false" ht="15.6" hidden="false" customHeight="false" outlineLevel="0" collapsed="false">
      <c r="A323" s="275" t="s">
        <v>686</v>
      </c>
      <c r="B323" s="134" t="s">
        <v>485</v>
      </c>
      <c r="C323" s="134" t="s">
        <v>193</v>
      </c>
      <c r="D323" s="221" t="n">
        <f aca="false">D324</f>
        <v>37</v>
      </c>
      <c r="E323" s="221" t="n">
        <f aca="false">E324</f>
        <v>37</v>
      </c>
      <c r="F323" s="221" t="n">
        <f aca="false">F324</f>
        <v>0</v>
      </c>
    </row>
    <row r="324" customFormat="false" ht="15.6" hidden="false" customHeight="false" outlineLevel="0" collapsed="false">
      <c r="A324" s="254" t="s">
        <v>327</v>
      </c>
      <c r="B324" s="134" t="s">
        <v>485</v>
      </c>
      <c r="C324" s="134" t="s">
        <v>328</v>
      </c>
      <c r="D324" s="221" t="n">
        <v>37</v>
      </c>
      <c r="E324" s="221" t="n">
        <v>37</v>
      </c>
      <c r="F324" s="221" t="n">
        <f aca="false">D324-E324</f>
        <v>0</v>
      </c>
    </row>
    <row r="325" customFormat="false" ht="15.6" hidden="false" customHeight="false" outlineLevel="0" collapsed="false">
      <c r="A325" s="95" t="s">
        <v>335</v>
      </c>
      <c r="B325" s="99" t="s">
        <v>486</v>
      </c>
      <c r="C325" s="99"/>
      <c r="D325" s="221" t="n">
        <f aca="false">D326</f>
        <v>2461.8</v>
      </c>
      <c r="E325" s="221" t="n">
        <f aca="false">E326</f>
        <v>2461.8</v>
      </c>
      <c r="F325" s="221" t="n">
        <f aca="false">F326</f>
        <v>0</v>
      </c>
    </row>
    <row r="326" customFormat="false" ht="15.6" hidden="false" customHeight="false" outlineLevel="0" collapsed="false">
      <c r="A326" s="128" t="s">
        <v>686</v>
      </c>
      <c r="B326" s="99" t="s">
        <v>486</v>
      </c>
      <c r="C326" s="99" t="s">
        <v>193</v>
      </c>
      <c r="D326" s="221" t="n">
        <f aca="false">D327</f>
        <v>2461.8</v>
      </c>
      <c r="E326" s="221" t="n">
        <f aca="false">E327</f>
        <v>2461.8</v>
      </c>
      <c r="F326" s="221" t="n">
        <f aca="false">F327</f>
        <v>0</v>
      </c>
    </row>
    <row r="327" customFormat="false" ht="15.6" hidden="false" customHeight="false" outlineLevel="0" collapsed="false">
      <c r="A327" s="95" t="s">
        <v>327</v>
      </c>
      <c r="B327" s="99" t="s">
        <v>486</v>
      </c>
      <c r="C327" s="99" t="s">
        <v>328</v>
      </c>
      <c r="D327" s="221" t="n">
        <f aca="false">1761.8+700</f>
        <v>2461.8</v>
      </c>
      <c r="E327" s="221" t="n">
        <f aca="false">1761.8+700</f>
        <v>2461.8</v>
      </c>
      <c r="F327" s="221" t="n">
        <f aca="false">D327-E327</f>
        <v>0</v>
      </c>
    </row>
    <row r="328" customFormat="false" ht="15.6" hidden="false" customHeight="false" outlineLevel="0" collapsed="false">
      <c r="A328" s="95" t="s">
        <v>337</v>
      </c>
      <c r="B328" s="99" t="s">
        <v>487</v>
      </c>
      <c r="C328" s="99"/>
      <c r="D328" s="221" t="n">
        <f aca="false">D329</f>
        <v>1116</v>
      </c>
      <c r="E328" s="221" t="n">
        <f aca="false">E329</f>
        <v>1116</v>
      </c>
      <c r="F328" s="221" t="n">
        <f aca="false">F329</f>
        <v>0</v>
      </c>
    </row>
    <row r="329" customFormat="false" ht="15.6" hidden="false" customHeight="false" outlineLevel="0" collapsed="false">
      <c r="A329" s="128" t="s">
        <v>686</v>
      </c>
      <c r="B329" s="99" t="s">
        <v>487</v>
      </c>
      <c r="C329" s="99" t="s">
        <v>193</v>
      </c>
      <c r="D329" s="221" t="n">
        <f aca="false">D330</f>
        <v>1116</v>
      </c>
      <c r="E329" s="221" t="n">
        <f aca="false">E330</f>
        <v>1116</v>
      </c>
      <c r="F329" s="221" t="n">
        <f aca="false">F330</f>
        <v>0</v>
      </c>
    </row>
    <row r="330" customFormat="false" ht="15.6" hidden="false" customHeight="false" outlineLevel="0" collapsed="false">
      <c r="A330" s="95" t="s">
        <v>327</v>
      </c>
      <c r="B330" s="99" t="s">
        <v>487</v>
      </c>
      <c r="C330" s="99" t="s">
        <v>328</v>
      </c>
      <c r="D330" s="221" t="n">
        <f aca="false">404+712</f>
        <v>1116</v>
      </c>
      <c r="E330" s="221" t="n">
        <f aca="false">404+712</f>
        <v>1116</v>
      </c>
      <c r="F330" s="221" t="n">
        <f aca="false">D330-E330</f>
        <v>0</v>
      </c>
    </row>
    <row r="331" customFormat="false" ht="15.6" hidden="false" customHeight="false" outlineLevel="0" collapsed="false">
      <c r="A331" s="186" t="s">
        <v>701</v>
      </c>
      <c r="B331" s="102" t="s">
        <v>702</v>
      </c>
      <c r="C331" s="102"/>
      <c r="D331" s="219" t="n">
        <f aca="false">D332</f>
        <v>795</v>
      </c>
      <c r="E331" s="219" t="n">
        <f aca="false">E332</f>
        <v>795</v>
      </c>
      <c r="F331" s="219" t="n">
        <f aca="false">F332</f>
        <v>0</v>
      </c>
    </row>
    <row r="332" customFormat="false" ht="15.6" hidden="false" customHeight="false" outlineLevel="0" collapsed="false">
      <c r="A332" s="122" t="s">
        <v>450</v>
      </c>
      <c r="B332" s="99" t="s">
        <v>451</v>
      </c>
      <c r="C332" s="99"/>
      <c r="D332" s="221" t="n">
        <f aca="false">D333</f>
        <v>795</v>
      </c>
      <c r="E332" s="221" t="n">
        <f aca="false">E333</f>
        <v>795</v>
      </c>
      <c r="F332" s="221" t="n">
        <f aca="false">F333</f>
        <v>0</v>
      </c>
    </row>
    <row r="333" customFormat="false" ht="15.6" hidden="false" customHeight="false" outlineLevel="0" collapsed="false">
      <c r="A333" s="128" t="s">
        <v>686</v>
      </c>
      <c r="B333" s="99" t="s">
        <v>451</v>
      </c>
      <c r="C333" s="99" t="s">
        <v>193</v>
      </c>
      <c r="D333" s="221" t="n">
        <f aca="false">D334</f>
        <v>795</v>
      </c>
      <c r="E333" s="221" t="n">
        <f aca="false">E334</f>
        <v>795</v>
      </c>
      <c r="F333" s="221" t="n">
        <f aca="false">F334</f>
        <v>0</v>
      </c>
    </row>
    <row r="334" customFormat="false" ht="15.6" hidden="false" customHeight="false" outlineLevel="0" collapsed="false">
      <c r="A334" s="95" t="s">
        <v>327</v>
      </c>
      <c r="B334" s="99" t="s">
        <v>451</v>
      </c>
      <c r="C334" s="99" t="s">
        <v>328</v>
      </c>
      <c r="D334" s="221" t="n">
        <v>795</v>
      </c>
      <c r="E334" s="221" t="n">
        <v>795</v>
      </c>
      <c r="F334" s="221" t="n">
        <f aca="false">D334-E334</f>
        <v>0</v>
      </c>
    </row>
    <row r="335" s="159" customFormat="true" ht="31.2" hidden="false" customHeight="false" outlineLevel="0" collapsed="false">
      <c r="A335" s="82" t="s">
        <v>453</v>
      </c>
      <c r="B335" s="102" t="s">
        <v>703</v>
      </c>
      <c r="C335" s="102"/>
      <c r="D335" s="121" t="n">
        <f aca="false">D336+D339+D342+D345+D348</f>
        <v>50411.7</v>
      </c>
      <c r="E335" s="121" t="n">
        <f aca="false">E336+E339+E342+E345+E348</f>
        <v>50411.7</v>
      </c>
      <c r="F335" s="121" t="n">
        <f aca="false">F336+F339+F342+F345+F348</f>
        <v>0</v>
      </c>
    </row>
    <row r="336" s="159" customFormat="true" ht="15.6" hidden="false" customHeight="false" outlineLevel="0" collapsed="false">
      <c r="A336" s="270" t="s">
        <v>325</v>
      </c>
      <c r="B336" s="99" t="s">
        <v>455</v>
      </c>
      <c r="C336" s="99"/>
      <c r="D336" s="113" t="n">
        <f aca="false">D337</f>
        <v>48799.1</v>
      </c>
      <c r="E336" s="113" t="n">
        <f aca="false">E337</f>
        <v>48799.1</v>
      </c>
      <c r="F336" s="113" t="n">
        <f aca="false">F337</f>
        <v>0</v>
      </c>
    </row>
    <row r="337" s="159" customFormat="true" ht="15.6" hidden="false" customHeight="false" outlineLevel="0" collapsed="false">
      <c r="A337" s="128" t="s">
        <v>686</v>
      </c>
      <c r="B337" s="99" t="s">
        <v>455</v>
      </c>
      <c r="C337" s="99" t="s">
        <v>193</v>
      </c>
      <c r="D337" s="113" t="n">
        <f aca="false">D338</f>
        <v>48799.1</v>
      </c>
      <c r="E337" s="113" t="n">
        <f aca="false">E338</f>
        <v>48799.1</v>
      </c>
      <c r="F337" s="113" t="n">
        <f aca="false">F338</f>
        <v>0</v>
      </c>
    </row>
    <row r="338" customFormat="false" ht="15.6" hidden="false" customHeight="false" outlineLevel="0" collapsed="false">
      <c r="A338" s="95" t="s">
        <v>327</v>
      </c>
      <c r="B338" s="99" t="s">
        <v>455</v>
      </c>
      <c r="C338" s="99" t="s">
        <v>328</v>
      </c>
      <c r="D338" s="113" t="n">
        <v>48799.1</v>
      </c>
      <c r="E338" s="113" t="n">
        <v>48799.1</v>
      </c>
      <c r="F338" s="113" t="n">
        <f aca="false">D338-E338</f>
        <v>0</v>
      </c>
    </row>
    <row r="339" customFormat="false" ht="15.6" hidden="false" customHeight="false" outlineLevel="0" collapsed="false">
      <c r="A339" s="187" t="s">
        <v>329</v>
      </c>
      <c r="B339" s="99" t="s">
        <v>456</v>
      </c>
      <c r="C339" s="99"/>
      <c r="D339" s="113" t="n">
        <f aca="false">D340</f>
        <v>206.2</v>
      </c>
      <c r="E339" s="113" t="n">
        <f aca="false">E340</f>
        <v>206.2</v>
      </c>
      <c r="F339" s="113" t="n">
        <f aca="false">F340</f>
        <v>0</v>
      </c>
    </row>
    <row r="340" customFormat="false" ht="15.6" hidden="false" customHeight="false" outlineLevel="0" collapsed="false">
      <c r="A340" s="128" t="s">
        <v>686</v>
      </c>
      <c r="B340" s="99" t="s">
        <v>456</v>
      </c>
      <c r="C340" s="99" t="s">
        <v>193</v>
      </c>
      <c r="D340" s="113" t="n">
        <f aca="false">D341</f>
        <v>206.2</v>
      </c>
      <c r="E340" s="113" t="n">
        <f aca="false">E341</f>
        <v>206.2</v>
      </c>
      <c r="F340" s="113" t="n">
        <f aca="false">F341</f>
        <v>0</v>
      </c>
    </row>
    <row r="341" customFormat="false" ht="15.6" hidden="false" customHeight="false" outlineLevel="0" collapsed="false">
      <c r="A341" s="95" t="s">
        <v>327</v>
      </c>
      <c r="B341" s="99" t="s">
        <v>456</v>
      </c>
      <c r="C341" s="99" t="s">
        <v>328</v>
      </c>
      <c r="D341" s="113" t="n">
        <v>206.2</v>
      </c>
      <c r="E341" s="113" t="n">
        <v>206.2</v>
      </c>
      <c r="F341" s="113" t="n">
        <f aca="false">D341-E341</f>
        <v>0</v>
      </c>
    </row>
    <row r="342" s="149" customFormat="true" ht="15.6" hidden="false" customHeight="false" outlineLevel="0" collapsed="false">
      <c r="A342" s="391" t="s">
        <v>379</v>
      </c>
      <c r="B342" s="99" t="s">
        <v>457</v>
      </c>
      <c r="C342" s="99"/>
      <c r="D342" s="113" t="n">
        <f aca="false">D343</f>
        <v>500</v>
      </c>
      <c r="E342" s="113" t="n">
        <f aca="false">E343</f>
        <v>500</v>
      </c>
      <c r="F342" s="113" t="n">
        <f aca="false">F343</f>
        <v>0</v>
      </c>
    </row>
    <row r="343" customFormat="false" ht="15.6" hidden="false" customHeight="false" outlineLevel="0" collapsed="false">
      <c r="A343" s="128" t="s">
        <v>686</v>
      </c>
      <c r="B343" s="99" t="s">
        <v>457</v>
      </c>
      <c r="C343" s="99" t="s">
        <v>193</v>
      </c>
      <c r="D343" s="113" t="n">
        <f aca="false">D344</f>
        <v>500</v>
      </c>
      <c r="E343" s="113" t="n">
        <f aca="false">E344</f>
        <v>500</v>
      </c>
      <c r="F343" s="113" t="n">
        <f aca="false">F344</f>
        <v>0</v>
      </c>
    </row>
    <row r="344" s="52" customFormat="true" ht="15.6" hidden="false" customHeight="false" outlineLevel="0" collapsed="false">
      <c r="A344" s="95" t="s">
        <v>327</v>
      </c>
      <c r="B344" s="99" t="s">
        <v>457</v>
      </c>
      <c r="C344" s="99" t="s">
        <v>328</v>
      </c>
      <c r="D344" s="113" t="n">
        <f aca="false">400+100</f>
        <v>500</v>
      </c>
      <c r="E344" s="113" t="n">
        <f aca="false">400+100</f>
        <v>500</v>
      </c>
      <c r="F344" s="113" t="n">
        <f aca="false">D344-E344</f>
        <v>0</v>
      </c>
      <c r="H344" s="169"/>
      <c r="I344" s="169"/>
      <c r="J344" s="169"/>
      <c r="K344" s="169"/>
      <c r="L344" s="169"/>
      <c r="M344" s="169"/>
      <c r="N344" s="169"/>
      <c r="O344" s="169"/>
      <c r="P344" s="169"/>
      <c r="Q344" s="169"/>
      <c r="R344" s="169"/>
      <c r="S344" s="169"/>
      <c r="T344" s="169"/>
      <c r="U344" s="169"/>
      <c r="V344" s="169"/>
      <c r="W344" s="169"/>
      <c r="X344" s="169"/>
      <c r="Y344" s="169"/>
      <c r="Z344" s="169"/>
      <c r="AA344" s="169"/>
      <c r="AB344" s="169"/>
      <c r="AC344" s="169"/>
      <c r="AD344" s="169"/>
      <c r="AE344" s="169"/>
      <c r="AF344" s="169"/>
      <c r="AG344" s="169"/>
      <c r="AH344" s="169"/>
      <c r="AI344" s="169"/>
      <c r="AJ344" s="169"/>
      <c r="AK344" s="169"/>
      <c r="AL344" s="169"/>
      <c r="AM344" s="169"/>
      <c r="AN344" s="169"/>
      <c r="AO344" s="169"/>
      <c r="AP344" s="169"/>
      <c r="AQ344" s="169"/>
      <c r="AR344" s="169"/>
      <c r="AS344" s="169"/>
      <c r="AT344" s="169"/>
      <c r="AU344" s="169"/>
      <c r="AV344" s="169"/>
      <c r="AW344" s="169"/>
      <c r="AX344" s="169"/>
      <c r="AY344" s="169"/>
      <c r="AZ344" s="169"/>
      <c r="BA344" s="169"/>
      <c r="BB344" s="169"/>
      <c r="BC344" s="169"/>
      <c r="BD344" s="169"/>
      <c r="BE344" s="169"/>
      <c r="BF344" s="169"/>
      <c r="BG344" s="169"/>
      <c r="BH344" s="169"/>
      <c r="BI344" s="169"/>
      <c r="BJ344" s="169"/>
      <c r="BK344" s="169"/>
      <c r="BL344" s="169"/>
      <c r="BM344" s="169"/>
      <c r="BN344" s="169"/>
      <c r="BO344" s="169"/>
      <c r="BP344" s="169"/>
      <c r="BQ344" s="169"/>
      <c r="BR344" s="169"/>
      <c r="BS344" s="169"/>
      <c r="BT344" s="169"/>
      <c r="BU344" s="169"/>
      <c r="BV344" s="169"/>
      <c r="BW344" s="169"/>
      <c r="BX344" s="169"/>
      <c r="BY344" s="169"/>
      <c r="BZ344" s="169"/>
      <c r="CA344" s="169"/>
      <c r="CB344" s="169"/>
      <c r="CC344" s="169"/>
      <c r="CD344" s="169"/>
      <c r="CE344" s="169"/>
      <c r="CF344" s="169"/>
      <c r="CG344" s="169"/>
      <c r="CH344" s="169"/>
      <c r="CI344" s="169"/>
      <c r="CJ344" s="169"/>
      <c r="CK344" s="169"/>
      <c r="CL344" s="169"/>
      <c r="CM344" s="169"/>
      <c r="CN344" s="169"/>
      <c r="CO344" s="169"/>
      <c r="CP344" s="169"/>
      <c r="CQ344" s="169"/>
      <c r="CR344" s="169"/>
      <c r="CS344" s="169"/>
      <c r="CT344" s="169"/>
      <c r="CU344" s="169"/>
      <c r="CV344" s="169"/>
      <c r="CW344" s="169"/>
      <c r="CX344" s="169"/>
      <c r="CY344" s="169"/>
      <c r="CZ344" s="169"/>
      <c r="DA344" s="169"/>
      <c r="DB344" s="169"/>
      <c r="DC344" s="169"/>
      <c r="DD344" s="169"/>
      <c r="DE344" s="169"/>
      <c r="DF344" s="169"/>
      <c r="DG344" s="169"/>
      <c r="DH344" s="169"/>
      <c r="DI344" s="169"/>
      <c r="DJ344" s="169"/>
      <c r="DK344" s="169"/>
      <c r="DL344" s="169"/>
      <c r="DM344" s="169"/>
      <c r="DN344" s="169"/>
      <c r="DO344" s="169"/>
      <c r="DP344" s="169"/>
      <c r="DQ344" s="169"/>
      <c r="DR344" s="169"/>
      <c r="DS344" s="169"/>
    </row>
    <row r="345" customFormat="false" ht="15.6" hidden="false" customHeight="false" outlineLevel="0" collapsed="false">
      <c r="A345" s="187" t="s">
        <v>335</v>
      </c>
      <c r="B345" s="99" t="s">
        <v>458</v>
      </c>
      <c r="C345" s="99"/>
      <c r="D345" s="113" t="n">
        <f aca="false">D346</f>
        <v>736.4</v>
      </c>
      <c r="E345" s="113" t="n">
        <f aca="false">E346</f>
        <v>736.4</v>
      </c>
      <c r="F345" s="113" t="n">
        <f aca="false">F346</f>
        <v>0</v>
      </c>
    </row>
    <row r="346" customFormat="false" ht="15.6" hidden="false" customHeight="false" outlineLevel="0" collapsed="false">
      <c r="A346" s="128" t="s">
        <v>686</v>
      </c>
      <c r="B346" s="99" t="s">
        <v>458</v>
      </c>
      <c r="C346" s="99" t="s">
        <v>193</v>
      </c>
      <c r="D346" s="113" t="n">
        <f aca="false">D347</f>
        <v>736.4</v>
      </c>
      <c r="E346" s="113" t="n">
        <f aca="false">E347</f>
        <v>736.4</v>
      </c>
      <c r="F346" s="113" t="n">
        <f aca="false">F347</f>
        <v>0</v>
      </c>
    </row>
    <row r="347" s="149" customFormat="true" ht="15.6" hidden="false" customHeight="false" outlineLevel="0" collapsed="false">
      <c r="A347" s="95" t="s">
        <v>327</v>
      </c>
      <c r="B347" s="99" t="s">
        <v>458</v>
      </c>
      <c r="C347" s="99" t="s">
        <v>328</v>
      </c>
      <c r="D347" s="113" t="n">
        <f aca="false">551.8+184.6</f>
        <v>736.4</v>
      </c>
      <c r="E347" s="113" t="n">
        <f aca="false">551.8+184.6</f>
        <v>736.4</v>
      </c>
      <c r="F347" s="113" t="n">
        <f aca="false">D347-E347</f>
        <v>0</v>
      </c>
    </row>
    <row r="348" customFormat="false" ht="62.4" hidden="false" customHeight="false" outlineLevel="0" collapsed="false">
      <c r="A348" s="305" t="s">
        <v>339</v>
      </c>
      <c r="B348" s="134" t="s">
        <v>459</v>
      </c>
      <c r="C348" s="134"/>
      <c r="D348" s="221" t="n">
        <f aca="false">D349</f>
        <v>170</v>
      </c>
      <c r="E348" s="221" t="n">
        <f aca="false">E349</f>
        <v>170</v>
      </c>
      <c r="F348" s="221" t="n">
        <f aca="false">F349</f>
        <v>0</v>
      </c>
    </row>
    <row r="349" customFormat="false" ht="15.6" hidden="false" customHeight="false" outlineLevel="0" collapsed="false">
      <c r="A349" s="275" t="s">
        <v>686</v>
      </c>
      <c r="B349" s="134" t="s">
        <v>459</v>
      </c>
      <c r="C349" s="134" t="s">
        <v>193</v>
      </c>
      <c r="D349" s="221" t="n">
        <f aca="false">D350</f>
        <v>170</v>
      </c>
      <c r="E349" s="221" t="n">
        <f aca="false">E350</f>
        <v>170</v>
      </c>
      <c r="F349" s="221" t="n">
        <f aca="false">F350</f>
        <v>0</v>
      </c>
    </row>
    <row r="350" customFormat="false" ht="15.6" hidden="false" customHeight="false" outlineLevel="0" collapsed="false">
      <c r="A350" s="254" t="s">
        <v>327</v>
      </c>
      <c r="B350" s="134" t="s">
        <v>459</v>
      </c>
      <c r="C350" s="134" t="s">
        <v>328</v>
      </c>
      <c r="D350" s="221" t="n">
        <v>170</v>
      </c>
      <c r="E350" s="221" t="n">
        <v>170</v>
      </c>
      <c r="F350" s="221" t="n">
        <f aca="false">D350-E350</f>
        <v>0</v>
      </c>
      <c r="H350" s="52"/>
    </row>
    <row r="351" customFormat="false" ht="15.6" hidden="false" customHeight="false" outlineLevel="0" collapsed="false">
      <c r="A351" s="295" t="s">
        <v>704</v>
      </c>
      <c r="B351" s="242" t="s">
        <v>423</v>
      </c>
      <c r="C351" s="242"/>
      <c r="D351" s="219" t="n">
        <f aca="false">D352</f>
        <v>10414.8</v>
      </c>
      <c r="E351" s="219" t="n">
        <f aca="false">E352</f>
        <v>10314.8</v>
      </c>
      <c r="F351" s="219" t="n">
        <f aca="false">F352</f>
        <v>100</v>
      </c>
      <c r="H351" s="52"/>
    </row>
    <row r="352" customFormat="false" ht="15.6" hidden="false" customHeight="false" outlineLevel="0" collapsed="false">
      <c r="A352" s="95" t="s">
        <v>121</v>
      </c>
      <c r="B352" s="114" t="s">
        <v>424</v>
      </c>
      <c r="C352" s="99"/>
      <c r="D352" s="113" t="n">
        <f aca="false">D353+D355</f>
        <v>10414.8</v>
      </c>
      <c r="E352" s="113" t="n">
        <f aca="false">E353+E355</f>
        <v>10314.8</v>
      </c>
      <c r="F352" s="113" t="n">
        <f aca="false">F353+F355</f>
        <v>100</v>
      </c>
      <c r="H352" s="52"/>
    </row>
    <row r="353" customFormat="false" ht="31.2" hidden="false" customHeight="false" outlineLevel="0" collapsed="false">
      <c r="A353" s="100" t="s">
        <v>124</v>
      </c>
      <c r="B353" s="114" t="s">
        <v>424</v>
      </c>
      <c r="C353" s="99" t="s">
        <v>125</v>
      </c>
      <c r="D353" s="113" t="n">
        <f aca="false">D354</f>
        <v>10240.1</v>
      </c>
      <c r="E353" s="113" t="n">
        <f aca="false">E354</f>
        <v>10140.1</v>
      </c>
      <c r="F353" s="113" t="n">
        <f aca="false">F354</f>
        <v>100</v>
      </c>
      <c r="H353" s="52"/>
    </row>
    <row r="354" customFormat="false" ht="15.6" hidden="false" customHeight="false" outlineLevel="0" collapsed="false">
      <c r="A354" s="128" t="s">
        <v>142</v>
      </c>
      <c r="B354" s="114" t="s">
        <v>424</v>
      </c>
      <c r="C354" s="99" t="s">
        <v>128</v>
      </c>
      <c r="D354" s="113" t="n">
        <f aca="false">10140.1+100</f>
        <v>10240.1</v>
      </c>
      <c r="E354" s="113" t="n">
        <v>10140.1</v>
      </c>
      <c r="F354" s="113" t="n">
        <f aca="false">D354-E354</f>
        <v>100</v>
      </c>
      <c r="H354" s="52"/>
    </row>
    <row r="355" customFormat="false" ht="15.6" hidden="false" customHeight="false" outlineLevel="0" collapsed="false">
      <c r="A355" s="100" t="s">
        <v>134</v>
      </c>
      <c r="B355" s="114" t="s">
        <v>424</v>
      </c>
      <c r="C355" s="99" t="s">
        <v>135</v>
      </c>
      <c r="D355" s="113" t="n">
        <f aca="false">D356</f>
        <v>174.7</v>
      </c>
      <c r="E355" s="113" t="n">
        <f aca="false">E356</f>
        <v>174.7</v>
      </c>
      <c r="F355" s="113" t="n">
        <f aca="false">F356</f>
        <v>0</v>
      </c>
      <c r="H355" s="52"/>
    </row>
    <row r="356" customFormat="false" ht="15.6" hidden="false" customHeight="false" outlineLevel="0" collapsed="false">
      <c r="A356" s="100" t="s">
        <v>136</v>
      </c>
      <c r="B356" s="114" t="s">
        <v>424</v>
      </c>
      <c r="C356" s="99" t="s">
        <v>137</v>
      </c>
      <c r="D356" s="113" t="n">
        <v>174.7</v>
      </c>
      <c r="E356" s="113" t="n">
        <v>174.7</v>
      </c>
      <c r="F356" s="113" t="n">
        <f aca="false">D356-E356</f>
        <v>0</v>
      </c>
      <c r="H356" s="52"/>
    </row>
    <row r="357" customFormat="false" ht="15.6" hidden="false" customHeight="false" outlineLevel="0" collapsed="false">
      <c r="A357" s="264" t="s">
        <v>380</v>
      </c>
      <c r="B357" s="267" t="s">
        <v>381</v>
      </c>
      <c r="C357" s="267"/>
      <c r="D357" s="268" t="n">
        <f aca="false">D358</f>
        <v>6720.4</v>
      </c>
      <c r="E357" s="268" t="n">
        <f aca="false">E358</f>
        <v>6720.4</v>
      </c>
      <c r="F357" s="268" t="n">
        <f aca="false">F358</f>
        <v>0</v>
      </c>
    </row>
    <row r="358" customFormat="false" ht="15.6" hidden="false" customHeight="false" outlineLevel="0" collapsed="false">
      <c r="A358" s="82" t="s">
        <v>117</v>
      </c>
      <c r="B358" s="102" t="s">
        <v>382</v>
      </c>
      <c r="C358" s="102"/>
      <c r="D358" s="121" t="n">
        <f aca="false">D359+D368</f>
        <v>6720.4</v>
      </c>
      <c r="E358" s="121" t="n">
        <f aca="false">E359+E368</f>
        <v>6720.4</v>
      </c>
      <c r="F358" s="121" t="n">
        <f aca="false">F359+F368</f>
        <v>0</v>
      </c>
    </row>
    <row r="359" customFormat="false" ht="15.6" hidden="false" customHeight="false" outlineLevel="0" collapsed="false">
      <c r="A359" s="156" t="s">
        <v>705</v>
      </c>
      <c r="B359" s="102" t="s">
        <v>384</v>
      </c>
      <c r="C359" s="102"/>
      <c r="D359" s="121" t="n">
        <f aca="false">D360</f>
        <v>1268</v>
      </c>
      <c r="E359" s="121" t="n">
        <f aca="false">E360</f>
        <v>1268</v>
      </c>
      <c r="F359" s="121" t="n">
        <f aca="false">F360</f>
        <v>0</v>
      </c>
    </row>
    <row r="360" customFormat="false" ht="15.6" hidden="false" customHeight="false" outlineLevel="0" collapsed="false">
      <c r="A360" s="270" t="s">
        <v>385</v>
      </c>
      <c r="B360" s="99" t="s">
        <v>386</v>
      </c>
      <c r="C360" s="99"/>
      <c r="D360" s="113" t="n">
        <f aca="false">D361+D363+D365</f>
        <v>1268</v>
      </c>
      <c r="E360" s="113" t="n">
        <f aca="false">E361+E363+E365</f>
        <v>1268</v>
      </c>
      <c r="F360" s="113" t="n">
        <f aca="false">F361+F363+F365</f>
        <v>0</v>
      </c>
    </row>
    <row r="361" customFormat="false" ht="31.2" hidden="false" customHeight="false" outlineLevel="0" collapsed="false">
      <c r="A361" s="100" t="s">
        <v>124</v>
      </c>
      <c r="B361" s="99" t="s">
        <v>386</v>
      </c>
      <c r="C361" s="99" t="s">
        <v>125</v>
      </c>
      <c r="D361" s="113" t="n">
        <f aca="false">D362</f>
        <v>220</v>
      </c>
      <c r="E361" s="113" t="n">
        <f aca="false">E362</f>
        <v>220</v>
      </c>
      <c r="F361" s="113" t="n">
        <f aca="false">F362</f>
        <v>0</v>
      </c>
    </row>
    <row r="362" customFormat="false" ht="15.6" hidden="false" customHeight="false" outlineLevel="0" collapsed="false">
      <c r="A362" s="128" t="s">
        <v>142</v>
      </c>
      <c r="B362" s="99" t="s">
        <v>386</v>
      </c>
      <c r="C362" s="99" t="s">
        <v>128</v>
      </c>
      <c r="D362" s="113" t="n">
        <v>220</v>
      </c>
      <c r="E362" s="113" t="n">
        <v>220</v>
      </c>
      <c r="F362" s="113" t="n">
        <f aca="false">D362-E362</f>
        <v>0</v>
      </c>
    </row>
    <row r="363" customFormat="false" ht="15.6" hidden="false" customHeight="false" outlineLevel="0" collapsed="false">
      <c r="A363" s="100" t="s">
        <v>134</v>
      </c>
      <c r="B363" s="99" t="s">
        <v>386</v>
      </c>
      <c r="C363" s="99" t="s">
        <v>135</v>
      </c>
      <c r="D363" s="113" t="n">
        <f aca="false">D364</f>
        <v>600</v>
      </c>
      <c r="E363" s="113" t="n">
        <f aca="false">E364</f>
        <v>600</v>
      </c>
      <c r="F363" s="113" t="n">
        <f aca="false">F364</f>
        <v>0</v>
      </c>
    </row>
    <row r="364" customFormat="false" ht="15.6" hidden="false" customHeight="false" outlineLevel="0" collapsed="false">
      <c r="A364" s="100" t="s">
        <v>136</v>
      </c>
      <c r="B364" s="99" t="s">
        <v>386</v>
      </c>
      <c r="C364" s="99" t="s">
        <v>137</v>
      </c>
      <c r="D364" s="113" t="n">
        <v>600</v>
      </c>
      <c r="E364" s="113" t="n">
        <v>600</v>
      </c>
      <c r="F364" s="113" t="n">
        <f aca="false">D364-E364</f>
        <v>0</v>
      </c>
    </row>
    <row r="365" customFormat="false" ht="15.6" hidden="false" customHeight="false" outlineLevel="0" collapsed="false">
      <c r="A365" s="128" t="s">
        <v>686</v>
      </c>
      <c r="B365" s="99" t="s">
        <v>386</v>
      </c>
      <c r="C365" s="99" t="s">
        <v>193</v>
      </c>
      <c r="D365" s="113" t="n">
        <f aca="false">D366+D367</f>
        <v>448</v>
      </c>
      <c r="E365" s="113" t="n">
        <f aca="false">E366+E367</f>
        <v>448</v>
      </c>
      <c r="F365" s="113" t="n">
        <f aca="false">F366+F367</f>
        <v>0</v>
      </c>
    </row>
    <row r="366" customFormat="false" ht="15.6" hidden="false" customHeight="false" outlineLevel="0" collapsed="false">
      <c r="A366" s="95" t="s">
        <v>327</v>
      </c>
      <c r="B366" s="99" t="s">
        <v>386</v>
      </c>
      <c r="C366" s="99" t="s">
        <v>328</v>
      </c>
      <c r="D366" s="113" t="n">
        <v>248</v>
      </c>
      <c r="E366" s="113" t="n">
        <v>248</v>
      </c>
      <c r="F366" s="113" t="n">
        <f aca="false">D366-E366</f>
        <v>0</v>
      </c>
    </row>
    <row r="367" customFormat="false" ht="15.6" hidden="false" customHeight="false" outlineLevel="0" collapsed="false">
      <c r="A367" s="95" t="s">
        <v>374</v>
      </c>
      <c r="B367" s="99" t="s">
        <v>386</v>
      </c>
      <c r="C367" s="99" t="s">
        <v>375</v>
      </c>
      <c r="D367" s="113" t="n">
        <v>200</v>
      </c>
      <c r="E367" s="113" t="n">
        <v>200</v>
      </c>
      <c r="F367" s="113" t="n">
        <f aca="false">D367-E367</f>
        <v>0</v>
      </c>
    </row>
    <row r="368" customFormat="false" ht="31.2" hidden="false" customHeight="false" outlineLevel="0" collapsed="false">
      <c r="A368" s="308" t="s">
        <v>462</v>
      </c>
      <c r="B368" s="92" t="s">
        <v>463</v>
      </c>
      <c r="C368" s="102"/>
      <c r="D368" s="121" t="n">
        <f aca="false">D369+D372+D375</f>
        <v>5452.4</v>
      </c>
      <c r="E368" s="121" t="n">
        <f aca="false">E369+E372+E375</f>
        <v>5452.4</v>
      </c>
      <c r="F368" s="121" t="n">
        <f aca="false">F369+F372+F375</f>
        <v>0</v>
      </c>
    </row>
    <row r="369" customFormat="false" ht="15.6" hidden="false" customHeight="false" outlineLevel="0" collapsed="false">
      <c r="A369" s="270" t="s">
        <v>325</v>
      </c>
      <c r="B369" s="99" t="s">
        <v>464</v>
      </c>
      <c r="C369" s="99"/>
      <c r="D369" s="113" t="n">
        <f aca="false">D370</f>
        <v>5192.4</v>
      </c>
      <c r="E369" s="113" t="n">
        <f aca="false">E370</f>
        <v>5192.4</v>
      </c>
      <c r="F369" s="113" t="n">
        <f aca="false">F370</f>
        <v>0</v>
      </c>
    </row>
    <row r="370" customFormat="false" ht="15.6" hidden="false" customHeight="false" outlineLevel="0" collapsed="false">
      <c r="A370" s="128" t="s">
        <v>686</v>
      </c>
      <c r="B370" s="99" t="s">
        <v>464</v>
      </c>
      <c r="C370" s="99" t="s">
        <v>193</v>
      </c>
      <c r="D370" s="113" t="n">
        <f aca="false">D371</f>
        <v>5192.4</v>
      </c>
      <c r="E370" s="113" t="n">
        <f aca="false">E371</f>
        <v>5192.4</v>
      </c>
      <c r="F370" s="113" t="n">
        <f aca="false">F371</f>
        <v>0</v>
      </c>
    </row>
    <row r="371" customFormat="false" ht="15.6" hidden="false" customHeight="false" outlineLevel="0" collapsed="false">
      <c r="A371" s="95" t="s">
        <v>327</v>
      </c>
      <c r="B371" s="99" t="s">
        <v>464</v>
      </c>
      <c r="C371" s="99" t="s">
        <v>328</v>
      </c>
      <c r="D371" s="113" t="n">
        <v>5192.4</v>
      </c>
      <c r="E371" s="113" t="n">
        <v>5192.4</v>
      </c>
      <c r="F371" s="113" t="n">
        <f aca="false">D371-E371</f>
        <v>0</v>
      </c>
    </row>
    <row r="372" customFormat="false" ht="15.6" hidden="false" customHeight="false" outlineLevel="0" collapsed="false">
      <c r="A372" s="187" t="s">
        <v>329</v>
      </c>
      <c r="B372" s="99" t="s">
        <v>465</v>
      </c>
      <c r="C372" s="99"/>
      <c r="D372" s="113" t="n">
        <f aca="false">D373</f>
        <v>20</v>
      </c>
      <c r="E372" s="113" t="n">
        <f aca="false">E373</f>
        <v>20</v>
      </c>
      <c r="F372" s="113" t="n">
        <f aca="false">F373</f>
        <v>0</v>
      </c>
    </row>
    <row r="373" customFormat="false" ht="15.6" hidden="false" customHeight="false" outlineLevel="0" collapsed="false">
      <c r="A373" s="128" t="s">
        <v>686</v>
      </c>
      <c r="B373" s="99" t="s">
        <v>465</v>
      </c>
      <c r="C373" s="99" t="s">
        <v>193</v>
      </c>
      <c r="D373" s="113" t="n">
        <f aca="false">D374</f>
        <v>20</v>
      </c>
      <c r="E373" s="113" t="n">
        <f aca="false">E374</f>
        <v>20</v>
      </c>
      <c r="F373" s="113" t="n">
        <f aca="false">F374</f>
        <v>0</v>
      </c>
    </row>
    <row r="374" customFormat="false" ht="15.6" hidden="false" customHeight="false" outlineLevel="0" collapsed="false">
      <c r="A374" s="95" t="s">
        <v>327</v>
      </c>
      <c r="B374" s="99" t="s">
        <v>465</v>
      </c>
      <c r="C374" s="99" t="s">
        <v>328</v>
      </c>
      <c r="D374" s="113" t="n">
        <v>20</v>
      </c>
      <c r="E374" s="113" t="n">
        <v>20</v>
      </c>
      <c r="F374" s="113" t="n">
        <f aca="false">D374-E374</f>
        <v>0</v>
      </c>
    </row>
    <row r="375" customFormat="false" ht="15.6" hidden="false" customHeight="false" outlineLevel="0" collapsed="false">
      <c r="A375" s="305" t="s">
        <v>385</v>
      </c>
      <c r="B375" s="143" t="s">
        <v>466</v>
      </c>
      <c r="C375" s="99"/>
      <c r="D375" s="113" t="n">
        <f aca="false">D376</f>
        <v>240</v>
      </c>
      <c r="E375" s="113" t="n">
        <f aca="false">E376</f>
        <v>240</v>
      </c>
      <c r="F375" s="113" t="n">
        <f aca="false">F376</f>
        <v>0</v>
      </c>
    </row>
    <row r="376" customFormat="false" ht="15.6" hidden="false" customHeight="false" outlineLevel="0" collapsed="false">
      <c r="A376" s="128" t="s">
        <v>686</v>
      </c>
      <c r="B376" s="143" t="s">
        <v>466</v>
      </c>
      <c r="C376" s="99" t="s">
        <v>193</v>
      </c>
      <c r="D376" s="113" t="n">
        <f aca="false">D377</f>
        <v>240</v>
      </c>
      <c r="E376" s="113" t="n">
        <f aca="false">E377</f>
        <v>240</v>
      </c>
      <c r="F376" s="113" t="n">
        <f aca="false">F377</f>
        <v>0</v>
      </c>
    </row>
    <row r="377" customFormat="false" ht="15.6" hidden="false" customHeight="false" outlineLevel="0" collapsed="false">
      <c r="A377" s="95" t="s">
        <v>327</v>
      </c>
      <c r="B377" s="143" t="s">
        <v>466</v>
      </c>
      <c r="C377" s="99" t="s">
        <v>328</v>
      </c>
      <c r="D377" s="113" t="n">
        <v>240</v>
      </c>
      <c r="E377" s="113" t="n">
        <v>240</v>
      </c>
      <c r="F377" s="113" t="n">
        <f aca="false">D377-E377</f>
        <v>0</v>
      </c>
    </row>
    <row r="378" customFormat="false" ht="31.2" hidden="false" customHeight="false" outlineLevel="0" collapsed="false">
      <c r="A378" s="366" t="s">
        <v>706</v>
      </c>
      <c r="B378" s="267" t="s">
        <v>589</v>
      </c>
      <c r="C378" s="267"/>
      <c r="D378" s="268" t="n">
        <f aca="false">D379+D384</f>
        <v>38048.8</v>
      </c>
      <c r="E378" s="268" t="n">
        <f aca="false">E379+E384</f>
        <v>37213.3</v>
      </c>
      <c r="F378" s="268" t="n">
        <f aca="false">F379+F384</f>
        <v>835.5</v>
      </c>
    </row>
    <row r="379" customFormat="false" ht="15.6" hidden="false" customHeight="false" outlineLevel="0" collapsed="false">
      <c r="A379" s="119" t="s">
        <v>590</v>
      </c>
      <c r="B379" s="102" t="s">
        <v>591</v>
      </c>
      <c r="C379" s="102"/>
      <c r="D379" s="121" t="n">
        <f aca="false">D380</f>
        <v>1100</v>
      </c>
      <c r="E379" s="121" t="n">
        <f aca="false">E380</f>
        <v>1100</v>
      </c>
      <c r="F379" s="121" t="n">
        <f aca="false">F380</f>
        <v>0</v>
      </c>
    </row>
    <row r="380" customFormat="false" ht="15.6" hidden="false" customHeight="false" outlineLevel="0" collapsed="false">
      <c r="A380" s="187" t="s">
        <v>592</v>
      </c>
      <c r="B380" s="99" t="s">
        <v>593</v>
      </c>
      <c r="C380" s="99"/>
      <c r="D380" s="113" t="n">
        <f aca="false">D381</f>
        <v>1100</v>
      </c>
      <c r="E380" s="113" t="n">
        <f aca="false">E381</f>
        <v>1100</v>
      </c>
      <c r="F380" s="113" t="n">
        <f aca="false">F381</f>
        <v>0</v>
      </c>
    </row>
    <row r="381" customFormat="false" ht="31.2" hidden="false" customHeight="false" outlineLevel="0" collapsed="false">
      <c r="A381" s="109" t="s">
        <v>594</v>
      </c>
      <c r="B381" s="99" t="s">
        <v>595</v>
      </c>
      <c r="C381" s="99"/>
      <c r="D381" s="113" t="n">
        <f aca="false">D382</f>
        <v>1100</v>
      </c>
      <c r="E381" s="113" t="n">
        <f aca="false">E382</f>
        <v>1100</v>
      </c>
      <c r="F381" s="113" t="n">
        <f aca="false">F382</f>
        <v>0</v>
      </c>
    </row>
    <row r="382" customFormat="false" ht="15.6" hidden="false" customHeight="false" outlineLevel="0" collapsed="false">
      <c r="A382" s="100" t="s">
        <v>134</v>
      </c>
      <c r="B382" s="99" t="s">
        <v>595</v>
      </c>
      <c r="C382" s="99" t="s">
        <v>135</v>
      </c>
      <c r="D382" s="113" t="n">
        <f aca="false">D383</f>
        <v>1100</v>
      </c>
      <c r="E382" s="113" t="n">
        <f aca="false">E383</f>
        <v>1100</v>
      </c>
      <c r="F382" s="113" t="n">
        <f aca="false">F383</f>
        <v>0</v>
      </c>
    </row>
    <row r="383" customFormat="false" ht="15.6" hidden="false" customHeight="false" outlineLevel="0" collapsed="false">
      <c r="A383" s="100" t="s">
        <v>136</v>
      </c>
      <c r="B383" s="99" t="s">
        <v>595</v>
      </c>
      <c r="C383" s="99" t="s">
        <v>137</v>
      </c>
      <c r="D383" s="113" t="n">
        <v>1100</v>
      </c>
      <c r="E383" s="113" t="n">
        <v>1100</v>
      </c>
      <c r="F383" s="113" t="n">
        <f aca="false">D383-E383</f>
        <v>0</v>
      </c>
    </row>
    <row r="384" customFormat="false" ht="15.6" hidden="false" customHeight="false" outlineLevel="0" collapsed="false">
      <c r="A384" s="82" t="s">
        <v>117</v>
      </c>
      <c r="B384" s="102" t="s">
        <v>596</v>
      </c>
      <c r="C384" s="102"/>
      <c r="D384" s="121" t="n">
        <f aca="false">D385</f>
        <v>36948.8</v>
      </c>
      <c r="E384" s="121" t="n">
        <f aca="false">E385</f>
        <v>36113.3</v>
      </c>
      <c r="F384" s="121" t="n">
        <f aca="false">F385</f>
        <v>835.5</v>
      </c>
    </row>
    <row r="385" customFormat="false" ht="31.2" hidden="false" customHeight="false" outlineLevel="0" collapsed="false">
      <c r="A385" s="119" t="s">
        <v>597</v>
      </c>
      <c r="B385" s="102" t="s">
        <v>598</v>
      </c>
      <c r="C385" s="102"/>
      <c r="D385" s="121" t="n">
        <f aca="false">D386+D389+D392</f>
        <v>36948.8</v>
      </c>
      <c r="E385" s="121" t="n">
        <f aca="false">E386+E389+E392</f>
        <v>36113.3</v>
      </c>
      <c r="F385" s="121" t="n">
        <f aca="false">F386+F389+F392</f>
        <v>835.5</v>
      </c>
    </row>
    <row r="386" customFormat="false" ht="15.6" hidden="false" customHeight="false" outlineLevel="0" collapsed="false">
      <c r="A386" s="338" t="s">
        <v>599</v>
      </c>
      <c r="B386" s="99" t="s">
        <v>600</v>
      </c>
      <c r="C386" s="99"/>
      <c r="D386" s="113" t="n">
        <f aca="false">D387</f>
        <v>215.1</v>
      </c>
      <c r="E386" s="113" t="n">
        <f aca="false">E387</f>
        <v>90.1</v>
      </c>
      <c r="F386" s="113" t="n">
        <f aca="false">F387</f>
        <v>125</v>
      </c>
    </row>
    <row r="387" customFormat="false" ht="15.6" hidden="false" customHeight="false" outlineLevel="0" collapsed="false">
      <c r="A387" s="100" t="s">
        <v>134</v>
      </c>
      <c r="B387" s="99" t="s">
        <v>600</v>
      </c>
      <c r="C387" s="99" t="s">
        <v>135</v>
      </c>
      <c r="D387" s="113" t="n">
        <f aca="false">D388</f>
        <v>215.1</v>
      </c>
      <c r="E387" s="113" t="n">
        <f aca="false">E388</f>
        <v>90.1</v>
      </c>
      <c r="F387" s="113" t="n">
        <f aca="false">F388</f>
        <v>125</v>
      </c>
    </row>
    <row r="388" customFormat="false" ht="15.6" hidden="false" customHeight="false" outlineLevel="0" collapsed="false">
      <c r="A388" s="100" t="s">
        <v>136</v>
      </c>
      <c r="B388" s="99" t="s">
        <v>600</v>
      </c>
      <c r="C388" s="99" t="s">
        <v>137</v>
      </c>
      <c r="D388" s="113" t="n">
        <f aca="false">90.1+125</f>
        <v>215.1</v>
      </c>
      <c r="E388" s="113" t="n">
        <v>90.1</v>
      </c>
      <c r="F388" s="113" t="n">
        <f aca="false">D388-E388</f>
        <v>125</v>
      </c>
    </row>
    <row r="389" customFormat="false" ht="15.6" hidden="false" customHeight="false" outlineLevel="0" collapsed="false">
      <c r="A389" s="338" t="s">
        <v>601</v>
      </c>
      <c r="B389" s="99" t="s">
        <v>602</v>
      </c>
      <c r="C389" s="99"/>
      <c r="D389" s="113" t="n">
        <f aca="false">D390</f>
        <v>8813.7</v>
      </c>
      <c r="E389" s="113" t="n">
        <f aca="false">E390</f>
        <v>8813.7</v>
      </c>
      <c r="F389" s="113" t="n">
        <f aca="false">F390</f>
        <v>0</v>
      </c>
    </row>
    <row r="390" customFormat="false" ht="15.6" hidden="false" customHeight="false" outlineLevel="0" collapsed="false">
      <c r="A390" s="100" t="s">
        <v>134</v>
      </c>
      <c r="B390" s="99" t="s">
        <v>602</v>
      </c>
      <c r="C390" s="99" t="s">
        <v>135</v>
      </c>
      <c r="D390" s="113" t="n">
        <f aca="false">D391</f>
        <v>8813.7</v>
      </c>
      <c r="E390" s="113" t="n">
        <f aca="false">E391</f>
        <v>8813.7</v>
      </c>
      <c r="F390" s="113" t="n">
        <f aca="false">F391</f>
        <v>0</v>
      </c>
    </row>
    <row r="391" customFormat="false" ht="15.6" hidden="false" customHeight="false" outlineLevel="0" collapsed="false">
      <c r="A391" s="100" t="s">
        <v>136</v>
      </c>
      <c r="B391" s="99" t="s">
        <v>602</v>
      </c>
      <c r="C391" s="99" t="s">
        <v>137</v>
      </c>
      <c r="D391" s="113" t="n">
        <v>8813.7</v>
      </c>
      <c r="E391" s="113" t="n">
        <v>8813.7</v>
      </c>
      <c r="F391" s="113" t="n">
        <f aca="false">D391-E391</f>
        <v>0</v>
      </c>
    </row>
    <row r="392" customFormat="false" ht="15.6" hidden="false" customHeight="false" outlineLevel="0" collapsed="false">
      <c r="A392" s="338" t="s">
        <v>603</v>
      </c>
      <c r="B392" s="99" t="s">
        <v>604</v>
      </c>
      <c r="C392" s="99"/>
      <c r="D392" s="113" t="n">
        <f aca="false">D393</f>
        <v>27920</v>
      </c>
      <c r="E392" s="113" t="n">
        <f aca="false">E393</f>
        <v>27209.5</v>
      </c>
      <c r="F392" s="113" t="n">
        <f aca="false">F393</f>
        <v>710.5</v>
      </c>
    </row>
    <row r="393" customFormat="false" ht="15.6" hidden="false" customHeight="false" outlineLevel="0" collapsed="false">
      <c r="A393" s="100" t="s">
        <v>134</v>
      </c>
      <c r="B393" s="99" t="s">
        <v>604</v>
      </c>
      <c r="C393" s="99" t="s">
        <v>135</v>
      </c>
      <c r="D393" s="113" t="n">
        <f aca="false">D394</f>
        <v>27920</v>
      </c>
      <c r="E393" s="113" t="n">
        <f aca="false">E394</f>
        <v>27209.5</v>
      </c>
      <c r="F393" s="113" t="n">
        <f aca="false">F394</f>
        <v>710.5</v>
      </c>
    </row>
    <row r="394" customFormat="false" ht="15.6" hidden="false" customHeight="false" outlineLevel="0" collapsed="false">
      <c r="A394" s="100" t="s">
        <v>136</v>
      </c>
      <c r="B394" s="99" t="s">
        <v>604</v>
      </c>
      <c r="C394" s="99" t="s">
        <v>137</v>
      </c>
      <c r="D394" s="113" t="n">
        <f aca="false">27121.5+88+710.5</f>
        <v>27920</v>
      </c>
      <c r="E394" s="113" t="n">
        <f aca="false">27121.5+88</f>
        <v>27209.5</v>
      </c>
      <c r="F394" s="113" t="n">
        <f aca="false">D394-E394</f>
        <v>710.5</v>
      </c>
    </row>
    <row r="395" customFormat="false" ht="15.6" hidden="false" customHeight="false" outlineLevel="0" collapsed="false">
      <c r="A395" s="366" t="s">
        <v>581</v>
      </c>
      <c r="B395" s="267" t="s">
        <v>582</v>
      </c>
      <c r="C395" s="267"/>
      <c r="D395" s="268" t="n">
        <f aca="false">D396</f>
        <v>59296.1</v>
      </c>
      <c r="E395" s="268" t="n">
        <f aca="false">E396</f>
        <v>50140.1</v>
      </c>
      <c r="F395" s="268" t="n">
        <f aca="false">F396</f>
        <v>9156</v>
      </c>
    </row>
    <row r="396" customFormat="false" ht="15.6" hidden="false" customHeight="false" outlineLevel="0" collapsed="false">
      <c r="A396" s="82" t="s">
        <v>117</v>
      </c>
      <c r="B396" s="102" t="s">
        <v>583</v>
      </c>
      <c r="C396" s="102"/>
      <c r="D396" s="121" t="n">
        <f aca="false">D397+D410</f>
        <v>59296.1</v>
      </c>
      <c r="E396" s="121" t="n">
        <f aca="false">E397+E410</f>
        <v>50140.1</v>
      </c>
      <c r="F396" s="121" t="n">
        <f aca="false">F397+F410</f>
        <v>9156</v>
      </c>
    </row>
    <row r="397" customFormat="false" ht="31.2" hidden="false" customHeight="false" outlineLevel="0" collapsed="false">
      <c r="A397" s="119" t="s">
        <v>658</v>
      </c>
      <c r="B397" s="102" t="s">
        <v>659</v>
      </c>
      <c r="C397" s="102"/>
      <c r="D397" s="121" t="n">
        <f aca="false">D398+D401+D404+D407</f>
        <v>40586.3</v>
      </c>
      <c r="E397" s="121" t="n">
        <f aca="false">E398+E401+E404+E407</f>
        <v>32606</v>
      </c>
      <c r="F397" s="121" t="n">
        <f aca="false">F398+F401+F404+F407</f>
        <v>7980.3</v>
      </c>
    </row>
    <row r="398" customFormat="false" ht="15.6" hidden="false" customHeight="false" outlineLevel="0" collapsed="false">
      <c r="A398" s="109" t="s">
        <v>164</v>
      </c>
      <c r="B398" s="99" t="s">
        <v>660</v>
      </c>
      <c r="C398" s="99"/>
      <c r="D398" s="113" t="n">
        <f aca="false">D399</f>
        <v>15311</v>
      </c>
      <c r="E398" s="113" t="n">
        <f aca="false">E399</f>
        <v>14888</v>
      </c>
      <c r="F398" s="113" t="n">
        <f aca="false">F399</f>
        <v>423</v>
      </c>
    </row>
    <row r="399" customFormat="false" ht="15.6" hidden="false" customHeight="false" outlineLevel="0" collapsed="false">
      <c r="A399" s="100" t="s">
        <v>192</v>
      </c>
      <c r="B399" s="99" t="s">
        <v>660</v>
      </c>
      <c r="C399" s="99" t="s">
        <v>193</v>
      </c>
      <c r="D399" s="113" t="n">
        <f aca="false">D400</f>
        <v>15311</v>
      </c>
      <c r="E399" s="113" t="n">
        <f aca="false">E400</f>
        <v>14888</v>
      </c>
      <c r="F399" s="113" t="n">
        <f aca="false">F400</f>
        <v>423</v>
      </c>
    </row>
    <row r="400" customFormat="false" ht="15.6" hidden="false" customHeight="false" outlineLevel="0" collapsed="false">
      <c r="A400" s="95" t="s">
        <v>374</v>
      </c>
      <c r="B400" s="99" t="s">
        <v>660</v>
      </c>
      <c r="C400" s="99" t="s">
        <v>375</v>
      </c>
      <c r="D400" s="113" t="n">
        <f aca="false">14888+423</f>
        <v>15311</v>
      </c>
      <c r="E400" s="113" t="n">
        <v>14888</v>
      </c>
      <c r="F400" s="113" t="n">
        <f aca="false">D400-E400</f>
        <v>423</v>
      </c>
    </row>
    <row r="401" customFormat="false" ht="15.6" hidden="false" customHeight="false" outlineLevel="0" collapsed="false">
      <c r="A401" s="109" t="s">
        <v>367</v>
      </c>
      <c r="B401" s="99" t="s">
        <v>661</v>
      </c>
      <c r="C401" s="99"/>
      <c r="D401" s="113" t="n">
        <f aca="false">D402</f>
        <v>1900</v>
      </c>
      <c r="E401" s="113" t="n">
        <f aca="false">E402</f>
        <v>1900</v>
      </c>
      <c r="F401" s="113" t="n">
        <f aca="false">F402</f>
        <v>0</v>
      </c>
    </row>
    <row r="402" customFormat="false" ht="15.6" hidden="false" customHeight="false" outlineLevel="0" collapsed="false">
      <c r="A402" s="100" t="s">
        <v>134</v>
      </c>
      <c r="B402" s="99" t="s">
        <v>661</v>
      </c>
      <c r="C402" s="99" t="s">
        <v>135</v>
      </c>
      <c r="D402" s="113" t="n">
        <f aca="false">D403</f>
        <v>1900</v>
      </c>
      <c r="E402" s="113" t="n">
        <f aca="false">E403</f>
        <v>1900</v>
      </c>
      <c r="F402" s="113" t="n">
        <f aca="false">F403</f>
        <v>0</v>
      </c>
    </row>
    <row r="403" customFormat="false" ht="15.6" hidden="false" customHeight="false" outlineLevel="0" collapsed="false">
      <c r="A403" s="100" t="s">
        <v>136</v>
      </c>
      <c r="B403" s="99" t="s">
        <v>661</v>
      </c>
      <c r="C403" s="99" t="s">
        <v>137</v>
      </c>
      <c r="D403" s="113" t="n">
        <f aca="false">1400+500</f>
        <v>1900</v>
      </c>
      <c r="E403" s="113" t="n">
        <f aca="false">1400+500</f>
        <v>1900</v>
      </c>
      <c r="F403" s="113" t="n">
        <f aca="false">D403-E403</f>
        <v>0</v>
      </c>
    </row>
    <row r="404" customFormat="false" ht="15.6" hidden="false" customHeight="false" outlineLevel="0" collapsed="false">
      <c r="A404" s="109" t="s">
        <v>662</v>
      </c>
      <c r="B404" s="99" t="s">
        <v>663</v>
      </c>
      <c r="C404" s="99"/>
      <c r="D404" s="113" t="n">
        <f aca="false">D405</f>
        <v>8034.5</v>
      </c>
      <c r="E404" s="113" t="n">
        <f aca="false">E405</f>
        <v>477.2</v>
      </c>
      <c r="F404" s="113" t="n">
        <f aca="false">F405</f>
        <v>7557.3</v>
      </c>
    </row>
    <row r="405" customFormat="false" ht="15.6" hidden="false" customHeight="false" outlineLevel="0" collapsed="false">
      <c r="A405" s="100" t="s">
        <v>134</v>
      </c>
      <c r="B405" s="99" t="s">
        <v>663</v>
      </c>
      <c r="C405" s="99" t="s">
        <v>135</v>
      </c>
      <c r="D405" s="113" t="n">
        <f aca="false">D406</f>
        <v>8034.5</v>
      </c>
      <c r="E405" s="113" t="n">
        <f aca="false">E406</f>
        <v>477.2</v>
      </c>
      <c r="F405" s="113" t="n">
        <f aca="false">F406</f>
        <v>7557.3</v>
      </c>
    </row>
    <row r="406" customFormat="false" ht="15.6" hidden="false" customHeight="false" outlineLevel="0" collapsed="false">
      <c r="A406" s="100" t="s">
        <v>136</v>
      </c>
      <c r="B406" s="99" t="s">
        <v>663</v>
      </c>
      <c r="C406" s="99" t="s">
        <v>137</v>
      </c>
      <c r="D406" s="113" t="n">
        <f aca="false">477.2+7557.3</f>
        <v>8034.5</v>
      </c>
      <c r="E406" s="113" t="n">
        <v>477.2</v>
      </c>
      <c r="F406" s="113" t="n">
        <f aca="false">D406-E406</f>
        <v>7557.3</v>
      </c>
    </row>
    <row r="407" customFormat="false" ht="15.6" hidden="false" customHeight="false" outlineLevel="0" collapsed="false">
      <c r="A407" s="109" t="s">
        <v>664</v>
      </c>
      <c r="B407" s="99" t="s">
        <v>665</v>
      </c>
      <c r="C407" s="99"/>
      <c r="D407" s="113" t="n">
        <f aca="false">D408</f>
        <v>15340.8</v>
      </c>
      <c r="E407" s="113" t="n">
        <f aca="false">E408</f>
        <v>15340.8</v>
      </c>
      <c r="F407" s="113" t="n">
        <f aca="false">F408</f>
        <v>0</v>
      </c>
    </row>
    <row r="408" customFormat="false" ht="15.6" hidden="false" customHeight="false" outlineLevel="0" collapsed="false">
      <c r="A408" s="100" t="s">
        <v>134</v>
      </c>
      <c r="B408" s="99" t="s">
        <v>665</v>
      </c>
      <c r="C408" s="99" t="s">
        <v>135</v>
      </c>
      <c r="D408" s="113" t="n">
        <f aca="false">D409</f>
        <v>15340.8</v>
      </c>
      <c r="E408" s="113" t="n">
        <f aca="false">E409</f>
        <v>15340.8</v>
      </c>
      <c r="F408" s="113" t="n">
        <f aca="false">F409</f>
        <v>0</v>
      </c>
    </row>
    <row r="409" customFormat="false" ht="15.6" hidden="false" customHeight="false" outlineLevel="0" collapsed="false">
      <c r="A409" s="100" t="s">
        <v>136</v>
      </c>
      <c r="B409" s="99" t="s">
        <v>665</v>
      </c>
      <c r="C409" s="99" t="s">
        <v>137</v>
      </c>
      <c r="D409" s="113" t="n">
        <v>15340.8</v>
      </c>
      <c r="E409" s="113" t="n">
        <v>15340.8</v>
      </c>
      <c r="F409" s="113" t="n">
        <f aca="false">D409-E409</f>
        <v>0</v>
      </c>
    </row>
    <row r="410" customFormat="false" ht="31.2" hidden="false" customHeight="false" outlineLevel="0" collapsed="false">
      <c r="A410" s="119" t="s">
        <v>584</v>
      </c>
      <c r="B410" s="102" t="s">
        <v>585</v>
      </c>
      <c r="C410" s="102"/>
      <c r="D410" s="121" t="n">
        <f aca="false">D411</f>
        <v>18709.8</v>
      </c>
      <c r="E410" s="121" t="n">
        <f aca="false">E411</f>
        <v>17534.1</v>
      </c>
      <c r="F410" s="121" t="n">
        <f aca="false">F411</f>
        <v>1175.7</v>
      </c>
    </row>
    <row r="411" customFormat="false" ht="15.6" hidden="false" customHeight="false" outlineLevel="0" collapsed="false">
      <c r="A411" s="109" t="s">
        <v>121</v>
      </c>
      <c r="B411" s="99" t="s">
        <v>586</v>
      </c>
      <c r="C411" s="99"/>
      <c r="D411" s="113" t="n">
        <f aca="false">D412+D414</f>
        <v>18709.8</v>
      </c>
      <c r="E411" s="113" t="n">
        <f aca="false">E412+E414</f>
        <v>17534.1</v>
      </c>
      <c r="F411" s="113" t="n">
        <f aca="false">F412+F414</f>
        <v>1175.7</v>
      </c>
    </row>
    <row r="412" customFormat="false" ht="31.2" hidden="false" customHeight="false" outlineLevel="0" collapsed="false">
      <c r="A412" s="100" t="s">
        <v>124</v>
      </c>
      <c r="B412" s="99" t="s">
        <v>586</v>
      </c>
      <c r="C412" s="99" t="s">
        <v>125</v>
      </c>
      <c r="D412" s="113" t="n">
        <f aca="false">D413</f>
        <v>18193.5</v>
      </c>
      <c r="E412" s="113" t="n">
        <f aca="false">E413</f>
        <v>17017.8</v>
      </c>
      <c r="F412" s="113" t="n">
        <f aca="false">F413</f>
        <v>1175.7</v>
      </c>
    </row>
    <row r="413" customFormat="false" ht="15.6" hidden="false" customHeight="false" outlineLevel="0" collapsed="false">
      <c r="A413" s="128" t="s">
        <v>142</v>
      </c>
      <c r="B413" s="99" t="s">
        <v>586</v>
      </c>
      <c r="C413" s="99" t="s">
        <v>128</v>
      </c>
      <c r="D413" s="113" t="n">
        <f aca="false">17517.8-500+1175.7</f>
        <v>18193.5</v>
      </c>
      <c r="E413" s="113" t="n">
        <f aca="false">17517.8-500</f>
        <v>17017.8</v>
      </c>
      <c r="F413" s="113" t="n">
        <f aca="false">D413-E413</f>
        <v>1175.7</v>
      </c>
    </row>
    <row r="414" customFormat="false" ht="15.6" hidden="false" customHeight="false" outlineLevel="0" collapsed="false">
      <c r="A414" s="100" t="s">
        <v>134</v>
      </c>
      <c r="B414" s="99" t="s">
        <v>586</v>
      </c>
      <c r="C414" s="99" t="s">
        <v>135</v>
      </c>
      <c r="D414" s="113" t="n">
        <f aca="false">D415</f>
        <v>516.3</v>
      </c>
      <c r="E414" s="113" t="n">
        <f aca="false">E415</f>
        <v>516.3</v>
      </c>
      <c r="F414" s="113" t="n">
        <f aca="false">F415</f>
        <v>0</v>
      </c>
    </row>
    <row r="415" customFormat="false" ht="15.6" hidden="false" customHeight="false" outlineLevel="0" collapsed="false">
      <c r="A415" s="100" t="s">
        <v>136</v>
      </c>
      <c r="B415" s="99" t="s">
        <v>586</v>
      </c>
      <c r="C415" s="99" t="s">
        <v>137</v>
      </c>
      <c r="D415" s="113" t="n">
        <v>516.3</v>
      </c>
      <c r="E415" s="113" t="n">
        <v>516.3</v>
      </c>
      <c r="F415" s="113" t="n">
        <f aca="false">D415-E415</f>
        <v>0</v>
      </c>
    </row>
    <row r="416" customFormat="false" ht="31.2" hidden="false" customHeight="false" outlineLevel="0" collapsed="false">
      <c r="A416" s="355" t="s">
        <v>707</v>
      </c>
      <c r="B416" s="267" t="s">
        <v>345</v>
      </c>
      <c r="C416" s="267"/>
      <c r="D416" s="371" t="n">
        <f aca="false">D417</f>
        <v>2253.2</v>
      </c>
      <c r="E416" s="371" t="n">
        <f aca="false">E417</f>
        <v>2166.8</v>
      </c>
      <c r="F416" s="371" t="n">
        <f aca="false">F417</f>
        <v>86.4000000000001</v>
      </c>
    </row>
    <row r="417" customFormat="false" ht="15.6" hidden="false" customHeight="false" outlineLevel="0" collapsed="false">
      <c r="A417" s="82" t="s">
        <v>117</v>
      </c>
      <c r="B417" s="102" t="s">
        <v>346</v>
      </c>
      <c r="C417" s="102"/>
      <c r="D417" s="121" t="n">
        <f aca="false">D418</f>
        <v>2253.2</v>
      </c>
      <c r="E417" s="121" t="n">
        <f aca="false">E418</f>
        <v>2166.8</v>
      </c>
      <c r="F417" s="121" t="n">
        <f aca="false">F418</f>
        <v>86.4000000000001</v>
      </c>
    </row>
    <row r="418" customFormat="false" ht="31.2" hidden="false" customHeight="false" outlineLevel="0" collapsed="false">
      <c r="A418" s="119" t="s">
        <v>347</v>
      </c>
      <c r="B418" s="102" t="s">
        <v>348</v>
      </c>
      <c r="C418" s="102"/>
      <c r="D418" s="121" t="n">
        <f aca="false">D419</f>
        <v>2253.2</v>
      </c>
      <c r="E418" s="121" t="n">
        <f aca="false">E419</f>
        <v>2166.8</v>
      </c>
      <c r="F418" s="121" t="n">
        <f aca="false">F419</f>
        <v>86.4000000000001</v>
      </c>
    </row>
    <row r="419" customFormat="false" ht="15.6" hidden="false" customHeight="false" outlineLevel="0" collapsed="false">
      <c r="A419" s="270" t="s">
        <v>349</v>
      </c>
      <c r="B419" s="115" t="s">
        <v>350</v>
      </c>
      <c r="C419" s="99"/>
      <c r="D419" s="327" t="n">
        <f aca="false">D420+D422</f>
        <v>2253.2</v>
      </c>
      <c r="E419" s="327" t="n">
        <f aca="false">E420+E422</f>
        <v>2166.8</v>
      </c>
      <c r="F419" s="327" t="n">
        <f aca="false">F420+F422</f>
        <v>86.4000000000001</v>
      </c>
    </row>
    <row r="420" customFormat="false" ht="15.6" hidden="false" customHeight="false" outlineLevel="0" collapsed="false">
      <c r="A420" s="100" t="s">
        <v>134</v>
      </c>
      <c r="B420" s="115" t="s">
        <v>350</v>
      </c>
      <c r="C420" s="99" t="s">
        <v>135</v>
      </c>
      <c r="D420" s="327" t="n">
        <f aca="false">D421</f>
        <v>1753.2</v>
      </c>
      <c r="E420" s="327" t="n">
        <f aca="false">E421</f>
        <v>1666.8</v>
      </c>
      <c r="F420" s="327" t="n">
        <f aca="false">F421</f>
        <v>86.4000000000001</v>
      </c>
    </row>
    <row r="421" customFormat="false" ht="15.6" hidden="false" customHeight="false" outlineLevel="0" collapsed="false">
      <c r="A421" s="100" t="s">
        <v>136</v>
      </c>
      <c r="B421" s="115" t="s">
        <v>350</v>
      </c>
      <c r="C421" s="99" t="s">
        <v>137</v>
      </c>
      <c r="D421" s="327" t="n">
        <f aca="false">1666.8+86.4</f>
        <v>1753.2</v>
      </c>
      <c r="E421" s="327" t="n">
        <v>1666.8</v>
      </c>
      <c r="F421" s="327" t="n">
        <f aca="false">D421-E421</f>
        <v>86.4000000000001</v>
      </c>
    </row>
    <row r="422" customFormat="false" ht="15.6" hidden="false" customHeight="false" outlineLevel="0" collapsed="false">
      <c r="A422" s="275" t="s">
        <v>686</v>
      </c>
      <c r="B422" s="115" t="s">
        <v>350</v>
      </c>
      <c r="C422" s="99" t="s">
        <v>193</v>
      </c>
      <c r="D422" s="327" t="n">
        <f aca="false">D423+D424</f>
        <v>500</v>
      </c>
      <c r="E422" s="327" t="n">
        <f aca="false">E423+E424</f>
        <v>500</v>
      </c>
      <c r="F422" s="327" t="n">
        <f aca="false">F423+F424</f>
        <v>0</v>
      </c>
    </row>
    <row r="423" customFormat="false" ht="15.6" hidden="false" customHeight="false" outlineLevel="0" collapsed="false">
      <c r="A423" s="275" t="s">
        <v>327</v>
      </c>
      <c r="B423" s="115" t="s">
        <v>350</v>
      </c>
      <c r="C423" s="99" t="s">
        <v>328</v>
      </c>
      <c r="D423" s="327" t="n">
        <v>450</v>
      </c>
      <c r="E423" s="327" t="n">
        <v>450</v>
      </c>
      <c r="F423" s="327" t="n">
        <f aca="false">D423-E423</f>
        <v>0</v>
      </c>
    </row>
    <row r="424" customFormat="false" ht="15.6" hidden="false" customHeight="false" outlineLevel="0" collapsed="false">
      <c r="A424" s="95" t="s">
        <v>374</v>
      </c>
      <c r="B424" s="115" t="s">
        <v>350</v>
      </c>
      <c r="C424" s="99" t="s">
        <v>375</v>
      </c>
      <c r="D424" s="327" t="n">
        <v>50</v>
      </c>
      <c r="E424" s="327" t="n">
        <v>50</v>
      </c>
      <c r="F424" s="327" t="n">
        <f aca="false">D424-E424</f>
        <v>0</v>
      </c>
    </row>
    <row r="425" customFormat="false" ht="31.2" hidden="false" customHeight="false" outlineLevel="0" collapsed="false">
      <c r="A425" s="366" t="s">
        <v>708</v>
      </c>
      <c r="B425" s="267" t="s">
        <v>176</v>
      </c>
      <c r="C425" s="267"/>
      <c r="D425" s="268" t="n">
        <f aca="false">D426+D431</f>
        <v>1636.5</v>
      </c>
      <c r="E425" s="268" t="n">
        <f aca="false">E426+E431</f>
        <v>1636.5</v>
      </c>
      <c r="F425" s="268" t="n">
        <f aca="false">F426+F431</f>
        <v>0</v>
      </c>
    </row>
    <row r="426" s="44" customFormat="true" ht="15.6" hidden="false" customHeight="false" outlineLevel="0" collapsed="false">
      <c r="A426" s="392" t="s">
        <v>177</v>
      </c>
      <c r="B426" s="102" t="s">
        <v>178</v>
      </c>
      <c r="C426" s="102"/>
      <c r="D426" s="121" t="n">
        <f aca="false">D427</f>
        <v>1300</v>
      </c>
      <c r="E426" s="121" t="n">
        <f aca="false">E427</f>
        <v>1300</v>
      </c>
      <c r="F426" s="121" t="n">
        <f aca="false">F427</f>
        <v>0</v>
      </c>
    </row>
    <row r="427" s="44" customFormat="true" ht="15.6" hidden="false" customHeight="false" outlineLevel="0" collapsed="false">
      <c r="A427" s="392" t="s">
        <v>179</v>
      </c>
      <c r="B427" s="102" t="s">
        <v>180</v>
      </c>
      <c r="C427" s="102"/>
      <c r="D427" s="121" t="n">
        <f aca="false">D428</f>
        <v>1300</v>
      </c>
      <c r="E427" s="121" t="n">
        <f aca="false">E428</f>
        <v>1300</v>
      </c>
      <c r="F427" s="121" t="n">
        <f aca="false">F428</f>
        <v>0</v>
      </c>
    </row>
    <row r="428" s="44" customFormat="true" ht="31.2" hidden="false" customHeight="false" outlineLevel="0" collapsed="false">
      <c r="A428" s="393" t="s">
        <v>181</v>
      </c>
      <c r="B428" s="134" t="s">
        <v>182</v>
      </c>
      <c r="C428" s="99"/>
      <c r="D428" s="113" t="n">
        <f aca="false">D429</f>
        <v>1300</v>
      </c>
      <c r="E428" s="113" t="n">
        <f aca="false">E429</f>
        <v>1300</v>
      </c>
      <c r="F428" s="113" t="n">
        <f aca="false">F429</f>
        <v>0</v>
      </c>
      <c r="H428" s="80" t="n">
        <f aca="false">D428-306.7</f>
        <v>993.3</v>
      </c>
    </row>
    <row r="429" s="44" customFormat="true" ht="15.6" hidden="false" customHeight="false" outlineLevel="0" collapsed="false">
      <c r="A429" s="135" t="s">
        <v>134</v>
      </c>
      <c r="B429" s="134" t="s">
        <v>182</v>
      </c>
      <c r="C429" s="99" t="s">
        <v>135</v>
      </c>
      <c r="D429" s="113" t="n">
        <f aca="false">D430</f>
        <v>1300</v>
      </c>
      <c r="E429" s="113" t="n">
        <f aca="false">E430</f>
        <v>1300</v>
      </c>
      <c r="F429" s="113" t="n">
        <f aca="false">F430</f>
        <v>0</v>
      </c>
      <c r="H429" s="80"/>
    </row>
    <row r="430" s="44" customFormat="true" ht="15.6" hidden="false" customHeight="false" outlineLevel="0" collapsed="false">
      <c r="A430" s="100" t="s">
        <v>136</v>
      </c>
      <c r="B430" s="134" t="s">
        <v>182</v>
      </c>
      <c r="C430" s="99" t="s">
        <v>137</v>
      </c>
      <c r="D430" s="113" t="n">
        <v>1300</v>
      </c>
      <c r="E430" s="113" t="n">
        <v>1300</v>
      </c>
      <c r="F430" s="113" t="n">
        <f aca="false">D430-E430</f>
        <v>0</v>
      </c>
      <c r="H430" s="80"/>
    </row>
    <row r="431" s="105" customFormat="true" ht="15.6" hidden="false" customHeight="false" outlineLevel="0" collapsed="false">
      <c r="A431" s="82" t="s">
        <v>117</v>
      </c>
      <c r="B431" s="102" t="s">
        <v>183</v>
      </c>
      <c r="C431" s="102"/>
      <c r="D431" s="121" t="n">
        <f aca="false">D432+D438</f>
        <v>336.5</v>
      </c>
      <c r="E431" s="121" t="n">
        <f aca="false">E432+E438</f>
        <v>336.5</v>
      </c>
      <c r="F431" s="121" t="n">
        <f aca="false">F432+F438</f>
        <v>0</v>
      </c>
      <c r="H431" s="106"/>
    </row>
    <row r="432" customFormat="false" ht="31.2" hidden="false" customHeight="false" outlineLevel="0" collapsed="false">
      <c r="A432" s="82" t="s">
        <v>184</v>
      </c>
      <c r="B432" s="102" t="s">
        <v>185</v>
      </c>
      <c r="C432" s="102"/>
      <c r="D432" s="121" t="n">
        <f aca="false">D433</f>
        <v>115</v>
      </c>
      <c r="E432" s="121" t="n">
        <f aca="false">E433</f>
        <v>115</v>
      </c>
      <c r="F432" s="121" t="n">
        <f aca="false">F433</f>
        <v>0</v>
      </c>
    </row>
    <row r="433" customFormat="false" ht="15.6" hidden="false" customHeight="false" outlineLevel="0" collapsed="false">
      <c r="A433" s="109" t="s">
        <v>186</v>
      </c>
      <c r="B433" s="90" t="s">
        <v>187</v>
      </c>
      <c r="C433" s="99"/>
      <c r="D433" s="113" t="n">
        <f aca="false">D434+D436</f>
        <v>115</v>
      </c>
      <c r="E433" s="113" t="n">
        <f aca="false">E434+E436</f>
        <v>115</v>
      </c>
      <c r="F433" s="113" t="n">
        <f aca="false">F434+F436</f>
        <v>0</v>
      </c>
    </row>
    <row r="434" customFormat="false" ht="31.2" hidden="false" customHeight="false" outlineLevel="0" collapsed="false">
      <c r="A434" s="100" t="s">
        <v>124</v>
      </c>
      <c r="B434" s="90" t="s">
        <v>187</v>
      </c>
      <c r="C434" s="99" t="s">
        <v>125</v>
      </c>
      <c r="D434" s="113" t="n">
        <f aca="false">D435</f>
        <v>15</v>
      </c>
      <c r="E434" s="113" t="n">
        <f aca="false">E435</f>
        <v>15</v>
      </c>
      <c r="F434" s="113" t="n">
        <f aca="false">F435</f>
        <v>0</v>
      </c>
    </row>
    <row r="435" customFormat="false" ht="15.6" hidden="false" customHeight="false" outlineLevel="0" collapsed="false">
      <c r="A435" s="128" t="s">
        <v>142</v>
      </c>
      <c r="B435" s="90" t="s">
        <v>187</v>
      </c>
      <c r="C435" s="99" t="s">
        <v>128</v>
      </c>
      <c r="D435" s="113" t="n">
        <v>15</v>
      </c>
      <c r="E435" s="113" t="n">
        <v>15</v>
      </c>
      <c r="F435" s="113" t="n">
        <f aca="false">D435-E435</f>
        <v>0</v>
      </c>
    </row>
    <row r="436" customFormat="false" ht="15.6" hidden="false" customHeight="false" outlineLevel="0" collapsed="false">
      <c r="A436" s="100" t="s">
        <v>134</v>
      </c>
      <c r="B436" s="90" t="s">
        <v>187</v>
      </c>
      <c r="C436" s="99" t="s">
        <v>135</v>
      </c>
      <c r="D436" s="113" t="n">
        <f aca="false">D437</f>
        <v>100</v>
      </c>
      <c r="E436" s="113" t="n">
        <f aca="false">E437</f>
        <v>100</v>
      </c>
      <c r="F436" s="113" t="n">
        <f aca="false">F437</f>
        <v>0</v>
      </c>
    </row>
    <row r="437" customFormat="false" ht="15.6" hidden="false" customHeight="false" outlineLevel="0" collapsed="false">
      <c r="A437" s="100" t="s">
        <v>136</v>
      </c>
      <c r="B437" s="90" t="s">
        <v>187</v>
      </c>
      <c r="C437" s="99" t="s">
        <v>137</v>
      </c>
      <c r="D437" s="113" t="n">
        <v>100</v>
      </c>
      <c r="E437" s="113" t="n">
        <v>100</v>
      </c>
      <c r="F437" s="113" t="n">
        <f aca="false">D437-E437</f>
        <v>0</v>
      </c>
    </row>
    <row r="438" customFormat="false" ht="31.2" hidden="false" customHeight="false" outlineLevel="0" collapsed="false">
      <c r="A438" s="117" t="s">
        <v>709</v>
      </c>
      <c r="B438" s="102" t="s">
        <v>710</v>
      </c>
      <c r="C438" s="102"/>
      <c r="D438" s="121" t="n">
        <f aca="false">D439</f>
        <v>221.5</v>
      </c>
      <c r="E438" s="121" t="n">
        <f aca="false">E439</f>
        <v>221.5</v>
      </c>
      <c r="F438" s="121" t="n">
        <f aca="false">F439</f>
        <v>0</v>
      </c>
    </row>
    <row r="439" customFormat="false" ht="15.6" hidden="false" customHeight="false" outlineLevel="0" collapsed="false">
      <c r="A439" s="109" t="s">
        <v>190</v>
      </c>
      <c r="B439" s="99" t="s">
        <v>191</v>
      </c>
      <c r="C439" s="99"/>
      <c r="D439" s="113" t="n">
        <f aca="false">D440+D446+D442+D444</f>
        <v>221.5</v>
      </c>
      <c r="E439" s="113" t="n">
        <f aca="false">E440+E446+E442+E444</f>
        <v>221.5</v>
      </c>
      <c r="F439" s="113" t="n">
        <f aca="false">F440+F446+F442+F444</f>
        <v>0</v>
      </c>
    </row>
    <row r="440" customFormat="false" ht="31.2" hidden="false" customHeight="false" outlineLevel="0" collapsed="false">
      <c r="A440" s="100" t="s">
        <v>124</v>
      </c>
      <c r="B440" s="99" t="s">
        <v>191</v>
      </c>
      <c r="C440" s="99" t="s">
        <v>125</v>
      </c>
      <c r="D440" s="113" t="n">
        <f aca="false">D441</f>
        <v>36</v>
      </c>
      <c r="E440" s="113" t="n">
        <f aca="false">E441</f>
        <v>36</v>
      </c>
      <c r="F440" s="113" t="n">
        <f aca="false">F441</f>
        <v>0</v>
      </c>
    </row>
    <row r="441" customFormat="false" ht="15.6" hidden="false" customHeight="false" outlineLevel="0" collapsed="false">
      <c r="A441" s="128" t="s">
        <v>142</v>
      </c>
      <c r="B441" s="99" t="s">
        <v>191</v>
      </c>
      <c r="C441" s="99" t="s">
        <v>128</v>
      </c>
      <c r="D441" s="113" t="n">
        <v>36</v>
      </c>
      <c r="E441" s="113" t="n">
        <v>36</v>
      </c>
      <c r="F441" s="113" t="n">
        <f aca="false">D441-E441</f>
        <v>0</v>
      </c>
    </row>
    <row r="442" customFormat="false" ht="15.6" hidden="false" customHeight="false" outlineLevel="0" collapsed="false">
      <c r="A442" s="100" t="s">
        <v>134</v>
      </c>
      <c r="B442" s="99" t="s">
        <v>191</v>
      </c>
      <c r="C442" s="99" t="s">
        <v>135</v>
      </c>
      <c r="D442" s="113" t="n">
        <f aca="false">D443</f>
        <v>30</v>
      </c>
      <c r="E442" s="113" t="n">
        <f aca="false">E443</f>
        <v>30</v>
      </c>
      <c r="F442" s="113" t="n">
        <f aca="false">F443</f>
        <v>0</v>
      </c>
    </row>
    <row r="443" customFormat="false" ht="15.6" hidden="false" customHeight="false" outlineLevel="0" collapsed="false">
      <c r="A443" s="100" t="s">
        <v>136</v>
      </c>
      <c r="B443" s="99" t="s">
        <v>191</v>
      </c>
      <c r="C443" s="99" t="s">
        <v>137</v>
      </c>
      <c r="D443" s="113" t="n">
        <v>30</v>
      </c>
      <c r="E443" s="113" t="n">
        <v>30</v>
      </c>
      <c r="F443" s="113" t="n">
        <f aca="false">D443-E443</f>
        <v>0</v>
      </c>
    </row>
    <row r="444" customFormat="false" ht="15.6" hidden="false" customHeight="false" outlineLevel="0" collapsed="false">
      <c r="A444" s="100" t="s">
        <v>168</v>
      </c>
      <c r="B444" s="99" t="s">
        <v>191</v>
      </c>
      <c r="C444" s="99" t="s">
        <v>169</v>
      </c>
      <c r="D444" s="113" t="n">
        <f aca="false">D445</f>
        <v>4</v>
      </c>
      <c r="E444" s="113" t="n">
        <f aca="false">E445</f>
        <v>4</v>
      </c>
      <c r="F444" s="113" t="n">
        <f aca="false">F445</f>
        <v>0</v>
      </c>
    </row>
    <row r="445" customFormat="false" ht="15.6" hidden="false" customHeight="false" outlineLevel="0" collapsed="false">
      <c r="A445" s="100" t="s">
        <v>170</v>
      </c>
      <c r="B445" s="99" t="s">
        <v>191</v>
      </c>
      <c r="C445" s="99" t="s">
        <v>171</v>
      </c>
      <c r="D445" s="113" t="n">
        <v>4</v>
      </c>
      <c r="E445" s="113" t="n">
        <v>4</v>
      </c>
      <c r="F445" s="113" t="n">
        <f aca="false">D445-E445</f>
        <v>0</v>
      </c>
    </row>
    <row r="446" customFormat="false" ht="15.6" hidden="false" customHeight="false" outlineLevel="0" collapsed="false">
      <c r="A446" s="151" t="s">
        <v>192</v>
      </c>
      <c r="B446" s="99" t="s">
        <v>191</v>
      </c>
      <c r="C446" s="99" t="s">
        <v>193</v>
      </c>
      <c r="D446" s="113" t="n">
        <f aca="false">D447</f>
        <v>151.5</v>
      </c>
      <c r="E446" s="113" t="n">
        <f aca="false">E447</f>
        <v>151.5</v>
      </c>
      <c r="F446" s="113" t="n">
        <f aca="false">F447</f>
        <v>0</v>
      </c>
    </row>
    <row r="447" customFormat="false" ht="15.6" hidden="false" customHeight="false" outlineLevel="0" collapsed="false">
      <c r="A447" s="95" t="s">
        <v>711</v>
      </c>
      <c r="B447" s="99" t="s">
        <v>191</v>
      </c>
      <c r="C447" s="99" t="s">
        <v>195</v>
      </c>
      <c r="D447" s="113" t="n">
        <v>151.5</v>
      </c>
      <c r="E447" s="113" t="n">
        <v>151.5</v>
      </c>
      <c r="F447" s="113" t="n">
        <f aca="false">D447-E447</f>
        <v>0</v>
      </c>
    </row>
    <row r="448" customFormat="false" ht="15.6" hidden="false" customHeight="false" outlineLevel="0" collapsed="false">
      <c r="A448" s="355" t="s">
        <v>712</v>
      </c>
      <c r="B448" s="267" t="s">
        <v>246</v>
      </c>
      <c r="C448" s="267"/>
      <c r="D448" s="268" t="n">
        <f aca="false">D449</f>
        <v>1698.9</v>
      </c>
      <c r="E448" s="268" t="n">
        <f aca="false">E449</f>
        <v>1698.9</v>
      </c>
      <c r="F448" s="268" t="n">
        <f aca="false">F449</f>
        <v>0</v>
      </c>
    </row>
    <row r="449" customFormat="false" ht="15.6" hidden="false" customHeight="false" outlineLevel="0" collapsed="false">
      <c r="A449" s="82" t="s">
        <v>117</v>
      </c>
      <c r="B449" s="102" t="s">
        <v>247</v>
      </c>
      <c r="C449" s="102"/>
      <c r="D449" s="121" t="n">
        <f aca="false">D450</f>
        <v>1698.9</v>
      </c>
      <c r="E449" s="121" t="n">
        <f aca="false">E450</f>
        <v>1698.9</v>
      </c>
      <c r="F449" s="121" t="n">
        <f aca="false">F450</f>
        <v>0</v>
      </c>
    </row>
    <row r="450" customFormat="false" ht="15.6" hidden="false" customHeight="false" outlineLevel="0" collapsed="false">
      <c r="A450" s="119" t="s">
        <v>248</v>
      </c>
      <c r="B450" s="102" t="s">
        <v>249</v>
      </c>
      <c r="C450" s="102"/>
      <c r="D450" s="121" t="n">
        <f aca="false">D451+D454</f>
        <v>1698.9</v>
      </c>
      <c r="E450" s="121" t="n">
        <f aca="false">E451+E454</f>
        <v>1698.9</v>
      </c>
      <c r="F450" s="121" t="n">
        <f aca="false">F451+F454</f>
        <v>0</v>
      </c>
    </row>
    <row r="451" customFormat="false" ht="15.6" hidden="false" customHeight="false" outlineLevel="0" collapsed="false">
      <c r="A451" s="187" t="s">
        <v>205</v>
      </c>
      <c r="B451" s="99" t="s">
        <v>250</v>
      </c>
      <c r="C451" s="99"/>
      <c r="D451" s="113" t="n">
        <f aca="false">D452</f>
        <v>135</v>
      </c>
      <c r="E451" s="113" t="n">
        <f aca="false">E452</f>
        <v>135</v>
      </c>
      <c r="F451" s="113" t="n">
        <f aca="false">F452</f>
        <v>0</v>
      </c>
    </row>
    <row r="452" customFormat="false" ht="15.6" hidden="false" customHeight="false" outlineLevel="0" collapsed="false">
      <c r="A452" s="100" t="s">
        <v>134</v>
      </c>
      <c r="B452" s="99" t="s">
        <v>250</v>
      </c>
      <c r="C452" s="99" t="s">
        <v>135</v>
      </c>
      <c r="D452" s="113" t="n">
        <f aca="false">D453</f>
        <v>135</v>
      </c>
      <c r="E452" s="113" t="n">
        <f aca="false">E453</f>
        <v>135</v>
      </c>
      <c r="F452" s="113" t="n">
        <f aca="false">F453</f>
        <v>0</v>
      </c>
    </row>
    <row r="453" customFormat="false" ht="15.6" hidden="false" customHeight="false" outlineLevel="0" collapsed="false">
      <c r="A453" s="100" t="s">
        <v>136</v>
      </c>
      <c r="B453" s="99" t="s">
        <v>250</v>
      </c>
      <c r="C453" s="99" t="s">
        <v>137</v>
      </c>
      <c r="D453" s="113" t="n">
        <v>135</v>
      </c>
      <c r="E453" s="113" t="n">
        <v>135</v>
      </c>
      <c r="F453" s="113" t="n">
        <f aca="false">D453-E453</f>
        <v>0</v>
      </c>
    </row>
    <row r="454" customFormat="false" ht="15.6" hidden="false" customHeight="false" outlineLevel="0" collapsed="false">
      <c r="A454" s="187" t="s">
        <v>251</v>
      </c>
      <c r="B454" s="99" t="s">
        <v>252</v>
      </c>
      <c r="C454" s="99"/>
      <c r="D454" s="113" t="n">
        <f aca="false">D455</f>
        <v>1563.9</v>
      </c>
      <c r="E454" s="113" t="n">
        <f aca="false">E455</f>
        <v>1563.9</v>
      </c>
      <c r="F454" s="113" t="n">
        <f aca="false">F455</f>
        <v>0</v>
      </c>
    </row>
    <row r="455" customFormat="false" ht="15.6" hidden="false" customHeight="false" outlineLevel="0" collapsed="false">
      <c r="A455" s="100" t="s">
        <v>134</v>
      </c>
      <c r="B455" s="99" t="s">
        <v>252</v>
      </c>
      <c r="C455" s="99" t="s">
        <v>135</v>
      </c>
      <c r="D455" s="113" t="n">
        <f aca="false">D456</f>
        <v>1563.9</v>
      </c>
      <c r="E455" s="113" t="n">
        <f aca="false">E456</f>
        <v>1563.9</v>
      </c>
      <c r="F455" s="113" t="n">
        <f aca="false">F456</f>
        <v>0</v>
      </c>
    </row>
    <row r="456" customFormat="false" ht="15.6" hidden="false" customHeight="false" outlineLevel="0" collapsed="false">
      <c r="A456" s="100" t="s">
        <v>136</v>
      </c>
      <c r="B456" s="99" t="s">
        <v>252</v>
      </c>
      <c r="C456" s="99" t="s">
        <v>137</v>
      </c>
      <c r="D456" s="113" t="n">
        <v>1563.9</v>
      </c>
      <c r="E456" s="113" t="n">
        <v>1563.9</v>
      </c>
      <c r="F456" s="113" t="n">
        <f aca="false">D456-E456</f>
        <v>0</v>
      </c>
    </row>
    <row r="457" customFormat="false" ht="31.2" hidden="false" customHeight="false" outlineLevel="0" collapsed="false">
      <c r="A457" s="355" t="s">
        <v>713</v>
      </c>
      <c r="B457" s="267" t="s">
        <v>197</v>
      </c>
      <c r="C457" s="267"/>
      <c r="D457" s="268" t="n">
        <f aca="false">D458</f>
        <v>92</v>
      </c>
      <c r="E457" s="268" t="n">
        <f aca="false">E458</f>
        <v>92</v>
      </c>
      <c r="F457" s="268" t="n">
        <f aca="false">F458</f>
        <v>0</v>
      </c>
    </row>
    <row r="458" customFormat="false" ht="15.6" hidden="false" customHeight="false" outlineLevel="0" collapsed="false">
      <c r="A458" s="82" t="s">
        <v>117</v>
      </c>
      <c r="B458" s="102" t="s">
        <v>198</v>
      </c>
      <c r="C458" s="102"/>
      <c r="D458" s="121" t="n">
        <f aca="false">D459</f>
        <v>92</v>
      </c>
      <c r="E458" s="121" t="n">
        <f aca="false">E459</f>
        <v>92</v>
      </c>
      <c r="F458" s="121" t="n">
        <f aca="false">F459</f>
        <v>0</v>
      </c>
    </row>
    <row r="459" customFormat="false" ht="31.2" hidden="false" customHeight="false" outlineLevel="0" collapsed="false">
      <c r="A459" s="138" t="s">
        <v>199</v>
      </c>
      <c r="B459" s="102" t="s">
        <v>200</v>
      </c>
      <c r="C459" s="102"/>
      <c r="D459" s="121" t="n">
        <f aca="false">D460</f>
        <v>92</v>
      </c>
      <c r="E459" s="121" t="n">
        <f aca="false">E460</f>
        <v>92</v>
      </c>
      <c r="F459" s="121" t="n">
        <f aca="false">F460</f>
        <v>0</v>
      </c>
    </row>
    <row r="460" customFormat="false" ht="15.6" hidden="false" customHeight="false" outlineLevel="0" collapsed="false">
      <c r="A460" s="109" t="s">
        <v>201</v>
      </c>
      <c r="B460" s="99" t="s">
        <v>202</v>
      </c>
      <c r="C460" s="99"/>
      <c r="D460" s="113" t="n">
        <f aca="false">D461</f>
        <v>92</v>
      </c>
      <c r="E460" s="113" t="n">
        <f aca="false">E461</f>
        <v>92</v>
      </c>
      <c r="F460" s="113" t="n">
        <f aca="false">F461</f>
        <v>0</v>
      </c>
    </row>
    <row r="461" customFormat="false" ht="15.6" hidden="false" customHeight="false" outlineLevel="0" collapsed="false">
      <c r="A461" s="100" t="s">
        <v>134</v>
      </c>
      <c r="B461" s="99" t="s">
        <v>202</v>
      </c>
      <c r="C461" s="99" t="s">
        <v>135</v>
      </c>
      <c r="D461" s="113" t="n">
        <f aca="false">D462</f>
        <v>92</v>
      </c>
      <c r="E461" s="113" t="n">
        <f aca="false">E462</f>
        <v>92</v>
      </c>
      <c r="F461" s="113" t="n">
        <f aca="false">F462</f>
        <v>0</v>
      </c>
    </row>
    <row r="462" customFormat="false" ht="15.6" hidden="false" customHeight="false" outlineLevel="0" collapsed="false">
      <c r="A462" s="100" t="s">
        <v>136</v>
      </c>
      <c r="B462" s="99" t="s">
        <v>202</v>
      </c>
      <c r="C462" s="99" t="s">
        <v>137</v>
      </c>
      <c r="D462" s="113" t="n">
        <v>92</v>
      </c>
      <c r="E462" s="113" t="n">
        <v>92</v>
      </c>
      <c r="F462" s="113" t="n">
        <f aca="false">D462-E462</f>
        <v>0</v>
      </c>
    </row>
    <row r="463" customFormat="false" ht="31.2" hidden="false" customHeight="false" outlineLevel="0" collapsed="false">
      <c r="A463" s="380" t="s">
        <v>536</v>
      </c>
      <c r="B463" s="267" t="s">
        <v>537</v>
      </c>
      <c r="C463" s="267"/>
      <c r="D463" s="394" t="n">
        <f aca="false">D464+D472+D476</f>
        <v>30830.3</v>
      </c>
      <c r="E463" s="394" t="n">
        <f aca="false">E464+E472+E476</f>
        <v>30730.3</v>
      </c>
      <c r="F463" s="394" t="n">
        <f aca="false">F464+F472+F476</f>
        <v>100</v>
      </c>
    </row>
    <row r="464" customFormat="false" ht="15.6" hidden="false" customHeight="false" outlineLevel="0" collapsed="false">
      <c r="A464" s="136" t="s">
        <v>262</v>
      </c>
      <c r="B464" s="102" t="s">
        <v>559</v>
      </c>
      <c r="C464" s="367"/>
      <c r="D464" s="368" t="n">
        <f aca="false">D465</f>
        <v>4473.8</v>
      </c>
      <c r="E464" s="368" t="n">
        <f aca="false">E465</f>
        <v>4473.8</v>
      </c>
      <c r="F464" s="368" t="n">
        <f aca="false">F465</f>
        <v>0</v>
      </c>
    </row>
    <row r="465" customFormat="false" ht="31.2" hidden="false" customHeight="false" outlineLevel="0" collapsed="false">
      <c r="A465" s="136" t="s">
        <v>499</v>
      </c>
      <c r="B465" s="102" t="s">
        <v>560</v>
      </c>
      <c r="C465" s="367"/>
      <c r="D465" s="368" t="n">
        <f aca="false">D466+D469</f>
        <v>4473.8</v>
      </c>
      <c r="E465" s="368" t="n">
        <f aca="false">E466+E469</f>
        <v>4473.8</v>
      </c>
      <c r="F465" s="368" t="n">
        <f aca="false">F466+F469</f>
        <v>0</v>
      </c>
    </row>
    <row r="466" customFormat="false" ht="62.4" hidden="false" customHeight="false" outlineLevel="0" collapsed="false">
      <c r="A466" s="100" t="s">
        <v>561</v>
      </c>
      <c r="B466" s="99" t="s">
        <v>562</v>
      </c>
      <c r="C466" s="369"/>
      <c r="D466" s="370" t="n">
        <f aca="false">D467</f>
        <v>3252.5</v>
      </c>
      <c r="E466" s="370" t="n">
        <f aca="false">E467</f>
        <v>3252.5</v>
      </c>
      <c r="F466" s="370" t="n">
        <f aca="false">F467</f>
        <v>0</v>
      </c>
    </row>
    <row r="467" customFormat="false" ht="15.6" hidden="false" customHeight="false" outlineLevel="0" collapsed="false">
      <c r="A467" s="128" t="s">
        <v>563</v>
      </c>
      <c r="B467" s="99" t="s">
        <v>562</v>
      </c>
      <c r="C467" s="99" t="s">
        <v>564</v>
      </c>
      <c r="D467" s="221" t="n">
        <f aca="false">D468</f>
        <v>3252.5</v>
      </c>
      <c r="E467" s="221" t="n">
        <f aca="false">E468</f>
        <v>3252.5</v>
      </c>
      <c r="F467" s="221" t="n">
        <f aca="false">F468</f>
        <v>0</v>
      </c>
    </row>
    <row r="468" customFormat="false" ht="15.6" hidden="false" customHeight="false" outlineLevel="0" collapsed="false">
      <c r="A468" s="223" t="s">
        <v>565</v>
      </c>
      <c r="B468" s="99" t="s">
        <v>562</v>
      </c>
      <c r="C468" s="99" t="s">
        <v>566</v>
      </c>
      <c r="D468" s="221" t="n">
        <f aca="false">3255.5-3</f>
        <v>3252.5</v>
      </c>
      <c r="E468" s="221" t="n">
        <f aca="false">3255.5-3</f>
        <v>3252.5</v>
      </c>
      <c r="F468" s="221" t="n">
        <f aca="false">D468-E468</f>
        <v>0</v>
      </c>
    </row>
    <row r="469" customFormat="false" ht="31.2" hidden="false" customHeight="false" outlineLevel="0" collapsed="false">
      <c r="A469" s="100" t="s">
        <v>567</v>
      </c>
      <c r="B469" s="99" t="s">
        <v>568</v>
      </c>
      <c r="C469" s="369"/>
      <c r="D469" s="370" t="n">
        <f aca="false">D470</f>
        <v>1221.3</v>
      </c>
      <c r="E469" s="370" t="n">
        <f aca="false">E470</f>
        <v>1221.3</v>
      </c>
      <c r="F469" s="370" t="n">
        <f aca="false">F470</f>
        <v>0</v>
      </c>
    </row>
    <row r="470" customFormat="false" ht="15.6" hidden="false" customHeight="false" outlineLevel="0" collapsed="false">
      <c r="A470" s="128" t="s">
        <v>563</v>
      </c>
      <c r="B470" s="99" t="s">
        <v>568</v>
      </c>
      <c r="C470" s="99" t="s">
        <v>564</v>
      </c>
      <c r="D470" s="221" t="n">
        <f aca="false">D471</f>
        <v>1221.3</v>
      </c>
      <c r="E470" s="221" t="n">
        <f aca="false">E471</f>
        <v>1221.3</v>
      </c>
      <c r="F470" s="221" t="n">
        <f aca="false">F471</f>
        <v>0</v>
      </c>
    </row>
    <row r="471" customFormat="false" ht="15.6" hidden="false" customHeight="false" outlineLevel="0" collapsed="false">
      <c r="A471" s="223" t="s">
        <v>565</v>
      </c>
      <c r="B471" s="99" t="s">
        <v>568</v>
      </c>
      <c r="C471" s="99" t="s">
        <v>566</v>
      </c>
      <c r="D471" s="221" t="n">
        <v>1221.3</v>
      </c>
      <c r="E471" s="221" t="n">
        <v>1221.3</v>
      </c>
      <c r="F471" s="221" t="n">
        <f aca="false">D471-E471</f>
        <v>0</v>
      </c>
    </row>
    <row r="472" customFormat="false" ht="31.2" hidden="false" customHeight="false" outlineLevel="0" collapsed="false">
      <c r="A472" s="119" t="s">
        <v>227</v>
      </c>
      <c r="B472" s="102" t="s">
        <v>538</v>
      </c>
      <c r="C472" s="102"/>
      <c r="D472" s="121" t="n">
        <f aca="false">D473</f>
        <v>930.4</v>
      </c>
      <c r="E472" s="121" t="n">
        <f aca="false">E473</f>
        <v>930.4</v>
      </c>
      <c r="F472" s="121" t="n">
        <f aca="false">F473</f>
        <v>0</v>
      </c>
    </row>
    <row r="473" customFormat="false" ht="31.2" hidden="false" customHeight="false" outlineLevel="0" collapsed="false">
      <c r="A473" s="109" t="s">
        <v>539</v>
      </c>
      <c r="B473" s="99" t="s">
        <v>540</v>
      </c>
      <c r="C473" s="99"/>
      <c r="D473" s="113" t="n">
        <f aca="false">D474</f>
        <v>930.4</v>
      </c>
      <c r="E473" s="113" t="n">
        <f aca="false">E474</f>
        <v>930.4</v>
      </c>
      <c r="F473" s="113" t="n">
        <f aca="false">F474</f>
        <v>0</v>
      </c>
    </row>
    <row r="474" customFormat="false" ht="15.6" hidden="false" customHeight="false" outlineLevel="0" collapsed="false">
      <c r="A474" s="100" t="s">
        <v>134</v>
      </c>
      <c r="B474" s="99" t="s">
        <v>540</v>
      </c>
      <c r="C474" s="99" t="s">
        <v>135</v>
      </c>
      <c r="D474" s="113" t="n">
        <f aca="false">D475</f>
        <v>930.4</v>
      </c>
      <c r="E474" s="113" t="n">
        <f aca="false">E475</f>
        <v>930.4</v>
      </c>
      <c r="F474" s="113" t="n">
        <f aca="false">F475</f>
        <v>0</v>
      </c>
    </row>
    <row r="475" customFormat="false" ht="15.6" hidden="false" customHeight="false" outlineLevel="0" collapsed="false">
      <c r="A475" s="100" t="s">
        <v>136</v>
      </c>
      <c r="B475" s="99" t="s">
        <v>540</v>
      </c>
      <c r="C475" s="99" t="s">
        <v>137</v>
      </c>
      <c r="D475" s="113" t="n">
        <v>930.4</v>
      </c>
      <c r="E475" s="113" t="n">
        <v>930.4</v>
      </c>
      <c r="F475" s="113" t="n">
        <f aca="false">D475-E475</f>
        <v>0</v>
      </c>
    </row>
    <row r="476" s="149" customFormat="true" ht="15.6" hidden="false" customHeight="false" outlineLevel="0" collapsed="false">
      <c r="A476" s="82" t="s">
        <v>117</v>
      </c>
      <c r="B476" s="102" t="s">
        <v>541</v>
      </c>
      <c r="C476" s="102"/>
      <c r="D476" s="121" t="n">
        <f aca="false">D477+D481+D496</f>
        <v>25426.1</v>
      </c>
      <c r="E476" s="121" t="n">
        <f aca="false">E477+E481+E496</f>
        <v>25326.1</v>
      </c>
      <c r="F476" s="121" t="n">
        <f aca="false">F477+F481+F496</f>
        <v>100</v>
      </c>
    </row>
    <row r="477" customFormat="false" ht="15.6" hidden="false" customHeight="false" outlineLevel="0" collapsed="false">
      <c r="A477" s="119" t="s">
        <v>551</v>
      </c>
      <c r="B477" s="102" t="s">
        <v>552</v>
      </c>
      <c r="C477" s="102"/>
      <c r="D477" s="121" t="n">
        <f aca="false">D478</f>
        <v>600</v>
      </c>
      <c r="E477" s="121" t="n">
        <f aca="false">E478</f>
        <v>600</v>
      </c>
      <c r="F477" s="121" t="n">
        <f aca="false">F478</f>
        <v>0</v>
      </c>
    </row>
    <row r="478" customFormat="false" ht="15.6" hidden="false" customHeight="false" outlineLevel="0" collapsed="false">
      <c r="A478" s="109" t="s">
        <v>553</v>
      </c>
      <c r="B478" s="134" t="s">
        <v>554</v>
      </c>
      <c r="C478" s="99"/>
      <c r="D478" s="113" t="n">
        <f aca="false">D479</f>
        <v>600</v>
      </c>
      <c r="E478" s="113" t="n">
        <f aca="false">E479</f>
        <v>600</v>
      </c>
      <c r="F478" s="113" t="n">
        <f aca="false">F479</f>
        <v>0</v>
      </c>
    </row>
    <row r="479" customFormat="false" ht="15.6" hidden="false" customHeight="false" outlineLevel="0" collapsed="false">
      <c r="A479" s="100" t="s">
        <v>134</v>
      </c>
      <c r="B479" s="134" t="s">
        <v>554</v>
      </c>
      <c r="C479" s="99" t="s">
        <v>135</v>
      </c>
      <c r="D479" s="113" t="n">
        <f aca="false">D480</f>
        <v>600</v>
      </c>
      <c r="E479" s="113" t="n">
        <f aca="false">E480</f>
        <v>600</v>
      </c>
      <c r="F479" s="113" t="n">
        <f aca="false">F480</f>
        <v>0</v>
      </c>
    </row>
    <row r="480" customFormat="false" ht="15.6" hidden="false" customHeight="false" outlineLevel="0" collapsed="false">
      <c r="A480" s="100" t="s">
        <v>136</v>
      </c>
      <c r="B480" s="134" t="s">
        <v>554</v>
      </c>
      <c r="C480" s="99" t="s">
        <v>137</v>
      </c>
      <c r="D480" s="113" t="n">
        <v>600</v>
      </c>
      <c r="E480" s="113" t="n">
        <v>600</v>
      </c>
      <c r="F480" s="113" t="n">
        <f aca="false">D480-E480</f>
        <v>0</v>
      </c>
    </row>
    <row r="481" customFormat="false" ht="15.6" hidden="false" customHeight="false" outlineLevel="0" collapsed="false">
      <c r="A481" s="395" t="s">
        <v>542</v>
      </c>
      <c r="B481" s="102" t="s">
        <v>543</v>
      </c>
      <c r="C481" s="102"/>
      <c r="D481" s="121" t="n">
        <f aca="false">D482+D487+D490+D493</f>
        <v>9865.6</v>
      </c>
      <c r="E481" s="121" t="n">
        <f aca="false">E482+E487+E490+E493</f>
        <v>9865.6</v>
      </c>
      <c r="F481" s="121" t="n">
        <f aca="false">F482+F487+F490+F493</f>
        <v>0</v>
      </c>
    </row>
    <row r="482" customFormat="false" ht="15.6" hidden="false" customHeight="false" outlineLevel="0" collapsed="false">
      <c r="A482" s="109" t="s">
        <v>172</v>
      </c>
      <c r="B482" s="99" t="s">
        <v>544</v>
      </c>
      <c r="C482" s="102"/>
      <c r="D482" s="221" t="n">
        <f aca="false">D483+D485</f>
        <v>5140.9</v>
      </c>
      <c r="E482" s="221" t="n">
        <f aca="false">E483+E485</f>
        <v>5140.9</v>
      </c>
      <c r="F482" s="221" t="n">
        <f aca="false">F483+F485</f>
        <v>0</v>
      </c>
    </row>
    <row r="483" customFormat="false" ht="15.6" hidden="false" customHeight="false" outlineLevel="0" collapsed="false">
      <c r="A483" s="100" t="s">
        <v>134</v>
      </c>
      <c r="B483" s="99" t="s">
        <v>544</v>
      </c>
      <c r="C483" s="99" t="s">
        <v>135</v>
      </c>
      <c r="D483" s="113" t="n">
        <f aca="false">D484</f>
        <v>5129.5</v>
      </c>
      <c r="E483" s="113" t="n">
        <f aca="false">E484</f>
        <v>5129.5</v>
      </c>
      <c r="F483" s="113" t="n">
        <f aca="false">F484</f>
        <v>0</v>
      </c>
    </row>
    <row r="484" customFormat="false" ht="15.6" hidden="false" customHeight="false" outlineLevel="0" collapsed="false">
      <c r="A484" s="100" t="s">
        <v>136</v>
      </c>
      <c r="B484" s="99" t="s">
        <v>544</v>
      </c>
      <c r="C484" s="99" t="s">
        <v>137</v>
      </c>
      <c r="D484" s="113" t="n">
        <v>5129.5</v>
      </c>
      <c r="E484" s="113" t="n">
        <v>5129.5</v>
      </c>
      <c r="F484" s="113" t="n">
        <f aca="false">D484-E484</f>
        <v>0</v>
      </c>
    </row>
    <row r="485" customFormat="false" ht="15.6" hidden="false" customHeight="false" outlineLevel="0" collapsed="false">
      <c r="A485" s="100" t="s">
        <v>168</v>
      </c>
      <c r="B485" s="99" t="s">
        <v>544</v>
      </c>
      <c r="C485" s="99" t="s">
        <v>169</v>
      </c>
      <c r="D485" s="113" t="n">
        <f aca="false">D486</f>
        <v>11.4</v>
      </c>
      <c r="E485" s="113" t="n">
        <f aca="false">E486</f>
        <v>11.4</v>
      </c>
      <c r="F485" s="113" t="n">
        <f aca="false">F486</f>
        <v>0</v>
      </c>
    </row>
    <row r="486" customFormat="false" ht="15.6" hidden="false" customHeight="false" outlineLevel="0" collapsed="false">
      <c r="A486" s="100" t="s">
        <v>170</v>
      </c>
      <c r="B486" s="99" t="s">
        <v>544</v>
      </c>
      <c r="C486" s="99" t="s">
        <v>171</v>
      </c>
      <c r="D486" s="113" t="n">
        <v>11.4</v>
      </c>
      <c r="E486" s="113" t="n">
        <v>11.4</v>
      </c>
      <c r="F486" s="113" t="n">
        <f aca="false">D486-E486</f>
        <v>0</v>
      </c>
    </row>
    <row r="487" customFormat="false" ht="15.6" hidden="false" customHeight="false" outlineLevel="0" collapsed="false">
      <c r="A487" s="109" t="s">
        <v>545</v>
      </c>
      <c r="B487" s="127" t="s">
        <v>546</v>
      </c>
      <c r="C487" s="102"/>
      <c r="D487" s="221" t="n">
        <f aca="false">D488</f>
        <v>500</v>
      </c>
      <c r="E487" s="221" t="n">
        <f aca="false">E488</f>
        <v>500</v>
      </c>
      <c r="F487" s="221" t="n">
        <f aca="false">F488</f>
        <v>0</v>
      </c>
    </row>
    <row r="488" customFormat="false" ht="15.6" hidden="false" customHeight="false" outlineLevel="0" collapsed="false">
      <c r="A488" s="100" t="s">
        <v>134</v>
      </c>
      <c r="B488" s="127" t="s">
        <v>546</v>
      </c>
      <c r="C488" s="99" t="s">
        <v>135</v>
      </c>
      <c r="D488" s="113" t="n">
        <f aca="false">D489</f>
        <v>500</v>
      </c>
      <c r="E488" s="113" t="n">
        <f aca="false">E489</f>
        <v>500</v>
      </c>
      <c r="F488" s="113" t="n">
        <f aca="false">F489</f>
        <v>0</v>
      </c>
    </row>
    <row r="489" customFormat="false" ht="15.6" hidden="false" customHeight="false" outlineLevel="0" collapsed="false">
      <c r="A489" s="100" t="s">
        <v>136</v>
      </c>
      <c r="B489" s="127" t="s">
        <v>546</v>
      </c>
      <c r="C489" s="99" t="s">
        <v>137</v>
      </c>
      <c r="D489" s="113" t="n">
        <v>500</v>
      </c>
      <c r="E489" s="113" t="n">
        <v>500</v>
      </c>
      <c r="F489" s="113" t="n">
        <f aca="false">D489-E489</f>
        <v>0</v>
      </c>
    </row>
    <row r="490" customFormat="false" ht="15.6" hidden="false" customHeight="false" outlineLevel="0" collapsed="false">
      <c r="A490" s="95" t="s">
        <v>555</v>
      </c>
      <c r="B490" s="99" t="s">
        <v>556</v>
      </c>
      <c r="C490" s="99"/>
      <c r="D490" s="113" t="n">
        <f aca="false">D491</f>
        <v>300</v>
      </c>
      <c r="E490" s="113" t="n">
        <f aca="false">E491</f>
        <v>300</v>
      </c>
      <c r="F490" s="113" t="n">
        <f aca="false">F491</f>
        <v>0</v>
      </c>
    </row>
    <row r="491" customFormat="false" ht="15.6" hidden="false" customHeight="false" outlineLevel="0" collapsed="false">
      <c r="A491" s="100" t="s">
        <v>134</v>
      </c>
      <c r="B491" s="99" t="s">
        <v>556</v>
      </c>
      <c r="C491" s="99" t="s">
        <v>135</v>
      </c>
      <c r="D491" s="113" t="n">
        <f aca="false">D492</f>
        <v>300</v>
      </c>
      <c r="E491" s="113" t="n">
        <f aca="false">E492</f>
        <v>300</v>
      </c>
      <c r="F491" s="113" t="n">
        <f aca="false">F492</f>
        <v>0</v>
      </c>
    </row>
    <row r="492" customFormat="false" ht="15.6" hidden="false" customHeight="false" outlineLevel="0" collapsed="false">
      <c r="A492" s="100" t="s">
        <v>136</v>
      </c>
      <c r="B492" s="99" t="s">
        <v>556</v>
      </c>
      <c r="C492" s="99" t="s">
        <v>137</v>
      </c>
      <c r="D492" s="113" t="n">
        <v>300</v>
      </c>
      <c r="E492" s="113" t="n">
        <v>300</v>
      </c>
      <c r="F492" s="113" t="n">
        <f aca="false">D492-E492</f>
        <v>0</v>
      </c>
    </row>
    <row r="493" customFormat="false" ht="15.6" hidden="false" customHeight="false" outlineLevel="0" collapsed="false">
      <c r="A493" s="95" t="s">
        <v>557</v>
      </c>
      <c r="B493" s="99" t="s">
        <v>558</v>
      </c>
      <c r="C493" s="99"/>
      <c r="D493" s="113" t="n">
        <f aca="false">D494</f>
        <v>3924.7</v>
      </c>
      <c r="E493" s="113" t="n">
        <f aca="false">E494</f>
        <v>3924.7</v>
      </c>
      <c r="F493" s="113" t="n">
        <f aca="false">F494</f>
        <v>0</v>
      </c>
    </row>
    <row r="494" customFormat="false" ht="15.6" hidden="false" customHeight="false" outlineLevel="0" collapsed="false">
      <c r="A494" s="100" t="s">
        <v>134</v>
      </c>
      <c r="B494" s="99" t="s">
        <v>558</v>
      </c>
      <c r="C494" s="99" t="s">
        <v>135</v>
      </c>
      <c r="D494" s="113" t="n">
        <f aca="false">D495</f>
        <v>3924.7</v>
      </c>
      <c r="E494" s="113" t="n">
        <f aca="false">E495</f>
        <v>3924.7</v>
      </c>
      <c r="F494" s="113" t="n">
        <f aca="false">F495</f>
        <v>0</v>
      </c>
    </row>
    <row r="495" customFormat="false" ht="15.6" hidden="false" customHeight="false" outlineLevel="0" collapsed="false">
      <c r="A495" s="100" t="s">
        <v>136</v>
      </c>
      <c r="B495" s="99" t="s">
        <v>558</v>
      </c>
      <c r="C495" s="99" t="s">
        <v>137</v>
      </c>
      <c r="D495" s="113" t="n">
        <v>3924.7</v>
      </c>
      <c r="E495" s="113" t="n">
        <v>3924.7</v>
      </c>
      <c r="F495" s="113" t="n">
        <f aca="false">D495-E495</f>
        <v>0</v>
      </c>
    </row>
    <row r="496" customFormat="false" ht="31.2" hidden="false" customHeight="false" outlineLevel="0" collapsed="false">
      <c r="A496" s="119" t="s">
        <v>547</v>
      </c>
      <c r="B496" s="102" t="s">
        <v>548</v>
      </c>
      <c r="C496" s="102"/>
      <c r="D496" s="121" t="n">
        <f aca="false">D497</f>
        <v>14960.5</v>
      </c>
      <c r="E496" s="121" t="n">
        <f aca="false">E497</f>
        <v>14860.5</v>
      </c>
      <c r="F496" s="121" t="n">
        <f aca="false">F497</f>
        <v>100</v>
      </c>
    </row>
    <row r="497" customFormat="false" ht="15.6" hidden="false" customHeight="false" outlineLevel="0" collapsed="false">
      <c r="A497" s="109" t="s">
        <v>121</v>
      </c>
      <c r="B497" s="99" t="s">
        <v>549</v>
      </c>
      <c r="C497" s="102"/>
      <c r="D497" s="221" t="n">
        <f aca="false">D498+D500</f>
        <v>14960.5</v>
      </c>
      <c r="E497" s="221" t="n">
        <f aca="false">E498+E500</f>
        <v>14860.5</v>
      </c>
      <c r="F497" s="221" t="n">
        <f aca="false">F498+F500</f>
        <v>100</v>
      </c>
    </row>
    <row r="498" customFormat="false" ht="31.2" hidden="false" customHeight="false" outlineLevel="0" collapsed="false">
      <c r="A498" s="100" t="s">
        <v>124</v>
      </c>
      <c r="B498" s="99" t="s">
        <v>549</v>
      </c>
      <c r="C498" s="99" t="s">
        <v>125</v>
      </c>
      <c r="D498" s="221" t="n">
        <f aca="false">D499</f>
        <v>14410.7</v>
      </c>
      <c r="E498" s="221" t="n">
        <f aca="false">E499</f>
        <v>14310.7</v>
      </c>
      <c r="F498" s="221" t="n">
        <f aca="false">F499</f>
        <v>100</v>
      </c>
    </row>
    <row r="499" customFormat="false" ht="15.6" hidden="false" customHeight="false" outlineLevel="0" collapsed="false">
      <c r="A499" s="128" t="s">
        <v>142</v>
      </c>
      <c r="B499" s="99" t="s">
        <v>549</v>
      </c>
      <c r="C499" s="99" t="s">
        <v>128</v>
      </c>
      <c r="D499" s="327" t="n">
        <f aca="false">14310.7+100</f>
        <v>14410.7</v>
      </c>
      <c r="E499" s="327" t="n">
        <v>14310.7</v>
      </c>
      <c r="F499" s="327" t="n">
        <f aca="false">D499-E499</f>
        <v>100</v>
      </c>
    </row>
    <row r="500" customFormat="false" ht="15.6" hidden="false" customHeight="false" outlineLevel="0" collapsed="false">
      <c r="A500" s="100" t="s">
        <v>134</v>
      </c>
      <c r="B500" s="99" t="s">
        <v>549</v>
      </c>
      <c r="C500" s="99" t="s">
        <v>135</v>
      </c>
      <c r="D500" s="113" t="n">
        <f aca="false">D501</f>
        <v>549.8</v>
      </c>
      <c r="E500" s="113" t="n">
        <f aca="false">E501</f>
        <v>549.8</v>
      </c>
      <c r="F500" s="113" t="n">
        <f aca="false">F501</f>
        <v>0</v>
      </c>
    </row>
    <row r="501" customFormat="false" ht="15.6" hidden="false" customHeight="false" outlineLevel="0" collapsed="false">
      <c r="A501" s="100" t="s">
        <v>136</v>
      </c>
      <c r="B501" s="99" t="s">
        <v>549</v>
      </c>
      <c r="C501" s="99" t="s">
        <v>137</v>
      </c>
      <c r="D501" s="113" t="n">
        <v>549.8</v>
      </c>
      <c r="E501" s="113" t="n">
        <v>549.8</v>
      </c>
      <c r="F501" s="113" t="n">
        <f aca="false">D501-E501</f>
        <v>0</v>
      </c>
    </row>
    <row r="502" s="44" customFormat="true" ht="31.2" hidden="false" customHeight="false" outlineLevel="0" collapsed="false">
      <c r="A502" s="355" t="s">
        <v>714</v>
      </c>
      <c r="B502" s="267" t="s">
        <v>715</v>
      </c>
      <c r="C502" s="267"/>
      <c r="D502" s="268" t="n">
        <f aca="false">D503</f>
        <v>52722.8</v>
      </c>
      <c r="E502" s="268" t="n">
        <f aca="false">E503</f>
        <v>37777</v>
      </c>
      <c r="F502" s="268" t="n">
        <f aca="false">F503</f>
        <v>14945.8</v>
      </c>
    </row>
    <row r="503" s="44" customFormat="true" ht="15.6" hidden="false" customHeight="false" outlineLevel="0" collapsed="false">
      <c r="A503" s="82" t="s">
        <v>117</v>
      </c>
      <c r="B503" s="102" t="s">
        <v>281</v>
      </c>
      <c r="C503" s="102"/>
      <c r="D503" s="121" t="n">
        <f aca="false">D504+D510</f>
        <v>52722.8</v>
      </c>
      <c r="E503" s="121" t="n">
        <f aca="false">E504+E510</f>
        <v>37777</v>
      </c>
      <c r="F503" s="121" t="n">
        <f aca="false">F504+F510</f>
        <v>14945.8</v>
      </c>
    </row>
    <row r="504" s="44" customFormat="true" ht="15.6" hidden="false" customHeight="false" outlineLevel="0" collapsed="false">
      <c r="A504" s="82" t="s">
        <v>282</v>
      </c>
      <c r="B504" s="102" t="s">
        <v>283</v>
      </c>
      <c r="C504" s="102"/>
      <c r="D504" s="121" t="n">
        <f aca="false">D505</f>
        <v>13042.9</v>
      </c>
      <c r="E504" s="121" t="n">
        <f aca="false">E505</f>
        <v>12942.9</v>
      </c>
      <c r="F504" s="121" t="n">
        <f aca="false">F505</f>
        <v>100</v>
      </c>
    </row>
    <row r="505" s="44" customFormat="true" ht="15.6" hidden="false" customHeight="false" outlineLevel="0" collapsed="false">
      <c r="A505" s="109" t="s">
        <v>121</v>
      </c>
      <c r="B505" s="114" t="s">
        <v>284</v>
      </c>
      <c r="C505" s="99"/>
      <c r="D505" s="113" t="n">
        <f aca="false">D506+D508</f>
        <v>13042.9</v>
      </c>
      <c r="E505" s="113" t="n">
        <f aca="false">E506+E508</f>
        <v>12942.9</v>
      </c>
      <c r="F505" s="113" t="n">
        <f aca="false">F506+F508</f>
        <v>100</v>
      </c>
    </row>
    <row r="506" s="44" customFormat="true" ht="31.2" hidden="false" customHeight="false" outlineLevel="0" collapsed="false">
      <c r="A506" s="100" t="s">
        <v>124</v>
      </c>
      <c r="B506" s="114" t="s">
        <v>284</v>
      </c>
      <c r="C506" s="99" t="s">
        <v>125</v>
      </c>
      <c r="D506" s="113" t="n">
        <f aca="false">D507</f>
        <v>12287.7</v>
      </c>
      <c r="E506" s="113" t="n">
        <f aca="false">E507</f>
        <v>12187.7</v>
      </c>
      <c r="F506" s="113" t="n">
        <f aca="false">F507</f>
        <v>100</v>
      </c>
    </row>
    <row r="507" s="44" customFormat="true" ht="15.6" hidden="false" customHeight="false" outlineLevel="0" collapsed="false">
      <c r="A507" s="128" t="s">
        <v>142</v>
      </c>
      <c r="B507" s="114" t="s">
        <v>284</v>
      </c>
      <c r="C507" s="99" t="s">
        <v>128</v>
      </c>
      <c r="D507" s="113" t="n">
        <f aca="false">12187.7+100</f>
        <v>12287.7</v>
      </c>
      <c r="E507" s="113" t="n">
        <v>12187.7</v>
      </c>
      <c r="F507" s="113" t="n">
        <f aca="false">D507-E507</f>
        <v>100</v>
      </c>
    </row>
    <row r="508" s="44" customFormat="true" ht="15.6" hidden="false" customHeight="false" outlineLevel="0" collapsed="false">
      <c r="A508" s="100" t="s">
        <v>134</v>
      </c>
      <c r="B508" s="114" t="s">
        <v>284</v>
      </c>
      <c r="C508" s="99" t="s">
        <v>135</v>
      </c>
      <c r="D508" s="113" t="n">
        <f aca="false">D509</f>
        <v>755.2</v>
      </c>
      <c r="E508" s="113" t="n">
        <f aca="false">E509</f>
        <v>755.2</v>
      </c>
      <c r="F508" s="113" t="n">
        <f aca="false">F509</f>
        <v>0</v>
      </c>
    </row>
    <row r="509" s="44" customFormat="true" ht="15.6" hidden="false" customHeight="false" outlineLevel="0" collapsed="false">
      <c r="A509" s="100" t="s">
        <v>136</v>
      </c>
      <c r="B509" s="114" t="s">
        <v>284</v>
      </c>
      <c r="C509" s="99" t="s">
        <v>137</v>
      </c>
      <c r="D509" s="113" t="n">
        <v>755.2</v>
      </c>
      <c r="E509" s="113" t="n">
        <v>755.2</v>
      </c>
      <c r="F509" s="113" t="n">
        <f aca="false">D509-E509</f>
        <v>0</v>
      </c>
    </row>
    <row r="510" s="44" customFormat="true" ht="15.6" hidden="false" customHeight="false" outlineLevel="0" collapsed="false">
      <c r="A510" s="82" t="s">
        <v>299</v>
      </c>
      <c r="B510" s="102" t="s">
        <v>716</v>
      </c>
      <c r="C510" s="102"/>
      <c r="D510" s="121" t="n">
        <f aca="false">D511</f>
        <v>39679.9</v>
      </c>
      <c r="E510" s="121" t="n">
        <f aca="false">E511</f>
        <v>24834.1</v>
      </c>
      <c r="F510" s="121" t="n">
        <f aca="false">F511</f>
        <v>14845.8</v>
      </c>
    </row>
    <row r="511" s="44" customFormat="true" ht="15.6" hidden="false" customHeight="false" outlineLevel="0" collapsed="false">
      <c r="A511" s="109" t="s">
        <v>301</v>
      </c>
      <c r="B511" s="99" t="s">
        <v>302</v>
      </c>
      <c r="C511" s="99"/>
      <c r="D511" s="113" t="n">
        <f aca="false">D512</f>
        <v>39679.9</v>
      </c>
      <c r="E511" s="113" t="n">
        <f aca="false">E512</f>
        <v>24834.1</v>
      </c>
      <c r="F511" s="113" t="n">
        <f aca="false">F512</f>
        <v>14845.8</v>
      </c>
    </row>
    <row r="512" s="44" customFormat="true" ht="15.6" hidden="false" customHeight="false" outlineLevel="0" collapsed="false">
      <c r="A512" s="109" t="s">
        <v>67</v>
      </c>
      <c r="B512" s="99" t="s">
        <v>302</v>
      </c>
      <c r="C512" s="99" t="s">
        <v>303</v>
      </c>
      <c r="D512" s="113" t="n">
        <f aca="false">SUM(D513)</f>
        <v>39679.9</v>
      </c>
      <c r="E512" s="113" t="n">
        <f aca="false">SUM(E513)</f>
        <v>24834.1</v>
      </c>
      <c r="F512" s="113" t="n">
        <f aca="false">SUM(F513)</f>
        <v>14845.8</v>
      </c>
    </row>
    <row r="513" s="44" customFormat="true" ht="15.6" hidden="false" customHeight="false" outlineLevel="0" collapsed="false">
      <c r="A513" s="109" t="s">
        <v>304</v>
      </c>
      <c r="B513" s="99" t="s">
        <v>302</v>
      </c>
      <c r="C513" s="99" t="s">
        <v>305</v>
      </c>
      <c r="D513" s="113" t="n">
        <f aca="false">24834.1+9722+5100+23.8</f>
        <v>39679.9</v>
      </c>
      <c r="E513" s="113" t="n">
        <v>24834.1</v>
      </c>
      <c r="F513" s="113" t="n">
        <f aca="false">D513-E513</f>
        <v>14845.8</v>
      </c>
    </row>
    <row r="514" customFormat="false" ht="31.2" hidden="false" customHeight="false" outlineLevel="0" collapsed="false">
      <c r="A514" s="380" t="s">
        <v>717</v>
      </c>
      <c r="B514" s="267" t="s">
        <v>718</v>
      </c>
      <c r="C514" s="267"/>
      <c r="D514" s="268" t="n">
        <f aca="false">D515</f>
        <v>5741.1</v>
      </c>
      <c r="E514" s="268" t="n">
        <f aca="false">E515</f>
        <v>5641.1</v>
      </c>
      <c r="F514" s="268" t="n">
        <f aca="false">F515</f>
        <v>100</v>
      </c>
    </row>
    <row r="515" customFormat="false" ht="15.6" hidden="false" customHeight="false" outlineLevel="0" collapsed="false">
      <c r="A515" s="82" t="s">
        <v>117</v>
      </c>
      <c r="B515" s="102" t="s">
        <v>526</v>
      </c>
      <c r="C515" s="102"/>
      <c r="D515" s="121" t="n">
        <f aca="false">D516</f>
        <v>5741.1</v>
      </c>
      <c r="E515" s="121" t="n">
        <f aca="false">E516</f>
        <v>5641.1</v>
      </c>
      <c r="F515" s="121" t="n">
        <f aca="false">F516</f>
        <v>100</v>
      </c>
    </row>
    <row r="516" customFormat="false" ht="31.2" hidden="false" customHeight="false" outlineLevel="0" collapsed="false">
      <c r="A516" s="119" t="s">
        <v>527</v>
      </c>
      <c r="B516" s="102" t="s">
        <v>528</v>
      </c>
      <c r="C516" s="102"/>
      <c r="D516" s="121" t="n">
        <f aca="false">D517+D520+D523</f>
        <v>5741.1</v>
      </c>
      <c r="E516" s="121" t="n">
        <f aca="false">E517+E520+E523</f>
        <v>5641.1</v>
      </c>
      <c r="F516" s="121" t="n">
        <f aca="false">F517+F520+F523</f>
        <v>100</v>
      </c>
    </row>
    <row r="517" customFormat="false" ht="15.6" hidden="false" customHeight="false" outlineLevel="0" collapsed="false">
      <c r="A517" s="109" t="s">
        <v>201</v>
      </c>
      <c r="B517" s="99" t="s">
        <v>531</v>
      </c>
      <c r="C517" s="99"/>
      <c r="D517" s="113" t="n">
        <f aca="false">D518</f>
        <v>100</v>
      </c>
      <c r="E517" s="113" t="n">
        <f aca="false">E518</f>
        <v>100</v>
      </c>
      <c r="F517" s="113" t="n">
        <f aca="false">F518</f>
        <v>0</v>
      </c>
    </row>
    <row r="518" customFormat="false" ht="15.6" hidden="false" customHeight="false" outlineLevel="0" collapsed="false">
      <c r="A518" s="100" t="s">
        <v>134</v>
      </c>
      <c r="B518" s="99" t="s">
        <v>531</v>
      </c>
      <c r="C518" s="99" t="s">
        <v>135</v>
      </c>
      <c r="D518" s="113" t="n">
        <f aca="false">D519</f>
        <v>100</v>
      </c>
      <c r="E518" s="113" t="n">
        <f aca="false">E519</f>
        <v>100</v>
      </c>
      <c r="F518" s="113" t="n">
        <f aca="false">F519</f>
        <v>0</v>
      </c>
    </row>
    <row r="519" customFormat="false" ht="15.6" hidden="false" customHeight="false" outlineLevel="0" collapsed="false">
      <c r="A519" s="100" t="s">
        <v>136</v>
      </c>
      <c r="B519" s="99" t="s">
        <v>531</v>
      </c>
      <c r="C519" s="99" t="s">
        <v>137</v>
      </c>
      <c r="D519" s="113" t="n">
        <v>100</v>
      </c>
      <c r="E519" s="113" t="n">
        <v>100</v>
      </c>
      <c r="F519" s="113" t="n">
        <f aca="false">D519-E519</f>
        <v>0</v>
      </c>
    </row>
    <row r="520" customFormat="false" ht="31.2" hidden="false" customHeight="false" outlineLevel="0" collapsed="false">
      <c r="A520" s="109" t="s">
        <v>532</v>
      </c>
      <c r="B520" s="99" t="s">
        <v>533</v>
      </c>
      <c r="C520" s="99"/>
      <c r="D520" s="113" t="n">
        <f aca="false">D521</f>
        <v>71.4</v>
      </c>
      <c r="E520" s="113" t="n">
        <f aca="false">E521</f>
        <v>71.4</v>
      </c>
      <c r="F520" s="113" t="n">
        <f aca="false">F521</f>
        <v>0</v>
      </c>
    </row>
    <row r="521" customFormat="false" ht="15.6" hidden="false" customHeight="false" outlineLevel="0" collapsed="false">
      <c r="A521" s="128" t="s">
        <v>272</v>
      </c>
      <c r="B521" s="99" t="s">
        <v>533</v>
      </c>
      <c r="C521" s="99" t="s">
        <v>273</v>
      </c>
      <c r="D521" s="113" t="n">
        <f aca="false">D522</f>
        <v>71.4</v>
      </c>
      <c r="E521" s="113" t="n">
        <f aca="false">E522</f>
        <v>71.4</v>
      </c>
      <c r="F521" s="113" t="n">
        <f aca="false">F522</f>
        <v>0</v>
      </c>
    </row>
    <row r="522" customFormat="false" ht="15.6" hidden="false" customHeight="false" outlineLevel="0" collapsed="false">
      <c r="A522" s="109" t="s">
        <v>274</v>
      </c>
      <c r="B522" s="99" t="s">
        <v>533</v>
      </c>
      <c r="C522" s="99" t="s">
        <v>275</v>
      </c>
      <c r="D522" s="113" t="n">
        <v>71.4</v>
      </c>
      <c r="E522" s="113" t="n">
        <v>71.4</v>
      </c>
      <c r="F522" s="113" t="n">
        <f aca="false">D522-E522</f>
        <v>0</v>
      </c>
    </row>
    <row r="523" customFormat="false" ht="31.2" hidden="false" customHeight="false" outlineLevel="0" collapsed="false">
      <c r="A523" s="109" t="s">
        <v>529</v>
      </c>
      <c r="B523" s="99" t="s">
        <v>530</v>
      </c>
      <c r="C523" s="99"/>
      <c r="D523" s="113" t="n">
        <f aca="false">D524+D526</f>
        <v>5569.7</v>
      </c>
      <c r="E523" s="113" t="n">
        <f aca="false">E524+E526</f>
        <v>5469.7</v>
      </c>
      <c r="F523" s="113" t="n">
        <f aca="false">F524+F526</f>
        <v>100</v>
      </c>
    </row>
    <row r="524" customFormat="false" ht="31.2" hidden="false" customHeight="false" outlineLevel="0" collapsed="false">
      <c r="A524" s="100" t="s">
        <v>124</v>
      </c>
      <c r="B524" s="99" t="s">
        <v>530</v>
      </c>
      <c r="C524" s="99" t="s">
        <v>125</v>
      </c>
      <c r="D524" s="113" t="n">
        <f aca="false">D525</f>
        <v>5254.7</v>
      </c>
      <c r="E524" s="113" t="n">
        <f aca="false">E525</f>
        <v>5154.7</v>
      </c>
      <c r="F524" s="113" t="n">
        <f aca="false">F525</f>
        <v>100</v>
      </c>
    </row>
    <row r="525" customFormat="false" ht="15.6" hidden="false" customHeight="false" outlineLevel="0" collapsed="false">
      <c r="A525" s="128" t="s">
        <v>142</v>
      </c>
      <c r="B525" s="99" t="s">
        <v>530</v>
      </c>
      <c r="C525" s="99" t="s">
        <v>128</v>
      </c>
      <c r="D525" s="113" t="n">
        <f aca="false">5154.7+100</f>
        <v>5254.7</v>
      </c>
      <c r="E525" s="113" t="n">
        <v>5154.7</v>
      </c>
      <c r="F525" s="113" t="n">
        <f aca="false">D525-E525</f>
        <v>100</v>
      </c>
    </row>
    <row r="526" customFormat="false" ht="15.6" hidden="false" customHeight="false" outlineLevel="0" collapsed="false">
      <c r="A526" s="100" t="s">
        <v>134</v>
      </c>
      <c r="B526" s="99" t="s">
        <v>530</v>
      </c>
      <c r="C526" s="99" t="s">
        <v>135</v>
      </c>
      <c r="D526" s="113" t="n">
        <f aca="false">D527</f>
        <v>315</v>
      </c>
      <c r="E526" s="113" t="n">
        <f aca="false">E527</f>
        <v>315</v>
      </c>
      <c r="F526" s="113" t="n">
        <f aca="false">F527</f>
        <v>0</v>
      </c>
    </row>
    <row r="527" customFormat="false" ht="15.6" hidden="false" customHeight="false" outlineLevel="0" collapsed="false">
      <c r="A527" s="100" t="s">
        <v>136</v>
      </c>
      <c r="B527" s="99" t="s">
        <v>530</v>
      </c>
      <c r="C527" s="99" t="s">
        <v>137</v>
      </c>
      <c r="D527" s="113" t="n">
        <v>315</v>
      </c>
      <c r="E527" s="113" t="n">
        <v>315</v>
      </c>
      <c r="F527" s="113" t="n">
        <f aca="false">D527-E527</f>
        <v>0</v>
      </c>
    </row>
    <row r="528" customFormat="false" ht="15.6" hidden="false" customHeight="false" outlineLevel="0" collapsed="false">
      <c r="A528" s="380" t="s">
        <v>635</v>
      </c>
      <c r="B528" s="267" t="s">
        <v>719</v>
      </c>
      <c r="C528" s="388"/>
      <c r="D528" s="268" t="n">
        <f aca="false">D529+D552</f>
        <v>237280.9</v>
      </c>
      <c r="E528" s="268" t="n">
        <f aca="false">E529+E552</f>
        <v>235869.3</v>
      </c>
      <c r="F528" s="268" t="n">
        <f aca="false">F529+F552</f>
        <v>1411.6</v>
      </c>
    </row>
    <row r="529" customFormat="false" ht="15.6" hidden="false" customHeight="false" outlineLevel="0" collapsed="false">
      <c r="A529" s="136" t="s">
        <v>262</v>
      </c>
      <c r="B529" s="102" t="s">
        <v>263</v>
      </c>
      <c r="C529" s="367"/>
      <c r="D529" s="368" t="n">
        <f aca="false">D530+D537+D541+D545</f>
        <v>235739.3</v>
      </c>
      <c r="E529" s="368" t="n">
        <f aca="false">E530+E537+E541+E545</f>
        <v>235739.3</v>
      </c>
      <c r="F529" s="368" t="n">
        <f aca="false">F530+F537+F541+F545</f>
        <v>0</v>
      </c>
    </row>
    <row r="530" customFormat="false" ht="15.6" hidden="false" customHeight="false" outlineLevel="0" collapsed="false">
      <c r="A530" s="136" t="s">
        <v>636</v>
      </c>
      <c r="B530" s="102" t="s">
        <v>637</v>
      </c>
      <c r="C530" s="367"/>
      <c r="D530" s="368" t="n">
        <f aca="false">D531+D534</f>
        <v>172991.9</v>
      </c>
      <c r="E530" s="368" t="n">
        <f aca="false">E531+E534</f>
        <v>172991.9</v>
      </c>
      <c r="F530" s="368" t="n">
        <f aca="false">F531+F534</f>
        <v>0</v>
      </c>
    </row>
    <row r="531" customFormat="false" ht="31.2" hidden="false" customHeight="false" outlineLevel="0" collapsed="false">
      <c r="A531" s="109" t="s">
        <v>638</v>
      </c>
      <c r="B531" s="90" t="s">
        <v>639</v>
      </c>
      <c r="C531" s="99"/>
      <c r="D531" s="113" t="n">
        <f aca="false">D532</f>
        <v>120000</v>
      </c>
      <c r="E531" s="113" t="n">
        <f aca="false">E532</f>
        <v>120000</v>
      </c>
      <c r="F531" s="113" t="n">
        <f aca="false">F532</f>
        <v>0</v>
      </c>
    </row>
    <row r="532" s="159" customFormat="true" ht="15.6" hidden="false" customHeight="false" outlineLevel="0" collapsed="false">
      <c r="A532" s="128" t="s">
        <v>563</v>
      </c>
      <c r="B532" s="90" t="s">
        <v>639</v>
      </c>
      <c r="C532" s="99" t="s">
        <v>564</v>
      </c>
      <c r="D532" s="113" t="n">
        <f aca="false">D533</f>
        <v>120000</v>
      </c>
      <c r="E532" s="113" t="n">
        <f aca="false">E533</f>
        <v>120000</v>
      </c>
      <c r="F532" s="113" t="n">
        <f aca="false">F533</f>
        <v>0</v>
      </c>
    </row>
    <row r="533" s="159" customFormat="true" ht="15.6" hidden="false" customHeight="false" outlineLevel="0" collapsed="false">
      <c r="A533" s="223" t="s">
        <v>565</v>
      </c>
      <c r="B533" s="90" t="s">
        <v>639</v>
      </c>
      <c r="C533" s="99" t="s">
        <v>566</v>
      </c>
      <c r="D533" s="113" t="n">
        <f aca="false">120+119880</f>
        <v>120000</v>
      </c>
      <c r="E533" s="113" t="n">
        <f aca="false">120+119880</f>
        <v>120000</v>
      </c>
      <c r="F533" s="113" t="n">
        <f aca="false">D533-E533</f>
        <v>0</v>
      </c>
    </row>
    <row r="534" customFormat="false" ht="15.6" hidden="false" customHeight="false" outlineLevel="0" collapsed="false">
      <c r="A534" s="109" t="s">
        <v>640</v>
      </c>
      <c r="B534" s="90" t="s">
        <v>641</v>
      </c>
      <c r="C534" s="99"/>
      <c r="D534" s="113" t="n">
        <f aca="false">D535</f>
        <v>52991.9</v>
      </c>
      <c r="E534" s="113" t="n">
        <f aca="false">E535</f>
        <v>52991.9</v>
      </c>
      <c r="F534" s="113" t="n">
        <f aca="false">F535</f>
        <v>0</v>
      </c>
    </row>
    <row r="535" s="159" customFormat="true" ht="15.6" hidden="false" customHeight="false" outlineLevel="0" collapsed="false">
      <c r="A535" s="128" t="s">
        <v>563</v>
      </c>
      <c r="B535" s="90" t="s">
        <v>641</v>
      </c>
      <c r="C535" s="99" t="s">
        <v>564</v>
      </c>
      <c r="D535" s="113" t="n">
        <f aca="false">D536</f>
        <v>52991.9</v>
      </c>
      <c r="E535" s="113" t="n">
        <f aca="false">E536</f>
        <v>52991.9</v>
      </c>
      <c r="F535" s="113" t="n">
        <f aca="false">F536</f>
        <v>0</v>
      </c>
    </row>
    <row r="536" s="159" customFormat="true" ht="15.6" hidden="false" customHeight="false" outlineLevel="0" collapsed="false">
      <c r="A536" s="223" t="s">
        <v>565</v>
      </c>
      <c r="B536" s="90" t="s">
        <v>641</v>
      </c>
      <c r="C536" s="99" t="s">
        <v>566</v>
      </c>
      <c r="D536" s="113" t="n">
        <f aca="false">249.2+52742.7</f>
        <v>52991.9</v>
      </c>
      <c r="E536" s="113" t="n">
        <f aca="false">249.2+52742.7</f>
        <v>52991.9</v>
      </c>
      <c r="F536" s="113" t="n">
        <f aca="false">D536-E536</f>
        <v>0</v>
      </c>
    </row>
    <row r="537" customFormat="false" ht="15.6" hidden="false" customHeight="false" outlineLevel="0" collapsed="false">
      <c r="A537" s="136" t="s">
        <v>264</v>
      </c>
      <c r="B537" s="102" t="s">
        <v>265</v>
      </c>
      <c r="C537" s="367"/>
      <c r="D537" s="368" t="n">
        <f aca="false">D540</f>
        <v>600</v>
      </c>
      <c r="E537" s="368" t="n">
        <f aca="false">E540</f>
        <v>600</v>
      </c>
      <c r="F537" s="368" t="n">
        <f aca="false">F540</f>
        <v>0</v>
      </c>
    </row>
    <row r="538" s="159" customFormat="true" ht="15.6" hidden="false" customHeight="false" outlineLevel="0" collapsed="false">
      <c r="A538" s="109" t="s">
        <v>266</v>
      </c>
      <c r="B538" s="90" t="s">
        <v>267</v>
      </c>
      <c r="C538" s="99"/>
      <c r="D538" s="113" t="n">
        <f aca="false">D539</f>
        <v>600</v>
      </c>
      <c r="E538" s="113" t="n">
        <f aca="false">E539</f>
        <v>600</v>
      </c>
      <c r="F538" s="113" t="n">
        <f aca="false">F539</f>
        <v>0</v>
      </c>
    </row>
    <row r="539" s="159" customFormat="true" ht="15.6" hidden="false" customHeight="false" outlineLevel="0" collapsed="false">
      <c r="A539" s="100" t="s">
        <v>134</v>
      </c>
      <c r="B539" s="90" t="s">
        <v>267</v>
      </c>
      <c r="C539" s="99" t="s">
        <v>135</v>
      </c>
      <c r="D539" s="113" t="n">
        <f aca="false">D540</f>
        <v>600</v>
      </c>
      <c r="E539" s="113" t="n">
        <f aca="false">E540</f>
        <v>600</v>
      </c>
      <c r="F539" s="113" t="n">
        <f aca="false">F540</f>
        <v>0</v>
      </c>
    </row>
    <row r="540" s="159" customFormat="true" ht="15.6" hidden="false" customHeight="false" outlineLevel="0" collapsed="false">
      <c r="A540" s="100" t="s">
        <v>136</v>
      </c>
      <c r="B540" s="90" t="s">
        <v>267</v>
      </c>
      <c r="C540" s="99" t="s">
        <v>137</v>
      </c>
      <c r="D540" s="113" t="n">
        <v>600</v>
      </c>
      <c r="E540" s="113" t="n">
        <v>600</v>
      </c>
      <c r="F540" s="113" t="n">
        <f aca="false">D540-E540</f>
        <v>0</v>
      </c>
    </row>
    <row r="541" customFormat="false" ht="31.2" hidden="false" customHeight="false" outlineLevel="0" collapsed="false">
      <c r="A541" s="136" t="s">
        <v>268</v>
      </c>
      <c r="B541" s="102" t="s">
        <v>269</v>
      </c>
      <c r="C541" s="367"/>
      <c r="D541" s="368" t="n">
        <f aca="false">D542</f>
        <v>220</v>
      </c>
      <c r="E541" s="368" t="n">
        <f aca="false">E542</f>
        <v>220</v>
      </c>
      <c r="F541" s="368" t="n">
        <f aca="false">F542</f>
        <v>0</v>
      </c>
    </row>
    <row r="542" customFormat="false" ht="19.5" hidden="false" customHeight="true" outlineLevel="0" collapsed="false">
      <c r="A542" s="109" t="s">
        <v>270</v>
      </c>
      <c r="B542" s="90" t="s">
        <v>271</v>
      </c>
      <c r="C542" s="99"/>
      <c r="D542" s="113" t="n">
        <f aca="false">D543</f>
        <v>220</v>
      </c>
      <c r="E542" s="113" t="n">
        <f aca="false">E543</f>
        <v>220</v>
      </c>
      <c r="F542" s="113" t="n">
        <f aca="false">F543</f>
        <v>0</v>
      </c>
    </row>
    <row r="543" customFormat="false" ht="15.6" hidden="false" customHeight="false" outlineLevel="0" collapsed="false">
      <c r="A543" s="128" t="s">
        <v>272</v>
      </c>
      <c r="B543" s="90" t="s">
        <v>271</v>
      </c>
      <c r="C543" s="99" t="s">
        <v>273</v>
      </c>
      <c r="D543" s="113" t="n">
        <f aca="false">D544</f>
        <v>220</v>
      </c>
      <c r="E543" s="113" t="n">
        <f aca="false">E544</f>
        <v>220</v>
      </c>
      <c r="F543" s="113" t="n">
        <f aca="false">F544</f>
        <v>0</v>
      </c>
    </row>
    <row r="544" customFormat="false" ht="15.6" hidden="false" customHeight="false" outlineLevel="0" collapsed="false">
      <c r="A544" s="109" t="s">
        <v>274</v>
      </c>
      <c r="B544" s="90" t="s">
        <v>271</v>
      </c>
      <c r="C544" s="99" t="s">
        <v>275</v>
      </c>
      <c r="D544" s="113" t="n">
        <v>220</v>
      </c>
      <c r="E544" s="113" t="n">
        <v>220</v>
      </c>
      <c r="F544" s="113" t="n">
        <f aca="false">D544-E544</f>
        <v>0</v>
      </c>
    </row>
    <row r="545" customFormat="false" ht="15.6" hidden="false" customHeight="false" outlineLevel="0" collapsed="false">
      <c r="A545" s="136" t="s">
        <v>606</v>
      </c>
      <c r="B545" s="102" t="s">
        <v>607</v>
      </c>
      <c r="C545" s="367"/>
      <c r="D545" s="368" t="n">
        <f aca="false">D546+D549</f>
        <v>61927.4</v>
      </c>
      <c r="E545" s="368" t="n">
        <f aca="false">E546+E549</f>
        <v>61927.4</v>
      </c>
      <c r="F545" s="368" t="n">
        <f aca="false">F546+F549</f>
        <v>0</v>
      </c>
    </row>
    <row r="546" customFormat="false" ht="35.7" hidden="false" customHeight="true" outlineLevel="0" collapsed="false">
      <c r="A546" s="109" t="s">
        <v>608</v>
      </c>
      <c r="B546" s="90" t="s">
        <v>609</v>
      </c>
      <c r="C546" s="99"/>
      <c r="D546" s="113" t="n">
        <f aca="false">D547</f>
        <v>47025.6</v>
      </c>
      <c r="E546" s="113" t="n">
        <f aca="false">E547</f>
        <v>47025.6</v>
      </c>
      <c r="F546" s="113" t="n">
        <f aca="false">F547</f>
        <v>0</v>
      </c>
    </row>
    <row r="547" s="159" customFormat="true" ht="15.6" hidden="false" customHeight="false" outlineLevel="0" collapsed="false">
      <c r="A547" s="128" t="s">
        <v>563</v>
      </c>
      <c r="B547" s="90" t="s">
        <v>609</v>
      </c>
      <c r="C547" s="99" t="s">
        <v>564</v>
      </c>
      <c r="D547" s="113" t="n">
        <f aca="false">D548</f>
        <v>47025.6</v>
      </c>
      <c r="E547" s="113" t="n">
        <f aca="false">E548</f>
        <v>47025.6</v>
      </c>
      <c r="F547" s="113" t="n">
        <f aca="false">F548</f>
        <v>0</v>
      </c>
    </row>
    <row r="548" s="159" customFormat="true" ht="15.6" hidden="false" customHeight="false" outlineLevel="0" collapsed="false">
      <c r="A548" s="223" t="s">
        <v>565</v>
      </c>
      <c r="B548" s="90" t="s">
        <v>609</v>
      </c>
      <c r="C548" s="99" t="s">
        <v>566</v>
      </c>
      <c r="D548" s="113" t="n">
        <f aca="false">42253.1+4772.5</f>
        <v>47025.6</v>
      </c>
      <c r="E548" s="113" t="n">
        <f aca="false">42253.1+4772.5</f>
        <v>47025.6</v>
      </c>
      <c r="F548" s="113" t="n">
        <f aca="false">D548-E548</f>
        <v>0</v>
      </c>
    </row>
    <row r="549" s="159" customFormat="true" ht="31.2" hidden="false" customHeight="false" outlineLevel="0" collapsed="false">
      <c r="A549" s="109" t="s">
        <v>610</v>
      </c>
      <c r="B549" s="90" t="s">
        <v>611</v>
      </c>
      <c r="C549" s="99"/>
      <c r="D549" s="113" t="n">
        <f aca="false">D550</f>
        <v>14901.8</v>
      </c>
      <c r="E549" s="113" t="n">
        <f aca="false">E550</f>
        <v>14901.8</v>
      </c>
      <c r="F549" s="113" t="n">
        <f aca="false">F550</f>
        <v>0</v>
      </c>
    </row>
    <row r="550" s="159" customFormat="true" ht="15.6" hidden="false" customHeight="false" outlineLevel="0" collapsed="false">
      <c r="A550" s="128" t="s">
        <v>563</v>
      </c>
      <c r="B550" s="90" t="s">
        <v>611</v>
      </c>
      <c r="C550" s="99" t="s">
        <v>564</v>
      </c>
      <c r="D550" s="113" t="n">
        <f aca="false">D551</f>
        <v>14901.8</v>
      </c>
      <c r="E550" s="113" t="n">
        <f aca="false">E551</f>
        <v>14901.8</v>
      </c>
      <c r="F550" s="113" t="n">
        <f aca="false">F551</f>
        <v>0</v>
      </c>
    </row>
    <row r="551" s="159" customFormat="true" ht="15.6" hidden="false" customHeight="false" outlineLevel="0" collapsed="false">
      <c r="A551" s="223" t="s">
        <v>565</v>
      </c>
      <c r="B551" s="90" t="s">
        <v>611</v>
      </c>
      <c r="C551" s="99" t="s">
        <v>566</v>
      </c>
      <c r="D551" s="113" t="n">
        <v>14901.8</v>
      </c>
      <c r="E551" s="113" t="n">
        <v>14901.8</v>
      </c>
      <c r="F551" s="113" t="n">
        <f aca="false">D551-E551</f>
        <v>0</v>
      </c>
    </row>
    <row r="552" customFormat="false" ht="15.6" hidden="false" customHeight="false" outlineLevel="0" collapsed="false">
      <c r="A552" s="82" t="s">
        <v>117</v>
      </c>
      <c r="B552" s="102" t="s">
        <v>642</v>
      </c>
      <c r="C552" s="102"/>
      <c r="D552" s="121" t="n">
        <f aca="false">D553</f>
        <v>1541.6</v>
      </c>
      <c r="E552" s="121" t="n">
        <f aca="false">E553</f>
        <v>130</v>
      </c>
      <c r="F552" s="121" t="n">
        <f aca="false">F553</f>
        <v>1411.6</v>
      </c>
    </row>
    <row r="553" s="159" customFormat="true" ht="31.2" hidden="false" customHeight="false" outlineLevel="0" collapsed="false">
      <c r="A553" s="136" t="s">
        <v>668</v>
      </c>
      <c r="B553" s="92" t="s">
        <v>644</v>
      </c>
      <c r="C553" s="102"/>
      <c r="D553" s="121" t="n">
        <f aca="false">D554</f>
        <v>1541.6</v>
      </c>
      <c r="E553" s="121" t="n">
        <f aca="false">E554</f>
        <v>130</v>
      </c>
      <c r="F553" s="121" t="n">
        <f aca="false">F554</f>
        <v>1411.6</v>
      </c>
    </row>
    <row r="554" s="159" customFormat="true" ht="15.6" hidden="false" customHeight="false" outlineLevel="0" collapsed="false">
      <c r="A554" s="109" t="s">
        <v>645</v>
      </c>
      <c r="B554" s="90" t="s">
        <v>646</v>
      </c>
      <c r="C554" s="99"/>
      <c r="D554" s="113" t="n">
        <f aca="false">D555</f>
        <v>1541.6</v>
      </c>
      <c r="E554" s="113" t="n">
        <f aca="false">E555</f>
        <v>130</v>
      </c>
      <c r="F554" s="113" t="n">
        <f aca="false">F555</f>
        <v>1411.6</v>
      </c>
    </row>
    <row r="555" s="159" customFormat="true" ht="15.6" hidden="false" customHeight="false" outlineLevel="0" collapsed="false">
      <c r="A555" s="128" t="s">
        <v>563</v>
      </c>
      <c r="B555" s="90" t="s">
        <v>646</v>
      </c>
      <c r="C555" s="99" t="s">
        <v>564</v>
      </c>
      <c r="D555" s="113" t="n">
        <f aca="false">D556</f>
        <v>1541.6</v>
      </c>
      <c r="E555" s="113" t="n">
        <f aca="false">E556</f>
        <v>130</v>
      </c>
      <c r="F555" s="113" t="n">
        <f aca="false">F556</f>
        <v>1411.6</v>
      </c>
    </row>
    <row r="556" s="159" customFormat="true" ht="15.6" hidden="false" customHeight="false" outlineLevel="0" collapsed="false">
      <c r="A556" s="223" t="s">
        <v>565</v>
      </c>
      <c r="B556" s="90" t="s">
        <v>646</v>
      </c>
      <c r="C556" s="99" t="s">
        <v>566</v>
      </c>
      <c r="D556" s="113" t="n">
        <f aca="false">130+509.9+901.7</f>
        <v>1541.6</v>
      </c>
      <c r="E556" s="113" t="n">
        <v>130</v>
      </c>
      <c r="F556" s="113" t="n">
        <f aca="false">D556-E556</f>
        <v>1411.6</v>
      </c>
    </row>
    <row r="557" s="159" customFormat="true" ht="15.6" hidden="false" customHeight="false" outlineLevel="0" collapsed="false">
      <c r="A557" s="264" t="s">
        <v>720</v>
      </c>
      <c r="B557" s="267" t="s">
        <v>392</v>
      </c>
      <c r="C557" s="381"/>
      <c r="D557" s="394" t="n">
        <f aca="false">D558</f>
        <v>4120.145</v>
      </c>
      <c r="E557" s="394" t="n">
        <f aca="false">E558</f>
        <v>4120.145</v>
      </c>
      <c r="F557" s="394" t="n">
        <f aca="false">F558</f>
        <v>0</v>
      </c>
    </row>
    <row r="558" s="159" customFormat="true" ht="15.6" hidden="false" customHeight="false" outlineLevel="0" collapsed="false">
      <c r="A558" s="82" t="s">
        <v>117</v>
      </c>
      <c r="B558" s="396" t="s">
        <v>393</v>
      </c>
      <c r="C558" s="397"/>
      <c r="D558" s="398" t="n">
        <f aca="false">D559+D566</f>
        <v>4120.145</v>
      </c>
      <c r="E558" s="398" t="n">
        <f aca="false">E559+E566</f>
        <v>4120.145</v>
      </c>
      <c r="F558" s="398" t="n">
        <f aca="false">F559+F566</f>
        <v>0</v>
      </c>
    </row>
    <row r="559" s="159" customFormat="true" ht="15.6" hidden="false" customHeight="false" outlineLevel="0" collapsed="false">
      <c r="A559" s="278" t="s">
        <v>721</v>
      </c>
      <c r="B559" s="396" t="s">
        <v>395</v>
      </c>
      <c r="C559" s="396"/>
      <c r="D559" s="399" t="n">
        <f aca="false">D560+D563</f>
        <v>3120.145</v>
      </c>
      <c r="E559" s="399" t="n">
        <f aca="false">E560+E563</f>
        <v>3120.145</v>
      </c>
      <c r="F559" s="399" t="n">
        <f aca="false">F560+F563</f>
        <v>0</v>
      </c>
    </row>
    <row r="560" s="159" customFormat="true" ht="15.6" hidden="false" customHeight="false" outlineLevel="0" collapsed="false">
      <c r="A560" s="279" t="s">
        <v>396</v>
      </c>
      <c r="B560" s="397" t="s">
        <v>397</v>
      </c>
      <c r="C560" s="397"/>
      <c r="D560" s="400" t="n">
        <f aca="false">D561</f>
        <v>220</v>
      </c>
      <c r="E560" s="400" t="n">
        <f aca="false">E561</f>
        <v>220</v>
      </c>
      <c r="F560" s="400" t="n">
        <f aca="false">F561</f>
        <v>0</v>
      </c>
    </row>
    <row r="561" s="159" customFormat="true" ht="15.6" hidden="false" customHeight="false" outlineLevel="0" collapsed="false">
      <c r="A561" s="279" t="s">
        <v>686</v>
      </c>
      <c r="B561" s="397" t="s">
        <v>397</v>
      </c>
      <c r="C561" s="397" t="s">
        <v>193</v>
      </c>
      <c r="D561" s="400" t="n">
        <f aca="false">D562</f>
        <v>220</v>
      </c>
      <c r="E561" s="400" t="n">
        <f aca="false">E562</f>
        <v>220</v>
      </c>
      <c r="F561" s="400" t="n">
        <f aca="false">F562</f>
        <v>0</v>
      </c>
    </row>
    <row r="562" s="159" customFormat="true" ht="15.6" hidden="false" customHeight="false" outlineLevel="0" collapsed="false">
      <c r="A562" s="279" t="s">
        <v>327</v>
      </c>
      <c r="B562" s="397" t="s">
        <v>397</v>
      </c>
      <c r="C562" s="397" t="s">
        <v>328</v>
      </c>
      <c r="D562" s="400" t="n">
        <v>220</v>
      </c>
      <c r="E562" s="400" t="n">
        <v>220</v>
      </c>
      <c r="F562" s="400" t="n">
        <f aca="false">D562-E562</f>
        <v>0</v>
      </c>
    </row>
    <row r="563" s="159" customFormat="true" ht="46.8" hidden="false" customHeight="false" outlineLevel="0" collapsed="false">
      <c r="A563" s="223" t="s">
        <v>398</v>
      </c>
      <c r="B563" s="99" t="s">
        <v>399</v>
      </c>
      <c r="C563" s="99"/>
      <c r="D563" s="113" t="n">
        <f aca="false">D564</f>
        <v>2900.145</v>
      </c>
      <c r="E563" s="113" t="n">
        <f aca="false">E564</f>
        <v>2900.145</v>
      </c>
      <c r="F563" s="113" t="n">
        <f aca="false">F564</f>
        <v>0</v>
      </c>
    </row>
    <row r="564" s="159" customFormat="true" ht="15.6" hidden="false" customHeight="false" outlineLevel="0" collapsed="false">
      <c r="A564" s="223" t="s">
        <v>686</v>
      </c>
      <c r="B564" s="99" t="s">
        <v>399</v>
      </c>
      <c r="C564" s="99" t="s">
        <v>193</v>
      </c>
      <c r="D564" s="113" t="n">
        <f aca="false">SUM(D565:D565)</f>
        <v>2900.145</v>
      </c>
      <c r="E564" s="113" t="n">
        <f aca="false">SUM(E565:E565)</f>
        <v>2900.145</v>
      </c>
      <c r="F564" s="113" t="n">
        <f aca="false">SUM(F565:F565)</f>
        <v>0</v>
      </c>
    </row>
    <row r="565" s="159" customFormat="true" ht="15.6" hidden="false" customHeight="false" outlineLevel="0" collapsed="false">
      <c r="A565" s="223" t="s">
        <v>327</v>
      </c>
      <c r="B565" s="99" t="s">
        <v>399</v>
      </c>
      <c r="C565" s="99" t="s">
        <v>328</v>
      </c>
      <c r="D565" s="113" t="n">
        <v>2900.145</v>
      </c>
      <c r="E565" s="113" t="n">
        <v>2900.145</v>
      </c>
      <c r="F565" s="113" t="n">
        <f aca="false">D565-E565</f>
        <v>0</v>
      </c>
    </row>
    <row r="566" s="159" customFormat="true" ht="15.6" hidden="false" customHeight="false" outlineLevel="0" collapsed="false">
      <c r="A566" s="166" t="s">
        <v>722</v>
      </c>
      <c r="B566" s="102" t="s">
        <v>401</v>
      </c>
      <c r="C566" s="102"/>
      <c r="D566" s="121" t="n">
        <f aca="false">D567+D570+D573+D576</f>
        <v>1000</v>
      </c>
      <c r="E566" s="121" t="n">
        <f aca="false">E567+E570+E573+E576</f>
        <v>1000</v>
      </c>
      <c r="F566" s="121" t="n">
        <f aca="false">F567+F570+F573+F576</f>
        <v>0</v>
      </c>
    </row>
    <row r="567" s="159" customFormat="true" ht="15.6" hidden="false" customHeight="false" outlineLevel="0" collapsed="false">
      <c r="A567" s="223" t="s">
        <v>402</v>
      </c>
      <c r="B567" s="99" t="s">
        <v>403</v>
      </c>
      <c r="C567" s="99"/>
      <c r="D567" s="113" t="n">
        <f aca="false">D568</f>
        <v>100</v>
      </c>
      <c r="E567" s="113" t="n">
        <f aca="false">E568</f>
        <v>100</v>
      </c>
      <c r="F567" s="113" t="n">
        <f aca="false">F568</f>
        <v>0</v>
      </c>
    </row>
    <row r="568" s="159" customFormat="true" ht="15.6" hidden="false" customHeight="false" outlineLevel="0" collapsed="false">
      <c r="A568" s="223" t="s">
        <v>686</v>
      </c>
      <c r="B568" s="99" t="s">
        <v>403</v>
      </c>
      <c r="C568" s="99" t="s">
        <v>193</v>
      </c>
      <c r="D568" s="113" t="n">
        <f aca="false">D569</f>
        <v>100</v>
      </c>
      <c r="E568" s="113" t="n">
        <f aca="false">E569</f>
        <v>100</v>
      </c>
      <c r="F568" s="113" t="n">
        <f aca="false">F569</f>
        <v>0</v>
      </c>
    </row>
    <row r="569" s="159" customFormat="true" ht="15.6" hidden="false" customHeight="false" outlineLevel="0" collapsed="false">
      <c r="A569" s="95" t="s">
        <v>374</v>
      </c>
      <c r="B569" s="99" t="s">
        <v>403</v>
      </c>
      <c r="C569" s="99" t="s">
        <v>375</v>
      </c>
      <c r="D569" s="113" t="n">
        <v>100</v>
      </c>
      <c r="E569" s="113" t="n">
        <v>100</v>
      </c>
      <c r="F569" s="113" t="n">
        <f aca="false">D569-E569</f>
        <v>0</v>
      </c>
    </row>
    <row r="570" s="159" customFormat="true" ht="18.75" hidden="false" customHeight="true" outlineLevel="0" collapsed="false">
      <c r="A570" s="223" t="s">
        <v>331</v>
      </c>
      <c r="B570" s="99" t="s">
        <v>404</v>
      </c>
      <c r="C570" s="99"/>
      <c r="D570" s="113" t="n">
        <f aca="false">D571</f>
        <v>100</v>
      </c>
      <c r="E570" s="113" t="n">
        <f aca="false">E571</f>
        <v>100</v>
      </c>
      <c r="F570" s="113" t="n">
        <f aca="false">F571</f>
        <v>0</v>
      </c>
    </row>
    <row r="571" s="159" customFormat="true" ht="15.6" hidden="false" customHeight="false" outlineLevel="0" collapsed="false">
      <c r="A571" s="223" t="s">
        <v>686</v>
      </c>
      <c r="B571" s="99" t="s">
        <v>404</v>
      </c>
      <c r="C571" s="99" t="s">
        <v>193</v>
      </c>
      <c r="D571" s="113" t="n">
        <f aca="false">D572</f>
        <v>100</v>
      </c>
      <c r="E571" s="113" t="n">
        <f aca="false">E572</f>
        <v>100</v>
      </c>
      <c r="F571" s="113" t="n">
        <f aca="false">F572</f>
        <v>0</v>
      </c>
    </row>
    <row r="572" s="159" customFormat="true" ht="15.6" hidden="false" customHeight="false" outlineLevel="0" collapsed="false">
      <c r="A572" s="95" t="s">
        <v>374</v>
      </c>
      <c r="B572" s="99" t="s">
        <v>404</v>
      </c>
      <c r="C572" s="99" t="s">
        <v>375</v>
      </c>
      <c r="D572" s="113" t="n">
        <v>100</v>
      </c>
      <c r="E572" s="113" t="n">
        <v>100</v>
      </c>
      <c r="F572" s="113" t="n">
        <f aca="false">D572-E572</f>
        <v>0</v>
      </c>
    </row>
    <row r="573" s="159" customFormat="true" ht="15.6" hidden="false" customHeight="false" outlineLevel="0" collapsed="false">
      <c r="A573" s="223" t="s">
        <v>335</v>
      </c>
      <c r="B573" s="99" t="s">
        <v>405</v>
      </c>
      <c r="C573" s="99"/>
      <c r="D573" s="113" t="n">
        <f aca="false">D574</f>
        <v>700</v>
      </c>
      <c r="E573" s="113" t="n">
        <f aca="false">E574</f>
        <v>700</v>
      </c>
      <c r="F573" s="113" t="n">
        <f aca="false">F574</f>
        <v>0</v>
      </c>
    </row>
    <row r="574" s="159" customFormat="true" ht="15.6" hidden="false" customHeight="false" outlineLevel="0" collapsed="false">
      <c r="A574" s="223" t="s">
        <v>686</v>
      </c>
      <c r="B574" s="99" t="s">
        <v>405</v>
      </c>
      <c r="C574" s="99" t="s">
        <v>193</v>
      </c>
      <c r="D574" s="113" t="n">
        <f aca="false">D575</f>
        <v>700</v>
      </c>
      <c r="E574" s="113" t="n">
        <f aca="false">E575</f>
        <v>700</v>
      </c>
      <c r="F574" s="113" t="n">
        <f aca="false">F575</f>
        <v>0</v>
      </c>
    </row>
    <row r="575" customFormat="false" ht="15.6" hidden="false" customHeight="false" outlineLevel="0" collapsed="false">
      <c r="A575" s="95" t="s">
        <v>374</v>
      </c>
      <c r="B575" s="99" t="s">
        <v>405</v>
      </c>
      <c r="C575" s="99" t="s">
        <v>375</v>
      </c>
      <c r="D575" s="113" t="n">
        <v>700</v>
      </c>
      <c r="E575" s="113" t="n">
        <v>700</v>
      </c>
      <c r="F575" s="113" t="n">
        <f aca="false">D575-E575</f>
        <v>0</v>
      </c>
    </row>
    <row r="576" customFormat="false" ht="15.6" hidden="false" customHeight="false" outlineLevel="0" collapsed="false">
      <c r="A576" s="223" t="s">
        <v>406</v>
      </c>
      <c r="B576" s="99" t="s">
        <v>407</v>
      </c>
      <c r="C576" s="99"/>
      <c r="D576" s="113" t="n">
        <f aca="false">D577</f>
        <v>100</v>
      </c>
      <c r="E576" s="113" t="n">
        <f aca="false">E577</f>
        <v>100</v>
      </c>
      <c r="F576" s="113" t="n">
        <f aca="false">F577</f>
        <v>0</v>
      </c>
    </row>
    <row r="577" customFormat="false" ht="15.6" hidden="false" customHeight="false" outlineLevel="0" collapsed="false">
      <c r="A577" s="223" t="s">
        <v>686</v>
      </c>
      <c r="B577" s="99" t="s">
        <v>407</v>
      </c>
      <c r="C577" s="99" t="s">
        <v>193</v>
      </c>
      <c r="D577" s="113" t="n">
        <f aca="false">D578</f>
        <v>100</v>
      </c>
      <c r="E577" s="113" t="n">
        <f aca="false">E578</f>
        <v>100</v>
      </c>
      <c r="F577" s="113" t="n">
        <f aca="false">F578</f>
        <v>0</v>
      </c>
    </row>
    <row r="578" customFormat="false" ht="15.6" hidden="false" customHeight="false" outlineLevel="0" collapsed="false">
      <c r="A578" s="95" t="s">
        <v>374</v>
      </c>
      <c r="B578" s="99" t="s">
        <v>407</v>
      </c>
      <c r="C578" s="99" t="s">
        <v>375</v>
      </c>
      <c r="D578" s="113" t="n">
        <v>100</v>
      </c>
      <c r="E578" s="113" t="n">
        <v>100</v>
      </c>
      <c r="F578" s="113" t="n">
        <f aca="false">D578-E578</f>
        <v>0</v>
      </c>
    </row>
    <row r="579" customFormat="false" ht="15.6" hidden="false" customHeight="false" outlineLevel="0" collapsed="false">
      <c r="A579" s="264" t="s">
        <v>723</v>
      </c>
      <c r="B579" s="267" t="s">
        <v>442</v>
      </c>
      <c r="C579" s="381"/>
      <c r="D579" s="268" t="n">
        <f aca="false">D580</f>
        <v>210</v>
      </c>
      <c r="E579" s="268" t="n">
        <f aca="false">E580</f>
        <v>210</v>
      </c>
      <c r="F579" s="268" t="n">
        <f aca="false">F580</f>
        <v>0</v>
      </c>
    </row>
    <row r="580" customFormat="false" ht="15.6" hidden="false" customHeight="false" outlineLevel="0" collapsed="false">
      <c r="A580" s="82" t="s">
        <v>117</v>
      </c>
      <c r="B580" s="102" t="s">
        <v>443</v>
      </c>
      <c r="C580" s="99"/>
      <c r="D580" s="121" t="n">
        <f aca="false">D581</f>
        <v>210</v>
      </c>
      <c r="E580" s="121" t="n">
        <f aca="false">E581</f>
        <v>210</v>
      </c>
      <c r="F580" s="121" t="n">
        <f aca="false">F581</f>
        <v>0</v>
      </c>
    </row>
    <row r="581" customFormat="false" ht="15.6" hidden="false" customHeight="false" outlineLevel="0" collapsed="false">
      <c r="A581" s="119" t="s">
        <v>444</v>
      </c>
      <c r="B581" s="102" t="s">
        <v>445</v>
      </c>
      <c r="C581" s="99"/>
      <c r="D581" s="121" t="n">
        <f aca="false">D582+D585</f>
        <v>210</v>
      </c>
      <c r="E581" s="121" t="n">
        <f aca="false">E582+E585</f>
        <v>210</v>
      </c>
      <c r="F581" s="121" t="n">
        <f aca="false">F582+F585</f>
        <v>0</v>
      </c>
    </row>
    <row r="582" customFormat="false" ht="15.6" hidden="false" customHeight="false" outlineLevel="0" collapsed="false">
      <c r="A582" s="109" t="s">
        <v>201</v>
      </c>
      <c r="B582" s="99" t="s">
        <v>446</v>
      </c>
      <c r="C582" s="369"/>
      <c r="D582" s="370" t="n">
        <f aca="false">D583</f>
        <v>10</v>
      </c>
      <c r="E582" s="370" t="n">
        <f aca="false">E583</f>
        <v>10</v>
      </c>
      <c r="F582" s="370" t="n">
        <f aca="false">F583</f>
        <v>0</v>
      </c>
    </row>
    <row r="583" customFormat="false" ht="15.6" hidden="false" customHeight="false" outlineLevel="0" collapsed="false">
      <c r="A583" s="100" t="s">
        <v>134</v>
      </c>
      <c r="B583" s="99" t="s">
        <v>446</v>
      </c>
      <c r="C583" s="401" t="n">
        <v>200</v>
      </c>
      <c r="D583" s="221" t="n">
        <f aca="false">D584</f>
        <v>10</v>
      </c>
      <c r="E583" s="221" t="n">
        <f aca="false">E584</f>
        <v>10</v>
      </c>
      <c r="F583" s="221" t="n">
        <f aca="false">F584</f>
        <v>0</v>
      </c>
    </row>
    <row r="584" customFormat="false" ht="15.6" hidden="false" customHeight="false" outlineLevel="0" collapsed="false">
      <c r="A584" s="100" t="s">
        <v>136</v>
      </c>
      <c r="B584" s="99" t="s">
        <v>446</v>
      </c>
      <c r="C584" s="401" t="n">
        <v>240</v>
      </c>
      <c r="D584" s="221" t="n">
        <v>10</v>
      </c>
      <c r="E584" s="221" t="n">
        <v>10</v>
      </c>
      <c r="F584" s="221" t="n">
        <f aca="false">D584-E584</f>
        <v>0</v>
      </c>
    </row>
    <row r="585" customFormat="false" ht="25.2" hidden="false" customHeight="true" outlineLevel="0" collapsed="false">
      <c r="A585" s="109" t="s">
        <v>496</v>
      </c>
      <c r="B585" s="143" t="s">
        <v>497</v>
      </c>
      <c r="C585" s="402"/>
      <c r="D585" s="221" t="n">
        <f aca="false">D586</f>
        <v>200</v>
      </c>
      <c r="E585" s="221" t="n">
        <f aca="false">E586</f>
        <v>200</v>
      </c>
      <c r="F585" s="221" t="n">
        <f aca="false">F586</f>
        <v>0</v>
      </c>
    </row>
    <row r="586" customFormat="false" ht="15.6" hidden="false" customHeight="false" outlineLevel="0" collapsed="false">
      <c r="A586" s="100" t="s">
        <v>272</v>
      </c>
      <c r="B586" s="143" t="s">
        <v>497</v>
      </c>
      <c r="C586" s="401" t="n">
        <v>300</v>
      </c>
      <c r="D586" s="221" t="n">
        <f aca="false">D587</f>
        <v>200</v>
      </c>
      <c r="E586" s="221" t="n">
        <f aca="false">E587</f>
        <v>200</v>
      </c>
      <c r="F586" s="221" t="n">
        <f aca="false">F587</f>
        <v>0</v>
      </c>
    </row>
    <row r="587" customFormat="false" ht="15.6" hidden="false" customHeight="false" outlineLevel="0" collapsed="false">
      <c r="A587" s="100" t="s">
        <v>297</v>
      </c>
      <c r="B587" s="143" t="s">
        <v>497</v>
      </c>
      <c r="C587" s="401" t="n">
        <v>310</v>
      </c>
      <c r="D587" s="221" t="n">
        <v>200</v>
      </c>
      <c r="E587" s="221" t="n">
        <v>200</v>
      </c>
      <c r="F587" s="221" t="n">
        <f aca="false">D587-E587</f>
        <v>0</v>
      </c>
    </row>
    <row r="588" s="168" customFormat="true" ht="15.6" hidden="false" customHeight="false" outlineLevel="0" collapsed="false">
      <c r="A588" s="355" t="s">
        <v>724</v>
      </c>
      <c r="B588" s="267" t="s">
        <v>309</v>
      </c>
      <c r="C588" s="267"/>
      <c r="D588" s="394" t="n">
        <f aca="false">D589+D597+D593</f>
        <v>7207.9</v>
      </c>
      <c r="E588" s="394" t="n">
        <f aca="false">E589+E597+E593</f>
        <v>6701.2</v>
      </c>
      <c r="F588" s="394" t="n">
        <f aca="false">F589+F597+F593</f>
        <v>506.7</v>
      </c>
    </row>
    <row r="589" s="168" customFormat="true" ht="15.6" hidden="false" customHeight="false" outlineLevel="0" collapsed="false">
      <c r="A589" s="95" t="s">
        <v>310</v>
      </c>
      <c r="B589" s="99" t="s">
        <v>311</v>
      </c>
      <c r="C589" s="99"/>
      <c r="D589" s="221" t="n">
        <f aca="false">D590</f>
        <v>2547.2</v>
      </c>
      <c r="E589" s="221" t="n">
        <f aca="false">E590</f>
        <v>2547.2</v>
      </c>
      <c r="F589" s="221" t="n">
        <f aca="false">F590</f>
        <v>0</v>
      </c>
    </row>
    <row r="590" s="168" customFormat="true" ht="15.6" hidden="false" customHeight="false" outlineLevel="0" collapsed="false">
      <c r="A590" s="109" t="s">
        <v>312</v>
      </c>
      <c r="B590" s="99" t="s">
        <v>313</v>
      </c>
      <c r="C590" s="99"/>
      <c r="D590" s="221" t="n">
        <f aca="false">D591</f>
        <v>2547.2</v>
      </c>
      <c r="E590" s="221" t="n">
        <f aca="false">E591</f>
        <v>2547.2</v>
      </c>
      <c r="F590" s="221" t="n">
        <f aca="false">F591</f>
        <v>0</v>
      </c>
    </row>
    <row r="591" s="168" customFormat="true" ht="31.2" hidden="false" customHeight="false" outlineLevel="0" collapsed="false">
      <c r="A591" s="100" t="s">
        <v>124</v>
      </c>
      <c r="B591" s="99" t="s">
        <v>313</v>
      </c>
      <c r="C591" s="99" t="s">
        <v>125</v>
      </c>
      <c r="D591" s="221" t="n">
        <f aca="false">D592</f>
        <v>2547.2</v>
      </c>
      <c r="E591" s="221" t="n">
        <f aca="false">E592</f>
        <v>2547.2</v>
      </c>
      <c r="F591" s="221" t="n">
        <f aca="false">F592</f>
        <v>0</v>
      </c>
    </row>
    <row r="592" s="168" customFormat="true" ht="15.6" hidden="false" customHeight="false" outlineLevel="0" collapsed="false">
      <c r="A592" s="128" t="s">
        <v>142</v>
      </c>
      <c r="B592" s="99" t="s">
        <v>313</v>
      </c>
      <c r="C592" s="99" t="s">
        <v>128</v>
      </c>
      <c r="D592" s="327" t="n">
        <v>2547.2</v>
      </c>
      <c r="E592" s="327" t="n">
        <v>2547.2</v>
      </c>
      <c r="F592" s="327" t="n">
        <f aca="false">D592-E592</f>
        <v>0</v>
      </c>
    </row>
    <row r="593" s="168" customFormat="true" ht="15.6" hidden="false" customHeight="false" outlineLevel="0" collapsed="false">
      <c r="A593" s="95" t="s">
        <v>314</v>
      </c>
      <c r="B593" s="99" t="s">
        <v>315</v>
      </c>
      <c r="C593" s="99"/>
      <c r="D593" s="327" t="n">
        <f aca="false">D594</f>
        <v>912.1</v>
      </c>
      <c r="E593" s="327" t="n">
        <f aca="false">E594</f>
        <v>912.1</v>
      </c>
      <c r="F593" s="327" t="n">
        <f aca="false">F594</f>
        <v>0</v>
      </c>
    </row>
    <row r="594" s="168" customFormat="true" ht="15.6" hidden="false" customHeight="false" outlineLevel="0" collapsed="false">
      <c r="A594" s="109" t="s">
        <v>312</v>
      </c>
      <c r="B594" s="99" t="s">
        <v>316</v>
      </c>
      <c r="C594" s="99"/>
      <c r="D594" s="327" t="n">
        <f aca="false">D595</f>
        <v>912.1</v>
      </c>
      <c r="E594" s="327" t="n">
        <f aca="false">E595</f>
        <v>912.1</v>
      </c>
      <c r="F594" s="327" t="n">
        <f aca="false">F595</f>
        <v>0</v>
      </c>
    </row>
    <row r="595" s="168" customFormat="true" ht="31.2" hidden="false" customHeight="false" outlineLevel="0" collapsed="false">
      <c r="A595" s="100" t="s">
        <v>124</v>
      </c>
      <c r="B595" s="99" t="s">
        <v>316</v>
      </c>
      <c r="C595" s="99" t="s">
        <v>125</v>
      </c>
      <c r="D595" s="327" t="n">
        <f aca="false">D596</f>
        <v>912.1</v>
      </c>
      <c r="E595" s="327" t="n">
        <f aca="false">E596</f>
        <v>912.1</v>
      </c>
      <c r="F595" s="327" t="n">
        <f aca="false">F596</f>
        <v>0</v>
      </c>
    </row>
    <row r="596" s="168" customFormat="true" ht="15.6" hidden="false" customHeight="false" outlineLevel="0" collapsed="false">
      <c r="A596" s="128" t="s">
        <v>142</v>
      </c>
      <c r="B596" s="99" t="s">
        <v>316</v>
      </c>
      <c r="C596" s="99" t="s">
        <v>128</v>
      </c>
      <c r="D596" s="327" t="n">
        <v>912.1</v>
      </c>
      <c r="E596" s="327" t="n">
        <v>912.1</v>
      </c>
      <c r="F596" s="327" t="n">
        <f aca="false">D596-E596</f>
        <v>0</v>
      </c>
    </row>
    <row r="597" s="168" customFormat="true" ht="15.6" hidden="false" customHeight="false" outlineLevel="0" collapsed="false">
      <c r="A597" s="122" t="s">
        <v>306</v>
      </c>
      <c r="B597" s="99" t="s">
        <v>317</v>
      </c>
      <c r="C597" s="99"/>
      <c r="D597" s="327" t="n">
        <f aca="false">D598</f>
        <v>3748.6</v>
      </c>
      <c r="E597" s="327" t="n">
        <f aca="false">E598</f>
        <v>3241.9</v>
      </c>
      <c r="F597" s="327" t="n">
        <f aca="false">F598</f>
        <v>506.7</v>
      </c>
    </row>
    <row r="598" s="168" customFormat="true" ht="15.6" hidden="false" customHeight="false" outlineLevel="0" collapsed="false">
      <c r="A598" s="109" t="s">
        <v>312</v>
      </c>
      <c r="B598" s="99" t="s">
        <v>318</v>
      </c>
      <c r="C598" s="99"/>
      <c r="D598" s="221" t="n">
        <f aca="false">D599+D601</f>
        <v>3748.6</v>
      </c>
      <c r="E598" s="221" t="n">
        <f aca="false">E599+E601</f>
        <v>3241.9</v>
      </c>
      <c r="F598" s="221" t="n">
        <f aca="false">F599+F601</f>
        <v>506.7</v>
      </c>
    </row>
    <row r="599" s="168" customFormat="true" ht="31.2" hidden="false" customHeight="false" outlineLevel="0" collapsed="false">
      <c r="A599" s="100" t="s">
        <v>124</v>
      </c>
      <c r="B599" s="99" t="s">
        <v>318</v>
      </c>
      <c r="C599" s="99" t="s">
        <v>125</v>
      </c>
      <c r="D599" s="221" t="n">
        <f aca="false">D600</f>
        <v>3179.2</v>
      </c>
      <c r="E599" s="221" t="n">
        <f aca="false">E600</f>
        <v>2672.5</v>
      </c>
      <c r="F599" s="221" t="n">
        <f aca="false">F600</f>
        <v>506.7</v>
      </c>
    </row>
    <row r="600" s="168" customFormat="true" ht="15.6" hidden="false" customHeight="false" outlineLevel="0" collapsed="false">
      <c r="A600" s="128" t="s">
        <v>142</v>
      </c>
      <c r="B600" s="99" t="s">
        <v>318</v>
      </c>
      <c r="C600" s="99" t="s">
        <v>128</v>
      </c>
      <c r="D600" s="327" t="n">
        <f aca="false">3172.5-500+506.7</f>
        <v>3179.2</v>
      </c>
      <c r="E600" s="327" t="n">
        <f aca="false">3172.5-500</f>
        <v>2672.5</v>
      </c>
      <c r="F600" s="327" t="n">
        <f aca="false">D600-E600</f>
        <v>506.7</v>
      </c>
    </row>
    <row r="601" s="168" customFormat="true" ht="15.6" hidden="false" customHeight="false" outlineLevel="0" collapsed="false">
      <c r="A601" s="100" t="s">
        <v>134</v>
      </c>
      <c r="B601" s="99" t="s">
        <v>318</v>
      </c>
      <c r="C601" s="99" t="s">
        <v>135</v>
      </c>
      <c r="D601" s="113" t="n">
        <f aca="false">D602</f>
        <v>569.4</v>
      </c>
      <c r="E601" s="113" t="n">
        <f aca="false">E602</f>
        <v>569.4</v>
      </c>
      <c r="F601" s="113" t="n">
        <f aca="false">F602</f>
        <v>0</v>
      </c>
    </row>
    <row r="602" s="168" customFormat="true" ht="15.6" hidden="false" customHeight="false" outlineLevel="0" collapsed="false">
      <c r="A602" s="100" t="s">
        <v>136</v>
      </c>
      <c r="B602" s="99" t="s">
        <v>318</v>
      </c>
      <c r="C602" s="99" t="s">
        <v>137</v>
      </c>
      <c r="D602" s="113" t="n">
        <v>569.4</v>
      </c>
      <c r="E602" s="113" t="n">
        <v>569.4</v>
      </c>
      <c r="F602" s="113" t="n">
        <f aca="false">D602-E602</f>
        <v>0</v>
      </c>
    </row>
    <row r="603" s="168" customFormat="true" ht="15.6" hidden="false" customHeight="false" outlineLevel="0" collapsed="false">
      <c r="A603" s="380" t="s">
        <v>571</v>
      </c>
      <c r="B603" s="267" t="s">
        <v>572</v>
      </c>
      <c r="C603" s="267"/>
      <c r="D603" s="394" t="n">
        <f aca="false">D604+D608</f>
        <v>3551.7</v>
      </c>
      <c r="E603" s="394" t="n">
        <f aca="false">E604+E608</f>
        <v>3471.7</v>
      </c>
      <c r="F603" s="394" t="n">
        <f aca="false">F604+F608</f>
        <v>80</v>
      </c>
    </row>
    <row r="604" s="168" customFormat="true" ht="15.6" hidden="false" customHeight="false" outlineLevel="0" collapsed="false">
      <c r="A604" s="109" t="s">
        <v>573</v>
      </c>
      <c r="B604" s="99" t="s">
        <v>574</v>
      </c>
      <c r="C604" s="99"/>
      <c r="D604" s="221" t="n">
        <f aca="false">D605</f>
        <v>1981.1</v>
      </c>
      <c r="E604" s="221" t="n">
        <f aca="false">E605</f>
        <v>1981.1</v>
      </c>
      <c r="F604" s="221" t="n">
        <f aca="false">F605</f>
        <v>0</v>
      </c>
    </row>
    <row r="605" s="168" customFormat="true" ht="15.6" hidden="false" customHeight="false" outlineLevel="0" collapsed="false">
      <c r="A605" s="109" t="s">
        <v>312</v>
      </c>
      <c r="B605" s="99" t="s">
        <v>575</v>
      </c>
      <c r="C605" s="99"/>
      <c r="D605" s="221" t="n">
        <f aca="false">D606</f>
        <v>1981.1</v>
      </c>
      <c r="E605" s="221" t="n">
        <f aca="false">E606</f>
        <v>1981.1</v>
      </c>
      <c r="F605" s="221" t="n">
        <f aca="false">F606</f>
        <v>0</v>
      </c>
    </row>
    <row r="606" s="168" customFormat="true" ht="31.2" hidden="false" customHeight="false" outlineLevel="0" collapsed="false">
      <c r="A606" s="100" t="s">
        <v>124</v>
      </c>
      <c r="B606" s="99" t="s">
        <v>575</v>
      </c>
      <c r="C606" s="99" t="s">
        <v>125</v>
      </c>
      <c r="D606" s="221" t="n">
        <f aca="false">D607</f>
        <v>1981.1</v>
      </c>
      <c r="E606" s="221" t="n">
        <f aca="false">E607</f>
        <v>1981.1</v>
      </c>
      <c r="F606" s="221" t="n">
        <f aca="false">F607</f>
        <v>0</v>
      </c>
    </row>
    <row r="607" s="168" customFormat="true" ht="15.6" hidden="false" customHeight="false" outlineLevel="0" collapsed="false">
      <c r="A607" s="128" t="s">
        <v>142</v>
      </c>
      <c r="B607" s="99" t="s">
        <v>575</v>
      </c>
      <c r="C607" s="99" t="s">
        <v>128</v>
      </c>
      <c r="D607" s="327" t="n">
        <v>1981.1</v>
      </c>
      <c r="E607" s="327" t="n">
        <v>1981.1</v>
      </c>
      <c r="F607" s="327" t="n">
        <f aca="false">D607-E607</f>
        <v>0</v>
      </c>
    </row>
    <row r="608" s="168" customFormat="true" ht="15.6" hidden="false" customHeight="false" outlineLevel="0" collapsed="false">
      <c r="A608" s="122" t="s">
        <v>576</v>
      </c>
      <c r="B608" s="99" t="s">
        <v>577</v>
      </c>
      <c r="C608" s="99"/>
      <c r="D608" s="327" t="n">
        <f aca="false">D609</f>
        <v>1570.6</v>
      </c>
      <c r="E608" s="327" t="n">
        <f aca="false">E609</f>
        <v>1490.6</v>
      </c>
      <c r="F608" s="327" t="n">
        <f aca="false">F609</f>
        <v>80</v>
      </c>
    </row>
    <row r="609" s="168" customFormat="true" ht="15.6" hidden="false" customHeight="false" outlineLevel="0" collapsed="false">
      <c r="A609" s="109" t="s">
        <v>312</v>
      </c>
      <c r="B609" s="99" t="s">
        <v>578</v>
      </c>
      <c r="C609" s="99"/>
      <c r="D609" s="221" t="n">
        <f aca="false">D610+D612</f>
        <v>1570.6</v>
      </c>
      <c r="E609" s="221" t="n">
        <f aca="false">E610+E612</f>
        <v>1490.6</v>
      </c>
      <c r="F609" s="221" t="n">
        <f aca="false">F610+F612</f>
        <v>80</v>
      </c>
    </row>
    <row r="610" s="168" customFormat="true" ht="31.2" hidden="false" customHeight="false" outlineLevel="0" collapsed="false">
      <c r="A610" s="100" t="s">
        <v>124</v>
      </c>
      <c r="B610" s="99" t="s">
        <v>578</v>
      </c>
      <c r="C610" s="99" t="s">
        <v>125</v>
      </c>
      <c r="D610" s="221" t="n">
        <f aca="false">D611</f>
        <v>1533.2</v>
      </c>
      <c r="E610" s="221" t="n">
        <f aca="false">E611</f>
        <v>1453.2</v>
      </c>
      <c r="F610" s="221" t="n">
        <f aca="false">F611</f>
        <v>80</v>
      </c>
    </row>
    <row r="611" s="168" customFormat="true" ht="15.6" hidden="false" customHeight="false" outlineLevel="0" collapsed="false">
      <c r="A611" s="128" t="s">
        <v>142</v>
      </c>
      <c r="B611" s="99" t="s">
        <v>578</v>
      </c>
      <c r="C611" s="99" t="s">
        <v>128</v>
      </c>
      <c r="D611" s="327" t="n">
        <f aca="false">1453.2+80</f>
        <v>1533.2</v>
      </c>
      <c r="E611" s="327" t="n">
        <v>1453.2</v>
      </c>
      <c r="F611" s="327" t="n">
        <f aca="false">D611-E611</f>
        <v>80</v>
      </c>
    </row>
    <row r="612" s="168" customFormat="true" ht="15.6" hidden="false" customHeight="false" outlineLevel="0" collapsed="false">
      <c r="A612" s="100" t="s">
        <v>134</v>
      </c>
      <c r="B612" s="99" t="s">
        <v>578</v>
      </c>
      <c r="C612" s="99" t="s">
        <v>135</v>
      </c>
      <c r="D612" s="113" t="n">
        <f aca="false">D613</f>
        <v>37.4</v>
      </c>
      <c r="E612" s="113" t="n">
        <f aca="false">E613</f>
        <v>37.4</v>
      </c>
      <c r="F612" s="113" t="n">
        <f aca="false">F613</f>
        <v>0</v>
      </c>
    </row>
    <row r="613" s="168" customFormat="true" ht="15.6" hidden="false" customHeight="false" outlineLevel="0" collapsed="false">
      <c r="A613" s="100" t="s">
        <v>136</v>
      </c>
      <c r="B613" s="99" t="s">
        <v>578</v>
      </c>
      <c r="C613" s="99" t="s">
        <v>137</v>
      </c>
      <c r="D613" s="113" t="n">
        <v>37.4</v>
      </c>
      <c r="E613" s="113" t="n">
        <v>37.4</v>
      </c>
      <c r="F613" s="113" t="n">
        <f aca="false">D613-E613</f>
        <v>0</v>
      </c>
    </row>
    <row r="614" s="168" customFormat="true" ht="15.6" hidden="false" customHeight="false" outlineLevel="0" collapsed="false">
      <c r="A614" s="355" t="s">
        <v>292</v>
      </c>
      <c r="B614" s="267" t="s">
        <v>294</v>
      </c>
      <c r="C614" s="381"/>
      <c r="D614" s="268" t="n">
        <f aca="false">D615</f>
        <v>1474.6</v>
      </c>
      <c r="E614" s="268" t="n">
        <f aca="false">E615</f>
        <v>1474.6</v>
      </c>
      <c r="F614" s="268" t="n">
        <f aca="false">F615</f>
        <v>0</v>
      </c>
    </row>
    <row r="615" s="168" customFormat="true" ht="15.6" hidden="false" customHeight="false" outlineLevel="0" collapsed="false">
      <c r="A615" s="95" t="s">
        <v>292</v>
      </c>
      <c r="B615" s="99" t="s">
        <v>296</v>
      </c>
      <c r="C615" s="99"/>
      <c r="D615" s="113" t="n">
        <f aca="false">D616+D618</f>
        <v>1474.6</v>
      </c>
      <c r="E615" s="113" t="n">
        <f aca="false">E616+E618</f>
        <v>1474.6</v>
      </c>
      <c r="F615" s="113" t="n">
        <f aca="false">F616+F618</f>
        <v>0</v>
      </c>
    </row>
    <row r="616" s="168" customFormat="true" ht="15.6" hidden="false" customHeight="false" outlineLevel="0" collapsed="false">
      <c r="A616" s="100" t="s">
        <v>134</v>
      </c>
      <c r="B616" s="99" t="s">
        <v>296</v>
      </c>
      <c r="C616" s="99" t="s">
        <v>135</v>
      </c>
      <c r="D616" s="113" t="n">
        <f aca="false">SUM(D617)</f>
        <v>21.8</v>
      </c>
      <c r="E616" s="113" t="n">
        <f aca="false">SUM(E617)</f>
        <v>21.8</v>
      </c>
      <c r="F616" s="113" t="n">
        <f aca="false">SUM(F617)</f>
        <v>0</v>
      </c>
    </row>
    <row r="617" s="168" customFormat="true" ht="15.6" hidden="false" customHeight="false" outlineLevel="0" collapsed="false">
      <c r="A617" s="100" t="s">
        <v>136</v>
      </c>
      <c r="B617" s="99" t="s">
        <v>296</v>
      </c>
      <c r="C617" s="99" t="s">
        <v>137</v>
      </c>
      <c r="D617" s="113" t="n">
        <v>21.8</v>
      </c>
      <c r="E617" s="113" t="n">
        <v>21.8</v>
      </c>
      <c r="F617" s="113" t="n">
        <f aca="false">D617-E617</f>
        <v>0</v>
      </c>
    </row>
    <row r="618" s="168" customFormat="true" ht="15.6" hidden="false" customHeight="false" outlineLevel="0" collapsed="false">
      <c r="A618" s="109" t="s">
        <v>272</v>
      </c>
      <c r="B618" s="99" t="s">
        <v>296</v>
      </c>
      <c r="C618" s="99" t="s">
        <v>273</v>
      </c>
      <c r="D618" s="113" t="n">
        <f aca="false">SUM(D619)</f>
        <v>1452.8</v>
      </c>
      <c r="E618" s="113" t="n">
        <f aca="false">SUM(E619)</f>
        <v>1452.8</v>
      </c>
      <c r="F618" s="113" t="n">
        <f aca="false">SUM(F619)</f>
        <v>0</v>
      </c>
    </row>
    <row r="619" s="168" customFormat="true" ht="15.6" hidden="false" customHeight="false" outlineLevel="0" collapsed="false">
      <c r="A619" s="109" t="s">
        <v>297</v>
      </c>
      <c r="B619" s="99" t="s">
        <v>296</v>
      </c>
      <c r="C619" s="99" t="s">
        <v>298</v>
      </c>
      <c r="D619" s="113" t="n">
        <v>1452.8</v>
      </c>
      <c r="E619" s="113" t="n">
        <v>1452.8</v>
      </c>
      <c r="F619" s="113" t="n">
        <f aca="false">D619-E619</f>
        <v>0</v>
      </c>
    </row>
    <row r="620" s="168" customFormat="true" ht="15.6" hidden="false" customHeight="false" outlineLevel="0" collapsed="false">
      <c r="A620" s="380" t="s">
        <v>25</v>
      </c>
      <c r="B620" s="403" t="s">
        <v>286</v>
      </c>
      <c r="C620" s="267"/>
      <c r="D620" s="268" t="n">
        <f aca="false">D621</f>
        <v>3000</v>
      </c>
      <c r="E620" s="268" t="n">
        <f aca="false">E621</f>
        <v>3000</v>
      </c>
      <c r="F620" s="268" t="n">
        <f aca="false">F621</f>
        <v>0</v>
      </c>
    </row>
    <row r="621" s="168" customFormat="true" ht="15.6" hidden="false" customHeight="false" outlineLevel="0" collapsed="false">
      <c r="A621" s="109" t="s">
        <v>287</v>
      </c>
      <c r="B621" s="99" t="s">
        <v>288</v>
      </c>
      <c r="C621" s="114"/>
      <c r="D621" s="113" t="n">
        <f aca="false">D622</f>
        <v>3000</v>
      </c>
      <c r="E621" s="113" t="n">
        <f aca="false">E622</f>
        <v>3000</v>
      </c>
      <c r="F621" s="113" t="n">
        <f aca="false">F622</f>
        <v>0</v>
      </c>
    </row>
    <row r="622" s="168" customFormat="true" ht="15.6" hidden="false" customHeight="false" outlineLevel="0" collapsed="false">
      <c r="A622" s="109" t="s">
        <v>168</v>
      </c>
      <c r="B622" s="99" t="s">
        <v>288</v>
      </c>
      <c r="C622" s="114" t="n">
        <v>800</v>
      </c>
      <c r="D622" s="113" t="n">
        <f aca="false">D623</f>
        <v>3000</v>
      </c>
      <c r="E622" s="113" t="n">
        <f aca="false">E623</f>
        <v>3000</v>
      </c>
      <c r="F622" s="113" t="n">
        <f aca="false">F623</f>
        <v>0</v>
      </c>
    </row>
    <row r="623" s="168" customFormat="true" ht="15.6" hidden="false" customHeight="false" outlineLevel="0" collapsed="false">
      <c r="A623" s="109" t="s">
        <v>289</v>
      </c>
      <c r="B623" s="99" t="s">
        <v>288</v>
      </c>
      <c r="C623" s="114" t="n">
        <v>870</v>
      </c>
      <c r="D623" s="113" t="n">
        <v>3000</v>
      </c>
      <c r="E623" s="113" t="n">
        <v>3000</v>
      </c>
      <c r="F623" s="113" t="n">
        <f aca="false">D623-E623</f>
        <v>0</v>
      </c>
    </row>
    <row r="624" s="168" customFormat="true" ht="15.6" hidden="false" customHeight="false" outlineLevel="0" collapsed="false">
      <c r="A624" s="380" t="s">
        <v>725</v>
      </c>
      <c r="B624" s="403" t="s">
        <v>204</v>
      </c>
      <c r="C624" s="267"/>
      <c r="D624" s="268" t="n">
        <f aca="false">D625+D630</f>
        <v>30882.1</v>
      </c>
      <c r="E624" s="268" t="n">
        <f aca="false">E625+E630</f>
        <v>10315.7</v>
      </c>
      <c r="F624" s="268" t="n">
        <f aca="false">F625+F630</f>
        <v>20566.4</v>
      </c>
    </row>
    <row r="625" s="168" customFormat="true" ht="15.6" hidden="false" customHeight="false" outlineLevel="0" collapsed="false">
      <c r="A625" s="109" t="s">
        <v>205</v>
      </c>
      <c r="B625" s="134" t="s">
        <v>206</v>
      </c>
      <c r="C625" s="114"/>
      <c r="D625" s="113" t="n">
        <f aca="false">D626+D628</f>
        <v>4613.9</v>
      </c>
      <c r="E625" s="113" t="n">
        <f aca="false">E626+E628</f>
        <v>1000</v>
      </c>
      <c r="F625" s="113" t="n">
        <f aca="false">F626+F628</f>
        <v>3613.9</v>
      </c>
    </row>
    <row r="626" s="168" customFormat="true" ht="15.6" hidden="false" customHeight="false" outlineLevel="0" collapsed="false">
      <c r="A626" s="100" t="s">
        <v>134</v>
      </c>
      <c r="B626" s="134" t="s">
        <v>206</v>
      </c>
      <c r="C626" s="114" t="n">
        <v>200</v>
      </c>
      <c r="D626" s="113" t="n">
        <f aca="false">D627</f>
        <v>3567.7</v>
      </c>
      <c r="E626" s="113" t="n">
        <f aca="false">E627</f>
        <v>0</v>
      </c>
      <c r="F626" s="113" t="n">
        <f aca="false">F627</f>
        <v>3567.7</v>
      </c>
    </row>
    <row r="627" s="168" customFormat="true" ht="15.6" hidden="false" customHeight="false" outlineLevel="0" collapsed="false">
      <c r="A627" s="100" t="s">
        <v>136</v>
      </c>
      <c r="B627" s="134" t="s">
        <v>206</v>
      </c>
      <c r="C627" s="114" t="n">
        <v>240</v>
      </c>
      <c r="D627" s="113" t="n">
        <v>3567.7</v>
      </c>
      <c r="E627" s="113" t="n">
        <v>0</v>
      </c>
      <c r="F627" s="113" t="n">
        <f aca="false">D627-E627</f>
        <v>3567.7</v>
      </c>
    </row>
    <row r="628" s="168" customFormat="true" ht="15.6" hidden="false" customHeight="false" outlineLevel="0" collapsed="false">
      <c r="A628" s="145" t="s">
        <v>168</v>
      </c>
      <c r="B628" s="134" t="s">
        <v>206</v>
      </c>
      <c r="C628" s="114" t="n">
        <v>800</v>
      </c>
      <c r="D628" s="113" t="n">
        <f aca="false">D629</f>
        <v>1046.2</v>
      </c>
      <c r="E628" s="113" t="n">
        <f aca="false">E629</f>
        <v>1000</v>
      </c>
      <c r="F628" s="113" t="n">
        <f aca="false">F629</f>
        <v>46.2</v>
      </c>
    </row>
    <row r="629" s="168" customFormat="true" ht="15.6" hidden="false" customHeight="false" outlineLevel="0" collapsed="false">
      <c r="A629" s="145" t="s">
        <v>207</v>
      </c>
      <c r="B629" s="134" t="s">
        <v>206</v>
      </c>
      <c r="C629" s="114" t="n">
        <v>830</v>
      </c>
      <c r="D629" s="113" t="n">
        <f aca="false">1000+46.2</f>
        <v>1046.2</v>
      </c>
      <c r="E629" s="113" t="n">
        <v>1000</v>
      </c>
      <c r="F629" s="113" t="n">
        <f aca="false">D629-E629</f>
        <v>46.2</v>
      </c>
    </row>
    <row r="630" s="168" customFormat="true" ht="15.6" hidden="false" customHeight="false" outlineLevel="0" collapsed="false">
      <c r="A630" s="109" t="s">
        <v>290</v>
      </c>
      <c r="B630" s="134" t="s">
        <v>291</v>
      </c>
      <c r="C630" s="114"/>
      <c r="D630" s="113" t="n">
        <f aca="false">D631</f>
        <v>26268.2</v>
      </c>
      <c r="E630" s="113" t="n">
        <f aca="false">E631</f>
        <v>9315.7</v>
      </c>
      <c r="F630" s="113" t="n">
        <f aca="false">F631</f>
        <v>16952.5</v>
      </c>
    </row>
    <row r="631" s="168" customFormat="true" ht="15.6" hidden="false" customHeight="false" outlineLevel="0" collapsed="false">
      <c r="A631" s="109" t="s">
        <v>168</v>
      </c>
      <c r="B631" s="134" t="s">
        <v>291</v>
      </c>
      <c r="C631" s="114" t="n">
        <v>800</v>
      </c>
      <c r="D631" s="113" t="n">
        <f aca="false">D632</f>
        <v>26268.2</v>
      </c>
      <c r="E631" s="113" t="n">
        <f aca="false">E632</f>
        <v>9315.7</v>
      </c>
      <c r="F631" s="113" t="n">
        <f aca="false">F632</f>
        <v>16952.5</v>
      </c>
    </row>
    <row r="632" s="168" customFormat="true" ht="15.6" hidden="false" customHeight="false" outlineLevel="0" collapsed="false">
      <c r="A632" s="109" t="s">
        <v>289</v>
      </c>
      <c r="B632" s="134" t="s">
        <v>291</v>
      </c>
      <c r="C632" s="114" t="n">
        <v>870</v>
      </c>
      <c r="D632" s="113" t="n">
        <f aca="false">10769.4-1453.7-5100+17032.5+5100-80</f>
        <v>26268.2</v>
      </c>
      <c r="E632" s="113" t="n">
        <f aca="false">10769.4-1453.7</f>
        <v>9315.7</v>
      </c>
      <c r="F632" s="113" t="n">
        <f aca="false">D632-E632</f>
        <v>16952.5</v>
      </c>
    </row>
    <row r="633" s="168" customFormat="true" ht="15.6" hidden="false" customHeight="false" outlineLevel="0" collapsed="false">
      <c r="A633" s="404" t="s">
        <v>671</v>
      </c>
      <c r="B633" s="405"/>
      <c r="C633" s="405"/>
      <c r="D633" s="406" t="n">
        <f aca="false">D5+D58+D149+D171+D177+D192+D202+D213+D240+D251+D283+D298+D357+D378+D395+D416+D425+D448+D457+D463+D502+D514+D528+D557+D579+D588+D603+D614+D624+D620+D186</f>
        <v>1817429.906</v>
      </c>
      <c r="E633" s="406" t="n">
        <f aca="false">E5+E58+E149+E171+E177+E192+E202+E213+E240+E251+E283+E298+E357+E378+E395+E416+E425+E448+E457+E463+E502+E514+E528+E557+E579+E588+E603+E614+E624+E620+E186</f>
        <v>1649835.645</v>
      </c>
      <c r="F633" s="406" t="n">
        <f aca="false">F5+F58+F149+F171+F177+F192+F202+F213+F240+F251+F283+F298+F357+F378+F395+F416+F425+F448+F457+F463+F502+F514+F528+F557+F579+F588+F603+F614+F624+F620+F186</f>
        <v>167594.261</v>
      </c>
    </row>
    <row r="634" s="168" customFormat="true" ht="15.6" hidden="false" customHeight="false" outlineLevel="0" collapsed="false">
      <c r="A634" s="407"/>
      <c r="B634" s="408"/>
      <c r="C634" s="408"/>
      <c r="D634" s="411"/>
      <c r="E634" s="411"/>
      <c r="F634" s="411"/>
    </row>
    <row r="635" s="168" customFormat="true" ht="15.6" hidden="false" customHeight="false" outlineLevel="0" collapsed="false">
      <c r="A635" s="407"/>
      <c r="B635" s="408"/>
      <c r="C635" s="408"/>
      <c r="D635" s="409"/>
      <c r="E635" s="409"/>
      <c r="F635" s="409"/>
    </row>
    <row r="636" s="168" customFormat="true" ht="15.6" hidden="false" customHeight="false" outlineLevel="0" collapsed="false">
      <c r="A636" s="407"/>
      <c r="B636" s="408"/>
      <c r="C636" s="408"/>
      <c r="D636" s="409"/>
      <c r="E636" s="409"/>
      <c r="F636" s="409"/>
    </row>
    <row r="637" s="168" customFormat="true" ht="15.6" hidden="false" customHeight="false" outlineLevel="0" collapsed="false">
      <c r="A637" s="407"/>
      <c r="B637" s="408"/>
      <c r="C637" s="408"/>
      <c r="D637" s="409"/>
      <c r="E637" s="409"/>
      <c r="F637" s="409"/>
    </row>
    <row r="638" s="168" customFormat="true" ht="15.6" hidden="false" customHeight="false" outlineLevel="0" collapsed="false">
      <c r="A638" s="407"/>
      <c r="B638" s="408"/>
      <c r="C638" s="408"/>
      <c r="D638" s="409"/>
      <c r="E638" s="409"/>
      <c r="F638" s="409"/>
    </row>
    <row r="639" s="168" customFormat="true" ht="15.6" hidden="false" customHeight="false" outlineLevel="0" collapsed="false">
      <c r="A639" s="407"/>
      <c r="B639" s="408"/>
      <c r="C639" s="408"/>
      <c r="D639" s="409"/>
      <c r="E639" s="409"/>
      <c r="F639" s="409"/>
    </row>
    <row r="640" s="168" customFormat="true" ht="15.6" hidden="false" customHeight="false" outlineLevel="0" collapsed="false">
      <c r="A640" s="407"/>
      <c r="B640" s="408"/>
      <c r="C640" s="408"/>
      <c r="D640" s="409"/>
      <c r="E640" s="409"/>
      <c r="F640" s="409"/>
    </row>
    <row r="641" s="168" customFormat="true" ht="15.6" hidden="false" customHeight="false" outlineLevel="0" collapsed="false">
      <c r="A641" s="407"/>
      <c r="B641" s="408"/>
      <c r="C641" s="408"/>
      <c r="D641" s="409"/>
      <c r="E641" s="409"/>
      <c r="F641" s="409"/>
    </row>
    <row r="642" s="168" customFormat="true" ht="15.6" hidden="false" customHeight="false" outlineLevel="0" collapsed="false">
      <c r="A642" s="407"/>
      <c r="B642" s="408"/>
      <c r="C642" s="408"/>
      <c r="D642" s="409"/>
      <c r="E642" s="409"/>
      <c r="F642" s="409"/>
    </row>
    <row r="643" s="168" customFormat="true" ht="15.6" hidden="false" customHeight="false" outlineLevel="0" collapsed="false">
      <c r="A643" s="407"/>
      <c r="B643" s="408"/>
      <c r="C643" s="408"/>
      <c r="D643" s="409"/>
      <c r="E643" s="409"/>
      <c r="F643" s="409"/>
    </row>
    <row r="644" s="168" customFormat="true" ht="15.6" hidden="false" customHeight="false" outlineLevel="0" collapsed="false">
      <c r="A644" s="407"/>
      <c r="B644" s="408"/>
      <c r="C644" s="408"/>
      <c r="D644" s="409"/>
      <c r="E644" s="409"/>
      <c r="F644" s="409"/>
    </row>
    <row r="645" s="168" customFormat="true" ht="15.6" hidden="false" customHeight="false" outlineLevel="0" collapsed="false">
      <c r="A645" s="407"/>
      <c r="B645" s="408"/>
      <c r="C645" s="408"/>
      <c r="D645" s="409"/>
      <c r="E645" s="409"/>
      <c r="F645" s="409"/>
    </row>
    <row r="646" s="168" customFormat="true" ht="15.6" hidden="false" customHeight="false" outlineLevel="0" collapsed="false">
      <c r="A646" s="407"/>
      <c r="B646" s="408"/>
      <c r="C646" s="408"/>
      <c r="D646" s="409"/>
      <c r="E646" s="409"/>
      <c r="F646" s="409"/>
    </row>
    <row r="647" s="168" customFormat="true" ht="15.6" hidden="false" customHeight="false" outlineLevel="0" collapsed="false">
      <c r="A647" s="407"/>
      <c r="B647" s="408"/>
      <c r="C647" s="408"/>
      <c r="D647" s="409"/>
      <c r="E647" s="409"/>
      <c r="F647" s="409"/>
    </row>
    <row r="648" s="168" customFormat="true" ht="15.6" hidden="false" customHeight="false" outlineLevel="0" collapsed="false">
      <c r="A648" s="407"/>
      <c r="B648" s="408"/>
      <c r="C648" s="408"/>
      <c r="D648" s="409"/>
      <c r="E648" s="409"/>
      <c r="F648" s="409"/>
    </row>
    <row r="649" s="168" customFormat="true" ht="15.6" hidden="false" customHeight="false" outlineLevel="0" collapsed="false">
      <c r="A649" s="407"/>
      <c r="B649" s="408"/>
      <c r="C649" s="408"/>
      <c r="D649" s="409"/>
      <c r="E649" s="409"/>
      <c r="F649" s="409"/>
    </row>
    <row r="650" s="168" customFormat="true" ht="15.6" hidden="false" customHeight="false" outlineLevel="0" collapsed="false">
      <c r="A650" s="407"/>
      <c r="B650" s="408"/>
      <c r="C650" s="408"/>
      <c r="D650" s="409"/>
      <c r="E650" s="409"/>
      <c r="F650" s="409"/>
    </row>
    <row r="651" s="168" customFormat="true" ht="15.6" hidden="false" customHeight="false" outlineLevel="0" collapsed="false">
      <c r="A651" s="407"/>
      <c r="B651" s="408"/>
      <c r="C651" s="408"/>
      <c r="D651" s="409"/>
      <c r="E651" s="409"/>
      <c r="F651" s="409"/>
    </row>
    <row r="652" s="168" customFormat="true" ht="15.6" hidden="false" customHeight="false" outlineLevel="0" collapsed="false">
      <c r="A652" s="407"/>
      <c r="B652" s="408"/>
      <c r="C652" s="408"/>
      <c r="D652" s="409"/>
      <c r="E652" s="409"/>
      <c r="F652" s="409"/>
    </row>
    <row r="653" s="168" customFormat="true" ht="15.6" hidden="false" customHeight="false" outlineLevel="0" collapsed="false">
      <c r="A653" s="407"/>
      <c r="B653" s="408"/>
      <c r="C653" s="408"/>
      <c r="D653" s="409"/>
      <c r="E653" s="409"/>
      <c r="F653" s="409"/>
    </row>
    <row r="654" s="168" customFormat="true" ht="15.6" hidden="false" customHeight="false" outlineLevel="0" collapsed="false">
      <c r="A654" s="407"/>
      <c r="B654" s="408"/>
      <c r="C654" s="408"/>
      <c r="D654" s="409"/>
      <c r="E654" s="409"/>
      <c r="F654" s="409"/>
    </row>
    <row r="655" s="168" customFormat="true" ht="15.6" hidden="false" customHeight="false" outlineLevel="0" collapsed="false">
      <c r="A655" s="407"/>
      <c r="B655" s="408"/>
      <c r="C655" s="408"/>
      <c r="D655" s="409"/>
      <c r="E655" s="409"/>
      <c r="F655" s="409"/>
    </row>
    <row r="656" s="168" customFormat="true" ht="15.6" hidden="false" customHeight="false" outlineLevel="0" collapsed="false">
      <c r="A656" s="407"/>
      <c r="B656" s="408"/>
      <c r="C656" s="408"/>
      <c r="D656" s="409"/>
      <c r="E656" s="409"/>
      <c r="F656" s="409"/>
    </row>
    <row r="657" s="168" customFormat="true" ht="15.6" hidden="false" customHeight="false" outlineLevel="0" collapsed="false">
      <c r="A657" s="407"/>
      <c r="B657" s="408"/>
      <c r="C657" s="408"/>
      <c r="D657" s="409"/>
      <c r="E657" s="409"/>
      <c r="F657" s="409"/>
    </row>
    <row r="658" s="168" customFormat="true" ht="15.6" hidden="false" customHeight="false" outlineLevel="0" collapsed="false">
      <c r="A658" s="407"/>
      <c r="B658" s="408"/>
      <c r="C658" s="408"/>
      <c r="D658" s="409"/>
      <c r="E658" s="409"/>
      <c r="F658" s="409"/>
    </row>
    <row r="659" s="168" customFormat="true" ht="15.6" hidden="false" customHeight="false" outlineLevel="0" collapsed="false">
      <c r="A659" s="407"/>
      <c r="B659" s="408"/>
      <c r="C659" s="408"/>
      <c r="D659" s="409"/>
      <c r="E659" s="409"/>
      <c r="F659" s="409"/>
    </row>
    <row r="660" s="168" customFormat="true" ht="15.6" hidden="false" customHeight="false" outlineLevel="0" collapsed="false">
      <c r="A660" s="407"/>
      <c r="B660" s="408"/>
      <c r="C660" s="408"/>
      <c r="D660" s="409"/>
      <c r="E660" s="409"/>
      <c r="F660" s="409"/>
    </row>
    <row r="661" s="168" customFormat="true" ht="15.6" hidden="false" customHeight="false" outlineLevel="0" collapsed="false">
      <c r="A661" s="407"/>
      <c r="B661" s="408"/>
      <c r="C661" s="408"/>
      <c r="D661" s="409"/>
      <c r="E661" s="409"/>
      <c r="F661" s="409"/>
    </row>
    <row r="662" s="168" customFormat="true" ht="15.6" hidden="false" customHeight="false" outlineLevel="0" collapsed="false">
      <c r="A662" s="407"/>
      <c r="B662" s="408"/>
      <c r="C662" s="408"/>
      <c r="D662" s="409"/>
      <c r="E662" s="409"/>
      <c r="F662" s="409"/>
    </row>
    <row r="663" s="168" customFormat="true" ht="15.6" hidden="false" customHeight="false" outlineLevel="0" collapsed="false">
      <c r="A663" s="407"/>
      <c r="B663" s="408"/>
      <c r="C663" s="408"/>
      <c r="D663" s="409"/>
      <c r="E663" s="409"/>
      <c r="F663" s="409"/>
    </row>
    <row r="664" s="168" customFormat="true" ht="15.6" hidden="false" customHeight="false" outlineLevel="0" collapsed="false">
      <c r="A664" s="407"/>
      <c r="B664" s="408"/>
      <c r="C664" s="408"/>
      <c r="D664" s="409"/>
      <c r="E664" s="409"/>
      <c r="F664" s="409"/>
    </row>
    <row r="665" s="168" customFormat="true" ht="15.6" hidden="false" customHeight="false" outlineLevel="0" collapsed="false">
      <c r="A665" s="407"/>
      <c r="B665" s="408"/>
      <c r="C665" s="408"/>
      <c r="D665" s="409"/>
      <c r="E665" s="409"/>
      <c r="F665" s="409"/>
    </row>
    <row r="666" s="168" customFormat="true" ht="15.6" hidden="false" customHeight="false" outlineLevel="0" collapsed="false">
      <c r="A666" s="407"/>
      <c r="B666" s="408"/>
      <c r="C666" s="408"/>
      <c r="D666" s="409"/>
      <c r="E666" s="409"/>
      <c r="F666" s="409"/>
    </row>
    <row r="667" s="168" customFormat="true" ht="15.6" hidden="false" customHeight="false" outlineLevel="0" collapsed="false">
      <c r="A667" s="407"/>
      <c r="B667" s="408"/>
      <c r="C667" s="408"/>
      <c r="D667" s="409"/>
      <c r="E667" s="409"/>
      <c r="F667" s="409"/>
    </row>
    <row r="668" s="168" customFormat="true" ht="15.6" hidden="false" customHeight="false" outlineLevel="0" collapsed="false">
      <c r="A668" s="407"/>
      <c r="B668" s="408"/>
      <c r="C668" s="408"/>
      <c r="D668" s="409"/>
      <c r="E668" s="409"/>
      <c r="F668" s="409"/>
    </row>
    <row r="669" s="168" customFormat="true" ht="15.6" hidden="false" customHeight="false" outlineLevel="0" collapsed="false">
      <c r="A669" s="407"/>
      <c r="B669" s="408"/>
      <c r="C669" s="408"/>
      <c r="D669" s="409"/>
      <c r="E669" s="409"/>
      <c r="F669" s="409"/>
    </row>
    <row r="670" s="168" customFormat="true" ht="15.6" hidden="false" customHeight="false" outlineLevel="0" collapsed="false">
      <c r="A670" s="407"/>
      <c r="B670" s="408"/>
      <c r="C670" s="408"/>
      <c r="D670" s="409"/>
      <c r="E670" s="409"/>
      <c r="F670" s="409"/>
    </row>
    <row r="671" s="168" customFormat="true" ht="15.6" hidden="false" customHeight="false" outlineLevel="0" collapsed="false">
      <c r="A671" s="407"/>
      <c r="B671" s="408"/>
      <c r="C671" s="408"/>
      <c r="D671" s="409"/>
      <c r="E671" s="409"/>
      <c r="F671" s="409"/>
    </row>
    <row r="672" s="168" customFormat="true" ht="15.6" hidden="false" customHeight="false" outlineLevel="0" collapsed="false">
      <c r="A672" s="407"/>
      <c r="B672" s="408"/>
      <c r="C672" s="408"/>
      <c r="D672" s="409"/>
      <c r="E672" s="409"/>
      <c r="F672" s="409"/>
    </row>
    <row r="673" s="168" customFormat="true" ht="15.6" hidden="false" customHeight="false" outlineLevel="0" collapsed="false">
      <c r="A673" s="407"/>
      <c r="B673" s="408"/>
      <c r="C673" s="408"/>
      <c r="D673" s="409"/>
      <c r="E673" s="409"/>
      <c r="F673" s="409"/>
    </row>
    <row r="674" s="168" customFormat="true" ht="15.6" hidden="false" customHeight="false" outlineLevel="0" collapsed="false">
      <c r="A674" s="407"/>
      <c r="B674" s="408"/>
      <c r="C674" s="408"/>
      <c r="D674" s="409"/>
      <c r="E674" s="409"/>
      <c r="F674" s="409"/>
    </row>
    <row r="675" s="168" customFormat="true" ht="15.6" hidden="false" customHeight="false" outlineLevel="0" collapsed="false">
      <c r="A675" s="407"/>
      <c r="B675" s="408"/>
      <c r="C675" s="408"/>
      <c r="D675" s="409"/>
      <c r="E675" s="409"/>
      <c r="F675" s="409"/>
    </row>
    <row r="676" s="168" customFormat="true" ht="15.6" hidden="false" customHeight="false" outlineLevel="0" collapsed="false">
      <c r="A676" s="407"/>
      <c r="B676" s="408"/>
      <c r="C676" s="408"/>
      <c r="D676" s="409"/>
      <c r="E676" s="409"/>
      <c r="F676" s="409"/>
    </row>
    <row r="677" s="168" customFormat="true" ht="15.6" hidden="false" customHeight="false" outlineLevel="0" collapsed="false">
      <c r="A677" s="407"/>
      <c r="B677" s="408"/>
      <c r="C677" s="408"/>
      <c r="D677" s="409"/>
      <c r="E677" s="409"/>
      <c r="F677" s="409"/>
    </row>
    <row r="678" s="168" customFormat="true" ht="15.6" hidden="false" customHeight="false" outlineLevel="0" collapsed="false">
      <c r="A678" s="407"/>
      <c r="B678" s="408"/>
      <c r="C678" s="408"/>
      <c r="D678" s="409"/>
      <c r="E678" s="409"/>
      <c r="F678" s="409"/>
    </row>
    <row r="679" s="168" customFormat="true" ht="15.6" hidden="false" customHeight="false" outlineLevel="0" collapsed="false">
      <c r="A679" s="407"/>
      <c r="B679" s="408"/>
      <c r="C679" s="408"/>
      <c r="D679" s="409"/>
      <c r="E679" s="409"/>
      <c r="F679" s="409"/>
    </row>
    <row r="680" s="168" customFormat="true" ht="15.6" hidden="false" customHeight="false" outlineLevel="0" collapsed="false">
      <c r="A680" s="407"/>
      <c r="B680" s="408"/>
      <c r="C680" s="408"/>
      <c r="D680" s="409"/>
      <c r="E680" s="409"/>
      <c r="F680" s="409"/>
    </row>
    <row r="681" s="168" customFormat="true" ht="15.6" hidden="false" customHeight="false" outlineLevel="0" collapsed="false">
      <c r="A681" s="407"/>
      <c r="B681" s="408"/>
      <c r="C681" s="408"/>
      <c r="D681" s="409"/>
      <c r="E681" s="409"/>
      <c r="F681" s="409"/>
    </row>
    <row r="682" s="168" customFormat="true" ht="15.6" hidden="false" customHeight="false" outlineLevel="0" collapsed="false">
      <c r="A682" s="407"/>
      <c r="B682" s="408"/>
      <c r="C682" s="408"/>
      <c r="D682" s="409"/>
      <c r="E682" s="409"/>
      <c r="F682" s="409"/>
    </row>
    <row r="683" s="168" customFormat="true" ht="15.6" hidden="false" customHeight="false" outlineLevel="0" collapsed="false">
      <c r="A683" s="407"/>
      <c r="B683" s="408"/>
      <c r="C683" s="408"/>
      <c r="D683" s="409"/>
      <c r="E683" s="409"/>
      <c r="F683" s="409"/>
    </row>
    <row r="684" s="168" customFormat="true" ht="15.6" hidden="false" customHeight="false" outlineLevel="0" collapsed="false">
      <c r="A684" s="407"/>
      <c r="B684" s="408"/>
      <c r="C684" s="408"/>
      <c r="D684" s="409"/>
      <c r="E684" s="409"/>
      <c r="F684" s="409"/>
    </row>
    <row r="685" s="168" customFormat="true" ht="15.6" hidden="false" customHeight="false" outlineLevel="0" collapsed="false">
      <c r="A685" s="407"/>
      <c r="B685" s="408"/>
      <c r="C685" s="408"/>
      <c r="D685" s="409"/>
      <c r="E685" s="409"/>
      <c r="F685" s="409"/>
    </row>
    <row r="686" s="168" customFormat="true" ht="15.6" hidden="false" customHeight="false" outlineLevel="0" collapsed="false">
      <c r="A686" s="407"/>
      <c r="B686" s="408"/>
      <c r="C686" s="408"/>
      <c r="D686" s="409"/>
      <c r="E686" s="409"/>
      <c r="F686" s="409"/>
    </row>
    <row r="687" s="168" customFormat="true" ht="15.6" hidden="false" customHeight="false" outlineLevel="0" collapsed="false">
      <c r="A687" s="407"/>
      <c r="B687" s="408"/>
      <c r="C687" s="408"/>
      <c r="D687" s="409"/>
      <c r="E687" s="409"/>
      <c r="F687" s="409"/>
    </row>
    <row r="688" s="168" customFormat="true" ht="15.6" hidden="false" customHeight="false" outlineLevel="0" collapsed="false">
      <c r="A688" s="407"/>
      <c r="B688" s="408"/>
      <c r="C688" s="408"/>
      <c r="D688" s="409"/>
      <c r="E688" s="409"/>
      <c r="F688" s="409"/>
    </row>
    <row r="689" s="168" customFormat="true" ht="15.6" hidden="false" customHeight="false" outlineLevel="0" collapsed="false">
      <c r="A689" s="407"/>
      <c r="B689" s="408"/>
      <c r="C689" s="408"/>
      <c r="D689" s="409"/>
      <c r="E689" s="409"/>
      <c r="F689" s="409"/>
    </row>
    <row r="690" s="168" customFormat="true" ht="15.6" hidden="false" customHeight="false" outlineLevel="0" collapsed="false">
      <c r="A690" s="407"/>
      <c r="B690" s="408"/>
      <c r="C690" s="408"/>
      <c r="D690" s="409"/>
      <c r="E690" s="409"/>
      <c r="F690" s="409"/>
    </row>
    <row r="691" s="168" customFormat="true" ht="15.6" hidden="false" customHeight="false" outlineLevel="0" collapsed="false">
      <c r="A691" s="407"/>
      <c r="B691" s="408"/>
      <c r="C691" s="408"/>
      <c r="D691" s="409"/>
      <c r="E691" s="409"/>
      <c r="F691" s="409"/>
    </row>
    <row r="692" s="168" customFormat="true" ht="15.6" hidden="false" customHeight="false" outlineLevel="0" collapsed="false">
      <c r="A692" s="407"/>
      <c r="B692" s="408"/>
      <c r="C692" s="408"/>
      <c r="D692" s="409"/>
      <c r="E692" s="409"/>
      <c r="F692" s="409"/>
    </row>
    <row r="693" s="168" customFormat="true" ht="15.6" hidden="false" customHeight="false" outlineLevel="0" collapsed="false">
      <c r="A693" s="407"/>
      <c r="B693" s="408"/>
      <c r="C693" s="408"/>
      <c r="D693" s="409"/>
      <c r="E693" s="409"/>
      <c r="F693" s="409"/>
    </row>
    <row r="694" s="168" customFormat="true" ht="15.6" hidden="false" customHeight="false" outlineLevel="0" collapsed="false">
      <c r="A694" s="407"/>
      <c r="B694" s="408"/>
      <c r="C694" s="408"/>
      <c r="D694" s="409"/>
      <c r="E694" s="409"/>
      <c r="F694" s="409"/>
    </row>
    <row r="695" s="168" customFormat="true" ht="15.6" hidden="false" customHeight="false" outlineLevel="0" collapsed="false">
      <c r="A695" s="407"/>
      <c r="B695" s="408"/>
      <c r="C695" s="408"/>
      <c r="D695" s="409"/>
      <c r="E695" s="409"/>
      <c r="F695" s="409"/>
    </row>
    <row r="696" s="168" customFormat="true" ht="15.6" hidden="false" customHeight="false" outlineLevel="0" collapsed="false">
      <c r="A696" s="407"/>
      <c r="B696" s="408"/>
      <c r="C696" s="408"/>
      <c r="D696" s="409"/>
      <c r="E696" s="409"/>
      <c r="F696" s="409"/>
    </row>
    <row r="697" s="168" customFormat="true" ht="15.6" hidden="false" customHeight="false" outlineLevel="0" collapsed="false">
      <c r="A697" s="407"/>
      <c r="B697" s="408"/>
      <c r="C697" s="408"/>
      <c r="D697" s="409"/>
      <c r="E697" s="409"/>
      <c r="F697" s="409"/>
    </row>
    <row r="698" s="168" customFormat="true" ht="15.6" hidden="false" customHeight="false" outlineLevel="0" collapsed="false">
      <c r="A698" s="407"/>
      <c r="B698" s="408"/>
      <c r="C698" s="408"/>
      <c r="D698" s="409"/>
      <c r="E698" s="409"/>
      <c r="F698" s="409"/>
    </row>
    <row r="699" s="168" customFormat="true" ht="15.6" hidden="false" customHeight="false" outlineLevel="0" collapsed="false">
      <c r="A699" s="407"/>
      <c r="B699" s="408"/>
      <c r="C699" s="408"/>
      <c r="D699" s="409"/>
      <c r="E699" s="409"/>
      <c r="F699" s="409"/>
    </row>
    <row r="700" s="168" customFormat="true" ht="15.6" hidden="false" customHeight="false" outlineLevel="0" collapsed="false">
      <c r="A700" s="407"/>
      <c r="B700" s="408"/>
      <c r="C700" s="408"/>
      <c r="D700" s="409"/>
      <c r="E700" s="409"/>
      <c r="F700" s="409"/>
    </row>
    <row r="701" s="168" customFormat="true" ht="15.6" hidden="false" customHeight="false" outlineLevel="0" collapsed="false">
      <c r="A701" s="407"/>
      <c r="B701" s="408"/>
      <c r="C701" s="408"/>
      <c r="D701" s="409"/>
      <c r="E701" s="409"/>
      <c r="F701" s="409"/>
    </row>
    <row r="702" s="168" customFormat="true" ht="15.6" hidden="false" customHeight="false" outlineLevel="0" collapsed="false">
      <c r="A702" s="407"/>
      <c r="B702" s="408"/>
      <c r="C702" s="408"/>
      <c r="D702" s="409"/>
      <c r="E702" s="409"/>
      <c r="F702" s="409"/>
    </row>
    <row r="703" s="168" customFormat="true" ht="15.6" hidden="false" customHeight="false" outlineLevel="0" collapsed="false">
      <c r="A703" s="407"/>
      <c r="B703" s="408"/>
      <c r="C703" s="408"/>
      <c r="D703" s="409"/>
      <c r="E703" s="409"/>
      <c r="F703" s="409"/>
    </row>
    <row r="704" s="168" customFormat="true" ht="15.6" hidden="false" customHeight="false" outlineLevel="0" collapsed="false">
      <c r="A704" s="407"/>
      <c r="B704" s="408"/>
      <c r="C704" s="408"/>
      <c r="D704" s="409"/>
      <c r="E704" s="409"/>
      <c r="F704" s="409"/>
    </row>
    <row r="705" s="168" customFormat="true" ht="15.6" hidden="false" customHeight="false" outlineLevel="0" collapsed="false">
      <c r="A705" s="407"/>
      <c r="B705" s="408"/>
      <c r="C705" s="408"/>
      <c r="D705" s="409"/>
      <c r="E705" s="409"/>
      <c r="F705" s="409"/>
    </row>
    <row r="706" s="168" customFormat="true" ht="15.6" hidden="false" customHeight="false" outlineLevel="0" collapsed="false">
      <c r="A706" s="407"/>
      <c r="B706" s="408"/>
      <c r="C706" s="408"/>
      <c r="D706" s="409"/>
      <c r="E706" s="409"/>
      <c r="F706" s="409"/>
    </row>
    <row r="707" s="168" customFormat="true" ht="15.6" hidden="false" customHeight="false" outlineLevel="0" collapsed="false">
      <c r="A707" s="407"/>
      <c r="B707" s="408"/>
      <c r="C707" s="408"/>
      <c r="D707" s="409"/>
      <c r="E707" s="409"/>
      <c r="F707" s="409"/>
    </row>
    <row r="708" s="168" customFormat="true" ht="15.6" hidden="false" customHeight="false" outlineLevel="0" collapsed="false">
      <c r="A708" s="407"/>
      <c r="B708" s="408"/>
      <c r="C708" s="408"/>
      <c r="D708" s="409"/>
      <c r="E708" s="409"/>
      <c r="F708" s="409"/>
    </row>
    <row r="709" s="168" customFormat="true" ht="15.6" hidden="false" customHeight="false" outlineLevel="0" collapsed="false">
      <c r="A709" s="407"/>
      <c r="B709" s="408"/>
      <c r="C709" s="408"/>
      <c r="D709" s="409"/>
      <c r="E709" s="409"/>
      <c r="F709" s="409"/>
    </row>
    <row r="710" s="168" customFormat="true" ht="15.6" hidden="false" customHeight="false" outlineLevel="0" collapsed="false">
      <c r="A710" s="407"/>
      <c r="B710" s="408"/>
      <c r="C710" s="408"/>
      <c r="D710" s="409"/>
      <c r="E710" s="409"/>
      <c r="F710" s="409"/>
    </row>
    <row r="711" s="168" customFormat="true" ht="15.6" hidden="false" customHeight="false" outlineLevel="0" collapsed="false">
      <c r="A711" s="407"/>
      <c r="B711" s="408"/>
      <c r="C711" s="408"/>
      <c r="D711" s="409"/>
      <c r="E711" s="409"/>
      <c r="F711" s="409"/>
    </row>
    <row r="712" s="168" customFormat="true" ht="15.6" hidden="false" customHeight="false" outlineLevel="0" collapsed="false">
      <c r="A712" s="407"/>
      <c r="B712" s="408"/>
      <c r="C712" s="408"/>
      <c r="D712" s="409"/>
      <c r="E712" s="409"/>
      <c r="F712" s="409"/>
    </row>
    <row r="713" s="168" customFormat="true" ht="15.6" hidden="false" customHeight="false" outlineLevel="0" collapsed="false">
      <c r="A713" s="407"/>
      <c r="B713" s="408"/>
      <c r="C713" s="408"/>
      <c r="D713" s="409"/>
      <c r="E713" s="409"/>
      <c r="F713" s="409"/>
    </row>
    <row r="714" s="168" customFormat="true" ht="15.6" hidden="false" customHeight="false" outlineLevel="0" collapsed="false">
      <c r="A714" s="407"/>
      <c r="B714" s="408"/>
      <c r="C714" s="408"/>
      <c r="D714" s="409"/>
      <c r="E714" s="409"/>
      <c r="F714" s="409"/>
    </row>
    <row r="715" s="168" customFormat="true" ht="15.6" hidden="false" customHeight="false" outlineLevel="0" collapsed="false">
      <c r="A715" s="407"/>
      <c r="B715" s="408"/>
      <c r="C715" s="408"/>
      <c r="D715" s="409"/>
      <c r="E715" s="409"/>
      <c r="F715" s="409"/>
    </row>
    <row r="716" s="168" customFormat="true" ht="15.6" hidden="false" customHeight="false" outlineLevel="0" collapsed="false">
      <c r="A716" s="407"/>
      <c r="B716" s="408"/>
      <c r="C716" s="408"/>
      <c r="D716" s="409"/>
      <c r="E716" s="409"/>
      <c r="F716" s="409"/>
    </row>
    <row r="717" s="168" customFormat="true" ht="15.6" hidden="false" customHeight="false" outlineLevel="0" collapsed="false">
      <c r="A717" s="407"/>
      <c r="B717" s="408"/>
      <c r="C717" s="408"/>
      <c r="D717" s="409"/>
      <c r="E717" s="409"/>
      <c r="F717" s="409"/>
    </row>
    <row r="718" s="168" customFormat="true" ht="15.6" hidden="false" customHeight="false" outlineLevel="0" collapsed="false">
      <c r="A718" s="407"/>
      <c r="B718" s="408"/>
      <c r="C718" s="408"/>
      <c r="D718" s="409"/>
      <c r="E718" s="409"/>
      <c r="F718" s="409"/>
    </row>
    <row r="719" s="168" customFormat="true" ht="15.6" hidden="false" customHeight="false" outlineLevel="0" collapsed="false">
      <c r="A719" s="407"/>
      <c r="B719" s="408"/>
      <c r="C719" s="408"/>
      <c r="D719" s="409"/>
      <c r="E719" s="409"/>
      <c r="F719" s="409"/>
    </row>
    <row r="720" s="168" customFormat="true" ht="15.6" hidden="false" customHeight="false" outlineLevel="0" collapsed="false">
      <c r="A720" s="407"/>
      <c r="B720" s="408"/>
      <c r="C720" s="408"/>
      <c r="D720" s="409"/>
      <c r="E720" s="409"/>
      <c r="F720" s="409"/>
    </row>
    <row r="721" s="168" customFormat="true" ht="15.6" hidden="false" customHeight="false" outlineLevel="0" collapsed="false">
      <c r="A721" s="407"/>
      <c r="B721" s="408"/>
      <c r="C721" s="408"/>
      <c r="D721" s="409"/>
      <c r="E721" s="409"/>
      <c r="F721" s="409"/>
    </row>
    <row r="722" s="168" customFormat="true" ht="15.6" hidden="false" customHeight="false" outlineLevel="0" collapsed="false">
      <c r="A722" s="407"/>
      <c r="B722" s="408"/>
      <c r="C722" s="408"/>
      <c r="D722" s="409"/>
      <c r="E722" s="409"/>
      <c r="F722" s="409"/>
    </row>
    <row r="723" s="168" customFormat="true" ht="15.6" hidden="false" customHeight="false" outlineLevel="0" collapsed="false">
      <c r="A723" s="407"/>
      <c r="B723" s="408"/>
      <c r="C723" s="408"/>
      <c r="D723" s="409"/>
      <c r="E723" s="409"/>
      <c r="F723" s="409"/>
    </row>
    <row r="724" s="168" customFormat="true" ht="15.6" hidden="false" customHeight="false" outlineLevel="0" collapsed="false">
      <c r="A724" s="407"/>
      <c r="B724" s="408"/>
      <c r="C724" s="408"/>
      <c r="D724" s="409"/>
      <c r="E724" s="409"/>
      <c r="F724" s="409"/>
    </row>
    <row r="725" s="168" customFormat="true" ht="15.6" hidden="false" customHeight="false" outlineLevel="0" collapsed="false">
      <c r="A725" s="407"/>
      <c r="B725" s="408"/>
      <c r="C725" s="408"/>
      <c r="D725" s="409"/>
      <c r="E725" s="409"/>
      <c r="F725" s="409"/>
    </row>
    <row r="726" s="168" customFormat="true" ht="15.6" hidden="false" customHeight="false" outlineLevel="0" collapsed="false">
      <c r="A726" s="407"/>
      <c r="B726" s="408"/>
      <c r="C726" s="408"/>
      <c r="D726" s="409"/>
      <c r="E726" s="409"/>
      <c r="F726" s="409"/>
    </row>
    <row r="727" s="168" customFormat="true" ht="15.6" hidden="false" customHeight="false" outlineLevel="0" collapsed="false">
      <c r="A727" s="407"/>
      <c r="B727" s="408"/>
      <c r="C727" s="408"/>
      <c r="D727" s="409"/>
      <c r="E727" s="409"/>
      <c r="F727" s="409"/>
    </row>
    <row r="728" s="168" customFormat="true" ht="15.6" hidden="false" customHeight="false" outlineLevel="0" collapsed="false">
      <c r="A728" s="407"/>
      <c r="B728" s="408"/>
      <c r="C728" s="408"/>
      <c r="D728" s="409"/>
      <c r="E728" s="409"/>
      <c r="F728" s="409"/>
    </row>
    <row r="729" s="168" customFormat="true" ht="15.6" hidden="false" customHeight="false" outlineLevel="0" collapsed="false">
      <c r="A729" s="407"/>
      <c r="B729" s="408"/>
      <c r="C729" s="408"/>
      <c r="D729" s="409"/>
      <c r="E729" s="409"/>
      <c r="F729" s="409"/>
    </row>
    <row r="730" s="168" customFormat="true" ht="15.6" hidden="false" customHeight="false" outlineLevel="0" collapsed="false">
      <c r="A730" s="407"/>
      <c r="B730" s="408"/>
      <c r="C730" s="408"/>
      <c r="D730" s="409"/>
      <c r="E730" s="409"/>
      <c r="F730" s="409"/>
    </row>
    <row r="731" s="168" customFormat="true" ht="15.6" hidden="false" customHeight="false" outlineLevel="0" collapsed="false">
      <c r="A731" s="407"/>
      <c r="B731" s="408"/>
      <c r="C731" s="408"/>
      <c r="D731" s="409"/>
      <c r="E731" s="409"/>
      <c r="F731" s="409"/>
    </row>
    <row r="732" s="168" customFormat="true" ht="15.6" hidden="false" customHeight="false" outlineLevel="0" collapsed="false">
      <c r="A732" s="407"/>
      <c r="B732" s="408"/>
      <c r="C732" s="408"/>
      <c r="D732" s="409"/>
      <c r="E732" s="409"/>
      <c r="F732" s="409"/>
    </row>
    <row r="733" s="168" customFormat="true" ht="15.6" hidden="false" customHeight="false" outlineLevel="0" collapsed="false">
      <c r="A733" s="407"/>
      <c r="B733" s="408"/>
      <c r="C733" s="408"/>
      <c r="D733" s="409"/>
      <c r="E733" s="409"/>
      <c r="F733" s="409"/>
    </row>
    <row r="734" s="168" customFormat="true" ht="15.6" hidden="false" customHeight="false" outlineLevel="0" collapsed="false">
      <c r="A734" s="407"/>
      <c r="B734" s="408"/>
      <c r="C734" s="408"/>
      <c r="D734" s="409"/>
      <c r="E734" s="409"/>
      <c r="F734" s="409"/>
    </row>
    <row r="735" s="168" customFormat="true" ht="15.6" hidden="false" customHeight="false" outlineLevel="0" collapsed="false">
      <c r="A735" s="407"/>
      <c r="B735" s="408"/>
      <c r="C735" s="408"/>
      <c r="D735" s="409"/>
      <c r="E735" s="409"/>
      <c r="F735" s="409"/>
    </row>
    <row r="736" s="168" customFormat="true" ht="15.6" hidden="false" customHeight="false" outlineLevel="0" collapsed="false">
      <c r="A736" s="407"/>
      <c r="B736" s="408"/>
      <c r="C736" s="408"/>
      <c r="D736" s="409"/>
      <c r="E736" s="409"/>
      <c r="F736" s="409"/>
    </row>
    <row r="737" s="168" customFormat="true" ht="15.6" hidden="false" customHeight="false" outlineLevel="0" collapsed="false">
      <c r="A737" s="407"/>
      <c r="B737" s="408"/>
      <c r="C737" s="408"/>
      <c r="D737" s="409"/>
      <c r="E737" s="409"/>
      <c r="F737" s="409"/>
    </row>
    <row r="738" s="168" customFormat="true" ht="15.6" hidden="false" customHeight="false" outlineLevel="0" collapsed="false">
      <c r="A738" s="407"/>
      <c r="B738" s="408"/>
      <c r="C738" s="408"/>
      <c r="D738" s="409"/>
      <c r="E738" s="409"/>
      <c r="F738" s="409"/>
    </row>
    <row r="739" s="410" customFormat="true" ht="15.6" hidden="false" customHeight="false" outlineLevel="0" collapsed="false">
      <c r="A739" s="407"/>
      <c r="B739" s="408"/>
      <c r="C739" s="408"/>
      <c r="D739" s="409"/>
      <c r="E739" s="409"/>
      <c r="F739" s="409"/>
    </row>
    <row r="740" s="168" customFormat="true" ht="15.6" hidden="false" customHeight="false" outlineLevel="0" collapsed="false">
      <c r="A740" s="407"/>
      <c r="B740" s="408"/>
      <c r="C740" s="408"/>
      <c r="D740" s="409"/>
      <c r="E740" s="409"/>
      <c r="F740" s="409"/>
    </row>
    <row r="741" s="168" customFormat="true" ht="15.6" hidden="false" customHeight="false" outlineLevel="0" collapsed="false">
      <c r="A741" s="407"/>
      <c r="B741" s="408"/>
      <c r="C741" s="408"/>
      <c r="D741" s="409"/>
      <c r="E741" s="409"/>
      <c r="F741" s="409"/>
    </row>
    <row r="742" s="168" customFormat="true" ht="15.6" hidden="false" customHeight="false" outlineLevel="0" collapsed="false">
      <c r="A742" s="407"/>
      <c r="B742" s="408"/>
      <c r="C742" s="408"/>
      <c r="D742" s="409"/>
      <c r="E742" s="409"/>
      <c r="F742" s="409"/>
    </row>
    <row r="743" s="168" customFormat="true" ht="15.6" hidden="false" customHeight="false" outlineLevel="0" collapsed="false">
      <c r="A743" s="407"/>
      <c r="B743" s="408"/>
      <c r="C743" s="408"/>
      <c r="D743" s="409"/>
      <c r="E743" s="409"/>
      <c r="F743" s="409"/>
    </row>
    <row r="744" s="168" customFormat="true" ht="15.6" hidden="false" customHeight="false" outlineLevel="0" collapsed="false">
      <c r="A744" s="407"/>
      <c r="B744" s="408"/>
      <c r="C744" s="408"/>
      <c r="D744" s="409"/>
      <c r="E744" s="409"/>
      <c r="F744" s="409"/>
    </row>
    <row r="745" s="168" customFormat="true" ht="15.6" hidden="false" customHeight="false" outlineLevel="0" collapsed="false">
      <c r="A745" s="407"/>
      <c r="B745" s="408"/>
      <c r="C745" s="408"/>
      <c r="D745" s="409"/>
      <c r="E745" s="409"/>
      <c r="F745" s="409"/>
    </row>
    <row r="746" s="168" customFormat="true" ht="15.6" hidden="false" customHeight="false" outlineLevel="0" collapsed="false">
      <c r="A746" s="407"/>
      <c r="B746" s="408"/>
      <c r="C746" s="408"/>
      <c r="D746" s="409"/>
      <c r="E746" s="409"/>
      <c r="F746" s="409"/>
    </row>
    <row r="747" s="168" customFormat="true" ht="15.6" hidden="false" customHeight="false" outlineLevel="0" collapsed="false">
      <c r="A747" s="407"/>
      <c r="B747" s="408"/>
      <c r="C747" s="408"/>
      <c r="D747" s="409"/>
      <c r="E747" s="409"/>
      <c r="F747" s="409"/>
    </row>
    <row r="748" s="168" customFormat="true" ht="15.6" hidden="false" customHeight="false" outlineLevel="0" collapsed="false">
      <c r="A748" s="407"/>
      <c r="B748" s="408"/>
      <c r="C748" s="408"/>
      <c r="D748" s="409"/>
      <c r="E748" s="409"/>
      <c r="F748" s="409"/>
    </row>
    <row r="749" s="168" customFormat="true" ht="15.6" hidden="false" customHeight="false" outlineLevel="0" collapsed="false">
      <c r="A749" s="407"/>
      <c r="B749" s="408"/>
      <c r="C749" s="408"/>
      <c r="D749" s="409"/>
      <c r="E749" s="409"/>
      <c r="F749" s="409"/>
    </row>
    <row r="750" s="168" customFormat="true" ht="15.6" hidden="false" customHeight="false" outlineLevel="0" collapsed="false">
      <c r="A750" s="407"/>
      <c r="B750" s="408"/>
      <c r="C750" s="408"/>
      <c r="D750" s="409"/>
      <c r="E750" s="409"/>
      <c r="F750" s="409"/>
    </row>
    <row r="751" s="168" customFormat="true" ht="15.6" hidden="false" customHeight="false" outlineLevel="0" collapsed="false">
      <c r="A751" s="407"/>
      <c r="B751" s="408"/>
      <c r="C751" s="408"/>
      <c r="D751" s="409"/>
      <c r="E751" s="409"/>
      <c r="F751" s="409"/>
    </row>
    <row r="752" s="168" customFormat="true" ht="15.6" hidden="false" customHeight="false" outlineLevel="0" collapsed="false">
      <c r="A752" s="407"/>
      <c r="B752" s="408"/>
      <c r="C752" s="408"/>
      <c r="D752" s="409"/>
      <c r="E752" s="409"/>
      <c r="F752" s="409"/>
    </row>
    <row r="753" s="168" customFormat="true" ht="15.6" hidden="false" customHeight="false" outlineLevel="0" collapsed="false">
      <c r="A753" s="407"/>
      <c r="B753" s="408"/>
      <c r="C753" s="408"/>
      <c r="D753" s="409"/>
      <c r="E753" s="409"/>
      <c r="F753" s="409"/>
    </row>
    <row r="754" s="168" customFormat="true" ht="15.6" hidden="false" customHeight="false" outlineLevel="0" collapsed="false">
      <c r="A754" s="407"/>
      <c r="B754" s="408"/>
      <c r="C754" s="408"/>
      <c r="D754" s="409"/>
      <c r="E754" s="409"/>
      <c r="F754" s="409"/>
    </row>
    <row r="755" s="168" customFormat="true" ht="15.6" hidden="false" customHeight="false" outlineLevel="0" collapsed="false">
      <c r="A755" s="407"/>
      <c r="B755" s="408"/>
      <c r="C755" s="408"/>
      <c r="D755" s="409"/>
      <c r="E755" s="409"/>
      <c r="F755" s="409"/>
    </row>
    <row r="756" s="168" customFormat="true" ht="15.6" hidden="false" customHeight="false" outlineLevel="0" collapsed="false">
      <c r="A756" s="407"/>
      <c r="B756" s="408"/>
      <c r="C756" s="408"/>
      <c r="D756" s="409"/>
      <c r="E756" s="409"/>
      <c r="F756" s="409"/>
    </row>
    <row r="757" s="168" customFormat="true" ht="15.6" hidden="false" customHeight="false" outlineLevel="0" collapsed="false">
      <c r="A757" s="407"/>
      <c r="B757" s="408"/>
      <c r="C757" s="408"/>
      <c r="D757" s="409"/>
      <c r="E757" s="409"/>
      <c r="F757" s="409"/>
    </row>
    <row r="758" s="168" customFormat="true" ht="15.6" hidden="false" customHeight="false" outlineLevel="0" collapsed="false">
      <c r="A758" s="407"/>
      <c r="B758" s="408"/>
      <c r="C758" s="408"/>
      <c r="D758" s="409"/>
      <c r="E758" s="409"/>
      <c r="F758" s="409"/>
    </row>
    <row r="759" s="168" customFormat="true" ht="15.6" hidden="false" customHeight="false" outlineLevel="0" collapsed="false">
      <c r="A759" s="407"/>
      <c r="B759" s="408"/>
      <c r="C759" s="408"/>
      <c r="D759" s="409"/>
      <c r="E759" s="409"/>
      <c r="F759" s="409"/>
    </row>
    <row r="760" s="168" customFormat="true" ht="15.6" hidden="false" customHeight="false" outlineLevel="0" collapsed="false">
      <c r="A760" s="407"/>
      <c r="B760" s="408"/>
      <c r="C760" s="408"/>
      <c r="D760" s="409"/>
      <c r="E760" s="409"/>
      <c r="F760" s="409"/>
    </row>
    <row r="761" s="168" customFormat="true" ht="15.6" hidden="false" customHeight="false" outlineLevel="0" collapsed="false">
      <c r="A761" s="407"/>
      <c r="B761" s="408"/>
      <c r="C761" s="408"/>
      <c r="D761" s="409"/>
      <c r="E761" s="409"/>
      <c r="F761" s="409"/>
    </row>
    <row r="762" s="168" customFormat="true" ht="15.6" hidden="false" customHeight="false" outlineLevel="0" collapsed="false">
      <c r="A762" s="407"/>
      <c r="B762" s="408"/>
      <c r="C762" s="408"/>
      <c r="D762" s="409"/>
      <c r="E762" s="409"/>
      <c r="F762" s="409"/>
    </row>
    <row r="763" s="168" customFormat="true" ht="15.6" hidden="false" customHeight="false" outlineLevel="0" collapsed="false">
      <c r="A763" s="407"/>
      <c r="B763" s="408"/>
      <c r="C763" s="408"/>
      <c r="D763" s="409"/>
      <c r="E763" s="409"/>
      <c r="F763" s="409"/>
    </row>
    <row r="764" s="168" customFormat="true" ht="15.6" hidden="false" customHeight="false" outlineLevel="0" collapsed="false">
      <c r="A764" s="407"/>
      <c r="B764" s="408"/>
      <c r="C764" s="408"/>
      <c r="D764" s="409"/>
      <c r="E764" s="409"/>
      <c r="F764" s="409"/>
    </row>
    <row r="765" s="168" customFormat="true" ht="15.6" hidden="false" customHeight="false" outlineLevel="0" collapsed="false">
      <c r="A765" s="407"/>
      <c r="B765" s="408"/>
      <c r="C765" s="408"/>
      <c r="D765" s="409"/>
      <c r="E765" s="409"/>
      <c r="F765" s="409"/>
    </row>
    <row r="766" s="168" customFormat="true" ht="15.6" hidden="false" customHeight="false" outlineLevel="0" collapsed="false">
      <c r="A766" s="407"/>
      <c r="B766" s="408"/>
      <c r="C766" s="408"/>
      <c r="D766" s="409"/>
      <c r="E766" s="409"/>
      <c r="F766" s="409"/>
    </row>
    <row r="767" s="168" customFormat="true" ht="15.6" hidden="false" customHeight="false" outlineLevel="0" collapsed="false">
      <c r="A767" s="407"/>
      <c r="B767" s="408"/>
      <c r="C767" s="408"/>
      <c r="D767" s="409"/>
      <c r="E767" s="409"/>
      <c r="F767" s="409"/>
    </row>
    <row r="768" s="168" customFormat="true" ht="15.6" hidden="false" customHeight="false" outlineLevel="0" collapsed="false">
      <c r="A768" s="407"/>
      <c r="B768" s="408"/>
      <c r="C768" s="408"/>
      <c r="D768" s="409"/>
      <c r="E768" s="409"/>
      <c r="F768" s="409"/>
    </row>
    <row r="769" s="168" customFormat="true" ht="15.6" hidden="false" customHeight="false" outlineLevel="0" collapsed="false">
      <c r="A769" s="407"/>
      <c r="B769" s="408"/>
      <c r="C769" s="408"/>
      <c r="D769" s="409"/>
      <c r="E769" s="409"/>
      <c r="F769" s="409"/>
    </row>
    <row r="770" s="168" customFormat="true" ht="15.6" hidden="false" customHeight="false" outlineLevel="0" collapsed="false">
      <c r="A770" s="407"/>
      <c r="B770" s="408"/>
      <c r="C770" s="408"/>
      <c r="D770" s="409"/>
      <c r="E770" s="409"/>
      <c r="F770" s="409"/>
    </row>
    <row r="771" s="168" customFormat="true" ht="15.6" hidden="false" customHeight="false" outlineLevel="0" collapsed="false">
      <c r="A771" s="407"/>
      <c r="B771" s="408"/>
      <c r="C771" s="408"/>
      <c r="D771" s="409"/>
      <c r="E771" s="409"/>
      <c r="F771" s="409"/>
    </row>
    <row r="772" s="168" customFormat="true" ht="15.6" hidden="false" customHeight="false" outlineLevel="0" collapsed="false">
      <c r="A772" s="407"/>
      <c r="B772" s="408"/>
      <c r="C772" s="408"/>
      <c r="D772" s="409"/>
      <c r="E772" s="409"/>
      <c r="F772" s="409"/>
    </row>
    <row r="773" s="168" customFormat="true" ht="15.6" hidden="false" customHeight="false" outlineLevel="0" collapsed="false">
      <c r="A773" s="407"/>
      <c r="B773" s="408"/>
      <c r="C773" s="408"/>
      <c r="D773" s="409"/>
      <c r="E773" s="409"/>
      <c r="F773" s="409"/>
    </row>
    <row r="774" s="410" customFormat="true" ht="15.6" hidden="false" customHeight="false" outlineLevel="0" collapsed="false">
      <c r="A774" s="407"/>
      <c r="B774" s="408"/>
      <c r="C774" s="408"/>
      <c r="D774" s="409"/>
      <c r="E774" s="409"/>
      <c r="F774" s="409"/>
    </row>
    <row r="775" s="168" customFormat="true" ht="15.6" hidden="false" customHeight="false" outlineLevel="0" collapsed="false">
      <c r="A775" s="407"/>
      <c r="B775" s="408"/>
      <c r="C775" s="408"/>
      <c r="D775" s="409"/>
      <c r="E775" s="409"/>
      <c r="F775" s="409"/>
    </row>
    <row r="776" s="168" customFormat="true" ht="15.6" hidden="false" customHeight="false" outlineLevel="0" collapsed="false">
      <c r="A776" s="407"/>
      <c r="B776" s="408"/>
      <c r="C776" s="408"/>
      <c r="D776" s="409"/>
      <c r="E776" s="409"/>
      <c r="F776" s="409"/>
    </row>
    <row r="777" s="168" customFormat="true" ht="15.6" hidden="false" customHeight="false" outlineLevel="0" collapsed="false">
      <c r="A777" s="407"/>
      <c r="B777" s="408"/>
      <c r="C777" s="408"/>
      <c r="D777" s="409"/>
      <c r="E777" s="409"/>
      <c r="F777" s="409"/>
    </row>
    <row r="778" s="168" customFormat="true" ht="15.6" hidden="false" customHeight="false" outlineLevel="0" collapsed="false">
      <c r="A778" s="407"/>
      <c r="B778" s="408"/>
      <c r="C778" s="408"/>
      <c r="D778" s="409"/>
      <c r="E778" s="409"/>
      <c r="F778" s="409"/>
    </row>
    <row r="779" s="168" customFormat="true" ht="15.6" hidden="false" customHeight="false" outlineLevel="0" collapsed="false">
      <c r="A779" s="407"/>
      <c r="B779" s="408"/>
      <c r="C779" s="408"/>
      <c r="D779" s="409"/>
      <c r="E779" s="409"/>
      <c r="F779" s="409"/>
    </row>
    <row r="780" s="168" customFormat="true" ht="15.6" hidden="false" customHeight="false" outlineLevel="0" collapsed="false">
      <c r="A780" s="407"/>
      <c r="B780" s="408"/>
      <c r="C780" s="408"/>
      <c r="D780" s="409"/>
      <c r="E780" s="409"/>
      <c r="F780" s="409"/>
    </row>
    <row r="781" s="168" customFormat="true" ht="15.6" hidden="false" customHeight="false" outlineLevel="0" collapsed="false">
      <c r="A781" s="407"/>
      <c r="B781" s="408"/>
      <c r="C781" s="408"/>
      <c r="D781" s="409"/>
      <c r="E781" s="409"/>
      <c r="F781" s="409"/>
    </row>
    <row r="782" s="168" customFormat="true" ht="15.6" hidden="false" customHeight="false" outlineLevel="0" collapsed="false">
      <c r="A782" s="407"/>
      <c r="B782" s="408"/>
      <c r="C782" s="408"/>
      <c r="D782" s="409"/>
      <c r="E782" s="409"/>
      <c r="F782" s="409"/>
    </row>
    <row r="783" s="340" customFormat="true" ht="15.6" hidden="false" customHeight="false" outlineLevel="0" collapsed="false">
      <c r="A783" s="407"/>
      <c r="B783" s="408"/>
      <c r="C783" s="408"/>
      <c r="D783" s="409"/>
      <c r="E783" s="409"/>
      <c r="F783" s="409"/>
    </row>
    <row r="784" s="340" customFormat="true" ht="15.6" hidden="false" customHeight="false" outlineLevel="0" collapsed="false">
      <c r="A784" s="407"/>
      <c r="B784" s="408"/>
      <c r="C784" s="408"/>
      <c r="D784" s="409"/>
      <c r="E784" s="409"/>
      <c r="F784" s="409"/>
    </row>
    <row r="785" s="340" customFormat="true" ht="15.6" hidden="false" customHeight="false" outlineLevel="0" collapsed="false">
      <c r="A785" s="407"/>
      <c r="B785" s="408"/>
      <c r="C785" s="408"/>
      <c r="D785" s="409"/>
      <c r="E785" s="409"/>
      <c r="F785" s="409"/>
    </row>
    <row r="786" s="340" customFormat="true" ht="15.6" hidden="false" customHeight="false" outlineLevel="0" collapsed="false">
      <c r="A786" s="407"/>
      <c r="B786" s="408"/>
      <c r="C786" s="408"/>
      <c r="D786" s="409"/>
      <c r="E786" s="409"/>
      <c r="F786" s="409"/>
    </row>
    <row r="787" s="340" customFormat="true" ht="15.6" hidden="false" customHeight="false" outlineLevel="0" collapsed="false">
      <c r="A787" s="407"/>
      <c r="B787" s="408"/>
      <c r="C787" s="408"/>
      <c r="D787" s="409"/>
      <c r="E787" s="409"/>
      <c r="F787" s="409"/>
    </row>
    <row r="788" s="340" customFormat="true" ht="15.6" hidden="false" customHeight="false" outlineLevel="0" collapsed="false">
      <c r="A788" s="407"/>
      <c r="B788" s="408"/>
      <c r="C788" s="408"/>
      <c r="D788" s="409"/>
      <c r="E788" s="409"/>
      <c r="F788" s="409"/>
    </row>
    <row r="789" s="168" customFormat="true" ht="15.6" hidden="false" customHeight="false" outlineLevel="0" collapsed="false">
      <c r="A789" s="407"/>
      <c r="B789" s="408"/>
      <c r="C789" s="408"/>
      <c r="D789" s="409"/>
      <c r="E789" s="409"/>
      <c r="F789" s="409"/>
    </row>
    <row r="790" s="168" customFormat="true" ht="15.6" hidden="false" customHeight="false" outlineLevel="0" collapsed="false">
      <c r="A790" s="407"/>
      <c r="B790" s="408"/>
      <c r="C790" s="408"/>
      <c r="D790" s="409"/>
      <c r="E790" s="409"/>
      <c r="F790" s="409"/>
    </row>
    <row r="791" s="340" customFormat="true" ht="15.6" hidden="false" customHeight="false" outlineLevel="0" collapsed="false">
      <c r="A791" s="407"/>
      <c r="B791" s="408"/>
      <c r="C791" s="408"/>
      <c r="D791" s="409"/>
      <c r="E791" s="409"/>
      <c r="F791" s="409"/>
    </row>
    <row r="792" s="168" customFormat="true" ht="15.6" hidden="false" customHeight="false" outlineLevel="0" collapsed="false">
      <c r="A792" s="407"/>
      <c r="B792" s="408"/>
      <c r="C792" s="408"/>
      <c r="D792" s="409"/>
      <c r="E792" s="409"/>
      <c r="F792" s="409"/>
    </row>
    <row r="793" s="168" customFormat="true" ht="15.6" hidden="false" customHeight="false" outlineLevel="0" collapsed="false">
      <c r="A793" s="407"/>
      <c r="B793" s="408"/>
      <c r="C793" s="408"/>
      <c r="D793" s="409"/>
      <c r="E793" s="409"/>
      <c r="F793" s="409"/>
    </row>
    <row r="794" s="168" customFormat="true" ht="15.6" hidden="false" customHeight="false" outlineLevel="0" collapsed="false">
      <c r="A794" s="407"/>
      <c r="B794" s="408"/>
      <c r="C794" s="408"/>
      <c r="D794" s="409"/>
      <c r="E794" s="409"/>
      <c r="F794" s="409"/>
    </row>
    <row r="795" s="168" customFormat="true" ht="15.6" hidden="false" customHeight="false" outlineLevel="0" collapsed="false">
      <c r="A795" s="407"/>
      <c r="B795" s="408"/>
      <c r="C795" s="408"/>
      <c r="D795" s="409"/>
      <c r="E795" s="409"/>
      <c r="F795" s="409"/>
    </row>
    <row r="796" s="168" customFormat="true" ht="15.6" hidden="false" customHeight="false" outlineLevel="0" collapsed="false">
      <c r="A796" s="407"/>
      <c r="B796" s="408"/>
      <c r="C796" s="408"/>
      <c r="D796" s="409"/>
      <c r="E796" s="409"/>
      <c r="F796" s="409"/>
    </row>
    <row r="797" s="168" customFormat="true" ht="15.6" hidden="false" customHeight="false" outlineLevel="0" collapsed="false">
      <c r="A797" s="407"/>
      <c r="B797" s="408"/>
      <c r="C797" s="408"/>
      <c r="D797" s="409"/>
      <c r="E797" s="409"/>
      <c r="F797" s="409"/>
    </row>
    <row r="798" s="168" customFormat="true" ht="15.6" hidden="false" customHeight="false" outlineLevel="0" collapsed="false">
      <c r="A798" s="407"/>
      <c r="B798" s="408"/>
      <c r="C798" s="408"/>
      <c r="D798" s="409"/>
      <c r="E798" s="409"/>
      <c r="F798" s="409"/>
    </row>
    <row r="799" s="168" customFormat="true" ht="15.6" hidden="false" customHeight="false" outlineLevel="0" collapsed="false">
      <c r="A799" s="407"/>
      <c r="B799" s="408"/>
      <c r="C799" s="408"/>
      <c r="D799" s="409"/>
      <c r="E799" s="409"/>
      <c r="F799" s="409"/>
    </row>
    <row r="800" s="168" customFormat="true" ht="15.6" hidden="false" customHeight="false" outlineLevel="0" collapsed="false">
      <c r="A800" s="407"/>
      <c r="B800" s="408"/>
      <c r="C800" s="408"/>
      <c r="D800" s="409"/>
      <c r="E800" s="409"/>
      <c r="F800" s="409"/>
    </row>
    <row r="801" s="168" customFormat="true" ht="15.6" hidden="false" customHeight="false" outlineLevel="0" collapsed="false">
      <c r="A801" s="407"/>
      <c r="B801" s="408"/>
      <c r="C801" s="408"/>
      <c r="D801" s="409"/>
      <c r="E801" s="409"/>
      <c r="F801" s="409"/>
    </row>
    <row r="802" s="168" customFormat="true" ht="15.6" hidden="false" customHeight="false" outlineLevel="0" collapsed="false">
      <c r="A802" s="407"/>
      <c r="B802" s="408"/>
      <c r="C802" s="408"/>
      <c r="D802" s="409"/>
      <c r="E802" s="409"/>
      <c r="F802" s="409"/>
    </row>
    <row r="803" s="168" customFormat="true" ht="15.6" hidden="false" customHeight="false" outlineLevel="0" collapsed="false">
      <c r="A803" s="407"/>
      <c r="B803" s="408"/>
      <c r="C803" s="408"/>
      <c r="D803" s="409"/>
      <c r="E803" s="409"/>
      <c r="F803" s="409"/>
    </row>
    <row r="804" s="168" customFormat="true" ht="15.6" hidden="false" customHeight="false" outlineLevel="0" collapsed="false">
      <c r="A804" s="407"/>
      <c r="B804" s="408"/>
      <c r="C804" s="408"/>
      <c r="D804" s="409"/>
      <c r="E804" s="409"/>
      <c r="F804" s="409"/>
    </row>
    <row r="805" s="168" customFormat="true" ht="15.6" hidden="false" customHeight="false" outlineLevel="0" collapsed="false">
      <c r="A805" s="407"/>
      <c r="B805" s="408"/>
      <c r="C805" s="408"/>
      <c r="D805" s="409"/>
      <c r="E805" s="409"/>
      <c r="F805" s="409"/>
    </row>
    <row r="806" s="168" customFormat="true" ht="15.6" hidden="false" customHeight="false" outlineLevel="0" collapsed="false">
      <c r="A806" s="407"/>
      <c r="B806" s="408"/>
      <c r="C806" s="408"/>
      <c r="D806" s="409"/>
      <c r="E806" s="409"/>
      <c r="F806" s="409"/>
    </row>
    <row r="807" s="168" customFormat="true" ht="15.6" hidden="false" customHeight="false" outlineLevel="0" collapsed="false">
      <c r="A807" s="407"/>
      <c r="B807" s="408"/>
      <c r="C807" s="408"/>
      <c r="D807" s="409"/>
      <c r="E807" s="409"/>
      <c r="F807" s="409"/>
    </row>
    <row r="808" s="168" customFormat="true" ht="15.6" hidden="false" customHeight="false" outlineLevel="0" collapsed="false">
      <c r="A808" s="407"/>
      <c r="B808" s="408"/>
      <c r="C808" s="408"/>
      <c r="D808" s="409"/>
      <c r="E808" s="409"/>
      <c r="F808" s="409"/>
    </row>
    <row r="809" s="168" customFormat="true" ht="15.6" hidden="false" customHeight="false" outlineLevel="0" collapsed="false">
      <c r="A809" s="407"/>
      <c r="B809" s="408"/>
      <c r="C809" s="408"/>
      <c r="D809" s="409"/>
      <c r="E809" s="409"/>
      <c r="F809" s="409"/>
    </row>
    <row r="810" s="168" customFormat="true" ht="15.6" hidden="false" customHeight="false" outlineLevel="0" collapsed="false">
      <c r="A810" s="407"/>
      <c r="B810" s="408"/>
      <c r="C810" s="408"/>
      <c r="D810" s="409"/>
      <c r="E810" s="409"/>
      <c r="F810" s="409"/>
    </row>
    <row r="811" s="168" customFormat="true" ht="15.6" hidden="false" customHeight="false" outlineLevel="0" collapsed="false">
      <c r="A811" s="407"/>
      <c r="B811" s="408"/>
      <c r="C811" s="408"/>
      <c r="D811" s="409"/>
      <c r="E811" s="409"/>
      <c r="F811" s="409"/>
    </row>
    <row r="812" s="168" customFormat="true" ht="15.6" hidden="false" customHeight="false" outlineLevel="0" collapsed="false">
      <c r="A812" s="407"/>
      <c r="B812" s="408"/>
      <c r="C812" s="408"/>
      <c r="D812" s="409"/>
      <c r="E812" s="409"/>
      <c r="F812" s="409"/>
    </row>
    <row r="813" s="168" customFormat="true" ht="15.6" hidden="false" customHeight="false" outlineLevel="0" collapsed="false">
      <c r="A813" s="407"/>
      <c r="B813" s="408"/>
      <c r="C813" s="408"/>
      <c r="D813" s="409"/>
      <c r="E813" s="409"/>
      <c r="F813" s="409"/>
    </row>
    <row r="814" s="168" customFormat="true" ht="15.6" hidden="false" customHeight="false" outlineLevel="0" collapsed="false">
      <c r="A814" s="407"/>
      <c r="B814" s="408"/>
      <c r="C814" s="408"/>
      <c r="D814" s="409"/>
      <c r="E814" s="409"/>
      <c r="F814" s="409"/>
    </row>
    <row r="815" s="168" customFormat="true" ht="15.6" hidden="false" customHeight="false" outlineLevel="0" collapsed="false">
      <c r="A815" s="407"/>
      <c r="B815" s="408"/>
      <c r="C815" s="408"/>
      <c r="D815" s="409"/>
      <c r="E815" s="409"/>
      <c r="F815" s="409"/>
    </row>
    <row r="816" s="168" customFormat="true" ht="15.6" hidden="false" customHeight="false" outlineLevel="0" collapsed="false">
      <c r="A816" s="407"/>
      <c r="B816" s="408"/>
      <c r="C816" s="408"/>
      <c r="D816" s="409"/>
      <c r="E816" s="409"/>
      <c r="F816" s="409"/>
    </row>
    <row r="817" s="168" customFormat="true" ht="15.6" hidden="false" customHeight="false" outlineLevel="0" collapsed="false">
      <c r="A817" s="407"/>
      <c r="B817" s="408"/>
      <c r="C817" s="408"/>
      <c r="D817" s="409"/>
      <c r="E817" s="409"/>
      <c r="F817" s="409"/>
    </row>
    <row r="818" s="168" customFormat="true" ht="15.6" hidden="false" customHeight="false" outlineLevel="0" collapsed="false">
      <c r="A818" s="407"/>
      <c r="B818" s="408"/>
      <c r="C818" s="408"/>
      <c r="D818" s="409"/>
      <c r="E818" s="409"/>
      <c r="F818" s="409"/>
    </row>
    <row r="819" s="168" customFormat="true" ht="15.6" hidden="false" customHeight="false" outlineLevel="0" collapsed="false">
      <c r="A819" s="407"/>
      <c r="B819" s="408"/>
      <c r="C819" s="408"/>
      <c r="D819" s="409"/>
      <c r="E819" s="409"/>
      <c r="F819" s="409"/>
    </row>
    <row r="820" s="168" customFormat="true" ht="15.6" hidden="false" customHeight="false" outlineLevel="0" collapsed="false">
      <c r="A820" s="407"/>
      <c r="B820" s="408"/>
      <c r="C820" s="408"/>
      <c r="D820" s="409"/>
      <c r="E820" s="409"/>
      <c r="F820" s="409"/>
    </row>
    <row r="821" s="168" customFormat="true" ht="15.6" hidden="false" customHeight="false" outlineLevel="0" collapsed="false">
      <c r="A821" s="407"/>
      <c r="B821" s="408"/>
      <c r="C821" s="408"/>
      <c r="D821" s="409"/>
      <c r="E821" s="409"/>
      <c r="F821" s="409"/>
    </row>
    <row r="822" s="168" customFormat="true" ht="15.6" hidden="false" customHeight="false" outlineLevel="0" collapsed="false">
      <c r="A822" s="407"/>
      <c r="B822" s="408"/>
      <c r="C822" s="408"/>
      <c r="D822" s="409"/>
      <c r="E822" s="409"/>
      <c r="F822" s="409"/>
    </row>
    <row r="823" s="168" customFormat="true" ht="15.6" hidden="false" customHeight="false" outlineLevel="0" collapsed="false">
      <c r="A823" s="407"/>
      <c r="B823" s="408"/>
      <c r="C823" s="408"/>
      <c r="D823" s="409"/>
      <c r="E823" s="409"/>
      <c r="F823" s="409"/>
    </row>
    <row r="824" s="168" customFormat="true" ht="15.6" hidden="false" customHeight="false" outlineLevel="0" collapsed="false">
      <c r="A824" s="407"/>
      <c r="B824" s="408"/>
      <c r="C824" s="408"/>
      <c r="D824" s="409"/>
      <c r="E824" s="409"/>
      <c r="F824" s="409"/>
    </row>
    <row r="825" s="168" customFormat="true" ht="15.6" hidden="false" customHeight="false" outlineLevel="0" collapsed="false">
      <c r="A825" s="407"/>
      <c r="B825" s="408"/>
      <c r="C825" s="408"/>
      <c r="D825" s="409"/>
      <c r="E825" s="409"/>
      <c r="F825" s="409"/>
    </row>
    <row r="826" s="168" customFormat="true" ht="15.6" hidden="false" customHeight="false" outlineLevel="0" collapsed="false">
      <c r="A826" s="407"/>
      <c r="B826" s="408"/>
      <c r="C826" s="408"/>
      <c r="D826" s="409"/>
      <c r="E826" s="409"/>
      <c r="F826" s="409"/>
    </row>
    <row r="827" s="168" customFormat="true" ht="15.6" hidden="false" customHeight="false" outlineLevel="0" collapsed="false">
      <c r="A827" s="407"/>
      <c r="B827" s="408"/>
      <c r="C827" s="408"/>
      <c r="D827" s="409"/>
      <c r="E827" s="409"/>
      <c r="F827" s="409"/>
    </row>
    <row r="828" s="168" customFormat="true" ht="15.6" hidden="false" customHeight="false" outlineLevel="0" collapsed="false">
      <c r="A828" s="407"/>
      <c r="B828" s="408"/>
      <c r="C828" s="408"/>
      <c r="D828" s="409"/>
      <c r="E828" s="409"/>
      <c r="F828" s="409"/>
    </row>
    <row r="829" s="168" customFormat="true" ht="15.6" hidden="false" customHeight="false" outlineLevel="0" collapsed="false">
      <c r="A829" s="407"/>
      <c r="B829" s="408"/>
      <c r="C829" s="408"/>
      <c r="D829" s="409"/>
      <c r="E829" s="409"/>
      <c r="F829" s="409"/>
    </row>
    <row r="830" s="168" customFormat="true" ht="15.6" hidden="false" customHeight="false" outlineLevel="0" collapsed="false">
      <c r="A830" s="407"/>
      <c r="B830" s="408"/>
      <c r="C830" s="408"/>
      <c r="D830" s="409"/>
      <c r="E830" s="409"/>
      <c r="F830" s="409"/>
    </row>
    <row r="831" s="168" customFormat="true" ht="15.6" hidden="false" customHeight="false" outlineLevel="0" collapsed="false">
      <c r="A831" s="407"/>
      <c r="B831" s="408"/>
      <c r="C831" s="408"/>
      <c r="D831" s="409"/>
      <c r="E831" s="409"/>
      <c r="F831" s="409"/>
    </row>
    <row r="832" s="168" customFormat="true" ht="15.6" hidden="false" customHeight="false" outlineLevel="0" collapsed="false">
      <c r="A832" s="407"/>
      <c r="B832" s="408"/>
      <c r="C832" s="408"/>
      <c r="D832" s="409"/>
      <c r="E832" s="409"/>
      <c r="F832" s="409"/>
    </row>
    <row r="833" s="168" customFormat="true" ht="15.6" hidden="false" customHeight="false" outlineLevel="0" collapsed="false">
      <c r="A833" s="407"/>
      <c r="B833" s="408"/>
      <c r="C833" s="408"/>
      <c r="D833" s="409"/>
      <c r="E833" s="409"/>
      <c r="F833" s="409"/>
    </row>
    <row r="834" s="168" customFormat="true" ht="15.6" hidden="false" customHeight="false" outlineLevel="0" collapsed="false">
      <c r="A834" s="407"/>
      <c r="B834" s="408"/>
      <c r="C834" s="408"/>
      <c r="D834" s="409"/>
      <c r="E834" s="409"/>
      <c r="F834" s="409"/>
    </row>
    <row r="835" s="168" customFormat="true" ht="15.6" hidden="false" customHeight="false" outlineLevel="0" collapsed="false">
      <c r="A835" s="407"/>
      <c r="B835" s="408"/>
      <c r="C835" s="408"/>
      <c r="D835" s="409"/>
      <c r="E835" s="409"/>
      <c r="F835" s="409"/>
    </row>
    <row r="836" s="168" customFormat="true" ht="15.6" hidden="false" customHeight="false" outlineLevel="0" collapsed="false">
      <c r="A836" s="407"/>
      <c r="B836" s="408"/>
      <c r="C836" s="408"/>
      <c r="D836" s="409"/>
      <c r="E836" s="409"/>
      <c r="F836" s="409"/>
    </row>
    <row r="837" s="168" customFormat="true" ht="15.6" hidden="false" customHeight="false" outlineLevel="0" collapsed="false">
      <c r="A837" s="407"/>
      <c r="B837" s="408"/>
      <c r="C837" s="408"/>
      <c r="D837" s="409"/>
      <c r="E837" s="409"/>
      <c r="F837" s="409"/>
    </row>
    <row r="838" s="168" customFormat="true" ht="15.6" hidden="false" customHeight="false" outlineLevel="0" collapsed="false">
      <c r="A838" s="407"/>
      <c r="B838" s="408"/>
      <c r="C838" s="408"/>
      <c r="D838" s="409"/>
      <c r="E838" s="409"/>
      <c r="F838" s="409"/>
    </row>
    <row r="839" s="168" customFormat="true" ht="15.6" hidden="false" customHeight="false" outlineLevel="0" collapsed="false">
      <c r="A839" s="407"/>
      <c r="B839" s="408"/>
      <c r="C839" s="408"/>
      <c r="D839" s="409"/>
      <c r="E839" s="409"/>
      <c r="F839" s="409"/>
    </row>
    <row r="840" s="168" customFormat="true" ht="15.6" hidden="false" customHeight="false" outlineLevel="0" collapsed="false">
      <c r="A840" s="407"/>
      <c r="B840" s="408"/>
      <c r="C840" s="408"/>
      <c r="D840" s="409"/>
      <c r="E840" s="409"/>
      <c r="F840" s="409"/>
    </row>
    <row r="841" s="168" customFormat="true" ht="15.6" hidden="false" customHeight="false" outlineLevel="0" collapsed="false">
      <c r="A841" s="407"/>
      <c r="B841" s="408"/>
      <c r="C841" s="408"/>
      <c r="D841" s="409"/>
      <c r="E841" s="409"/>
      <c r="F841" s="409"/>
    </row>
    <row r="842" s="168" customFormat="true" ht="15.6" hidden="false" customHeight="false" outlineLevel="0" collapsed="false">
      <c r="A842" s="407"/>
      <c r="B842" s="408"/>
      <c r="C842" s="408"/>
      <c r="D842" s="409"/>
      <c r="E842" s="409"/>
      <c r="F842" s="409"/>
    </row>
    <row r="843" s="168" customFormat="true" ht="15.6" hidden="false" customHeight="false" outlineLevel="0" collapsed="false">
      <c r="A843" s="407"/>
      <c r="B843" s="408"/>
      <c r="C843" s="408"/>
      <c r="D843" s="409"/>
      <c r="E843" s="409"/>
      <c r="F843" s="409"/>
    </row>
    <row r="844" s="168" customFormat="true" ht="15.6" hidden="false" customHeight="false" outlineLevel="0" collapsed="false">
      <c r="A844" s="407"/>
      <c r="B844" s="408"/>
      <c r="C844" s="408"/>
      <c r="D844" s="409"/>
      <c r="E844" s="409"/>
      <c r="F844" s="409"/>
    </row>
    <row r="845" s="168" customFormat="true" ht="15.6" hidden="false" customHeight="false" outlineLevel="0" collapsed="false">
      <c r="A845" s="407"/>
      <c r="B845" s="408"/>
      <c r="C845" s="408"/>
      <c r="D845" s="409"/>
      <c r="E845" s="409"/>
      <c r="F845" s="409"/>
    </row>
    <row r="846" s="168" customFormat="true" ht="15.6" hidden="false" customHeight="false" outlineLevel="0" collapsed="false">
      <c r="A846" s="407"/>
      <c r="B846" s="408"/>
      <c r="C846" s="408"/>
      <c r="D846" s="409"/>
      <c r="E846" s="409"/>
      <c r="F846" s="409"/>
    </row>
    <row r="847" s="168" customFormat="true" ht="15.6" hidden="false" customHeight="false" outlineLevel="0" collapsed="false">
      <c r="A847" s="407"/>
      <c r="B847" s="408"/>
      <c r="C847" s="408"/>
      <c r="D847" s="409"/>
      <c r="E847" s="409"/>
      <c r="F847" s="409"/>
    </row>
    <row r="848" s="168" customFormat="true" ht="15.6" hidden="false" customHeight="false" outlineLevel="0" collapsed="false">
      <c r="A848" s="407"/>
      <c r="B848" s="408"/>
      <c r="C848" s="408"/>
      <c r="D848" s="409"/>
      <c r="E848" s="409"/>
      <c r="F848" s="409"/>
    </row>
    <row r="849" s="168" customFormat="true" ht="15.6" hidden="false" customHeight="false" outlineLevel="0" collapsed="false">
      <c r="A849" s="407"/>
      <c r="B849" s="408"/>
      <c r="C849" s="408"/>
      <c r="D849" s="409"/>
      <c r="E849" s="409"/>
      <c r="F849" s="409"/>
    </row>
    <row r="850" s="168" customFormat="true" ht="15.6" hidden="false" customHeight="false" outlineLevel="0" collapsed="false">
      <c r="A850" s="407"/>
      <c r="B850" s="408"/>
      <c r="C850" s="408"/>
      <c r="D850" s="409"/>
      <c r="E850" s="409"/>
      <c r="F850" s="409"/>
    </row>
    <row r="851" s="168" customFormat="true" ht="15.6" hidden="false" customHeight="false" outlineLevel="0" collapsed="false">
      <c r="A851" s="407"/>
      <c r="B851" s="408"/>
      <c r="C851" s="408"/>
      <c r="D851" s="409"/>
      <c r="E851" s="409"/>
      <c r="F851" s="409"/>
    </row>
    <row r="852" s="168" customFormat="true" ht="15.6" hidden="false" customHeight="false" outlineLevel="0" collapsed="false">
      <c r="A852" s="407"/>
      <c r="B852" s="408"/>
      <c r="C852" s="408"/>
      <c r="D852" s="409"/>
      <c r="E852" s="409"/>
      <c r="F852" s="409"/>
    </row>
    <row r="853" s="168" customFormat="true" ht="15.6" hidden="false" customHeight="false" outlineLevel="0" collapsed="false">
      <c r="A853" s="407"/>
      <c r="B853" s="408"/>
      <c r="C853" s="408"/>
      <c r="D853" s="409"/>
      <c r="E853" s="409"/>
      <c r="F853" s="409"/>
    </row>
    <row r="854" s="168" customFormat="true" ht="15.6" hidden="false" customHeight="false" outlineLevel="0" collapsed="false">
      <c r="A854" s="407"/>
      <c r="B854" s="408"/>
      <c r="C854" s="408"/>
      <c r="D854" s="409"/>
      <c r="E854" s="409"/>
      <c r="F854" s="409"/>
    </row>
    <row r="855" s="168" customFormat="true" ht="15.6" hidden="false" customHeight="false" outlineLevel="0" collapsed="false">
      <c r="A855" s="407"/>
      <c r="B855" s="408"/>
      <c r="C855" s="408"/>
      <c r="D855" s="409"/>
      <c r="E855" s="409"/>
      <c r="F855" s="409"/>
    </row>
    <row r="856" s="168" customFormat="true" ht="15.6" hidden="false" customHeight="false" outlineLevel="0" collapsed="false">
      <c r="A856" s="407"/>
      <c r="B856" s="408"/>
      <c r="C856" s="408"/>
      <c r="D856" s="409"/>
      <c r="E856" s="409"/>
      <c r="F856" s="409"/>
    </row>
    <row r="857" s="168" customFormat="true" ht="15.6" hidden="false" customHeight="false" outlineLevel="0" collapsed="false">
      <c r="A857" s="407"/>
      <c r="B857" s="408"/>
      <c r="C857" s="408"/>
      <c r="D857" s="409"/>
      <c r="E857" s="409"/>
      <c r="F857" s="409"/>
    </row>
    <row r="858" s="168" customFormat="true" ht="15.6" hidden="false" customHeight="false" outlineLevel="0" collapsed="false">
      <c r="A858" s="407"/>
      <c r="B858" s="408"/>
      <c r="C858" s="408"/>
      <c r="D858" s="409"/>
      <c r="E858" s="409"/>
      <c r="F858" s="409"/>
    </row>
    <row r="859" s="168" customFormat="true" ht="15.6" hidden="false" customHeight="false" outlineLevel="0" collapsed="false">
      <c r="A859" s="407"/>
      <c r="B859" s="408"/>
      <c r="C859" s="408"/>
      <c r="D859" s="409"/>
      <c r="E859" s="409"/>
      <c r="F859" s="409"/>
    </row>
    <row r="860" s="168" customFormat="true" ht="15.6" hidden="false" customHeight="false" outlineLevel="0" collapsed="false">
      <c r="A860" s="407"/>
      <c r="B860" s="408"/>
      <c r="C860" s="408"/>
      <c r="D860" s="409"/>
      <c r="E860" s="409"/>
      <c r="F860" s="409"/>
    </row>
    <row r="861" s="168" customFormat="true" ht="15.6" hidden="false" customHeight="false" outlineLevel="0" collapsed="false">
      <c r="A861" s="407"/>
      <c r="B861" s="408"/>
      <c r="C861" s="408"/>
      <c r="D861" s="409"/>
      <c r="E861" s="409"/>
      <c r="F861" s="409"/>
    </row>
    <row r="862" s="168" customFormat="true" ht="15.6" hidden="false" customHeight="false" outlineLevel="0" collapsed="false">
      <c r="A862" s="407"/>
      <c r="B862" s="408"/>
      <c r="C862" s="408"/>
      <c r="D862" s="409"/>
      <c r="E862" s="409"/>
      <c r="F862" s="409"/>
    </row>
    <row r="863" s="168" customFormat="true" ht="15.6" hidden="false" customHeight="false" outlineLevel="0" collapsed="false">
      <c r="A863" s="407"/>
      <c r="B863" s="408"/>
      <c r="C863" s="408"/>
      <c r="D863" s="409"/>
      <c r="E863" s="409"/>
      <c r="F863" s="409"/>
    </row>
    <row r="864" s="168" customFormat="true" ht="15.6" hidden="false" customHeight="false" outlineLevel="0" collapsed="false">
      <c r="A864" s="407"/>
      <c r="B864" s="408"/>
      <c r="C864" s="408"/>
      <c r="D864" s="409"/>
      <c r="E864" s="409"/>
      <c r="F864" s="409"/>
    </row>
    <row r="865" s="168" customFormat="true" ht="15.6" hidden="false" customHeight="false" outlineLevel="0" collapsed="false">
      <c r="A865" s="407"/>
      <c r="B865" s="408"/>
      <c r="C865" s="408"/>
      <c r="D865" s="409"/>
      <c r="E865" s="409"/>
      <c r="F865" s="409"/>
    </row>
    <row r="866" s="168" customFormat="true" ht="15.6" hidden="false" customHeight="false" outlineLevel="0" collapsed="false">
      <c r="A866" s="407"/>
      <c r="B866" s="408"/>
      <c r="C866" s="408"/>
      <c r="D866" s="409"/>
      <c r="E866" s="409"/>
      <c r="F866" s="409"/>
    </row>
    <row r="867" s="168" customFormat="true" ht="15.6" hidden="false" customHeight="false" outlineLevel="0" collapsed="false">
      <c r="A867" s="407"/>
      <c r="B867" s="408"/>
      <c r="C867" s="408"/>
      <c r="D867" s="409"/>
      <c r="E867" s="409"/>
      <c r="F867" s="409"/>
    </row>
    <row r="868" s="168" customFormat="true" ht="15.6" hidden="false" customHeight="false" outlineLevel="0" collapsed="false">
      <c r="A868" s="407"/>
      <c r="B868" s="408"/>
      <c r="C868" s="408"/>
      <c r="D868" s="409"/>
      <c r="E868" s="409"/>
      <c r="F868" s="409"/>
    </row>
    <row r="869" s="168" customFormat="true" ht="15.6" hidden="false" customHeight="false" outlineLevel="0" collapsed="false">
      <c r="A869" s="407"/>
      <c r="B869" s="408"/>
      <c r="C869" s="408"/>
      <c r="D869" s="409"/>
      <c r="E869" s="409"/>
      <c r="F869" s="409"/>
    </row>
    <row r="870" s="168" customFormat="true" ht="15.6" hidden="false" customHeight="false" outlineLevel="0" collapsed="false">
      <c r="A870" s="407"/>
      <c r="B870" s="408"/>
      <c r="C870" s="408"/>
      <c r="D870" s="409"/>
      <c r="E870" s="409"/>
      <c r="F870" s="409"/>
    </row>
    <row r="871" s="168" customFormat="true" ht="15.6" hidden="false" customHeight="false" outlineLevel="0" collapsed="false">
      <c r="A871" s="407"/>
      <c r="B871" s="408"/>
      <c r="C871" s="408"/>
      <c r="D871" s="409"/>
      <c r="E871" s="409"/>
      <c r="F871" s="409"/>
    </row>
    <row r="872" s="168" customFormat="true" ht="15.6" hidden="false" customHeight="false" outlineLevel="0" collapsed="false">
      <c r="A872" s="407"/>
      <c r="B872" s="408"/>
      <c r="C872" s="408"/>
      <c r="D872" s="409"/>
      <c r="E872" s="409"/>
      <c r="F872" s="409"/>
    </row>
    <row r="873" s="168" customFormat="true" ht="15.6" hidden="false" customHeight="false" outlineLevel="0" collapsed="false">
      <c r="A873" s="407"/>
      <c r="B873" s="408"/>
      <c r="C873" s="408"/>
      <c r="D873" s="409"/>
      <c r="E873" s="409"/>
      <c r="F873" s="409"/>
    </row>
    <row r="874" s="168" customFormat="true" ht="15.6" hidden="false" customHeight="false" outlineLevel="0" collapsed="false">
      <c r="A874" s="407"/>
      <c r="B874" s="408"/>
      <c r="C874" s="408"/>
      <c r="D874" s="409"/>
      <c r="E874" s="409"/>
      <c r="F874" s="409"/>
    </row>
    <row r="875" s="168" customFormat="true" ht="15.6" hidden="false" customHeight="false" outlineLevel="0" collapsed="false">
      <c r="A875" s="407"/>
      <c r="B875" s="408"/>
      <c r="C875" s="408"/>
      <c r="D875" s="409"/>
      <c r="E875" s="409"/>
      <c r="F875" s="409"/>
    </row>
    <row r="876" s="168" customFormat="true" ht="15.6" hidden="false" customHeight="false" outlineLevel="0" collapsed="false">
      <c r="A876" s="407"/>
      <c r="B876" s="408"/>
      <c r="C876" s="408"/>
      <c r="D876" s="409"/>
      <c r="E876" s="409"/>
      <c r="F876" s="409"/>
    </row>
    <row r="877" s="168" customFormat="true" ht="15.6" hidden="false" customHeight="false" outlineLevel="0" collapsed="false">
      <c r="A877" s="407"/>
      <c r="B877" s="408"/>
      <c r="C877" s="408"/>
      <c r="D877" s="409"/>
      <c r="E877" s="409"/>
      <c r="F877" s="409"/>
    </row>
    <row r="878" s="168" customFormat="true" ht="15.6" hidden="false" customHeight="false" outlineLevel="0" collapsed="false">
      <c r="A878" s="407"/>
      <c r="B878" s="408"/>
      <c r="C878" s="408"/>
      <c r="D878" s="409"/>
      <c r="E878" s="409"/>
      <c r="F878" s="409"/>
    </row>
    <row r="879" s="168" customFormat="true" ht="15.6" hidden="false" customHeight="false" outlineLevel="0" collapsed="false">
      <c r="A879" s="407"/>
      <c r="B879" s="408"/>
      <c r="C879" s="408"/>
      <c r="D879" s="409"/>
      <c r="E879" s="409"/>
      <c r="F879" s="409"/>
    </row>
    <row r="880" s="168" customFormat="true" ht="15.6" hidden="false" customHeight="false" outlineLevel="0" collapsed="false">
      <c r="A880" s="407"/>
      <c r="B880" s="408"/>
      <c r="C880" s="408"/>
      <c r="D880" s="409"/>
      <c r="E880" s="409"/>
      <c r="F880" s="409"/>
    </row>
    <row r="881" s="168" customFormat="true" ht="15.6" hidden="false" customHeight="false" outlineLevel="0" collapsed="false">
      <c r="A881" s="407"/>
      <c r="B881" s="408"/>
      <c r="C881" s="408"/>
      <c r="D881" s="409"/>
      <c r="E881" s="409"/>
      <c r="F881" s="409"/>
    </row>
    <row r="882" s="168" customFormat="true" ht="15.6" hidden="false" customHeight="false" outlineLevel="0" collapsed="false">
      <c r="A882" s="407"/>
      <c r="B882" s="408"/>
      <c r="C882" s="408"/>
      <c r="D882" s="409"/>
      <c r="E882" s="409"/>
      <c r="F882" s="409"/>
    </row>
    <row r="883" s="168" customFormat="true" ht="15.6" hidden="false" customHeight="false" outlineLevel="0" collapsed="false">
      <c r="A883" s="407"/>
      <c r="B883" s="408"/>
      <c r="C883" s="408"/>
      <c r="D883" s="409"/>
      <c r="E883" s="409"/>
      <c r="F883" s="409"/>
    </row>
    <row r="884" s="168" customFormat="true" ht="15.6" hidden="false" customHeight="false" outlineLevel="0" collapsed="false">
      <c r="A884" s="407"/>
      <c r="B884" s="408"/>
      <c r="C884" s="408"/>
      <c r="D884" s="409"/>
      <c r="E884" s="409"/>
      <c r="F884" s="409"/>
    </row>
    <row r="885" s="168" customFormat="true" ht="15.6" hidden="false" customHeight="false" outlineLevel="0" collapsed="false">
      <c r="A885" s="407"/>
      <c r="B885" s="408"/>
      <c r="C885" s="408"/>
      <c r="D885" s="409"/>
      <c r="E885" s="409"/>
      <c r="F885" s="409"/>
    </row>
    <row r="886" s="168" customFormat="true" ht="15.6" hidden="false" customHeight="false" outlineLevel="0" collapsed="false">
      <c r="A886" s="407"/>
      <c r="B886" s="408"/>
      <c r="C886" s="408"/>
      <c r="D886" s="409"/>
      <c r="E886" s="409"/>
      <c r="F886" s="409"/>
    </row>
    <row r="887" s="168" customFormat="true" ht="15.6" hidden="false" customHeight="false" outlineLevel="0" collapsed="false">
      <c r="A887" s="407"/>
      <c r="B887" s="408"/>
      <c r="C887" s="408"/>
      <c r="D887" s="409"/>
      <c r="E887" s="409"/>
      <c r="F887" s="409"/>
    </row>
    <row r="888" s="168" customFormat="true" ht="15.6" hidden="false" customHeight="false" outlineLevel="0" collapsed="false">
      <c r="A888" s="407"/>
      <c r="B888" s="408"/>
      <c r="C888" s="408"/>
      <c r="D888" s="409"/>
      <c r="E888" s="409"/>
      <c r="F888" s="409"/>
    </row>
    <row r="889" s="168" customFormat="true" ht="15.6" hidden="false" customHeight="false" outlineLevel="0" collapsed="false">
      <c r="A889" s="407"/>
      <c r="B889" s="408"/>
      <c r="C889" s="408"/>
      <c r="D889" s="409"/>
      <c r="E889" s="409"/>
      <c r="F889" s="409"/>
    </row>
    <row r="890" s="168" customFormat="true" ht="15.6" hidden="false" customHeight="false" outlineLevel="0" collapsed="false">
      <c r="A890" s="407"/>
      <c r="B890" s="408"/>
      <c r="C890" s="408"/>
      <c r="D890" s="409"/>
      <c r="E890" s="409"/>
      <c r="F890" s="409"/>
    </row>
    <row r="891" s="168" customFormat="true" ht="15.6" hidden="false" customHeight="false" outlineLevel="0" collapsed="false">
      <c r="A891" s="407"/>
      <c r="B891" s="408"/>
      <c r="C891" s="408"/>
      <c r="D891" s="409"/>
      <c r="E891" s="409"/>
      <c r="F891" s="409"/>
    </row>
    <row r="892" s="168" customFormat="true" ht="15.6" hidden="false" customHeight="false" outlineLevel="0" collapsed="false">
      <c r="A892" s="407"/>
      <c r="B892" s="408"/>
      <c r="C892" s="408"/>
      <c r="D892" s="409"/>
      <c r="E892" s="409"/>
      <c r="F892" s="409"/>
    </row>
    <row r="893" s="168" customFormat="true" ht="15.6" hidden="false" customHeight="false" outlineLevel="0" collapsed="false">
      <c r="A893" s="407"/>
      <c r="B893" s="408"/>
      <c r="C893" s="408"/>
      <c r="D893" s="409"/>
      <c r="E893" s="409"/>
      <c r="F893" s="409"/>
    </row>
    <row r="894" s="168" customFormat="true" ht="15.6" hidden="false" customHeight="false" outlineLevel="0" collapsed="false">
      <c r="A894" s="407"/>
      <c r="B894" s="408"/>
      <c r="C894" s="408"/>
      <c r="D894" s="409"/>
      <c r="E894" s="409"/>
      <c r="F894" s="409"/>
    </row>
    <row r="895" s="168" customFormat="true" ht="15.6" hidden="false" customHeight="false" outlineLevel="0" collapsed="false">
      <c r="A895" s="407"/>
      <c r="B895" s="408"/>
      <c r="C895" s="408"/>
      <c r="D895" s="409"/>
      <c r="E895" s="409"/>
      <c r="F895" s="409"/>
    </row>
    <row r="896" s="168" customFormat="true" ht="15.6" hidden="false" customHeight="false" outlineLevel="0" collapsed="false">
      <c r="A896" s="407"/>
      <c r="B896" s="408"/>
      <c r="C896" s="408"/>
      <c r="D896" s="409"/>
      <c r="E896" s="409"/>
      <c r="F896" s="409"/>
    </row>
    <row r="897" s="168" customFormat="true" ht="15.6" hidden="false" customHeight="false" outlineLevel="0" collapsed="false">
      <c r="A897" s="407"/>
      <c r="B897" s="408"/>
      <c r="C897" s="408"/>
      <c r="D897" s="409"/>
      <c r="E897" s="409"/>
      <c r="F897" s="409"/>
    </row>
    <row r="898" s="168" customFormat="true" ht="15.6" hidden="false" customHeight="false" outlineLevel="0" collapsed="false">
      <c r="A898" s="407"/>
      <c r="B898" s="408"/>
      <c r="C898" s="408"/>
      <c r="D898" s="409"/>
      <c r="E898" s="409"/>
      <c r="F898" s="409"/>
    </row>
    <row r="899" s="168" customFormat="true" ht="15.6" hidden="false" customHeight="false" outlineLevel="0" collapsed="false">
      <c r="A899" s="407"/>
      <c r="B899" s="408"/>
      <c r="C899" s="408"/>
      <c r="D899" s="409"/>
      <c r="E899" s="409"/>
      <c r="F899" s="409"/>
    </row>
    <row r="900" s="168" customFormat="true" ht="15.6" hidden="false" customHeight="false" outlineLevel="0" collapsed="false">
      <c r="A900" s="407"/>
      <c r="B900" s="408"/>
      <c r="C900" s="408"/>
      <c r="D900" s="409"/>
      <c r="E900" s="409"/>
      <c r="F900" s="409"/>
    </row>
    <row r="901" s="168" customFormat="true" ht="15.6" hidden="false" customHeight="false" outlineLevel="0" collapsed="false">
      <c r="A901" s="407"/>
      <c r="B901" s="408"/>
      <c r="C901" s="408"/>
      <c r="D901" s="409"/>
      <c r="E901" s="409"/>
      <c r="F901" s="409"/>
    </row>
    <row r="902" s="168" customFormat="true" ht="15.6" hidden="false" customHeight="false" outlineLevel="0" collapsed="false">
      <c r="A902" s="407"/>
      <c r="B902" s="408"/>
      <c r="C902" s="408"/>
      <c r="D902" s="409"/>
      <c r="E902" s="409"/>
      <c r="F902" s="409"/>
    </row>
    <row r="903" s="168" customFormat="true" ht="15.6" hidden="false" customHeight="false" outlineLevel="0" collapsed="false">
      <c r="A903" s="407"/>
      <c r="B903" s="408"/>
      <c r="C903" s="408"/>
      <c r="D903" s="409"/>
      <c r="E903" s="409"/>
      <c r="F903" s="409"/>
    </row>
    <row r="904" s="168" customFormat="true" ht="15.6" hidden="false" customHeight="false" outlineLevel="0" collapsed="false">
      <c r="A904" s="407"/>
      <c r="B904" s="408"/>
      <c r="C904" s="408"/>
      <c r="D904" s="409"/>
      <c r="E904" s="409"/>
      <c r="F904" s="409"/>
    </row>
    <row r="905" s="168" customFormat="true" ht="15.6" hidden="false" customHeight="false" outlineLevel="0" collapsed="false">
      <c r="A905" s="407"/>
      <c r="B905" s="408"/>
      <c r="C905" s="408"/>
      <c r="D905" s="409"/>
      <c r="E905" s="409"/>
      <c r="F905" s="409"/>
    </row>
    <row r="906" s="168" customFormat="true" ht="15.6" hidden="false" customHeight="false" outlineLevel="0" collapsed="false">
      <c r="A906" s="407"/>
      <c r="B906" s="408"/>
      <c r="C906" s="408"/>
      <c r="D906" s="409"/>
      <c r="E906" s="409"/>
      <c r="F906" s="409"/>
    </row>
    <row r="907" s="168" customFormat="true" ht="15.6" hidden="false" customHeight="false" outlineLevel="0" collapsed="false">
      <c r="A907" s="407"/>
      <c r="B907" s="408"/>
      <c r="C907" s="408"/>
      <c r="D907" s="409"/>
      <c r="E907" s="409"/>
      <c r="F907" s="409"/>
    </row>
    <row r="908" s="168" customFormat="true" ht="15.6" hidden="false" customHeight="false" outlineLevel="0" collapsed="false">
      <c r="A908" s="407"/>
      <c r="B908" s="408"/>
      <c r="C908" s="408"/>
      <c r="D908" s="409"/>
      <c r="E908" s="409"/>
      <c r="F908" s="409"/>
    </row>
    <row r="909" s="168" customFormat="true" ht="15.6" hidden="false" customHeight="false" outlineLevel="0" collapsed="false">
      <c r="A909" s="407"/>
      <c r="B909" s="408"/>
      <c r="C909" s="408"/>
      <c r="D909" s="409"/>
      <c r="E909" s="409"/>
      <c r="F909" s="409"/>
    </row>
    <row r="910" s="168" customFormat="true" ht="15.6" hidden="false" customHeight="false" outlineLevel="0" collapsed="false">
      <c r="A910" s="407"/>
      <c r="B910" s="408"/>
      <c r="C910" s="408"/>
      <c r="D910" s="409"/>
      <c r="E910" s="409"/>
      <c r="F910" s="409"/>
    </row>
    <row r="911" s="168" customFormat="true" ht="15.6" hidden="false" customHeight="false" outlineLevel="0" collapsed="false">
      <c r="A911" s="407"/>
      <c r="B911" s="408"/>
      <c r="C911" s="408"/>
      <c r="D911" s="409"/>
      <c r="E911" s="409"/>
      <c r="F911" s="409"/>
    </row>
    <row r="912" s="168" customFormat="true" ht="15.6" hidden="false" customHeight="false" outlineLevel="0" collapsed="false">
      <c r="A912" s="407"/>
      <c r="B912" s="408"/>
      <c r="C912" s="408"/>
      <c r="D912" s="409"/>
      <c r="E912" s="409"/>
      <c r="F912" s="409"/>
    </row>
    <row r="913" s="168" customFormat="true" ht="15.6" hidden="false" customHeight="false" outlineLevel="0" collapsed="false">
      <c r="A913" s="407"/>
      <c r="B913" s="408"/>
      <c r="C913" s="408"/>
      <c r="D913" s="409"/>
      <c r="E913" s="409"/>
      <c r="F913" s="409"/>
    </row>
    <row r="914" s="168" customFormat="true" ht="15.6" hidden="false" customHeight="false" outlineLevel="0" collapsed="false">
      <c r="A914" s="407"/>
      <c r="B914" s="408"/>
      <c r="C914" s="408"/>
      <c r="D914" s="409"/>
      <c r="E914" s="409"/>
      <c r="F914" s="409"/>
    </row>
    <row r="915" s="168" customFormat="true" ht="15.6" hidden="false" customHeight="false" outlineLevel="0" collapsed="false">
      <c r="A915" s="407"/>
      <c r="B915" s="408"/>
      <c r="C915" s="408"/>
      <c r="D915" s="409"/>
      <c r="E915" s="409"/>
      <c r="F915" s="409"/>
    </row>
    <row r="916" s="168" customFormat="true" ht="15.6" hidden="false" customHeight="false" outlineLevel="0" collapsed="false">
      <c r="A916" s="407"/>
      <c r="B916" s="408"/>
      <c r="C916" s="408"/>
      <c r="D916" s="409"/>
      <c r="E916" s="409"/>
      <c r="F916" s="409"/>
    </row>
    <row r="917" s="168" customFormat="true" ht="15.6" hidden="false" customHeight="false" outlineLevel="0" collapsed="false">
      <c r="A917" s="407"/>
      <c r="B917" s="408"/>
      <c r="C917" s="408"/>
      <c r="D917" s="409"/>
      <c r="E917" s="409"/>
      <c r="F917" s="409"/>
    </row>
    <row r="918" s="168" customFormat="true" ht="15.6" hidden="false" customHeight="false" outlineLevel="0" collapsed="false">
      <c r="A918" s="407"/>
      <c r="B918" s="408"/>
      <c r="C918" s="408"/>
      <c r="D918" s="409"/>
      <c r="E918" s="409"/>
      <c r="F918" s="409"/>
    </row>
    <row r="919" s="168" customFormat="true" ht="15.6" hidden="false" customHeight="false" outlineLevel="0" collapsed="false">
      <c r="A919" s="407"/>
      <c r="B919" s="408"/>
      <c r="C919" s="408"/>
      <c r="D919" s="409"/>
      <c r="E919" s="409"/>
      <c r="F919" s="409"/>
    </row>
    <row r="920" s="168" customFormat="true" ht="15.6" hidden="false" customHeight="false" outlineLevel="0" collapsed="false">
      <c r="A920" s="407"/>
      <c r="B920" s="408"/>
      <c r="C920" s="408"/>
      <c r="D920" s="409"/>
      <c r="E920" s="409"/>
      <c r="F920" s="409"/>
    </row>
    <row r="921" s="168" customFormat="true" ht="15.6" hidden="false" customHeight="false" outlineLevel="0" collapsed="false">
      <c r="A921" s="407"/>
      <c r="B921" s="408"/>
      <c r="C921" s="408"/>
      <c r="D921" s="409"/>
      <c r="E921" s="409"/>
      <c r="F921" s="409"/>
    </row>
    <row r="922" s="168" customFormat="true" ht="15.6" hidden="false" customHeight="false" outlineLevel="0" collapsed="false">
      <c r="A922" s="407"/>
      <c r="B922" s="408"/>
      <c r="C922" s="408"/>
      <c r="D922" s="409"/>
      <c r="E922" s="409"/>
      <c r="F922" s="409"/>
    </row>
    <row r="923" s="168" customFormat="true" ht="15.6" hidden="false" customHeight="false" outlineLevel="0" collapsed="false">
      <c r="A923" s="407"/>
      <c r="B923" s="408"/>
      <c r="C923" s="408"/>
      <c r="D923" s="409"/>
      <c r="E923" s="409"/>
      <c r="F923" s="409"/>
    </row>
    <row r="924" s="168" customFormat="true" ht="15.6" hidden="false" customHeight="false" outlineLevel="0" collapsed="false">
      <c r="A924" s="407"/>
      <c r="B924" s="408"/>
      <c r="C924" s="408"/>
      <c r="D924" s="409"/>
      <c r="E924" s="409"/>
      <c r="F924" s="409"/>
    </row>
    <row r="925" s="168" customFormat="true" ht="15.6" hidden="false" customHeight="false" outlineLevel="0" collapsed="false">
      <c r="A925" s="407"/>
      <c r="B925" s="408"/>
      <c r="C925" s="408"/>
      <c r="D925" s="409"/>
      <c r="E925" s="409"/>
      <c r="F925" s="409"/>
    </row>
    <row r="926" s="168" customFormat="true" ht="15.6" hidden="false" customHeight="false" outlineLevel="0" collapsed="false">
      <c r="A926" s="407"/>
      <c r="B926" s="408"/>
      <c r="C926" s="408"/>
      <c r="D926" s="409"/>
      <c r="E926" s="409"/>
      <c r="F926" s="409"/>
    </row>
    <row r="927" s="168" customFormat="true" ht="15.6" hidden="false" customHeight="false" outlineLevel="0" collapsed="false">
      <c r="A927" s="407"/>
      <c r="B927" s="408"/>
      <c r="C927" s="408"/>
      <c r="D927" s="409"/>
      <c r="E927" s="409"/>
      <c r="F927" s="409"/>
    </row>
    <row r="928" s="168" customFormat="true" ht="15.6" hidden="false" customHeight="false" outlineLevel="0" collapsed="false">
      <c r="A928" s="407"/>
      <c r="B928" s="408"/>
      <c r="C928" s="408"/>
      <c r="D928" s="409"/>
      <c r="E928" s="409"/>
      <c r="F928" s="409"/>
    </row>
    <row r="929" s="168" customFormat="true" ht="15.6" hidden="false" customHeight="false" outlineLevel="0" collapsed="false">
      <c r="A929" s="407"/>
      <c r="B929" s="408"/>
      <c r="C929" s="408"/>
      <c r="D929" s="409"/>
      <c r="E929" s="409"/>
      <c r="F929" s="409"/>
    </row>
    <row r="930" s="168" customFormat="true" ht="15.6" hidden="false" customHeight="false" outlineLevel="0" collapsed="false">
      <c r="A930" s="407"/>
      <c r="B930" s="408"/>
      <c r="C930" s="408"/>
      <c r="D930" s="409"/>
      <c r="E930" s="409"/>
      <c r="F930" s="409"/>
    </row>
    <row r="931" s="168" customFormat="true" ht="15.6" hidden="false" customHeight="false" outlineLevel="0" collapsed="false">
      <c r="A931" s="407"/>
      <c r="B931" s="408"/>
      <c r="C931" s="408"/>
      <c r="D931" s="409"/>
      <c r="E931" s="409"/>
      <c r="F931" s="409"/>
    </row>
    <row r="932" s="168" customFormat="true" ht="15.6" hidden="false" customHeight="false" outlineLevel="0" collapsed="false">
      <c r="A932" s="407"/>
      <c r="B932" s="408"/>
      <c r="C932" s="408"/>
      <c r="D932" s="409"/>
      <c r="E932" s="409"/>
      <c r="F932" s="409"/>
    </row>
    <row r="933" s="168" customFormat="true" ht="15.6" hidden="false" customHeight="false" outlineLevel="0" collapsed="false">
      <c r="A933" s="407"/>
      <c r="B933" s="408"/>
      <c r="C933" s="408"/>
      <c r="D933" s="409"/>
      <c r="E933" s="409"/>
      <c r="F933" s="409"/>
    </row>
    <row r="934" s="168" customFormat="true" ht="15.6" hidden="false" customHeight="false" outlineLevel="0" collapsed="false">
      <c r="A934" s="407"/>
      <c r="B934" s="408"/>
      <c r="C934" s="408"/>
      <c r="D934" s="409"/>
      <c r="E934" s="409"/>
      <c r="F934" s="409"/>
    </row>
    <row r="935" s="168" customFormat="true" ht="15.6" hidden="false" customHeight="false" outlineLevel="0" collapsed="false">
      <c r="A935" s="407"/>
      <c r="B935" s="408"/>
      <c r="C935" s="408"/>
      <c r="D935" s="409"/>
      <c r="E935" s="409"/>
      <c r="F935" s="409"/>
    </row>
    <row r="936" s="168" customFormat="true" ht="15.6" hidden="false" customHeight="false" outlineLevel="0" collapsed="false">
      <c r="A936" s="407"/>
      <c r="B936" s="408"/>
      <c r="C936" s="408"/>
      <c r="D936" s="409"/>
      <c r="E936" s="409"/>
      <c r="F936" s="409"/>
    </row>
    <row r="937" s="168" customFormat="true" ht="15.6" hidden="false" customHeight="false" outlineLevel="0" collapsed="false">
      <c r="A937" s="407"/>
      <c r="B937" s="408"/>
      <c r="C937" s="408"/>
      <c r="D937" s="409"/>
      <c r="E937" s="409"/>
      <c r="F937" s="409"/>
    </row>
    <row r="938" s="168" customFormat="true" ht="15.6" hidden="false" customHeight="false" outlineLevel="0" collapsed="false">
      <c r="A938" s="407"/>
      <c r="B938" s="408"/>
      <c r="C938" s="408"/>
      <c r="D938" s="409"/>
      <c r="E938" s="409"/>
      <c r="F938" s="409"/>
    </row>
    <row r="939" s="168" customFormat="true" ht="15.6" hidden="false" customHeight="false" outlineLevel="0" collapsed="false">
      <c r="A939" s="407"/>
      <c r="B939" s="408"/>
      <c r="C939" s="408"/>
      <c r="D939" s="409"/>
      <c r="E939" s="409"/>
      <c r="F939" s="409"/>
    </row>
    <row r="940" s="168" customFormat="true" ht="15.6" hidden="false" customHeight="false" outlineLevel="0" collapsed="false">
      <c r="A940" s="407"/>
      <c r="B940" s="408"/>
      <c r="C940" s="408"/>
      <c r="D940" s="409"/>
      <c r="E940" s="409"/>
      <c r="F940" s="409"/>
    </row>
    <row r="941" customFormat="false" ht="15.6" hidden="false" customHeight="false" outlineLevel="0" collapsed="false">
      <c r="A941" s="407"/>
      <c r="B941" s="408"/>
      <c r="C941" s="408"/>
      <c r="D941" s="409"/>
      <c r="E941" s="409"/>
      <c r="F941" s="409"/>
    </row>
    <row r="942" customFormat="false" ht="15.6" hidden="false" customHeight="false" outlineLevel="0" collapsed="false">
      <c r="A942" s="407"/>
      <c r="B942" s="408"/>
      <c r="C942" s="408"/>
      <c r="D942" s="409"/>
      <c r="E942" s="409"/>
      <c r="F942" s="409"/>
    </row>
    <row r="943" customFormat="false" ht="15.6" hidden="false" customHeight="false" outlineLevel="0" collapsed="false">
      <c r="A943" s="407"/>
      <c r="B943" s="408"/>
      <c r="C943" s="408"/>
      <c r="D943" s="409"/>
      <c r="E943" s="409"/>
      <c r="F943" s="409"/>
    </row>
    <row r="944" customFormat="false" ht="15.6" hidden="false" customHeight="false" outlineLevel="0" collapsed="false">
      <c r="A944" s="407"/>
      <c r="B944" s="408"/>
      <c r="C944" s="408"/>
      <c r="D944" s="409"/>
      <c r="E944" s="409"/>
      <c r="F944" s="409"/>
    </row>
    <row r="945" customFormat="false" ht="15.6" hidden="false" customHeight="false" outlineLevel="0" collapsed="false">
      <c r="A945" s="407"/>
      <c r="B945" s="408"/>
      <c r="C945" s="408"/>
      <c r="D945" s="409"/>
      <c r="E945" s="409"/>
      <c r="F945" s="409"/>
    </row>
    <row r="946" customFormat="false" ht="15.6" hidden="false" customHeight="false" outlineLevel="0" collapsed="false">
      <c r="A946" s="407"/>
      <c r="B946" s="408"/>
      <c r="C946" s="408"/>
      <c r="D946" s="409"/>
      <c r="E946" s="409"/>
      <c r="F946" s="409"/>
    </row>
    <row r="947" customFormat="false" ht="15.6" hidden="false" customHeight="false" outlineLevel="0" collapsed="false">
      <c r="A947" s="407"/>
      <c r="B947" s="408"/>
      <c r="C947" s="408"/>
      <c r="D947" s="409"/>
      <c r="E947" s="409"/>
      <c r="F947" s="409"/>
    </row>
    <row r="948" customFormat="false" ht="15.6" hidden="false" customHeight="false" outlineLevel="0" collapsed="false">
      <c r="A948" s="407"/>
      <c r="B948" s="408"/>
      <c r="C948" s="408"/>
      <c r="D948" s="409"/>
      <c r="E948" s="409"/>
      <c r="F948" s="409"/>
    </row>
    <row r="949" customFormat="false" ht="15.6" hidden="false" customHeight="false" outlineLevel="0" collapsed="false">
      <c r="A949" s="407"/>
      <c r="B949" s="408"/>
      <c r="C949" s="408"/>
      <c r="D949" s="409"/>
      <c r="E949" s="409"/>
      <c r="F949" s="409"/>
    </row>
    <row r="950" customFormat="false" ht="15.6" hidden="false" customHeight="false" outlineLevel="0" collapsed="false">
      <c r="A950" s="407"/>
      <c r="B950" s="408"/>
      <c r="C950" s="408"/>
      <c r="D950" s="409"/>
      <c r="E950" s="409"/>
      <c r="F950" s="409"/>
    </row>
    <row r="951" customFormat="false" ht="15.6" hidden="false" customHeight="false" outlineLevel="0" collapsed="false">
      <c r="A951" s="407"/>
      <c r="B951" s="408"/>
      <c r="C951" s="408"/>
      <c r="D951" s="409"/>
      <c r="E951" s="409"/>
      <c r="F951" s="409"/>
    </row>
    <row r="952" customFormat="false" ht="15.6" hidden="false" customHeight="false" outlineLevel="0" collapsed="false">
      <c r="A952" s="407"/>
      <c r="B952" s="408"/>
      <c r="C952" s="408"/>
      <c r="D952" s="409"/>
      <c r="E952" s="409"/>
      <c r="F952" s="409"/>
    </row>
    <row r="953" customFormat="false" ht="15.6" hidden="false" customHeight="false" outlineLevel="0" collapsed="false">
      <c r="A953" s="407"/>
      <c r="B953" s="408"/>
      <c r="C953" s="408"/>
      <c r="D953" s="409"/>
      <c r="E953" s="409"/>
      <c r="F953" s="409"/>
    </row>
    <row r="954" customFormat="false" ht="15.6" hidden="false" customHeight="false" outlineLevel="0" collapsed="false">
      <c r="A954" s="407"/>
      <c r="B954" s="408"/>
      <c r="C954" s="408"/>
      <c r="D954" s="409"/>
      <c r="E954" s="409"/>
      <c r="F954" s="409"/>
    </row>
    <row r="955" customFormat="false" ht="15.6" hidden="false" customHeight="false" outlineLevel="0" collapsed="false">
      <c r="A955" s="407"/>
      <c r="B955" s="408"/>
      <c r="C955" s="408"/>
      <c r="D955" s="409"/>
      <c r="E955" s="409"/>
      <c r="F955" s="409"/>
    </row>
    <row r="956" customFormat="false" ht="15.6" hidden="false" customHeight="false" outlineLevel="0" collapsed="false">
      <c r="A956" s="407"/>
      <c r="B956" s="408"/>
      <c r="C956" s="408"/>
      <c r="D956" s="409"/>
      <c r="E956" s="409"/>
      <c r="F956" s="409"/>
    </row>
    <row r="957" customFormat="false" ht="15.6" hidden="false" customHeight="false" outlineLevel="0" collapsed="false">
      <c r="A957" s="407"/>
      <c r="B957" s="408"/>
      <c r="C957" s="408"/>
      <c r="D957" s="409"/>
      <c r="E957" s="409"/>
      <c r="F957" s="409"/>
    </row>
    <row r="958" customFormat="false" ht="15.6" hidden="false" customHeight="false" outlineLevel="0" collapsed="false">
      <c r="A958" s="407"/>
      <c r="B958" s="408"/>
      <c r="C958" s="408"/>
      <c r="D958" s="409"/>
      <c r="E958" s="409"/>
      <c r="F958" s="409"/>
    </row>
    <row r="959" customFormat="false" ht="15.6" hidden="false" customHeight="false" outlineLevel="0" collapsed="false">
      <c r="A959" s="407"/>
      <c r="B959" s="408"/>
      <c r="C959" s="408"/>
      <c r="D959" s="409"/>
      <c r="E959" s="409"/>
      <c r="F959" s="409"/>
    </row>
    <row r="960" customFormat="false" ht="15.6" hidden="false" customHeight="false" outlineLevel="0" collapsed="false">
      <c r="A960" s="407"/>
      <c r="B960" s="408"/>
      <c r="C960" s="408"/>
      <c r="D960" s="409"/>
      <c r="E960" s="409"/>
      <c r="F960" s="409"/>
    </row>
    <row r="961" customFormat="false" ht="15.6" hidden="false" customHeight="false" outlineLevel="0" collapsed="false">
      <c r="A961" s="407"/>
      <c r="B961" s="408"/>
      <c r="C961" s="408"/>
      <c r="D961" s="409"/>
      <c r="E961" s="409"/>
      <c r="F961" s="409"/>
    </row>
    <row r="962" customFormat="false" ht="15.6" hidden="false" customHeight="false" outlineLevel="0" collapsed="false">
      <c r="A962" s="407"/>
      <c r="B962" s="408"/>
      <c r="C962" s="408"/>
      <c r="D962" s="409"/>
      <c r="E962" s="409"/>
      <c r="F962" s="409"/>
    </row>
    <row r="963" customFormat="false" ht="15.6" hidden="false" customHeight="false" outlineLevel="0" collapsed="false">
      <c r="A963" s="407"/>
      <c r="B963" s="408"/>
      <c r="C963" s="408"/>
      <c r="D963" s="409"/>
      <c r="E963" s="409"/>
      <c r="F963" s="409"/>
    </row>
    <row r="964" customFormat="false" ht="15.6" hidden="false" customHeight="false" outlineLevel="0" collapsed="false">
      <c r="A964" s="407"/>
      <c r="B964" s="408"/>
      <c r="C964" s="408"/>
      <c r="D964" s="409"/>
      <c r="E964" s="409"/>
      <c r="F964" s="409"/>
    </row>
    <row r="965" customFormat="false" ht="15.6" hidden="false" customHeight="false" outlineLevel="0" collapsed="false">
      <c r="A965" s="407"/>
      <c r="B965" s="408"/>
      <c r="C965" s="408"/>
      <c r="D965" s="409"/>
      <c r="E965" s="409"/>
      <c r="F965" s="409"/>
    </row>
    <row r="966" customFormat="false" ht="15.6" hidden="false" customHeight="false" outlineLevel="0" collapsed="false">
      <c r="A966" s="407"/>
      <c r="B966" s="408"/>
      <c r="C966" s="408"/>
      <c r="D966" s="409"/>
      <c r="E966" s="409"/>
      <c r="F966" s="409"/>
    </row>
    <row r="967" customFormat="false" ht="15.6" hidden="false" customHeight="false" outlineLevel="0" collapsed="false">
      <c r="A967" s="407"/>
      <c r="B967" s="408"/>
      <c r="C967" s="408"/>
      <c r="D967" s="409"/>
      <c r="E967" s="409"/>
      <c r="F967" s="409"/>
    </row>
    <row r="968" customFormat="false" ht="15.6" hidden="false" customHeight="false" outlineLevel="0" collapsed="false">
      <c r="A968" s="407"/>
      <c r="B968" s="408"/>
      <c r="C968" s="408"/>
      <c r="D968" s="409"/>
      <c r="E968" s="409"/>
      <c r="F968" s="409"/>
    </row>
    <row r="969" customFormat="false" ht="15.6" hidden="false" customHeight="false" outlineLevel="0" collapsed="false">
      <c r="A969" s="407"/>
      <c r="B969" s="408"/>
      <c r="C969" s="408"/>
      <c r="D969" s="409"/>
      <c r="E969" s="409"/>
      <c r="F969" s="409"/>
    </row>
    <row r="970" customFormat="false" ht="15.6" hidden="false" customHeight="false" outlineLevel="0" collapsed="false">
      <c r="A970" s="407"/>
      <c r="B970" s="408"/>
      <c r="C970" s="408"/>
      <c r="D970" s="409"/>
      <c r="E970" s="409"/>
      <c r="F970" s="409"/>
    </row>
    <row r="971" customFormat="false" ht="15.6" hidden="false" customHeight="false" outlineLevel="0" collapsed="false">
      <c r="A971" s="407"/>
      <c r="B971" s="408"/>
      <c r="C971" s="408"/>
      <c r="D971" s="409"/>
      <c r="E971" s="409"/>
      <c r="F971" s="409"/>
    </row>
    <row r="972" customFormat="false" ht="15.6" hidden="false" customHeight="false" outlineLevel="0" collapsed="false">
      <c r="A972" s="407"/>
      <c r="B972" s="408"/>
      <c r="C972" s="408"/>
      <c r="D972" s="409"/>
      <c r="E972" s="409"/>
      <c r="F972" s="409"/>
    </row>
    <row r="973" customFormat="false" ht="15.6" hidden="false" customHeight="false" outlineLevel="0" collapsed="false">
      <c r="A973" s="407"/>
      <c r="B973" s="408"/>
      <c r="C973" s="408"/>
      <c r="D973" s="409"/>
      <c r="E973" s="409"/>
      <c r="F973" s="409"/>
    </row>
    <row r="974" customFormat="false" ht="15.6" hidden="false" customHeight="false" outlineLevel="0" collapsed="false">
      <c r="A974" s="407"/>
      <c r="B974" s="408"/>
      <c r="C974" s="408"/>
      <c r="D974" s="409"/>
      <c r="E974" s="409"/>
      <c r="F974" s="409"/>
    </row>
    <row r="975" customFormat="false" ht="15.6" hidden="false" customHeight="false" outlineLevel="0" collapsed="false">
      <c r="A975" s="407"/>
      <c r="B975" s="408"/>
      <c r="C975" s="408"/>
      <c r="D975" s="409"/>
      <c r="E975" s="409"/>
      <c r="F975" s="409"/>
    </row>
    <row r="976" customFormat="false" ht="15.6" hidden="false" customHeight="false" outlineLevel="0" collapsed="false">
      <c r="A976" s="407"/>
      <c r="B976" s="408"/>
      <c r="C976" s="408"/>
      <c r="D976" s="409"/>
      <c r="E976" s="409"/>
      <c r="F976" s="409"/>
    </row>
    <row r="977" customFormat="false" ht="15.6" hidden="false" customHeight="false" outlineLevel="0" collapsed="false">
      <c r="A977" s="407"/>
      <c r="B977" s="408"/>
      <c r="C977" s="408"/>
      <c r="D977" s="409"/>
      <c r="E977" s="409"/>
      <c r="F977" s="409"/>
    </row>
    <row r="978" customFormat="false" ht="15.6" hidden="false" customHeight="false" outlineLevel="0" collapsed="false">
      <c r="A978" s="407"/>
      <c r="B978" s="408"/>
      <c r="C978" s="408"/>
      <c r="D978" s="409"/>
      <c r="E978" s="409"/>
      <c r="F978" s="409"/>
    </row>
    <row r="979" customFormat="false" ht="15.6" hidden="false" customHeight="false" outlineLevel="0" collapsed="false">
      <c r="A979" s="407"/>
      <c r="B979" s="408"/>
      <c r="C979" s="408"/>
      <c r="D979" s="409"/>
      <c r="E979" s="409"/>
      <c r="F979" s="409"/>
    </row>
    <row r="980" customFormat="false" ht="15.6" hidden="false" customHeight="false" outlineLevel="0" collapsed="false">
      <c r="A980" s="407"/>
      <c r="B980" s="408"/>
      <c r="C980" s="408"/>
      <c r="D980" s="409"/>
      <c r="E980" s="409"/>
      <c r="F980" s="409"/>
    </row>
    <row r="981" customFormat="false" ht="15.6" hidden="false" customHeight="false" outlineLevel="0" collapsed="false">
      <c r="A981" s="407"/>
      <c r="B981" s="408"/>
      <c r="C981" s="408"/>
      <c r="D981" s="409"/>
      <c r="E981" s="409"/>
      <c r="F981" s="409"/>
    </row>
    <row r="982" customFormat="false" ht="15.6" hidden="false" customHeight="false" outlineLevel="0" collapsed="false">
      <c r="A982" s="407"/>
      <c r="B982" s="408"/>
      <c r="C982" s="408"/>
      <c r="D982" s="409"/>
      <c r="E982" s="409"/>
      <c r="F982" s="409"/>
    </row>
    <row r="983" customFormat="false" ht="15.6" hidden="false" customHeight="false" outlineLevel="0" collapsed="false">
      <c r="A983" s="407"/>
      <c r="B983" s="408"/>
      <c r="C983" s="408"/>
      <c r="D983" s="409"/>
      <c r="E983" s="409"/>
      <c r="F983" s="409"/>
    </row>
  </sheetData>
  <mergeCells count="2">
    <mergeCell ref="B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Чеканова</cp:lastModifiedBy>
  <cp:lastPrinted>2025-01-22T09:40:17Z</cp:lastPrinted>
  <dcterms:modified xsi:type="dcterms:W3CDTF">2025-01-22T11:39:10Z</dcterms:modified>
  <cp:revision>0</cp:revision>
  <dc:subject/>
  <dc:title/>
</cp:coreProperties>
</file>