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" sheetId="2" state="visible" r:id="rId3"/>
  </sheets>
  <definedNames>
    <definedName function="false" hidden="false" localSheetId="1" name="_xlnm.Print_Area" vbProcedure="false">Поясн!$A$1:$E$39</definedName>
    <definedName function="false" hidden="false" localSheetId="1" name="_xlnm.Print_Titles" vbProcedure="false">Поясн!$5:$6</definedName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3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__________ 2025 года  № ____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  <si>
    <t xml:space="preserve">Пояснительная к ПРИЛОЖЕНИЮ 3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: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107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6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152800+10700</f>
        <v>16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52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152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107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107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71174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71174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71174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81874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81874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71174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10700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2082471.3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2082471.3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2082471.3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847797.3+C19+C25</f>
        <v>2082471.3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328974.8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328974.8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328974.8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938867.2+C21+C28-C42</f>
        <v>2328974.8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91069.9000000003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41" width="16.42"/>
    <col collapsed="false" customWidth="true" hidden="true" outlineLevel="0" max="6" min="6" style="1" width="1.41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2"/>
      <c r="C1" s="43" t="s">
        <v>76</v>
      </c>
      <c r="D1" s="43"/>
      <c r="E1" s="43"/>
    </row>
    <row r="2" customFormat="false" ht="15.75" hidden="false" customHeight="false" outlineLevel="0" collapsed="false">
      <c r="B2" s="5"/>
      <c r="C2" s="5"/>
      <c r="D2" s="5"/>
    </row>
    <row r="3" customFormat="false" ht="15.75" hidden="false" customHeight="true" outlineLevel="0" collapsed="false">
      <c r="A3" s="6" t="s">
        <v>7</v>
      </c>
      <c r="B3" s="6"/>
      <c r="C3" s="6"/>
      <c r="D3" s="6"/>
      <c r="E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77</v>
      </c>
      <c r="E5" s="9" t="s">
        <v>7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10700</v>
      </c>
      <c r="D7" s="14" t="n">
        <f aca="false">D8-D10</f>
        <v>10700</v>
      </c>
      <c r="E7" s="14" t="n">
        <f aca="false">E8-E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63500</v>
      </c>
      <c r="D8" s="17" t="n">
        <f aca="false">D9</f>
        <v>163500</v>
      </c>
      <c r="E8" s="17" t="n">
        <f aca="false">E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152800+10700</f>
        <v>163500</v>
      </c>
      <c r="D9" s="17" t="n">
        <f aca="false">152800+10700</f>
        <v>163500</v>
      </c>
      <c r="E9" s="17" t="n">
        <f aca="false">C9-D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52800</v>
      </c>
      <c r="D10" s="17" t="n">
        <f aca="false">D11</f>
        <v>152800</v>
      </c>
      <c r="E10" s="17" t="n">
        <f aca="false">E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152800</v>
      </c>
      <c r="D11" s="21" t="n">
        <v>152800</v>
      </c>
      <c r="E11" s="21" t="n">
        <f aca="false">C11-D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-10700</v>
      </c>
      <c r="D12" s="14" t="n">
        <f aca="false">D14-D18</f>
        <v>-10700</v>
      </c>
      <c r="E12" s="14" t="n">
        <f aca="false">E14-E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-10700</v>
      </c>
      <c r="D13" s="25" t="n">
        <f aca="false">D14-D18</f>
        <v>-10700</v>
      </c>
      <c r="E13" s="25" t="n">
        <f aca="false">E14-E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71174</v>
      </c>
      <c r="D14" s="17" t="n">
        <f aca="false">D15</f>
        <v>71174</v>
      </c>
      <c r="E14" s="17" t="n">
        <f aca="false">E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71174</v>
      </c>
      <c r="D15" s="17" t="n">
        <f aca="false">D16+D17</f>
        <v>71174</v>
      </c>
      <c r="E15" s="17" t="n">
        <f aca="false">E16+E17</f>
        <v>0</v>
      </c>
    </row>
    <row r="16" customFormat="false" ht="51" hidden="false" customHeight="false" outlineLevel="0" collapsed="false">
      <c r="A16" s="27" t="s">
        <v>29</v>
      </c>
      <c r="B16" s="16" t="s">
        <v>30</v>
      </c>
      <c r="C16" s="17" t="n">
        <v>71174</v>
      </c>
      <c r="D16" s="17" t="n">
        <v>71174</v>
      </c>
      <c r="E16" s="17" t="n">
        <f aca="false">C16-D16</f>
        <v>0</v>
      </c>
    </row>
    <row r="17" customFormat="false" ht="153" hidden="false" customHeight="false" outlineLevel="0" collapsed="false">
      <c r="A17" s="27" t="s">
        <v>31</v>
      </c>
      <c r="B17" s="16" t="s">
        <v>32</v>
      </c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5" t="s">
        <v>33</v>
      </c>
      <c r="B18" s="16" t="s">
        <v>34</v>
      </c>
      <c r="C18" s="17" t="n">
        <f aca="false">C19</f>
        <v>81874</v>
      </c>
      <c r="D18" s="17" t="n">
        <f aca="false">D19</f>
        <v>81874</v>
      </c>
      <c r="E18" s="17" t="n">
        <f aca="false">E19</f>
        <v>0</v>
      </c>
    </row>
    <row r="19" customFormat="false" ht="38.25" hidden="false" customHeight="false" outlineLevel="0" collapsed="false">
      <c r="A19" s="26" t="s">
        <v>35</v>
      </c>
      <c r="B19" s="16" t="s">
        <v>36</v>
      </c>
      <c r="C19" s="17" t="n">
        <f aca="false">C21+C22</f>
        <v>81874</v>
      </c>
      <c r="D19" s="17" t="n">
        <f aca="false">D21+D22</f>
        <v>81874</v>
      </c>
      <c r="E19" s="17" t="n">
        <f aca="false">E21+E22</f>
        <v>0</v>
      </c>
    </row>
    <row r="20" customFormat="false" ht="15.75" hidden="false" customHeight="false" outlineLevel="0" collapsed="false">
      <c r="A20" s="28" t="s">
        <v>37</v>
      </c>
      <c r="B20" s="16"/>
      <c r="C20" s="29"/>
      <c r="D20" s="29"/>
      <c r="E20" s="29"/>
    </row>
    <row r="21" customFormat="false" ht="51" hidden="false" customHeight="false" outlineLevel="0" collapsed="false">
      <c r="A21" s="30" t="s">
        <v>38</v>
      </c>
      <c r="B21" s="16" t="s">
        <v>39</v>
      </c>
      <c r="C21" s="21" t="n">
        <f aca="false">C16</f>
        <v>71174</v>
      </c>
      <c r="D21" s="21" t="n">
        <f aca="false">D16</f>
        <v>71174</v>
      </c>
      <c r="E21" s="21" t="n">
        <f aca="false">E16</f>
        <v>0</v>
      </c>
    </row>
    <row r="22" customFormat="false" ht="153" hidden="false" customHeight="false" outlineLevel="0" collapsed="false">
      <c r="A22" s="30" t="s">
        <v>40</v>
      </c>
      <c r="B22" s="16" t="s">
        <v>41</v>
      </c>
      <c r="C22" s="21" t="n">
        <v>10700</v>
      </c>
      <c r="D22" s="21" t="n">
        <v>10700</v>
      </c>
      <c r="E22" s="21" t="n">
        <f aca="false">C22-D22</f>
        <v>0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f aca="false">C28-C24</f>
        <v>246503.5</v>
      </c>
      <c r="D23" s="14" t="n">
        <f aca="false">D28-D24</f>
        <v>246503.5</v>
      </c>
      <c r="E23" s="14" t="n">
        <f aca="false">E28-E24</f>
        <v>0</v>
      </c>
    </row>
    <row r="24" customFormat="false" ht="15.75" hidden="false" customHeight="false" outlineLevel="0" collapsed="false">
      <c r="A24" s="15" t="s">
        <v>44</v>
      </c>
      <c r="B24" s="31" t="s">
        <v>45</v>
      </c>
      <c r="C24" s="17" t="n">
        <f aca="false">C25</f>
        <v>2082471.3</v>
      </c>
      <c r="D24" s="17" t="n">
        <f aca="false">D25</f>
        <v>1994055.9</v>
      </c>
      <c r="E24" s="17" t="n">
        <f aca="false">E25</f>
        <v>88415.4000000001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7" t="n">
        <f aca="false">C26</f>
        <v>2082471.3</v>
      </c>
      <c r="D25" s="17" t="n">
        <f aca="false">D26</f>
        <v>1994055.9</v>
      </c>
      <c r="E25" s="17" t="n">
        <f aca="false">E26</f>
        <v>88415.4000000001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f aca="false">C27</f>
        <v>2082471.3</v>
      </c>
      <c r="D26" s="17" t="n">
        <f aca="false">D27</f>
        <v>1994055.9</v>
      </c>
      <c r="E26" s="17" t="n">
        <f aca="false">E27</f>
        <v>88415.4000000001</v>
      </c>
    </row>
    <row r="27" customFormat="false" ht="25.5" hidden="false" customHeight="false" outlineLevel="0" collapsed="false">
      <c r="A27" s="26" t="s">
        <v>50</v>
      </c>
      <c r="B27" s="16" t="s">
        <v>51</v>
      </c>
      <c r="C27" s="17" t="n">
        <f aca="false">1847797.3+C9+C15</f>
        <v>2082471.3</v>
      </c>
      <c r="D27" s="17" t="n">
        <f aca="false">1759381.9+D9+D15</f>
        <v>1994055.9</v>
      </c>
      <c r="E27" s="17" t="n">
        <f aca="false">C27-D27</f>
        <v>88415.4000000001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f aca="false">C29</f>
        <v>2328974.8</v>
      </c>
      <c r="D28" s="17" t="n">
        <f aca="false">D29</f>
        <v>2240559.4</v>
      </c>
      <c r="E28" s="17" t="n">
        <f aca="false">E29</f>
        <v>88415.4000000004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f aca="false">C30</f>
        <v>2328974.8</v>
      </c>
      <c r="D29" s="17" t="n">
        <f aca="false">D30</f>
        <v>2240559.4</v>
      </c>
      <c r="E29" s="17" t="n">
        <f aca="false">E30</f>
        <v>88415.4000000004</v>
      </c>
    </row>
    <row r="30" customFormat="false" ht="15.75" hidden="false" customHeight="false" outlineLevel="0" collapsed="false">
      <c r="A30" s="15" t="s">
        <v>56</v>
      </c>
      <c r="B30" s="16" t="s">
        <v>57</v>
      </c>
      <c r="C30" s="17" t="n">
        <f aca="false">C31</f>
        <v>2328974.8</v>
      </c>
      <c r="D30" s="17" t="n">
        <f aca="false">D31</f>
        <v>2240559.4</v>
      </c>
      <c r="E30" s="17" t="n">
        <f aca="false">E31</f>
        <v>88415.4000000004</v>
      </c>
    </row>
    <row r="31" customFormat="false" ht="25.5" hidden="false" customHeight="false" outlineLevel="0" collapsed="false">
      <c r="A31" s="32" t="s">
        <v>58</v>
      </c>
      <c r="B31" s="20" t="s">
        <v>59</v>
      </c>
      <c r="C31" s="21" t="n">
        <f aca="false">1938867.2+C11+C18-C32</f>
        <v>2328974.8</v>
      </c>
      <c r="D31" s="21" t="n">
        <f aca="false">1850451.8+D11+D18-D32</f>
        <v>2240559.4</v>
      </c>
      <c r="E31" s="21" t="n">
        <f aca="false">C31-D31</f>
        <v>88415.4000000004</v>
      </c>
    </row>
    <row r="32" customFormat="false" ht="25.5" hidden="false" customHeight="false" outlineLevel="0" collapsed="false">
      <c r="A32" s="33" t="s">
        <v>60</v>
      </c>
      <c r="B32" s="13" t="s">
        <v>61</v>
      </c>
      <c r="C32" s="34" t="n">
        <f aca="false">C33</f>
        <v>-155433.6</v>
      </c>
      <c r="D32" s="34" t="n">
        <f aca="false">D33</f>
        <v>-155433.6</v>
      </c>
      <c r="E32" s="34" t="n">
        <f aca="false">E33</f>
        <v>0</v>
      </c>
    </row>
    <row r="33" customFormat="false" ht="24.75" hidden="false" customHeight="true" outlineLevel="0" collapsed="false">
      <c r="A33" s="26" t="s">
        <v>62</v>
      </c>
      <c r="B33" s="31" t="s">
        <v>63</v>
      </c>
      <c r="C33" s="17" t="n">
        <f aca="false">C34</f>
        <v>-155433.6</v>
      </c>
      <c r="D33" s="17" t="n">
        <f aca="false">D34</f>
        <v>-155433.6</v>
      </c>
      <c r="E33" s="17" t="n">
        <f aca="false">E34</f>
        <v>0</v>
      </c>
    </row>
    <row r="34" customFormat="false" ht="69.75" hidden="false" customHeight="true" outlineLevel="0" collapsed="false">
      <c r="A34" s="26" t="s">
        <v>64</v>
      </c>
      <c r="B34" s="31" t="s">
        <v>65</v>
      </c>
      <c r="C34" s="17" t="n">
        <f aca="false">C35</f>
        <v>-155433.6</v>
      </c>
      <c r="D34" s="17" t="n">
        <f aca="false">D35</f>
        <v>-155433.6</v>
      </c>
      <c r="E34" s="17" t="n">
        <f aca="false">E35</f>
        <v>0</v>
      </c>
    </row>
    <row r="35" customFormat="false" ht="133.5" hidden="false" customHeight="true" outlineLevel="0" collapsed="false">
      <c r="A35" s="26" t="s">
        <v>66</v>
      </c>
      <c r="B35" s="31" t="s">
        <v>67</v>
      </c>
      <c r="C35" s="17" t="n">
        <f aca="false">C36+C37+C38</f>
        <v>-155433.6</v>
      </c>
      <c r="D35" s="17" t="n">
        <f aca="false">D36+D37+D38</f>
        <v>-155433.6</v>
      </c>
      <c r="E35" s="17" t="n">
        <f aca="false">E36+E37+E38</f>
        <v>0</v>
      </c>
      <c r="L35" s="35"/>
    </row>
    <row r="36" customFormat="false" ht="183" hidden="false" customHeight="true" outlineLevel="0" collapsed="false">
      <c r="A36" s="26" t="s">
        <v>68</v>
      </c>
      <c r="B36" s="31" t="s">
        <v>69</v>
      </c>
      <c r="C36" s="17" t="n">
        <v>-3068.7</v>
      </c>
      <c r="D36" s="17" t="n">
        <v>-3068.7</v>
      </c>
      <c r="E36" s="17" t="n">
        <f aca="false">C36-D36</f>
        <v>0</v>
      </c>
      <c r="L36" s="36"/>
    </row>
    <row r="37" customFormat="false" ht="69" hidden="false" customHeight="true" outlineLevel="0" collapsed="false">
      <c r="A37" s="26" t="s">
        <v>70</v>
      </c>
      <c r="B37" s="31" t="s">
        <v>71</v>
      </c>
      <c r="C37" s="17" t="n">
        <v>-66627.2</v>
      </c>
      <c r="D37" s="17" t="n">
        <v>-66627.2</v>
      </c>
      <c r="E37" s="17" t="n">
        <f aca="false">C37-D37</f>
        <v>0</v>
      </c>
    </row>
    <row r="38" customFormat="false" ht="84.75" hidden="false" customHeight="true" outlineLevel="0" collapsed="false">
      <c r="A38" s="32" t="s">
        <v>72</v>
      </c>
      <c r="B38" s="37" t="s">
        <v>73</v>
      </c>
      <c r="C38" s="21" t="n">
        <v>-85737.7</v>
      </c>
      <c r="D38" s="21" t="n">
        <v>-85737.7</v>
      </c>
      <c r="E38" s="21" t="n">
        <f aca="false">C38-D38</f>
        <v>0</v>
      </c>
    </row>
    <row r="39" customFormat="false" ht="15.75" hidden="false" customHeight="false" outlineLevel="0" collapsed="false">
      <c r="A39" s="38" t="s">
        <v>74</v>
      </c>
      <c r="B39" s="39"/>
      <c r="C39" s="40" t="n">
        <f aca="false">C7+C12+C23+C32</f>
        <v>91069.9000000003</v>
      </c>
      <c r="D39" s="40" t="n">
        <f aca="false">D7+D12+D23+D32</f>
        <v>91069.9</v>
      </c>
      <c r="E39" s="40" t="n">
        <f aca="false">E7+E12+E23+E32</f>
        <v>0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18:08Z</cp:lastPrinted>
  <dcterms:modified xsi:type="dcterms:W3CDTF">2025-04-18T07:48:47Z</dcterms:modified>
  <cp:revision>0</cp:revision>
  <dc:subject/>
  <dc:title/>
</cp:coreProperties>
</file>