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W$1040</definedName>
    <definedName function="false" hidden="false" localSheetId="1" name="_xlnm.Print_Titles" vbProcedure="false">ведомственная!$15:$16</definedName>
    <definedName function="false" hidden="true" localSheetId="1" name="_xlnm._FilterDatabase" vbProcedure="false">ведомственная!$A$16:$G$929</definedName>
    <definedName function="false" hidden="false" localSheetId="2" name="_xlnm.Print_Area" vbProcedure="false">программы!$A$1:$H$844</definedName>
    <definedName function="false" hidden="true" localSheetId="2" name="_xlnm._FilterDatabase" vbProcedure="false">программы!$A$14:$D$755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15:$E$16</definedName>
    <definedName function="false" hidden="false" localSheetId="1" name="Z_04993339_5E37_4914_858F_AD9FAF76B3C3__wvu_FilterData" vbProcedure="false">ведомственная!$E$15:$E$16</definedName>
    <definedName function="false" hidden="false" localSheetId="1" name="Z_067F6ADF_79F5_4690_B004_EB533833A7C8__wvu_FilterData" vbProcedure="false">ведомственная!$F$15:$F$16</definedName>
    <definedName function="false" hidden="false" localSheetId="1" name="Z_26F88C38_A5A9_4DC8_964F_9A691A4C38C1__wvu_FilterData" vbProcedure="false">ведомственная!$E$15:$E$16</definedName>
    <definedName function="false" hidden="false" localSheetId="1" name="Z_290A2DA1_DB58_455A_BE2A_E78A01F4E074__wvu_FilterData" vbProcedure="false">ведомственная!$E$15:$E$16</definedName>
    <definedName function="false" hidden="false" localSheetId="1" name="Z_2B391156_FB2A_4680_B6DB_A43F8449B473__wvu_FilterData" vbProcedure="false">ведомственная!$E$15:$E$16</definedName>
    <definedName function="false" hidden="false" localSheetId="1" name="Z_347AE766_9F12_4D25_8BDF_36BE6517CFDA__wvu_FilterData" vbProcedure="false">ведомственная!$F$15:$F$16</definedName>
    <definedName function="false" hidden="false" localSheetId="1" name="Z_363B3729_E230_4697_93BD_9CE75AD564A4__wvu_FilterData" vbProcedure="false">ведомственная!$E$15:$E$16</definedName>
    <definedName function="false" hidden="false" localSheetId="1" name="Z_379389A7_0E72_4662_9492_EF7DA9CE8C1F__wvu_FilterData" vbProcedure="false">ведомственная!$E$15:$E$16</definedName>
    <definedName function="false" hidden="false" localSheetId="1" name="Z_38A8019D_F7EA_41CA_A313_9C5B9D618B23__wvu_FilterData" vbProcedure="false">ведомственная!$E$15:$E$16</definedName>
    <definedName function="false" hidden="false" localSheetId="1" name="Z_38DAD992_3957_4277_ACCB_EC6CC762D5D5__wvu_FilterData" vbProcedure="false">ведомственная!$E$15:$E$16</definedName>
    <definedName function="false" hidden="false" localSheetId="1" name="Z_3BE99707_F5A1_4E55_8DDB_C0239ADC4C98__wvu_FilterData" vbProcedure="false">ведомственная!$E$15:$E$16</definedName>
    <definedName function="false" hidden="false" localSheetId="1" name="Z_4B7EFD76_0B2D_4CBB_9CE2_C1A87786B8FD__wvu_FilterData" vbProcedure="false">ведомственная!$E$15:$E$16</definedName>
    <definedName function="false" hidden="false" localSheetId="1" name="Z_4D7A7110_392A_4484_9B1B_C70D8D752EFA__wvu_FilterData" vbProcedure="false">ведомственная!$E$15:$E$16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15:$E$16</definedName>
    <definedName function="false" hidden="false" localSheetId="1" name="Z_50A91611_6C67_45BD_BD4A_6AFA4A029EDD__wvu_FilterData" vbProcedure="false">ведомственная!$E$15:$E$16</definedName>
    <definedName function="false" hidden="false" localSheetId="1" name="Z_52B1A979_9C58_4412_ACDB_6966BFCF7D47__wvu_FilterData" vbProcedure="false">ведомственная!$E$15:$E$16</definedName>
    <definedName function="false" hidden="false" localSheetId="1" name="Z_5BA3C75F_2BE9_4196_897F_8796335772FA__wvu_FilterData" vbProcedure="false">ведомственная!$E$15:$E$16</definedName>
    <definedName function="false" hidden="false" localSheetId="1" name="Z_5DE99D0B_16A2_4C77_A9F2_2F32E6F19120__wvu_FilterData" vbProcedure="false">ведомственная!$E$15:$E$16</definedName>
    <definedName function="false" hidden="false" localSheetId="1" name="Z_61532AD7_8475_4B9E_A9C1_2AF5E37FFF44__wvu_FilterData" vbProcedure="false">ведомственная!$E$15:$E$16</definedName>
    <definedName function="false" hidden="false" localSheetId="1" name="Z_6B99CF46_DBB1_4A22_B5B6_E531A998AB21__wvu_FilterData" vbProcedure="false">ведомственная!$E$15:$E$16</definedName>
    <definedName function="false" hidden="false" localSheetId="1" name="Z_6BD40141_54D5_446D_A6AC_E8E3B6FC23AD__wvu_FilterData" vbProcedure="false">ведомственная!$F$15:$F$16</definedName>
    <definedName function="false" hidden="false" localSheetId="1" name="Z_6E5F5D33_2429_4DF7_AFA5_E0605C24C932__wvu_FilterData" vbProcedure="false">ведомственная!$E$15:$E$16</definedName>
    <definedName function="false" hidden="false" localSheetId="1" name="Z_745668DA_7EAE_40FC_BDE5_6E5B24099C2E__wvu_FilterData" vbProcedure="false">ведомственная!$E$15:$E$16</definedName>
    <definedName function="false" hidden="false" localSheetId="1" name="Z_8180E4C8_989C_4E96_A7DD_AFC831F8741D__wvu_FilterData" vbProcedure="false">ведомственная!$E$15:$E$16</definedName>
    <definedName function="false" hidden="false" localSheetId="1" name="Z_894A5CE0_4BC5_4B0E_979C_48039A59415B__wvu_FilterData" vbProcedure="false">ведомственная!$E$15:$E$16</definedName>
    <definedName function="false" hidden="false" localSheetId="1" name="Z_933F2D6F_8178_48DF_86B0_8B593FC9FF62__wvu_FilterData" vbProcedure="false">ведомственная!$E$15:$E$16</definedName>
    <definedName function="false" hidden="false" localSheetId="1" name="Z_9A50CC09_1AEB_40F5_B9E3_1031AEFBF680__wvu_FilterData" vbProcedure="false">ведомственная!$E$15:$E$16</definedName>
    <definedName function="false" hidden="false" localSheetId="1" name="Z_A3C3838E_E3CC_4E27_8B8C_945FD0FA461A__wvu_FilterData" vbProcedure="false">ведомственная!$E$15:$E$16</definedName>
    <definedName function="false" hidden="false" localSheetId="1" name="Z_A434FA91_5BCB_4EA8_9111_8CAA80E64CBC__wvu_FilterData" vbProcedure="false">ведомственная!$E$15:$E$16</definedName>
    <definedName function="false" hidden="false" localSheetId="1" name="Z_A707A2BE_3045_4302_9C20_6E42AB31EAFF__wvu_FilterData" vbProcedure="false">ведомственная!$E$15:$E$16</definedName>
    <definedName function="false" hidden="false" localSheetId="1" name="Z_AF53F382_CD51_47F0_BE2C_806C4CF70ADD__wvu_PrintTitles" vbProcedure="false">ведомственная!$16:$16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15:$E$16</definedName>
    <definedName function="false" hidden="false" localSheetId="1" name="Z_AFAA24A5_B54F_40C9_9D6F_D4A87D90AFE2__wvu_PrintArea" vbProcedure="false">ведомственная!$A$15:$G$16</definedName>
    <definedName function="false" hidden="false" localSheetId="1" name="Z_AFAA24A5_B54F_40C9_9D6F_D4A87D90AFE2__wvu_PrintTitles" vbProcedure="false">ведомственная!$15:$16</definedName>
    <definedName function="false" hidden="false" localSheetId="1" name="Z_B978C0E0_BA0D_4ECF_A684_E7950C96BA4D__wvu_FilterData" vbProcedure="false">ведомственная!$E$15:$E$16</definedName>
    <definedName function="false" hidden="false" localSheetId="1" name="Z_C01AF835_6616_41ED_9906_8C6A95B0DB53__wvu_FilterData" vbProcedure="false">ведомственная!$E$15:$E$16</definedName>
    <definedName function="false" hidden="false" localSheetId="1" name="Z_C819BBC0_576F_4857_A6DE_C7E4354159E5__wvu_FilterData" vbProcedure="false">ведомственная!$E$15:$E$16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15:$E$16</definedName>
    <definedName function="false" hidden="false" localSheetId="1" name="Z_D1F502E2_5131_411C_9E8E_378CED927489__wvu_FilterData" vbProcedure="false">ведомственная!$E$15:$E$16</definedName>
    <definedName function="false" hidden="false" localSheetId="1" name="Z_DBDE1A38_EFF0_4158_B945_2C0E96A53B6E__wvu_FilterData" vbProcedure="false">ведомственная!$E$15:$E$16</definedName>
    <definedName function="false" hidden="false" localSheetId="1" name="Z_DCF4D08F_FB90_4C57_9649_2DF44D893F09__wvu_FilterData" vbProcedure="false">ведомственная!$E$15:$E$16</definedName>
    <definedName function="false" hidden="false" localSheetId="1" name="Z_E141AC46_44C7_4E5C_AF93_9D20C0DEB400__wvu_FilterData" vbProcedure="false">ведомственная!$F$15:$F$16</definedName>
    <definedName function="false" hidden="false" localSheetId="1" name="Z_E27ABCB8_176E_4D46_A57F_8AB156C9D5A1__wvu_FilterData" vbProcedure="false">ведомственная!$E$15:$E$16</definedName>
    <definedName function="false" hidden="false" localSheetId="1" name="Z_E31B5852_F6F9_4AFA_A6D3_80121041449E__wvu_FilterData" vbProcedure="false">ведомственная!$E$15:$E$16</definedName>
    <definedName function="false" hidden="false" localSheetId="1" name="Z_E5D1DF5E_DDCC_445C_A369_8F5E795BF45C__wvu_FilterData" vbProcedure="false">ведомственная!$E$15:$E$16</definedName>
    <definedName function="false" hidden="false" localSheetId="1" name="Z_E82A3278_DCC3_4405_8222_DCCE7092ACC7__wvu_FilterData" vbProcedure="false">ведомственная!$E$15:$E$16</definedName>
    <definedName function="false" hidden="false" localSheetId="1" name="Z_E9523752_B05C_4843_A627_1E3C9C75F558__wvu_FilterData" vbProcedure="false">ведомственная!$E$15:$E$16</definedName>
    <definedName function="false" hidden="false" localSheetId="1" name="Z_EA87F52B_29D4_4A11_9A40_3D5CBBE0B798__wvu_PrintTitles" vbProcedure="false">ведомственная!$16:$16</definedName>
    <definedName function="false" hidden="false" localSheetId="1" name="Z_EBE8766F_E7E2_4345_A25B_0E3CF662E7B7__wvu_FilterData" vbProcedure="false">ведомственная!$E$15:$E$16</definedName>
    <definedName function="false" hidden="false" localSheetId="1" name="Z_F399CD2D_9566_454F_B0D4_4503A0F8F2CB__wvu_FilterData" vbProcedure="false">ведомственная!$E$15:$E$16</definedName>
    <definedName function="false" hidden="false" localSheetId="1" name="Z_F65AA4FC_5B89_4684_8B36_BA70B4E74CA1__wvu_FilterData" vbProcedure="false">ведомственная!$E$15:$E$16</definedName>
    <definedName function="false" hidden="false" localSheetId="1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0" uniqueCount="725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 мая 2023 года № __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 мая 2023 года № ___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02 2 00 S69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96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24 2 00 40320</t>
  </si>
  <si>
    <t xml:space="preserve">ИТОГО</t>
  </si>
  <si>
    <t xml:space="preserve">ПРИЛОЖЕНИЕ  5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Капитальный 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0.0%"/>
    <numFmt numFmtId="170" formatCode="#,##0.00_р_."/>
    <numFmt numFmtId="171" formatCode="#,##0.00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04994.568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6358.7+300-325.1-169.5</f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1650.7-565.1</f>
        <v>21085.6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f aca="false">74628.79+400</f>
        <v>75028.79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6010.6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f aca="false">1763+144.5</f>
        <v>1907.5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101969.854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f aca="false">12500.654-1537.3</f>
        <v>10963.354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f aca="false">49996.9+1700</f>
        <v>51696.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f aca="false">35889.6+200</f>
        <v>36089.6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172591.2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f aca="false">34747.9-500</f>
        <v>34247.9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f aca="false">44348.2-1150-10+510</f>
        <v>43698.2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f aca="false">90524.9+2350-1500+900</f>
        <v>92274.9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67408.4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f aca="false">262021.6-156.6-71.1-130</f>
        <v>261663.9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50008.3+150+240-6.9-5.4</f>
        <v>450386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v>131301.1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633+208.8+1379+330</f>
        <v>3550.8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1781.3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v>291781.3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59195.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f aca="false">24127.2+300</f>
        <v>24427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f aca="false">36187.1-2941.7</f>
        <v>33245.4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31718.75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85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f aca="false">25864.3+2058.6+200</f>
        <v>28122.9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749338.923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104.28"/>
    <col collapsed="false" customWidth="true" hidden="false" outlineLevel="0" max="3" min="2" style="36" width="4.28"/>
    <col collapsed="false" customWidth="true" hidden="false" outlineLevel="0" max="4" min="4" style="36" width="4.56"/>
    <col collapsed="false" customWidth="true" hidden="false" outlineLevel="0" max="5" min="5" style="36" width="16.99"/>
    <col collapsed="false" customWidth="true" hidden="false" outlineLevel="0" max="6" min="6" style="36" width="5.13"/>
    <col collapsed="false" customWidth="true" hidden="false" outlineLevel="0" max="7" min="7" style="37" width="16.84"/>
    <col collapsed="false" customWidth="true" hidden="true" outlineLevel="0" max="8" min="8" style="38" width="13.14"/>
    <col collapsed="false" customWidth="true" hidden="true" outlineLevel="0" max="9" min="9" style="38" width="13.28"/>
    <col collapsed="false" customWidth="true" hidden="true" outlineLevel="0" max="16" min="10" style="38" width="9.06"/>
    <col collapsed="false" customWidth="true" hidden="true" outlineLevel="0" max="17" min="17" style="1" width="12.42"/>
    <col collapsed="false" customWidth="true" hidden="true" outlineLevel="0" max="18" min="18" style="38" width="10.13"/>
    <col collapsed="false" customWidth="true" hidden="true" outlineLevel="0" max="22" min="19" style="38" width="9.06"/>
    <col collapsed="false" customWidth="true" hidden="false" outlineLevel="0" max="23" min="23" style="38" width="2.28"/>
    <col collapsed="false" customWidth="false" hidden="false" outlineLevel="0" max="26" min="24" style="38" width="9.14"/>
    <col collapsed="false" customWidth="false" hidden="false" outlineLevel="0" max="257" min="27" style="39" width="9.14"/>
  </cols>
  <sheetData>
    <row r="1" s="45" customFormat="true" ht="15.75" hidden="false" customHeight="false" outlineLevel="0" collapsed="false">
      <c r="A1" s="40"/>
      <c r="B1" s="41"/>
      <c r="C1" s="41"/>
      <c r="D1" s="42" t="s">
        <v>72</v>
      </c>
      <c r="E1" s="42"/>
      <c r="F1" s="42"/>
      <c r="G1" s="42"/>
      <c r="H1" s="43"/>
      <c r="I1" s="43"/>
      <c r="J1" s="43"/>
      <c r="K1" s="43"/>
      <c r="L1" s="43"/>
      <c r="M1" s="43"/>
      <c r="N1" s="43"/>
      <c r="O1" s="43"/>
      <c r="P1" s="43"/>
      <c r="Q1" s="44"/>
      <c r="R1" s="43"/>
      <c r="S1" s="43"/>
      <c r="T1" s="43"/>
      <c r="U1" s="43"/>
      <c r="V1" s="43"/>
      <c r="W1" s="43"/>
      <c r="X1" s="43"/>
      <c r="Y1" s="43"/>
      <c r="Z1" s="43"/>
    </row>
    <row r="2" s="43" customFormat="true" ht="15.75" hidden="false" customHeight="false" outlineLevel="0" collapsed="false">
      <c r="A2" s="40"/>
      <c r="B2" s="41"/>
      <c r="C2" s="41"/>
      <c r="D2" s="42" t="s">
        <v>73</v>
      </c>
      <c r="E2" s="42"/>
      <c r="F2" s="42"/>
      <c r="G2" s="42"/>
      <c r="Q2" s="44"/>
    </row>
    <row r="3" s="43" customFormat="true" ht="15.75" hidden="false" customHeight="false" outlineLevel="0" collapsed="false">
      <c r="A3" s="40"/>
      <c r="B3" s="41"/>
      <c r="C3" s="42" t="s">
        <v>74</v>
      </c>
      <c r="D3" s="42"/>
      <c r="E3" s="42"/>
      <c r="F3" s="42"/>
      <c r="G3" s="42"/>
      <c r="Q3" s="44"/>
    </row>
    <row r="4" s="43" customFormat="true" ht="15.75" hidden="false" customHeight="false" outlineLevel="0" collapsed="false">
      <c r="A4" s="40"/>
      <c r="B4" s="41"/>
      <c r="C4" s="42" t="s">
        <v>75</v>
      </c>
      <c r="D4" s="42"/>
      <c r="E4" s="42"/>
      <c r="F4" s="42"/>
      <c r="G4" s="42"/>
      <c r="Q4" s="44"/>
    </row>
    <row r="5" s="43" customFormat="true" ht="15.75" hidden="false" customHeight="false" outlineLevel="0" collapsed="false">
      <c r="A5" s="40"/>
      <c r="B5" s="41"/>
      <c r="C5" s="42" t="s">
        <v>76</v>
      </c>
      <c r="D5" s="42"/>
      <c r="E5" s="42"/>
      <c r="F5" s="42"/>
      <c r="G5" s="42"/>
      <c r="Q5" s="44"/>
    </row>
    <row r="6" customFormat="false" ht="15.75" hidden="false" customHeight="false" outlineLevel="0" collapsed="false">
      <c r="A6" s="40"/>
      <c r="B6" s="42"/>
      <c r="C6" s="42"/>
      <c r="D6" s="42"/>
      <c r="E6" s="42"/>
      <c r="F6" s="42"/>
    </row>
    <row r="7" s="45" customFormat="true" ht="15.75" hidden="false" customHeight="false" outlineLevel="0" collapsed="false">
      <c r="A7" s="40"/>
      <c r="B7" s="41"/>
      <c r="C7" s="41"/>
      <c r="D7" s="42" t="s">
        <v>77</v>
      </c>
      <c r="E7" s="42"/>
      <c r="F7" s="42"/>
      <c r="G7" s="42"/>
      <c r="H7" s="43"/>
      <c r="I7" s="43"/>
      <c r="J7" s="43"/>
      <c r="K7" s="43"/>
      <c r="L7" s="43"/>
      <c r="M7" s="43"/>
      <c r="N7" s="43"/>
      <c r="O7" s="43"/>
      <c r="P7" s="43"/>
      <c r="Q7" s="44"/>
      <c r="R7" s="43"/>
      <c r="S7" s="43"/>
      <c r="T7" s="43"/>
      <c r="U7" s="43"/>
      <c r="V7" s="43"/>
      <c r="W7" s="43"/>
      <c r="X7" s="43"/>
      <c r="Y7" s="43"/>
      <c r="Z7" s="43"/>
    </row>
    <row r="8" s="43" customFormat="true" ht="15.75" hidden="false" customHeight="false" outlineLevel="0" collapsed="false">
      <c r="A8" s="40"/>
      <c r="B8" s="41"/>
      <c r="C8" s="41"/>
      <c r="D8" s="42" t="s">
        <v>73</v>
      </c>
      <c r="E8" s="42"/>
      <c r="F8" s="42"/>
      <c r="G8" s="42"/>
      <c r="Q8" s="44"/>
    </row>
    <row r="9" s="43" customFormat="true" ht="15.75" hidden="false" customHeight="false" outlineLevel="0" collapsed="false">
      <c r="A9" s="40"/>
      <c r="B9" s="41"/>
      <c r="C9" s="42" t="s">
        <v>74</v>
      </c>
      <c r="D9" s="42"/>
      <c r="E9" s="42"/>
      <c r="F9" s="42"/>
      <c r="G9" s="42"/>
      <c r="Q9" s="44"/>
    </row>
    <row r="10" s="43" customFormat="true" ht="15.75" hidden="false" customHeight="false" outlineLevel="0" collapsed="false">
      <c r="A10" s="40"/>
      <c r="B10" s="41"/>
      <c r="C10" s="42" t="s">
        <v>75</v>
      </c>
      <c r="D10" s="42"/>
      <c r="E10" s="42"/>
      <c r="F10" s="42"/>
      <c r="G10" s="42"/>
      <c r="Q10" s="44"/>
    </row>
    <row r="11" s="43" customFormat="true" ht="15.75" hidden="false" customHeight="false" outlineLevel="0" collapsed="false">
      <c r="A11" s="40"/>
      <c r="B11" s="41"/>
      <c r="C11" s="42" t="s">
        <v>78</v>
      </c>
      <c r="D11" s="42"/>
      <c r="E11" s="42"/>
      <c r="F11" s="42"/>
      <c r="G11" s="42"/>
      <c r="Q11" s="44"/>
    </row>
    <row r="12" s="43" customFormat="true" ht="15.75" hidden="false" customHeight="false" outlineLevel="0" collapsed="false">
      <c r="A12" s="40"/>
      <c r="B12" s="42"/>
      <c r="C12" s="42"/>
      <c r="D12" s="42"/>
      <c r="E12" s="46"/>
      <c r="F12" s="42"/>
      <c r="G12" s="47"/>
      <c r="Q12" s="44"/>
    </row>
    <row r="13" s="38" customFormat="true" ht="22.5" hidden="false" customHeight="true" outlineLevel="0" collapsed="false">
      <c r="A13" s="7" t="s">
        <v>79</v>
      </c>
      <c r="B13" s="7"/>
      <c r="C13" s="7"/>
      <c r="D13" s="7"/>
      <c r="E13" s="7"/>
      <c r="F13" s="7"/>
      <c r="G13" s="7"/>
      <c r="Q13" s="1"/>
    </row>
    <row r="14" s="38" customFormat="true" ht="15.75" hidden="false" customHeight="false" outlineLevel="0" collapsed="false">
      <c r="A14" s="48"/>
      <c r="B14" s="49"/>
      <c r="C14" s="49"/>
      <c r="D14" s="49"/>
      <c r="E14" s="49"/>
      <c r="F14" s="49"/>
      <c r="G14" s="50"/>
      <c r="Q14" s="1"/>
    </row>
    <row r="15" s="43" customFormat="true" ht="66.6" hidden="false" customHeight="true" outlineLevel="0" collapsed="false">
      <c r="A15" s="9" t="s">
        <v>8</v>
      </c>
      <c r="B15" s="51" t="s">
        <v>80</v>
      </c>
      <c r="C15" s="51" t="s">
        <v>9</v>
      </c>
      <c r="D15" s="51" t="s">
        <v>10</v>
      </c>
      <c r="E15" s="51" t="s">
        <v>81</v>
      </c>
      <c r="F15" s="51" t="s">
        <v>82</v>
      </c>
      <c r="G15" s="51" t="s">
        <v>83</v>
      </c>
      <c r="Q15" s="44"/>
    </row>
    <row r="16" s="53" customFormat="true" ht="12.75" hidden="false" customHeight="true" outlineLevel="0" collapsed="false">
      <c r="A16" s="11" t="n">
        <v>1</v>
      </c>
      <c r="B16" s="52" t="n">
        <v>2</v>
      </c>
      <c r="C16" s="52" t="n">
        <v>3</v>
      </c>
      <c r="D16" s="52" t="n">
        <v>4</v>
      </c>
      <c r="E16" s="52" t="n">
        <v>5</v>
      </c>
      <c r="F16" s="52" t="n">
        <v>6</v>
      </c>
      <c r="G16" s="52" t="s">
        <v>84</v>
      </c>
      <c r="I16" s="54"/>
      <c r="J16" s="54"/>
      <c r="Q16" s="55"/>
    </row>
    <row r="17" customFormat="false" ht="15.75" hidden="false" customHeight="false" outlineLevel="0" collapsed="false">
      <c r="A17" s="56" t="s">
        <v>85</v>
      </c>
      <c r="B17" s="57" t="s">
        <v>86</v>
      </c>
      <c r="C17" s="58"/>
      <c r="D17" s="58"/>
      <c r="E17" s="59"/>
      <c r="F17" s="58"/>
      <c r="G17" s="60" t="n">
        <f aca="false">G18+G129+G137+G169+G204+G211</f>
        <v>120805.74</v>
      </c>
      <c r="H17" s="38" t="n">
        <v>152132.1</v>
      </c>
      <c r="J17" s="61"/>
      <c r="Q17" s="62" t="e">
        <f aca="false">G21+G26+G29+G33+G37+G42+G47+G52+G55+G62+G67+G70+G75+G80+G84+G91+G94+G98+G104+G108+G115+G121+G128+G137+G144+G148+G154+G159+G162+G168+G171+G174+G177+G182+#REF!+G185+G190+G197+G204+G211+G27</f>
        <v>#VALUE!</v>
      </c>
      <c r="R17" s="61" t="e">
        <f aca="false">G21+G26+G29+G33+G37+G42+G47+G52+G55+G62+G67+G70+G75+G80+G84+G91+G94+G98+G104+G108+G115+G121+G128+G137+G144+G148+G154+G159+G162+G168+G171+G174+G177+G182+#REF!+G185+G190+G197+G204+G211</f>
        <v>#VALUE!</v>
      </c>
      <c r="S17" s="61" t="e">
        <f aca="false">R17-G17</f>
        <v>#VALUE!</v>
      </c>
    </row>
    <row r="18" customFormat="false" ht="15.75" hidden="false" customHeight="false" outlineLevel="0" collapsed="false">
      <c r="A18" s="63" t="s">
        <v>13</v>
      </c>
      <c r="B18" s="64"/>
      <c r="C18" s="65" t="s">
        <v>14</v>
      </c>
      <c r="D18" s="66"/>
      <c r="E18" s="67" t="s">
        <v>87</v>
      </c>
      <c r="F18" s="66"/>
      <c r="G18" s="68" t="n">
        <f aca="false">G19+G24+G65+G60</f>
        <v>97693.364</v>
      </c>
      <c r="J18" s="61"/>
      <c r="Q18" s="38"/>
      <c r="R18" s="61"/>
    </row>
    <row r="19" customFormat="false" ht="15.75" hidden="false" customHeight="false" outlineLevel="0" collapsed="false">
      <c r="A19" s="63" t="s">
        <v>88</v>
      </c>
      <c r="B19" s="64"/>
      <c r="C19" s="65" t="s">
        <v>14</v>
      </c>
      <c r="D19" s="65" t="s">
        <v>16</v>
      </c>
      <c r="E19" s="67"/>
      <c r="F19" s="69"/>
      <c r="G19" s="68" t="n">
        <f aca="false">G20</f>
        <v>3517.2</v>
      </c>
      <c r="J19" s="61"/>
    </row>
    <row r="20" customFormat="false" ht="31.5" hidden="false" customHeight="false" outlineLevel="0" collapsed="false">
      <c r="A20" s="63" t="s">
        <v>89</v>
      </c>
      <c r="B20" s="64"/>
      <c r="C20" s="65" t="s">
        <v>14</v>
      </c>
      <c r="D20" s="65" t="s">
        <v>16</v>
      </c>
      <c r="E20" s="70" t="s">
        <v>90</v>
      </c>
      <c r="F20" s="71"/>
      <c r="G20" s="68" t="n">
        <f aca="false">G21</f>
        <v>3517.2</v>
      </c>
      <c r="J20" s="61"/>
      <c r="K20" s="61"/>
      <c r="R20" s="61"/>
    </row>
    <row r="21" customFormat="false" ht="15.75" hidden="false" customHeight="false" outlineLevel="0" collapsed="false">
      <c r="A21" s="72" t="s">
        <v>91</v>
      </c>
      <c r="B21" s="64"/>
      <c r="C21" s="66" t="s">
        <v>14</v>
      </c>
      <c r="D21" s="66" t="s">
        <v>16</v>
      </c>
      <c r="E21" s="67" t="s">
        <v>92</v>
      </c>
      <c r="F21" s="69"/>
      <c r="G21" s="73" t="n">
        <f aca="false">G22</f>
        <v>3517.2</v>
      </c>
      <c r="J21" s="61"/>
      <c r="K21" s="61"/>
      <c r="Q21" s="62"/>
      <c r="R21" s="61" t="n">
        <f aca="false">G21+G37</f>
        <v>47945.2</v>
      </c>
      <c r="S21" s="38" t="s">
        <v>93</v>
      </c>
      <c r="T21" s="61" t="n">
        <f aca="false">G21+G37+G226+G268+G272+G449+G501+G817+G821+G830+G764</f>
        <v>125423.964</v>
      </c>
      <c r="V21" s="61" t="n">
        <f aca="false">G21+G37+G226+G268+G272+G449+G501+G764+G817+G821+G830</f>
        <v>125423.964</v>
      </c>
      <c r="X21" s="61"/>
    </row>
    <row r="22" customFormat="false" ht="47.25" hidden="false" customHeight="false" outlineLevel="0" collapsed="false">
      <c r="A22" s="74" t="s">
        <v>94</v>
      </c>
      <c r="B22" s="64"/>
      <c r="C22" s="66" t="s">
        <v>14</v>
      </c>
      <c r="D22" s="66" t="s">
        <v>16</v>
      </c>
      <c r="E22" s="67" t="s">
        <v>92</v>
      </c>
      <c r="F22" s="75" t="s">
        <v>95</v>
      </c>
      <c r="G22" s="73" t="n">
        <f aca="false">G23</f>
        <v>3517.2</v>
      </c>
      <c r="J22" s="61"/>
      <c r="R22" s="61" t="n">
        <f aca="false">G226</f>
        <v>847.2</v>
      </c>
      <c r="S22" s="38" t="s">
        <v>96</v>
      </c>
    </row>
    <row r="23" customFormat="false" ht="15.75" hidden="false" customHeight="false" outlineLevel="0" collapsed="false">
      <c r="A23" s="76" t="s">
        <v>97</v>
      </c>
      <c r="B23" s="64"/>
      <c r="C23" s="66" t="s">
        <v>14</v>
      </c>
      <c r="D23" s="66" t="s">
        <v>16</v>
      </c>
      <c r="E23" s="67" t="s">
        <v>92</v>
      </c>
      <c r="F23" s="75" t="s">
        <v>98</v>
      </c>
      <c r="G23" s="73" t="n">
        <v>3517.2</v>
      </c>
      <c r="J23" s="61"/>
      <c r="R23" s="61" t="n">
        <f aca="false">G268+G272</f>
        <v>4286.7</v>
      </c>
      <c r="S23" s="38" t="s">
        <v>99</v>
      </c>
    </row>
    <row r="24" customFormat="false" ht="31.5" hidden="false" customHeight="false" outlineLevel="0" collapsed="false">
      <c r="A24" s="63" t="s">
        <v>100</v>
      </c>
      <c r="B24" s="77"/>
      <c r="C24" s="65" t="s">
        <v>14</v>
      </c>
      <c r="D24" s="65" t="s">
        <v>20</v>
      </c>
      <c r="E24" s="70" t="s">
        <v>87</v>
      </c>
      <c r="F24" s="78"/>
      <c r="G24" s="68" t="n">
        <f aca="false">G25+G36+G32</f>
        <v>48979.3</v>
      </c>
      <c r="Q24" s="62" t="n">
        <f aca="false">G24+G499+G742+G828</f>
        <v>79245.97</v>
      </c>
      <c r="R24" s="61"/>
      <c r="U24" s="61" t="n">
        <f aca="false">G24+G499+G742+G828</f>
        <v>79245.97</v>
      </c>
    </row>
    <row r="25" s="81" customFormat="true" ht="31.5" hidden="false" customHeight="false" outlineLevel="0" collapsed="false">
      <c r="A25" s="63" t="s">
        <v>101</v>
      </c>
      <c r="B25" s="64"/>
      <c r="C25" s="65" t="s">
        <v>14</v>
      </c>
      <c r="D25" s="65" t="s">
        <v>20</v>
      </c>
      <c r="E25" s="70" t="s">
        <v>102</v>
      </c>
      <c r="F25" s="78"/>
      <c r="G25" s="68" t="n">
        <f aca="false">G26+G29</f>
        <v>1175.5</v>
      </c>
      <c r="H25" s="79"/>
      <c r="I25" s="79"/>
      <c r="J25" s="80"/>
      <c r="K25" s="79"/>
      <c r="L25" s="79"/>
      <c r="M25" s="79"/>
      <c r="N25" s="79"/>
      <c r="O25" s="79"/>
      <c r="P25" s="79"/>
      <c r="Q25" s="22"/>
      <c r="R25" s="79"/>
      <c r="S25" s="79"/>
      <c r="T25" s="79"/>
      <c r="U25" s="79"/>
      <c r="V25" s="79"/>
      <c r="W25" s="79"/>
      <c r="X25" s="80"/>
      <c r="Y25" s="80"/>
      <c r="Z25" s="79"/>
    </row>
    <row r="26" customFormat="false" ht="15.75" hidden="false" customHeight="false" outlineLevel="0" collapsed="false">
      <c r="A26" s="72" t="s">
        <v>91</v>
      </c>
      <c r="B26" s="77"/>
      <c r="C26" s="66" t="s">
        <v>14</v>
      </c>
      <c r="D26" s="66" t="s">
        <v>20</v>
      </c>
      <c r="E26" s="67" t="s">
        <v>103</v>
      </c>
      <c r="F26" s="75"/>
      <c r="G26" s="73" t="n">
        <f aca="false">G27</f>
        <v>1140</v>
      </c>
      <c r="J26" s="61"/>
    </row>
    <row r="27" customFormat="false" ht="15.75" hidden="false" customHeight="false" outlineLevel="0" collapsed="false">
      <c r="A27" s="76" t="s">
        <v>104</v>
      </c>
      <c r="B27" s="77"/>
      <c r="C27" s="66" t="s">
        <v>14</v>
      </c>
      <c r="D27" s="66" t="s">
        <v>20</v>
      </c>
      <c r="E27" s="67" t="s">
        <v>103</v>
      </c>
      <c r="F27" s="75" t="s">
        <v>105</v>
      </c>
      <c r="G27" s="73" t="n">
        <f aca="false">SUM(G28)</f>
        <v>1140</v>
      </c>
    </row>
    <row r="28" customFormat="false" ht="15.75" hidden="false" customHeight="false" outlineLevel="0" collapsed="false">
      <c r="A28" s="76" t="s">
        <v>106</v>
      </c>
      <c r="B28" s="77"/>
      <c r="C28" s="66" t="s">
        <v>14</v>
      </c>
      <c r="D28" s="66" t="s">
        <v>20</v>
      </c>
      <c r="E28" s="67" t="s">
        <v>103</v>
      </c>
      <c r="F28" s="75" t="s">
        <v>107</v>
      </c>
      <c r="G28" s="73" t="n">
        <v>1140</v>
      </c>
      <c r="I28" s="54"/>
      <c r="J28" s="54"/>
    </row>
    <row r="29" customFormat="false" ht="15.75" hidden="false" customHeight="false" outlineLevel="0" collapsed="false">
      <c r="A29" s="82" t="s">
        <v>108</v>
      </c>
      <c r="B29" s="77"/>
      <c r="C29" s="66" t="s">
        <v>14</v>
      </c>
      <c r="D29" s="66" t="s">
        <v>20</v>
      </c>
      <c r="E29" s="83" t="s">
        <v>109</v>
      </c>
      <c r="F29" s="75"/>
      <c r="G29" s="73" t="n">
        <f aca="false">G30</f>
        <v>35.5</v>
      </c>
      <c r="I29" s="61"/>
    </row>
    <row r="30" customFormat="false" ht="15.75" hidden="false" customHeight="false" outlineLevel="0" collapsed="false">
      <c r="A30" s="76" t="s">
        <v>104</v>
      </c>
      <c r="B30" s="77"/>
      <c r="C30" s="66" t="s">
        <v>14</v>
      </c>
      <c r="D30" s="66" t="s">
        <v>20</v>
      </c>
      <c r="E30" s="83" t="s">
        <v>109</v>
      </c>
      <c r="F30" s="75" t="s">
        <v>105</v>
      </c>
      <c r="G30" s="73" t="n">
        <f aca="false">G31</f>
        <v>35.5</v>
      </c>
      <c r="I30" s="54"/>
      <c r="J30" s="54"/>
    </row>
    <row r="31" customFormat="false" ht="15.75" hidden="false" customHeight="false" outlineLevel="0" collapsed="false">
      <c r="A31" s="76" t="s">
        <v>106</v>
      </c>
      <c r="B31" s="84"/>
      <c r="C31" s="66" t="s">
        <v>14</v>
      </c>
      <c r="D31" s="66" t="s">
        <v>20</v>
      </c>
      <c r="E31" s="83" t="s">
        <v>109</v>
      </c>
      <c r="F31" s="75" t="s">
        <v>107</v>
      </c>
      <c r="G31" s="73" t="n">
        <v>35.5</v>
      </c>
      <c r="I31" s="61"/>
    </row>
    <row r="32" customFormat="false" ht="27" hidden="false" customHeight="true" outlineLevel="0" collapsed="false">
      <c r="A32" s="85" t="s">
        <v>110</v>
      </c>
      <c r="B32" s="86"/>
      <c r="C32" s="65" t="s">
        <v>14</v>
      </c>
      <c r="D32" s="65" t="s">
        <v>20</v>
      </c>
      <c r="E32" s="70" t="s">
        <v>111</v>
      </c>
      <c r="F32" s="78"/>
      <c r="G32" s="68" t="n">
        <f aca="false">G33</f>
        <v>35</v>
      </c>
      <c r="I32" s="54"/>
      <c r="J32" s="54"/>
    </row>
    <row r="33" customFormat="false" ht="15.75" hidden="false" customHeight="false" outlineLevel="0" collapsed="false">
      <c r="A33" s="82" t="s">
        <v>112</v>
      </c>
      <c r="B33" s="77"/>
      <c r="C33" s="66" t="s">
        <v>14</v>
      </c>
      <c r="D33" s="66" t="s">
        <v>20</v>
      </c>
      <c r="E33" s="83" t="s">
        <v>113</v>
      </c>
      <c r="F33" s="75"/>
      <c r="G33" s="73" t="n">
        <f aca="false">G34</f>
        <v>35</v>
      </c>
      <c r="I33" s="61"/>
    </row>
    <row r="34" customFormat="false" ht="15.75" hidden="false" customHeight="false" outlineLevel="0" collapsed="false">
      <c r="A34" s="76" t="s">
        <v>104</v>
      </c>
      <c r="B34" s="77"/>
      <c r="C34" s="66" t="s">
        <v>14</v>
      </c>
      <c r="D34" s="66" t="s">
        <v>20</v>
      </c>
      <c r="E34" s="83" t="s">
        <v>113</v>
      </c>
      <c r="F34" s="75" t="s">
        <v>105</v>
      </c>
      <c r="G34" s="73" t="n">
        <f aca="false">G35</f>
        <v>35</v>
      </c>
      <c r="I34" s="54"/>
      <c r="J34" s="54"/>
    </row>
    <row r="35" customFormat="false" ht="15.75" hidden="false" customHeight="false" outlineLevel="0" collapsed="false">
      <c r="A35" s="76" t="s">
        <v>106</v>
      </c>
      <c r="B35" s="84"/>
      <c r="C35" s="66" t="s">
        <v>14</v>
      </c>
      <c r="D35" s="66" t="s">
        <v>20</v>
      </c>
      <c r="E35" s="83" t="s">
        <v>113</v>
      </c>
      <c r="F35" s="75" t="s">
        <v>107</v>
      </c>
      <c r="G35" s="73" t="n">
        <v>35</v>
      </c>
      <c r="I35" s="61"/>
    </row>
    <row r="36" customFormat="false" ht="31.5" hidden="false" customHeight="false" outlineLevel="0" collapsed="false">
      <c r="A36" s="63" t="s">
        <v>89</v>
      </c>
      <c r="B36" s="64"/>
      <c r="C36" s="65" t="s">
        <v>14</v>
      </c>
      <c r="D36" s="65" t="s">
        <v>20</v>
      </c>
      <c r="E36" s="70" t="s">
        <v>90</v>
      </c>
      <c r="F36" s="78"/>
      <c r="G36" s="68" t="n">
        <f aca="false">G37+G42+G52+G55+G47</f>
        <v>47768.8</v>
      </c>
      <c r="H36" s="38" t="n">
        <v>30436.4</v>
      </c>
      <c r="I36" s="61"/>
    </row>
    <row r="37" customFormat="false" ht="15.75" hidden="false" customHeight="false" outlineLevel="0" collapsed="false">
      <c r="A37" s="72" t="s">
        <v>91</v>
      </c>
      <c r="B37" s="64"/>
      <c r="C37" s="66" t="s">
        <v>14</v>
      </c>
      <c r="D37" s="66" t="s">
        <v>20</v>
      </c>
      <c r="E37" s="67" t="s">
        <v>92</v>
      </c>
      <c r="F37" s="75"/>
      <c r="G37" s="73" t="n">
        <f aca="false">G38+G40</f>
        <v>44428</v>
      </c>
      <c r="R37" s="61" t="n">
        <f aca="false">G449</f>
        <v>29197.69</v>
      </c>
      <c r="S37" s="38" t="s">
        <v>114</v>
      </c>
    </row>
    <row r="38" customFormat="false" ht="47.25" hidden="false" customHeight="false" outlineLevel="0" collapsed="false">
      <c r="A38" s="76" t="s">
        <v>94</v>
      </c>
      <c r="B38" s="64"/>
      <c r="C38" s="66" t="s">
        <v>14</v>
      </c>
      <c r="D38" s="66" t="s">
        <v>20</v>
      </c>
      <c r="E38" s="67" t="s">
        <v>92</v>
      </c>
      <c r="F38" s="75" t="s">
        <v>95</v>
      </c>
      <c r="G38" s="73" t="n">
        <f aca="false">G39</f>
        <v>43670.7</v>
      </c>
      <c r="R38" s="61" t="n">
        <f aca="false">G501</f>
        <v>8080.7</v>
      </c>
      <c r="S38" s="38" t="s">
        <v>115</v>
      </c>
    </row>
    <row r="39" customFormat="false" ht="15.75" hidden="false" customHeight="false" outlineLevel="0" collapsed="false">
      <c r="A39" s="76" t="s">
        <v>97</v>
      </c>
      <c r="B39" s="84"/>
      <c r="C39" s="66" t="s">
        <v>14</v>
      </c>
      <c r="D39" s="66" t="s">
        <v>20</v>
      </c>
      <c r="E39" s="67" t="s">
        <v>92</v>
      </c>
      <c r="F39" s="75" t="s">
        <v>98</v>
      </c>
      <c r="G39" s="73" t="n">
        <v>43670.7</v>
      </c>
      <c r="R39" s="61" t="n">
        <f aca="false">G764</f>
        <v>900</v>
      </c>
      <c r="S39" s="38" t="s">
        <v>116</v>
      </c>
    </row>
    <row r="40" customFormat="false" ht="15.75" hidden="false" customHeight="false" outlineLevel="0" collapsed="false">
      <c r="A40" s="76" t="s">
        <v>104</v>
      </c>
      <c r="B40" s="84"/>
      <c r="C40" s="66" t="s">
        <v>14</v>
      </c>
      <c r="D40" s="66" t="s">
        <v>20</v>
      </c>
      <c r="E40" s="67" t="s">
        <v>92</v>
      </c>
      <c r="F40" s="75" t="s">
        <v>105</v>
      </c>
      <c r="G40" s="73" t="n">
        <f aca="false">G41</f>
        <v>757.3</v>
      </c>
      <c r="R40" s="61" t="n">
        <f aca="false">G817+G821</f>
        <v>9547.6</v>
      </c>
      <c r="S40" s="38" t="s">
        <v>117</v>
      </c>
    </row>
    <row r="41" customFormat="false" ht="15.75" hidden="false" customHeight="false" outlineLevel="0" collapsed="false">
      <c r="A41" s="76" t="s">
        <v>106</v>
      </c>
      <c r="B41" s="84"/>
      <c r="C41" s="66" t="s">
        <v>14</v>
      </c>
      <c r="D41" s="66" t="s">
        <v>20</v>
      </c>
      <c r="E41" s="67" t="s">
        <v>92</v>
      </c>
      <c r="F41" s="75" t="s">
        <v>107</v>
      </c>
      <c r="G41" s="73" t="n">
        <v>757.3</v>
      </c>
      <c r="R41" s="61" t="n">
        <f aca="false">G830</f>
        <v>24618.874</v>
      </c>
      <c r="S41" s="38" t="s">
        <v>118</v>
      </c>
    </row>
    <row r="42" customFormat="false" ht="31.5" hidden="false" customHeight="false" outlineLevel="0" collapsed="false">
      <c r="A42" s="87" t="s">
        <v>119</v>
      </c>
      <c r="B42" s="64"/>
      <c r="C42" s="66" t="s">
        <v>14</v>
      </c>
      <c r="D42" s="66" t="s">
        <v>20</v>
      </c>
      <c r="E42" s="67" t="s">
        <v>120</v>
      </c>
      <c r="F42" s="75"/>
      <c r="G42" s="73" t="n">
        <f aca="false">G43+G45</f>
        <v>1880.75</v>
      </c>
    </row>
    <row r="43" customFormat="false" ht="47.25" hidden="false" customHeight="false" outlineLevel="0" collapsed="false">
      <c r="A43" s="76" t="s">
        <v>94</v>
      </c>
      <c r="B43" s="64"/>
      <c r="C43" s="66" t="s">
        <v>14</v>
      </c>
      <c r="D43" s="66" t="s">
        <v>20</v>
      </c>
      <c r="E43" s="67" t="s">
        <v>120</v>
      </c>
      <c r="F43" s="75" t="s">
        <v>95</v>
      </c>
      <c r="G43" s="73" t="n">
        <f aca="false">G44</f>
        <v>1740.75</v>
      </c>
    </row>
    <row r="44" customFormat="false" ht="15.75" hidden="false" customHeight="false" outlineLevel="0" collapsed="false">
      <c r="A44" s="76" t="s">
        <v>97</v>
      </c>
      <c r="B44" s="84"/>
      <c r="C44" s="66" t="s">
        <v>14</v>
      </c>
      <c r="D44" s="66" t="s">
        <v>20</v>
      </c>
      <c r="E44" s="67" t="s">
        <v>120</v>
      </c>
      <c r="F44" s="75" t="s">
        <v>98</v>
      </c>
      <c r="G44" s="73" t="n">
        <f aca="false">1601.15+139.6</f>
        <v>1740.75</v>
      </c>
    </row>
    <row r="45" customFormat="false" ht="15.75" hidden="false" customHeight="false" outlineLevel="0" collapsed="false">
      <c r="A45" s="76" t="s">
        <v>104</v>
      </c>
      <c r="B45" s="84"/>
      <c r="C45" s="66" t="s">
        <v>14</v>
      </c>
      <c r="D45" s="66" t="s">
        <v>20</v>
      </c>
      <c r="E45" s="67" t="s">
        <v>120</v>
      </c>
      <c r="F45" s="75" t="s">
        <v>105</v>
      </c>
      <c r="G45" s="73" t="n">
        <f aca="false">G46</f>
        <v>140</v>
      </c>
    </row>
    <row r="46" customFormat="false" ht="26.25" hidden="false" customHeight="true" outlineLevel="0" collapsed="false">
      <c r="A46" s="76" t="s">
        <v>106</v>
      </c>
      <c r="B46" s="84"/>
      <c r="C46" s="66" t="s">
        <v>14</v>
      </c>
      <c r="D46" s="66" t="s">
        <v>20</v>
      </c>
      <c r="E46" s="67" t="s">
        <v>120</v>
      </c>
      <c r="F46" s="75" t="s">
        <v>107</v>
      </c>
      <c r="G46" s="73" t="n">
        <v>140</v>
      </c>
    </row>
    <row r="47" customFormat="false" ht="15.75" hidden="false" customHeight="false" outlineLevel="0" collapsed="false">
      <c r="A47" s="82" t="s">
        <v>121</v>
      </c>
      <c r="B47" s="77"/>
      <c r="C47" s="66" t="s">
        <v>14</v>
      </c>
      <c r="D47" s="66" t="s">
        <v>20</v>
      </c>
      <c r="E47" s="83" t="s">
        <v>122</v>
      </c>
      <c r="F47" s="75"/>
      <c r="G47" s="73" t="n">
        <f aca="false">G48+G50</f>
        <v>975.6</v>
      </c>
    </row>
    <row r="48" customFormat="false" ht="47.25" hidden="false" customHeight="false" outlineLevel="0" collapsed="false">
      <c r="A48" s="76" t="s">
        <v>94</v>
      </c>
      <c r="B48" s="77"/>
      <c r="C48" s="66" t="s">
        <v>14</v>
      </c>
      <c r="D48" s="66" t="s">
        <v>20</v>
      </c>
      <c r="E48" s="83" t="s">
        <v>122</v>
      </c>
      <c r="F48" s="75" t="s">
        <v>95</v>
      </c>
      <c r="G48" s="73" t="n">
        <f aca="false">G49</f>
        <v>800.6</v>
      </c>
    </row>
    <row r="49" customFormat="false" ht="15.75" hidden="false" customHeight="false" outlineLevel="0" collapsed="false">
      <c r="A49" s="76" t="s">
        <v>97</v>
      </c>
      <c r="B49" s="77"/>
      <c r="C49" s="66" t="s">
        <v>14</v>
      </c>
      <c r="D49" s="66" t="s">
        <v>20</v>
      </c>
      <c r="E49" s="83" t="s">
        <v>122</v>
      </c>
      <c r="F49" s="75" t="s">
        <v>98</v>
      </c>
      <c r="G49" s="73" t="n">
        <v>800.6</v>
      </c>
    </row>
    <row r="50" customFormat="false" ht="15.75" hidden="false" customHeight="false" outlineLevel="0" collapsed="false">
      <c r="A50" s="76" t="s">
        <v>104</v>
      </c>
      <c r="B50" s="77"/>
      <c r="C50" s="66" t="s">
        <v>14</v>
      </c>
      <c r="D50" s="66" t="s">
        <v>20</v>
      </c>
      <c r="E50" s="83" t="s">
        <v>122</v>
      </c>
      <c r="F50" s="75" t="s">
        <v>105</v>
      </c>
      <c r="G50" s="73" t="n">
        <f aca="false">G51</f>
        <v>175</v>
      </c>
    </row>
    <row r="51" customFormat="false" ht="15.75" hidden="false" customHeight="false" outlineLevel="0" collapsed="false">
      <c r="A51" s="76" t="s">
        <v>106</v>
      </c>
      <c r="B51" s="84"/>
      <c r="C51" s="66" t="s">
        <v>14</v>
      </c>
      <c r="D51" s="66" t="s">
        <v>20</v>
      </c>
      <c r="E51" s="83" t="s">
        <v>122</v>
      </c>
      <c r="F51" s="75" t="s">
        <v>107</v>
      </c>
      <c r="G51" s="73" t="n">
        <v>175</v>
      </c>
    </row>
    <row r="52" customFormat="false" ht="47.25" hidden="false" customHeight="false" outlineLevel="0" collapsed="false">
      <c r="A52" s="76" t="s">
        <v>123</v>
      </c>
      <c r="B52" s="77"/>
      <c r="C52" s="66" t="s">
        <v>14</v>
      </c>
      <c r="D52" s="66" t="s">
        <v>20</v>
      </c>
      <c r="E52" s="83" t="s">
        <v>124</v>
      </c>
      <c r="F52" s="75"/>
      <c r="G52" s="73" t="n">
        <f aca="false">G53</f>
        <v>7</v>
      </c>
    </row>
    <row r="53" customFormat="false" ht="15.75" hidden="false" customHeight="false" outlineLevel="0" collapsed="false">
      <c r="A53" s="76" t="s">
        <v>104</v>
      </c>
      <c r="B53" s="77"/>
      <c r="C53" s="66" t="s">
        <v>14</v>
      </c>
      <c r="D53" s="66" t="s">
        <v>20</v>
      </c>
      <c r="E53" s="83" t="s">
        <v>124</v>
      </c>
      <c r="F53" s="75" t="s">
        <v>105</v>
      </c>
      <c r="G53" s="73" t="n">
        <f aca="false">G54</f>
        <v>7</v>
      </c>
    </row>
    <row r="54" customFormat="false" ht="15.75" hidden="false" customHeight="false" outlineLevel="0" collapsed="false">
      <c r="A54" s="76" t="s">
        <v>106</v>
      </c>
      <c r="B54" s="84"/>
      <c r="C54" s="66" t="s">
        <v>14</v>
      </c>
      <c r="D54" s="66" t="s">
        <v>20</v>
      </c>
      <c r="E54" s="83" t="s">
        <v>124</v>
      </c>
      <c r="F54" s="75" t="s">
        <v>107</v>
      </c>
      <c r="G54" s="73" t="n">
        <v>7</v>
      </c>
    </row>
    <row r="55" customFormat="false" ht="15.75" hidden="false" customHeight="false" outlineLevel="0" collapsed="false">
      <c r="A55" s="87" t="s">
        <v>125</v>
      </c>
      <c r="B55" s="64"/>
      <c r="C55" s="66" t="s">
        <v>14</v>
      </c>
      <c r="D55" s="66" t="s">
        <v>20</v>
      </c>
      <c r="E55" s="67" t="s">
        <v>126</v>
      </c>
      <c r="F55" s="75"/>
      <c r="G55" s="73" t="n">
        <f aca="false">G56+G58</f>
        <v>477.45</v>
      </c>
    </row>
    <row r="56" customFormat="false" ht="47.25" hidden="false" customHeight="false" outlineLevel="0" collapsed="false">
      <c r="A56" s="76" t="s">
        <v>94</v>
      </c>
      <c r="B56" s="64"/>
      <c r="C56" s="66" t="s">
        <v>14</v>
      </c>
      <c r="D56" s="66" t="s">
        <v>20</v>
      </c>
      <c r="E56" s="67" t="s">
        <v>126</v>
      </c>
      <c r="F56" s="75" t="s">
        <v>95</v>
      </c>
      <c r="G56" s="73" t="n">
        <f aca="false">G57</f>
        <v>442.45</v>
      </c>
    </row>
    <row r="57" customFormat="false" ht="15.75" hidden="false" customHeight="false" outlineLevel="0" collapsed="false">
      <c r="A57" s="76" t="s">
        <v>97</v>
      </c>
      <c r="B57" s="84"/>
      <c r="C57" s="66" t="s">
        <v>14</v>
      </c>
      <c r="D57" s="66" t="s">
        <v>20</v>
      </c>
      <c r="E57" s="67" t="s">
        <v>126</v>
      </c>
      <c r="F57" s="75" t="s">
        <v>98</v>
      </c>
      <c r="G57" s="73" t="n">
        <f aca="false">400.25+42.2</f>
        <v>442.45</v>
      </c>
    </row>
    <row r="58" customFormat="false" ht="15.75" hidden="false" customHeight="false" outlineLevel="0" collapsed="false">
      <c r="A58" s="76" t="s">
        <v>104</v>
      </c>
      <c r="B58" s="84"/>
      <c r="C58" s="66" t="s">
        <v>14</v>
      </c>
      <c r="D58" s="66" t="s">
        <v>20</v>
      </c>
      <c r="E58" s="67" t="s">
        <v>126</v>
      </c>
      <c r="F58" s="75" t="s">
        <v>105</v>
      </c>
      <c r="G58" s="73" t="n">
        <f aca="false">G59</f>
        <v>35</v>
      </c>
    </row>
    <row r="59" customFormat="false" ht="15.75" hidden="false" customHeight="false" outlineLevel="0" collapsed="false">
      <c r="A59" s="76" t="s">
        <v>106</v>
      </c>
      <c r="B59" s="84"/>
      <c r="C59" s="66" t="s">
        <v>14</v>
      </c>
      <c r="D59" s="66" t="s">
        <v>20</v>
      </c>
      <c r="E59" s="67" t="s">
        <v>126</v>
      </c>
      <c r="F59" s="75" t="s">
        <v>107</v>
      </c>
      <c r="G59" s="73" t="n">
        <v>35</v>
      </c>
      <c r="Q59" s="62"/>
    </row>
    <row r="60" customFormat="false" ht="15.75" hidden="false" customHeight="false" outlineLevel="0" collapsed="false">
      <c r="A60" s="85" t="s">
        <v>21</v>
      </c>
      <c r="B60" s="84"/>
      <c r="C60" s="65" t="s">
        <v>14</v>
      </c>
      <c r="D60" s="65" t="s">
        <v>22</v>
      </c>
      <c r="E60" s="70"/>
      <c r="F60" s="78"/>
      <c r="G60" s="68" t="n">
        <f aca="false">G61</f>
        <v>1.3</v>
      </c>
    </row>
    <row r="61" customFormat="false" ht="31.5" hidden="false" customHeight="false" outlineLevel="0" collapsed="false">
      <c r="A61" s="63" t="s">
        <v>89</v>
      </c>
      <c r="B61" s="84"/>
      <c r="C61" s="65" t="s">
        <v>14</v>
      </c>
      <c r="D61" s="65" t="s">
        <v>22</v>
      </c>
      <c r="E61" s="70" t="s">
        <v>90</v>
      </c>
      <c r="F61" s="78"/>
      <c r="G61" s="68" t="n">
        <f aca="false">G62</f>
        <v>1.3</v>
      </c>
    </row>
    <row r="62" customFormat="false" ht="31.5" hidden="false" customHeight="false" outlineLevel="0" collapsed="false">
      <c r="A62" s="88" t="s">
        <v>127</v>
      </c>
      <c r="B62" s="84"/>
      <c r="C62" s="66" t="s">
        <v>14</v>
      </c>
      <c r="D62" s="66" t="s">
        <v>22</v>
      </c>
      <c r="E62" s="67" t="s">
        <v>128</v>
      </c>
      <c r="F62" s="75"/>
      <c r="G62" s="73" t="n">
        <f aca="false">G63</f>
        <v>1.3</v>
      </c>
    </row>
    <row r="63" customFormat="false" ht="15.75" hidden="false" customHeight="false" outlineLevel="0" collapsed="false">
      <c r="A63" s="76" t="s">
        <v>104</v>
      </c>
      <c r="B63" s="84"/>
      <c r="C63" s="66" t="s">
        <v>14</v>
      </c>
      <c r="D63" s="66" t="s">
        <v>22</v>
      </c>
      <c r="E63" s="67" t="s">
        <v>128</v>
      </c>
      <c r="F63" s="75" t="s">
        <v>105</v>
      </c>
      <c r="G63" s="73" t="n">
        <f aca="false">G64</f>
        <v>1.3</v>
      </c>
    </row>
    <row r="64" customFormat="false" ht="15.75" hidden="false" customHeight="false" outlineLevel="0" collapsed="false">
      <c r="A64" s="76" t="s">
        <v>106</v>
      </c>
      <c r="B64" s="84"/>
      <c r="C64" s="66" t="s">
        <v>14</v>
      </c>
      <c r="D64" s="66" t="s">
        <v>22</v>
      </c>
      <c r="E64" s="67" t="s">
        <v>128</v>
      </c>
      <c r="F64" s="75" t="s">
        <v>107</v>
      </c>
      <c r="G64" s="73" t="n">
        <v>1.3</v>
      </c>
    </row>
    <row r="65" customFormat="false" ht="15.75" hidden="false" customHeight="false" outlineLevel="0" collapsed="false">
      <c r="A65" s="63" t="s">
        <v>27</v>
      </c>
      <c r="B65" s="84"/>
      <c r="C65" s="65" t="s">
        <v>14</v>
      </c>
      <c r="D65" s="65" t="s">
        <v>28</v>
      </c>
      <c r="E65" s="70" t="s">
        <v>87</v>
      </c>
      <c r="F65" s="78" t="s">
        <v>87</v>
      </c>
      <c r="G65" s="68" t="n">
        <f aca="false">G77+G111+G107+G66+G124+G73</f>
        <v>45195.564</v>
      </c>
      <c r="Q65" s="62" t="n">
        <f aca="false">G65+G240+G506+G749+G762</f>
        <v>49747.364</v>
      </c>
      <c r="R65" s="61" t="n">
        <f aca="false">G65+G506+G749+G762+G277+G240</f>
        <v>856797.171</v>
      </c>
    </row>
    <row r="66" customFormat="false" ht="31.5" hidden="false" customHeight="false" outlineLevel="0" collapsed="false">
      <c r="A66" s="63" t="s">
        <v>101</v>
      </c>
      <c r="B66" s="89"/>
      <c r="C66" s="65" t="s">
        <v>14</v>
      </c>
      <c r="D66" s="65" t="s">
        <v>28</v>
      </c>
      <c r="E66" s="70" t="s">
        <v>102</v>
      </c>
      <c r="F66" s="78"/>
      <c r="G66" s="68" t="n">
        <f aca="false">G67+G70</f>
        <v>8043.7</v>
      </c>
      <c r="Q66" s="62"/>
    </row>
    <row r="67" customFormat="false" ht="47.25" hidden="false" customHeight="false" outlineLevel="0" collapsed="false">
      <c r="A67" s="72" t="s">
        <v>129</v>
      </c>
      <c r="B67" s="84"/>
      <c r="C67" s="66" t="s">
        <v>14</v>
      </c>
      <c r="D67" s="66" t="s">
        <v>28</v>
      </c>
      <c r="E67" s="67" t="s">
        <v>130</v>
      </c>
      <c r="F67" s="75"/>
      <c r="G67" s="68" t="n">
        <f aca="false">G68</f>
        <v>2167.7</v>
      </c>
      <c r="Q67" s="62"/>
    </row>
    <row r="68" customFormat="false" ht="15.75" hidden="false" customHeight="false" outlineLevel="0" collapsed="false">
      <c r="A68" s="72" t="s">
        <v>131</v>
      </c>
      <c r="B68" s="84"/>
      <c r="C68" s="66" t="s">
        <v>14</v>
      </c>
      <c r="D68" s="66" t="s">
        <v>28</v>
      </c>
      <c r="E68" s="67" t="s">
        <v>130</v>
      </c>
      <c r="F68" s="75" t="s">
        <v>132</v>
      </c>
      <c r="G68" s="73" t="n">
        <f aca="false">G69</f>
        <v>2167.7</v>
      </c>
      <c r="Q68" s="62"/>
    </row>
    <row r="69" customFormat="false" ht="15.75" hidden="false" customHeight="false" outlineLevel="0" collapsed="false">
      <c r="A69" s="72" t="s">
        <v>133</v>
      </c>
      <c r="B69" s="84"/>
      <c r="C69" s="66" t="s">
        <v>14</v>
      </c>
      <c r="D69" s="66" t="s">
        <v>28</v>
      </c>
      <c r="E69" s="67" t="s">
        <v>130</v>
      </c>
      <c r="F69" s="75" t="s">
        <v>134</v>
      </c>
      <c r="G69" s="73" t="n">
        <v>2167.7</v>
      </c>
      <c r="Q69" s="62"/>
    </row>
    <row r="70" customFormat="false" ht="47.25" hidden="false" customHeight="false" outlineLevel="0" collapsed="false">
      <c r="A70" s="72" t="s">
        <v>135</v>
      </c>
      <c r="B70" s="89"/>
      <c r="C70" s="66" t="s">
        <v>14</v>
      </c>
      <c r="D70" s="66" t="s">
        <v>28</v>
      </c>
      <c r="E70" s="67" t="s">
        <v>136</v>
      </c>
      <c r="F70" s="75"/>
      <c r="G70" s="68" t="n">
        <f aca="false">G71</f>
        <v>5876</v>
      </c>
      <c r="Q70" s="62"/>
    </row>
    <row r="71" customFormat="false" ht="15.75" hidden="false" customHeight="false" outlineLevel="0" collapsed="false">
      <c r="A71" s="72" t="s">
        <v>131</v>
      </c>
      <c r="B71" s="89"/>
      <c r="C71" s="66" t="s">
        <v>14</v>
      </c>
      <c r="D71" s="66" t="s">
        <v>28</v>
      </c>
      <c r="E71" s="67" t="s">
        <v>136</v>
      </c>
      <c r="F71" s="75" t="s">
        <v>132</v>
      </c>
      <c r="G71" s="73" t="n">
        <f aca="false">G72</f>
        <v>5876</v>
      </c>
      <c r="Q71" s="62"/>
    </row>
    <row r="72" customFormat="false" ht="15.75" hidden="false" customHeight="false" outlineLevel="0" collapsed="false">
      <c r="A72" s="72" t="s">
        <v>133</v>
      </c>
      <c r="B72" s="84"/>
      <c r="C72" s="66" t="s">
        <v>14</v>
      </c>
      <c r="D72" s="66" t="s">
        <v>28</v>
      </c>
      <c r="E72" s="67" t="s">
        <v>136</v>
      </c>
      <c r="F72" s="75" t="s">
        <v>134</v>
      </c>
      <c r="G72" s="73" t="n">
        <v>5876</v>
      </c>
      <c r="Q72" s="62"/>
    </row>
    <row r="73" customFormat="false" ht="27" hidden="false" customHeight="true" outlineLevel="0" collapsed="false">
      <c r="A73" s="90" t="s">
        <v>137</v>
      </c>
      <c r="B73" s="91"/>
      <c r="C73" s="65" t="s">
        <v>14</v>
      </c>
      <c r="D73" s="65" t="s">
        <v>28</v>
      </c>
      <c r="E73" s="70" t="s">
        <v>138</v>
      </c>
      <c r="F73" s="75"/>
      <c r="G73" s="68" t="n">
        <f aca="false">G74</f>
        <v>693.6</v>
      </c>
    </row>
    <row r="74" customFormat="false" ht="47.25" hidden="false" customHeight="false" outlineLevel="0" collapsed="false">
      <c r="A74" s="92" t="s">
        <v>139</v>
      </c>
      <c r="B74" s="84"/>
      <c r="C74" s="66" t="s">
        <v>14</v>
      </c>
      <c r="D74" s="66" t="s">
        <v>28</v>
      </c>
      <c r="E74" s="75" t="s">
        <v>140</v>
      </c>
      <c r="F74" s="75"/>
      <c r="G74" s="73" t="n">
        <f aca="false">G75</f>
        <v>693.6</v>
      </c>
    </row>
    <row r="75" customFormat="false" ht="15.75" hidden="false" customHeight="false" outlineLevel="0" collapsed="false">
      <c r="A75" s="76" t="s">
        <v>104</v>
      </c>
      <c r="B75" s="84"/>
      <c r="C75" s="66" t="s">
        <v>14</v>
      </c>
      <c r="D75" s="66" t="s">
        <v>28</v>
      </c>
      <c r="E75" s="75" t="s">
        <v>140</v>
      </c>
      <c r="F75" s="75" t="s">
        <v>105</v>
      </c>
      <c r="G75" s="73" t="n">
        <f aca="false">G76</f>
        <v>693.6</v>
      </c>
    </row>
    <row r="76" customFormat="false" ht="15.75" hidden="false" customHeight="false" outlineLevel="0" collapsed="false">
      <c r="A76" s="76" t="s">
        <v>106</v>
      </c>
      <c r="B76" s="84"/>
      <c r="C76" s="66" t="s">
        <v>14</v>
      </c>
      <c r="D76" s="66" t="s">
        <v>28</v>
      </c>
      <c r="E76" s="75" t="s">
        <v>140</v>
      </c>
      <c r="F76" s="75" t="s">
        <v>107</v>
      </c>
      <c r="G76" s="73" t="n">
        <v>693.6</v>
      </c>
      <c r="R76" s="61"/>
    </row>
    <row r="77" customFormat="false" ht="31.5" hidden="false" customHeight="false" outlineLevel="0" collapsed="false">
      <c r="A77" s="93" t="s">
        <v>141</v>
      </c>
      <c r="B77" s="94"/>
      <c r="C77" s="95" t="s">
        <v>14</v>
      </c>
      <c r="D77" s="95" t="s">
        <v>28</v>
      </c>
      <c r="E77" s="96" t="s">
        <v>142</v>
      </c>
      <c r="F77" s="97"/>
      <c r="G77" s="68" t="n">
        <f aca="false">G78+G87+G101</f>
        <v>9910.964</v>
      </c>
    </row>
    <row r="78" customFormat="false" ht="31.5" hidden="false" customHeight="false" outlineLevel="0" collapsed="false">
      <c r="A78" s="63" t="s">
        <v>143</v>
      </c>
      <c r="B78" s="86"/>
      <c r="C78" s="65" t="s">
        <v>14</v>
      </c>
      <c r="D78" s="65" t="s">
        <v>28</v>
      </c>
      <c r="E78" s="70" t="s">
        <v>144</v>
      </c>
      <c r="F78" s="78"/>
      <c r="G78" s="68" t="n">
        <f aca="false">G79+G84</f>
        <v>2517.964</v>
      </c>
    </row>
    <row r="79" customFormat="false" ht="15.75" hidden="false" customHeight="false" outlineLevel="0" collapsed="false">
      <c r="A79" s="82" t="s">
        <v>145</v>
      </c>
      <c r="B79" s="84"/>
      <c r="C79" s="66" t="s">
        <v>14</v>
      </c>
      <c r="D79" s="66" t="s">
        <v>28</v>
      </c>
      <c r="E79" s="67" t="s">
        <v>146</v>
      </c>
      <c r="F79" s="75"/>
      <c r="G79" s="73" t="n">
        <f aca="false">G80+G82</f>
        <v>64.7</v>
      </c>
    </row>
    <row r="80" customFormat="false" ht="47.25" hidden="false" customHeight="false" outlineLevel="0" collapsed="false">
      <c r="A80" s="76" t="s">
        <v>94</v>
      </c>
      <c r="B80" s="84"/>
      <c r="C80" s="66" t="s">
        <v>14</v>
      </c>
      <c r="D80" s="66" t="s">
        <v>28</v>
      </c>
      <c r="E80" s="67" t="s">
        <v>146</v>
      </c>
      <c r="F80" s="75" t="s">
        <v>95</v>
      </c>
      <c r="G80" s="73" t="n">
        <f aca="false">G81</f>
        <v>13.2</v>
      </c>
    </row>
    <row r="81" customFormat="false" ht="15.75" hidden="false" customHeight="false" outlineLevel="0" collapsed="false">
      <c r="A81" s="76" t="s">
        <v>97</v>
      </c>
      <c r="B81" s="84"/>
      <c r="C81" s="66" t="s">
        <v>14</v>
      </c>
      <c r="D81" s="66" t="s">
        <v>28</v>
      </c>
      <c r="E81" s="67" t="s">
        <v>146</v>
      </c>
      <c r="F81" s="75" t="s">
        <v>98</v>
      </c>
      <c r="G81" s="73" t="n">
        <v>13.2</v>
      </c>
    </row>
    <row r="82" customFormat="false" ht="15.75" hidden="false" customHeight="false" outlineLevel="0" collapsed="false">
      <c r="A82" s="76" t="s">
        <v>104</v>
      </c>
      <c r="B82" s="84"/>
      <c r="C82" s="66" t="s">
        <v>14</v>
      </c>
      <c r="D82" s="66" t="s">
        <v>28</v>
      </c>
      <c r="E82" s="67" t="s">
        <v>146</v>
      </c>
      <c r="F82" s="75" t="s">
        <v>105</v>
      </c>
      <c r="G82" s="73" t="n">
        <f aca="false">G83</f>
        <v>51.5</v>
      </c>
    </row>
    <row r="83" customFormat="false" ht="15.75" hidden="false" customHeight="false" outlineLevel="0" collapsed="false">
      <c r="A83" s="76" t="s">
        <v>106</v>
      </c>
      <c r="B83" s="84"/>
      <c r="C83" s="66" t="s">
        <v>14</v>
      </c>
      <c r="D83" s="66" t="s">
        <v>28</v>
      </c>
      <c r="E83" s="67" t="s">
        <v>146</v>
      </c>
      <c r="F83" s="75" t="s">
        <v>107</v>
      </c>
      <c r="G83" s="73" t="n">
        <v>51.5</v>
      </c>
    </row>
    <row r="84" customFormat="false" ht="15.75" hidden="false" customHeight="false" outlineLevel="0" collapsed="false">
      <c r="A84" s="38" t="s">
        <v>147</v>
      </c>
      <c r="B84" s="84"/>
      <c r="C84" s="66" t="s">
        <v>14</v>
      </c>
      <c r="D84" s="66" t="s">
        <v>28</v>
      </c>
      <c r="E84" s="67" t="s">
        <v>148</v>
      </c>
      <c r="F84" s="75"/>
      <c r="G84" s="73" t="n">
        <f aca="false">G85</f>
        <v>2453.264</v>
      </c>
    </row>
    <row r="85" customFormat="false" ht="15.75" hidden="false" customHeight="false" outlineLevel="0" collapsed="false">
      <c r="A85" s="76" t="s">
        <v>104</v>
      </c>
      <c r="B85" s="84"/>
      <c r="C85" s="66" t="s">
        <v>14</v>
      </c>
      <c r="D85" s="66" t="s">
        <v>28</v>
      </c>
      <c r="E85" s="67" t="s">
        <v>148</v>
      </c>
      <c r="F85" s="75" t="s">
        <v>105</v>
      </c>
      <c r="G85" s="73" t="n">
        <f aca="false">G86</f>
        <v>2453.264</v>
      </c>
    </row>
    <row r="86" customFormat="false" ht="24.75" hidden="false" customHeight="true" outlineLevel="0" collapsed="false">
      <c r="A86" s="76" t="s">
        <v>106</v>
      </c>
      <c r="B86" s="84"/>
      <c r="C86" s="66" t="s">
        <v>14</v>
      </c>
      <c r="D86" s="66" t="s">
        <v>28</v>
      </c>
      <c r="E86" s="67" t="s">
        <v>148</v>
      </c>
      <c r="F86" s="75" t="s">
        <v>107</v>
      </c>
      <c r="G86" s="73" t="n">
        <v>2453.264</v>
      </c>
    </row>
    <row r="87" customFormat="false" ht="31.5" hidden="false" customHeight="false" outlineLevel="0" collapsed="false">
      <c r="A87" s="90" t="s">
        <v>149</v>
      </c>
      <c r="B87" s="84"/>
      <c r="C87" s="65" t="s">
        <v>14</v>
      </c>
      <c r="D87" s="65" t="s">
        <v>28</v>
      </c>
      <c r="E87" s="70" t="s">
        <v>150</v>
      </c>
      <c r="F87" s="78"/>
      <c r="G87" s="68" t="n">
        <f aca="false">G88+G98+G95</f>
        <v>7313</v>
      </c>
    </row>
    <row r="88" customFormat="false" ht="15.75" hidden="false" customHeight="false" outlineLevel="0" collapsed="false">
      <c r="A88" s="82" t="s">
        <v>151</v>
      </c>
      <c r="B88" s="84"/>
      <c r="C88" s="66" t="s">
        <v>14</v>
      </c>
      <c r="D88" s="66" t="s">
        <v>28</v>
      </c>
      <c r="E88" s="67" t="s">
        <v>152</v>
      </c>
      <c r="F88" s="75"/>
      <c r="G88" s="73" t="n">
        <f aca="false">G89+G93+G91</f>
        <v>80</v>
      </c>
    </row>
    <row r="89" customFormat="false" ht="47.25" hidden="false" customHeight="false" outlineLevel="0" collapsed="false">
      <c r="A89" s="76" t="s">
        <v>94</v>
      </c>
      <c r="B89" s="84"/>
      <c r="C89" s="66" t="s">
        <v>14</v>
      </c>
      <c r="D89" s="66" t="s">
        <v>28</v>
      </c>
      <c r="E89" s="67" t="s">
        <v>152</v>
      </c>
      <c r="F89" s="75" t="s">
        <v>95</v>
      </c>
      <c r="G89" s="73" t="n">
        <f aca="false">G90</f>
        <v>40</v>
      </c>
    </row>
    <row r="90" customFormat="false" ht="32.25" hidden="false" customHeight="true" outlineLevel="0" collapsed="false">
      <c r="A90" s="76" t="s">
        <v>97</v>
      </c>
      <c r="B90" s="84"/>
      <c r="C90" s="66" t="s">
        <v>14</v>
      </c>
      <c r="D90" s="66" t="s">
        <v>28</v>
      </c>
      <c r="E90" s="67" t="s">
        <v>152</v>
      </c>
      <c r="F90" s="75" t="s">
        <v>98</v>
      </c>
      <c r="G90" s="73" t="n">
        <v>40</v>
      </c>
    </row>
    <row r="91" customFormat="false" ht="19.5" hidden="false" customHeight="true" outlineLevel="0" collapsed="false">
      <c r="A91" s="76" t="s">
        <v>104</v>
      </c>
      <c r="B91" s="84"/>
      <c r="C91" s="66" t="s">
        <v>14</v>
      </c>
      <c r="D91" s="66" t="s">
        <v>28</v>
      </c>
      <c r="E91" s="67" t="s">
        <v>152</v>
      </c>
      <c r="F91" s="75" t="s">
        <v>105</v>
      </c>
      <c r="G91" s="73" t="n">
        <f aca="false">G92</f>
        <v>20</v>
      </c>
    </row>
    <row r="92" customFormat="false" ht="15.75" hidden="false" customHeight="false" outlineLevel="0" collapsed="false">
      <c r="A92" s="76" t="s">
        <v>106</v>
      </c>
      <c r="B92" s="84"/>
      <c r="C92" s="66" t="s">
        <v>14</v>
      </c>
      <c r="D92" s="66" t="s">
        <v>28</v>
      </c>
      <c r="E92" s="67" t="s">
        <v>152</v>
      </c>
      <c r="F92" s="75" t="s">
        <v>107</v>
      </c>
      <c r="G92" s="73" t="n">
        <v>20</v>
      </c>
    </row>
    <row r="93" customFormat="false" ht="31.5" hidden="false" customHeight="false" outlineLevel="0" collapsed="false">
      <c r="A93" s="76" t="s">
        <v>153</v>
      </c>
      <c r="B93" s="84"/>
      <c r="C93" s="66" t="s">
        <v>14</v>
      </c>
      <c r="D93" s="66" t="s">
        <v>28</v>
      </c>
      <c r="E93" s="67" t="s">
        <v>152</v>
      </c>
      <c r="F93" s="75" t="s">
        <v>154</v>
      </c>
      <c r="G93" s="73" t="n">
        <f aca="false">G94</f>
        <v>20</v>
      </c>
    </row>
    <row r="94" customFormat="false" ht="31.5" hidden="false" customHeight="false" outlineLevel="0" collapsed="false">
      <c r="A94" s="76" t="s">
        <v>155</v>
      </c>
      <c r="B94" s="84"/>
      <c r="C94" s="66" t="s">
        <v>14</v>
      </c>
      <c r="D94" s="66" t="s">
        <v>28</v>
      </c>
      <c r="E94" s="67" t="s">
        <v>152</v>
      </c>
      <c r="F94" s="75" t="s">
        <v>156</v>
      </c>
      <c r="G94" s="73" t="n">
        <v>20</v>
      </c>
    </row>
    <row r="95" customFormat="false" ht="31.5" hidden="false" customHeight="false" outlineLevel="0" collapsed="false">
      <c r="A95" s="88" t="s">
        <v>157</v>
      </c>
      <c r="B95" s="84"/>
      <c r="C95" s="66" t="s">
        <v>14</v>
      </c>
      <c r="D95" s="66" t="s">
        <v>28</v>
      </c>
      <c r="E95" s="67" t="s">
        <v>158</v>
      </c>
      <c r="F95" s="75"/>
      <c r="G95" s="73" t="n">
        <f aca="false">G96</f>
        <v>7100</v>
      </c>
    </row>
    <row r="96" customFormat="false" ht="15.75" hidden="false" customHeight="false" outlineLevel="0" collapsed="false">
      <c r="A96" s="76" t="s">
        <v>104</v>
      </c>
      <c r="B96" s="84"/>
      <c r="C96" s="66" t="s">
        <v>14</v>
      </c>
      <c r="D96" s="66" t="s">
        <v>28</v>
      </c>
      <c r="E96" s="67" t="s">
        <v>158</v>
      </c>
      <c r="F96" s="75" t="s">
        <v>105</v>
      </c>
      <c r="G96" s="73" t="n">
        <f aca="false">G97</f>
        <v>7100</v>
      </c>
    </row>
    <row r="97" customFormat="false" ht="15.75" hidden="false" customHeight="false" outlineLevel="0" collapsed="false">
      <c r="A97" s="76" t="s">
        <v>106</v>
      </c>
      <c r="B97" s="84"/>
      <c r="C97" s="66" t="s">
        <v>14</v>
      </c>
      <c r="D97" s="66" t="s">
        <v>28</v>
      </c>
      <c r="E97" s="67" t="s">
        <v>158</v>
      </c>
      <c r="F97" s="75" t="s">
        <v>107</v>
      </c>
      <c r="G97" s="73" t="n">
        <v>7100</v>
      </c>
    </row>
    <row r="98" customFormat="false" ht="31.5" hidden="false" customHeight="false" outlineLevel="0" collapsed="false">
      <c r="A98" s="88" t="s">
        <v>159</v>
      </c>
      <c r="B98" s="84"/>
      <c r="C98" s="66" t="s">
        <v>14</v>
      </c>
      <c r="D98" s="66" t="s">
        <v>28</v>
      </c>
      <c r="E98" s="67" t="s">
        <v>160</v>
      </c>
      <c r="F98" s="75"/>
      <c r="G98" s="73" t="n">
        <f aca="false">G99</f>
        <v>133</v>
      </c>
    </row>
    <row r="99" customFormat="false" ht="31.5" hidden="false" customHeight="false" outlineLevel="0" collapsed="false">
      <c r="A99" s="76" t="s">
        <v>153</v>
      </c>
      <c r="B99" s="84"/>
      <c r="C99" s="66" t="s">
        <v>14</v>
      </c>
      <c r="D99" s="66" t="s">
        <v>28</v>
      </c>
      <c r="E99" s="67" t="s">
        <v>160</v>
      </c>
      <c r="F99" s="75" t="s">
        <v>154</v>
      </c>
      <c r="G99" s="73" t="n">
        <f aca="false">G100</f>
        <v>133</v>
      </c>
    </row>
    <row r="100" customFormat="false" ht="17.25" hidden="false" customHeight="true" outlineLevel="0" collapsed="false">
      <c r="A100" s="76" t="s">
        <v>155</v>
      </c>
      <c r="B100" s="84"/>
      <c r="C100" s="66" t="s">
        <v>14</v>
      </c>
      <c r="D100" s="66" t="s">
        <v>28</v>
      </c>
      <c r="E100" s="67" t="s">
        <v>160</v>
      </c>
      <c r="F100" s="75" t="s">
        <v>156</v>
      </c>
      <c r="G100" s="73" t="n">
        <v>133</v>
      </c>
    </row>
    <row r="101" customFormat="false" ht="15.75" hidden="false" customHeight="false" outlineLevel="0" collapsed="false">
      <c r="A101" s="90" t="s">
        <v>161</v>
      </c>
      <c r="B101" s="84"/>
      <c r="C101" s="65" t="s">
        <v>14</v>
      </c>
      <c r="D101" s="65" t="s">
        <v>28</v>
      </c>
      <c r="E101" s="70" t="s">
        <v>162</v>
      </c>
      <c r="F101" s="78"/>
      <c r="G101" s="68" t="n">
        <f aca="false">G102</f>
        <v>80</v>
      </c>
    </row>
    <row r="102" customFormat="false" ht="16.5" hidden="false" customHeight="true" outlineLevel="0" collapsed="false">
      <c r="A102" s="82" t="s">
        <v>151</v>
      </c>
      <c r="B102" s="84"/>
      <c r="C102" s="66" t="s">
        <v>14</v>
      </c>
      <c r="D102" s="66" t="s">
        <v>28</v>
      </c>
      <c r="E102" s="67" t="s">
        <v>163</v>
      </c>
      <c r="F102" s="75"/>
      <c r="G102" s="73" t="n">
        <f aca="false">G103+G105</f>
        <v>80</v>
      </c>
    </row>
    <row r="103" customFormat="false" ht="47.25" hidden="false" customHeight="false" outlineLevel="0" collapsed="false">
      <c r="A103" s="76" t="s">
        <v>94</v>
      </c>
      <c r="B103" s="84"/>
      <c r="C103" s="66" t="s">
        <v>14</v>
      </c>
      <c r="D103" s="66" t="s">
        <v>28</v>
      </c>
      <c r="E103" s="67" t="s">
        <v>163</v>
      </c>
      <c r="F103" s="75" t="s">
        <v>95</v>
      </c>
      <c r="G103" s="73" t="n">
        <f aca="false">G104</f>
        <v>60</v>
      </c>
    </row>
    <row r="104" customFormat="false" ht="15.75" hidden="false" customHeight="false" outlineLevel="0" collapsed="false">
      <c r="A104" s="76" t="s">
        <v>97</v>
      </c>
      <c r="B104" s="84"/>
      <c r="C104" s="66" t="s">
        <v>14</v>
      </c>
      <c r="D104" s="66" t="s">
        <v>28</v>
      </c>
      <c r="E104" s="67" t="s">
        <v>163</v>
      </c>
      <c r="F104" s="75" t="s">
        <v>98</v>
      </c>
      <c r="G104" s="73" t="n">
        <v>60</v>
      </c>
    </row>
    <row r="105" customFormat="false" ht="15.75" hidden="false" customHeight="false" outlineLevel="0" collapsed="false">
      <c r="A105" s="76" t="s">
        <v>104</v>
      </c>
      <c r="B105" s="84"/>
      <c r="C105" s="66" t="s">
        <v>14</v>
      </c>
      <c r="D105" s="66" t="s">
        <v>28</v>
      </c>
      <c r="E105" s="67" t="s">
        <v>163</v>
      </c>
      <c r="F105" s="75" t="s">
        <v>105</v>
      </c>
      <c r="G105" s="73" t="n">
        <f aca="false">G106</f>
        <v>20</v>
      </c>
    </row>
    <row r="106" customFormat="false" ht="15.75" hidden="false" customHeight="false" outlineLevel="0" collapsed="false">
      <c r="A106" s="76" t="s">
        <v>106</v>
      </c>
      <c r="B106" s="84"/>
      <c r="C106" s="66" t="s">
        <v>14</v>
      </c>
      <c r="D106" s="66" t="s">
        <v>28</v>
      </c>
      <c r="E106" s="67" t="s">
        <v>163</v>
      </c>
      <c r="F106" s="75" t="s">
        <v>107</v>
      </c>
      <c r="G106" s="73" t="n">
        <v>20</v>
      </c>
    </row>
    <row r="107" s="81" customFormat="true" ht="31.5" hidden="false" customHeight="false" outlineLevel="0" collapsed="false">
      <c r="A107" s="98" t="s">
        <v>164</v>
      </c>
      <c r="B107" s="99"/>
      <c r="C107" s="100" t="s">
        <v>14</v>
      </c>
      <c r="D107" s="100" t="s">
        <v>28</v>
      </c>
      <c r="E107" s="70" t="s">
        <v>165</v>
      </c>
      <c r="F107" s="101"/>
      <c r="G107" s="68" t="n">
        <f aca="false">G108</f>
        <v>92</v>
      </c>
      <c r="H107" s="79"/>
      <c r="I107" s="79"/>
      <c r="J107" s="79"/>
      <c r="K107" s="79"/>
      <c r="L107" s="79"/>
      <c r="M107" s="79"/>
      <c r="N107" s="79"/>
      <c r="O107" s="79"/>
      <c r="P107" s="79"/>
      <c r="Q107" s="22"/>
      <c r="R107" s="79"/>
      <c r="S107" s="79"/>
      <c r="T107" s="79"/>
      <c r="U107" s="79"/>
      <c r="V107" s="79"/>
      <c r="W107" s="79"/>
      <c r="X107" s="79"/>
      <c r="Y107" s="79"/>
      <c r="Z107" s="79"/>
    </row>
    <row r="108" customFormat="false" ht="15.75" hidden="false" customHeight="false" outlineLevel="0" collapsed="false">
      <c r="A108" s="82" t="s">
        <v>166</v>
      </c>
      <c r="B108" s="84"/>
      <c r="C108" s="102" t="s">
        <v>14</v>
      </c>
      <c r="D108" s="102" t="s">
        <v>28</v>
      </c>
      <c r="E108" s="103" t="s">
        <v>167</v>
      </c>
      <c r="F108" s="104"/>
      <c r="G108" s="73" t="n">
        <f aca="false">G109</f>
        <v>92</v>
      </c>
      <c r="Q108" s="62"/>
      <c r="S108" s="61" t="n">
        <f aca="false">G108+G137</f>
        <v>6102.6</v>
      </c>
    </row>
    <row r="109" customFormat="false" ht="15.75" hidden="false" customHeight="false" outlineLevel="0" collapsed="false">
      <c r="A109" s="76" t="s">
        <v>104</v>
      </c>
      <c r="B109" s="77"/>
      <c r="C109" s="102" t="s">
        <v>14</v>
      </c>
      <c r="D109" s="102" t="s">
        <v>28</v>
      </c>
      <c r="E109" s="103" t="s">
        <v>167</v>
      </c>
      <c r="F109" s="104" t="s">
        <v>105</v>
      </c>
      <c r="G109" s="73" t="n">
        <f aca="false">G110</f>
        <v>92</v>
      </c>
    </row>
    <row r="110" customFormat="false" ht="15.75" hidden="false" customHeight="false" outlineLevel="0" collapsed="false">
      <c r="A110" s="76" t="s">
        <v>106</v>
      </c>
      <c r="B110" s="84"/>
      <c r="C110" s="102" t="s">
        <v>14</v>
      </c>
      <c r="D110" s="102" t="s">
        <v>28</v>
      </c>
      <c r="E110" s="103" t="s">
        <v>167</v>
      </c>
      <c r="F110" s="104" t="s">
        <v>107</v>
      </c>
      <c r="G110" s="73" t="n">
        <v>92</v>
      </c>
    </row>
    <row r="111" customFormat="false" ht="31.5" hidden="false" customHeight="false" outlineLevel="0" collapsed="false">
      <c r="A111" s="63" t="s">
        <v>89</v>
      </c>
      <c r="B111" s="64"/>
      <c r="C111" s="65" t="s">
        <v>14</v>
      </c>
      <c r="D111" s="65" t="s">
        <v>28</v>
      </c>
      <c r="E111" s="70" t="s">
        <v>90</v>
      </c>
      <c r="F111" s="78"/>
      <c r="G111" s="68" t="n">
        <f aca="false">G119+G112</f>
        <v>25455.3</v>
      </c>
    </row>
    <row r="112" customFormat="false" ht="15.75" hidden="false" customHeight="false" outlineLevel="0" collapsed="false">
      <c r="A112" s="72" t="s">
        <v>168</v>
      </c>
      <c r="B112" s="64"/>
      <c r="C112" s="66" t="s">
        <v>14</v>
      </c>
      <c r="D112" s="66" t="s">
        <v>28</v>
      </c>
      <c r="E112" s="67" t="s">
        <v>169</v>
      </c>
      <c r="F112" s="75"/>
      <c r="G112" s="73" t="n">
        <f aca="false">G113+G115+G117</f>
        <v>23440.3</v>
      </c>
    </row>
    <row r="113" customFormat="false" ht="47.25" hidden="false" customHeight="false" outlineLevel="0" collapsed="false">
      <c r="A113" s="76" t="s">
        <v>94</v>
      </c>
      <c r="B113" s="64"/>
      <c r="C113" s="66" t="s">
        <v>14</v>
      </c>
      <c r="D113" s="66" t="s">
        <v>28</v>
      </c>
      <c r="E113" s="67" t="s">
        <v>169</v>
      </c>
      <c r="F113" s="75" t="s">
        <v>95</v>
      </c>
      <c r="G113" s="73" t="n">
        <f aca="false">G114</f>
        <v>8281.3</v>
      </c>
    </row>
    <row r="114" customFormat="false" ht="15.75" hidden="false" customHeight="false" outlineLevel="0" collapsed="false">
      <c r="A114" s="76" t="s">
        <v>170</v>
      </c>
      <c r="B114" s="64"/>
      <c r="C114" s="66" t="s">
        <v>14</v>
      </c>
      <c r="D114" s="66" t="s">
        <v>28</v>
      </c>
      <c r="E114" s="67" t="s">
        <v>169</v>
      </c>
      <c r="F114" s="75" t="s">
        <v>171</v>
      </c>
      <c r="G114" s="73" t="n">
        <f aca="false">7747.3+534</f>
        <v>8281.3</v>
      </c>
    </row>
    <row r="115" customFormat="false" ht="16.5" hidden="false" customHeight="true" outlineLevel="0" collapsed="false">
      <c r="A115" s="76" t="s">
        <v>104</v>
      </c>
      <c r="B115" s="64"/>
      <c r="C115" s="66" t="s">
        <v>14</v>
      </c>
      <c r="D115" s="66" t="s">
        <v>28</v>
      </c>
      <c r="E115" s="67" t="s">
        <v>169</v>
      </c>
      <c r="F115" s="75" t="s">
        <v>105</v>
      </c>
      <c r="G115" s="73" t="n">
        <f aca="false">G116</f>
        <v>14906</v>
      </c>
    </row>
    <row r="116" customFormat="false" ht="15.75" hidden="false" customHeight="false" outlineLevel="0" collapsed="false">
      <c r="A116" s="76" t="s">
        <v>106</v>
      </c>
      <c r="B116" s="64"/>
      <c r="C116" s="66" t="s">
        <v>14</v>
      </c>
      <c r="D116" s="66" t="s">
        <v>28</v>
      </c>
      <c r="E116" s="67" t="s">
        <v>169</v>
      </c>
      <c r="F116" s="75" t="s">
        <v>107</v>
      </c>
      <c r="G116" s="73" t="n">
        <f aca="false">14772.7+133.3</f>
        <v>14906</v>
      </c>
    </row>
    <row r="117" customFormat="false" ht="15.75" hidden="false" customHeight="false" outlineLevel="0" collapsed="false">
      <c r="A117" s="105" t="s">
        <v>172</v>
      </c>
      <c r="B117" s="64"/>
      <c r="C117" s="66" t="s">
        <v>14</v>
      </c>
      <c r="D117" s="66" t="s">
        <v>28</v>
      </c>
      <c r="E117" s="67" t="s">
        <v>169</v>
      </c>
      <c r="F117" s="75" t="s">
        <v>173</v>
      </c>
      <c r="G117" s="73" t="n">
        <f aca="false">G118</f>
        <v>253</v>
      </c>
    </row>
    <row r="118" customFormat="false" ht="15.75" hidden="false" customHeight="false" outlineLevel="0" collapsed="false">
      <c r="A118" s="105" t="s">
        <v>174</v>
      </c>
      <c r="B118" s="64"/>
      <c r="C118" s="66" t="s">
        <v>14</v>
      </c>
      <c r="D118" s="66" t="s">
        <v>28</v>
      </c>
      <c r="E118" s="67" t="s">
        <v>169</v>
      </c>
      <c r="F118" s="75" t="s">
        <v>175</v>
      </c>
      <c r="G118" s="73" t="n">
        <f aca="false">251+2</f>
        <v>253</v>
      </c>
    </row>
    <row r="119" customFormat="false" ht="31.5" hidden="false" customHeight="false" outlineLevel="0" collapsed="false">
      <c r="A119" s="82" t="s">
        <v>176</v>
      </c>
      <c r="B119" s="84"/>
      <c r="C119" s="66" t="s">
        <v>14</v>
      </c>
      <c r="D119" s="66" t="s">
        <v>28</v>
      </c>
      <c r="E119" s="67" t="s">
        <v>177</v>
      </c>
      <c r="F119" s="75"/>
      <c r="G119" s="73" t="n">
        <f aca="false">SUM(G120,G122)</f>
        <v>2015</v>
      </c>
    </row>
    <row r="120" customFormat="false" ht="15.75" hidden="false" customHeight="false" outlineLevel="0" collapsed="false">
      <c r="A120" s="76" t="s">
        <v>104</v>
      </c>
      <c r="B120" s="77"/>
      <c r="C120" s="66" t="s">
        <v>14</v>
      </c>
      <c r="D120" s="66" t="s">
        <v>28</v>
      </c>
      <c r="E120" s="67" t="s">
        <v>177</v>
      </c>
      <c r="F120" s="75" t="s">
        <v>105</v>
      </c>
      <c r="G120" s="73" t="n">
        <f aca="false">G121</f>
        <v>1980</v>
      </c>
    </row>
    <row r="121" customFormat="false" ht="15.75" hidden="false" customHeight="false" outlineLevel="0" collapsed="false">
      <c r="A121" s="76" t="s">
        <v>106</v>
      </c>
      <c r="B121" s="84"/>
      <c r="C121" s="66" t="s">
        <v>14</v>
      </c>
      <c r="D121" s="66" t="s">
        <v>28</v>
      </c>
      <c r="E121" s="67" t="s">
        <v>177</v>
      </c>
      <c r="F121" s="75" t="s">
        <v>107</v>
      </c>
      <c r="G121" s="73" t="n">
        <v>1980</v>
      </c>
    </row>
    <row r="122" customFormat="false" ht="15.75" hidden="false" customHeight="false" outlineLevel="0" collapsed="false">
      <c r="A122" s="105" t="s">
        <v>172</v>
      </c>
      <c r="B122" s="84"/>
      <c r="C122" s="66" t="s">
        <v>178</v>
      </c>
      <c r="D122" s="66" t="s">
        <v>28</v>
      </c>
      <c r="E122" s="67" t="s">
        <v>177</v>
      </c>
      <c r="F122" s="75" t="s">
        <v>173</v>
      </c>
      <c r="G122" s="73" t="n">
        <f aca="false">G123</f>
        <v>35</v>
      </c>
    </row>
    <row r="123" customFormat="false" ht="15.75" hidden="false" customHeight="false" outlineLevel="0" collapsed="false">
      <c r="A123" s="105" t="s">
        <v>174</v>
      </c>
      <c r="B123" s="84"/>
      <c r="C123" s="66" t="s">
        <v>14</v>
      </c>
      <c r="D123" s="66" t="s">
        <v>28</v>
      </c>
      <c r="E123" s="67" t="s">
        <v>177</v>
      </c>
      <c r="F123" s="75" t="s">
        <v>175</v>
      </c>
      <c r="G123" s="73" t="n">
        <v>35</v>
      </c>
    </row>
    <row r="124" customFormat="false" ht="15.75" hidden="false" customHeight="false" outlineLevel="0" collapsed="false">
      <c r="A124" s="63" t="s">
        <v>179</v>
      </c>
      <c r="B124" s="86"/>
      <c r="C124" s="65" t="s">
        <v>14</v>
      </c>
      <c r="D124" s="65" t="s">
        <v>28</v>
      </c>
      <c r="E124" s="106" t="s">
        <v>180</v>
      </c>
      <c r="F124" s="78"/>
      <c r="G124" s="68" t="n">
        <f aca="false">G125</f>
        <v>1000</v>
      </c>
    </row>
    <row r="125" customFormat="false" ht="15.75" hidden="false" customHeight="false" outlineLevel="0" collapsed="false">
      <c r="A125" s="82" t="s">
        <v>181</v>
      </c>
      <c r="B125" s="84"/>
      <c r="C125" s="66" t="s">
        <v>14</v>
      </c>
      <c r="D125" s="66" t="s">
        <v>28</v>
      </c>
      <c r="E125" s="104" t="s">
        <v>182</v>
      </c>
      <c r="F125" s="75"/>
      <c r="G125" s="73" t="n">
        <f aca="false">G126</f>
        <v>1000</v>
      </c>
      <c r="Q125" s="38"/>
    </row>
    <row r="126" customFormat="false" ht="15.75" hidden="false" customHeight="false" outlineLevel="0" collapsed="false">
      <c r="A126" s="107" t="s">
        <v>172</v>
      </c>
      <c r="B126" s="84"/>
      <c r="C126" s="66" t="s">
        <v>14</v>
      </c>
      <c r="D126" s="66" t="s">
        <v>28</v>
      </c>
      <c r="E126" s="104" t="s">
        <v>182</v>
      </c>
      <c r="F126" s="75" t="s">
        <v>173</v>
      </c>
      <c r="G126" s="73" t="n">
        <f aca="false">G127+G128</f>
        <v>1000</v>
      </c>
      <c r="Q126" s="38"/>
    </row>
    <row r="127" customFormat="false" ht="15.75" hidden="false" customHeight="false" outlineLevel="0" collapsed="false">
      <c r="A127" s="107" t="s">
        <v>183</v>
      </c>
      <c r="B127" s="84"/>
      <c r="C127" s="66" t="s">
        <v>14</v>
      </c>
      <c r="D127" s="66" t="s">
        <v>28</v>
      </c>
      <c r="E127" s="104" t="s">
        <v>182</v>
      </c>
      <c r="F127" s="75" t="s">
        <v>184</v>
      </c>
      <c r="G127" s="73" t="n">
        <v>770</v>
      </c>
      <c r="Q127" s="38"/>
    </row>
    <row r="128" customFormat="false" ht="15.75" hidden="false" customHeight="false" outlineLevel="0" collapsed="false">
      <c r="A128" s="107" t="s">
        <v>174</v>
      </c>
      <c r="B128" s="84"/>
      <c r="C128" s="66" t="s">
        <v>14</v>
      </c>
      <c r="D128" s="66" t="s">
        <v>28</v>
      </c>
      <c r="E128" s="104" t="s">
        <v>182</v>
      </c>
      <c r="F128" s="75" t="s">
        <v>175</v>
      </c>
      <c r="G128" s="73" t="n">
        <v>230</v>
      </c>
      <c r="Q128" s="38"/>
    </row>
    <row r="129" customFormat="false" ht="15.75" hidden="false" customHeight="false" outlineLevel="0" collapsed="false">
      <c r="A129" s="108" t="s">
        <v>185</v>
      </c>
      <c r="B129" s="86"/>
      <c r="C129" s="65" t="s">
        <v>16</v>
      </c>
      <c r="D129" s="65"/>
      <c r="E129" s="70"/>
      <c r="F129" s="78"/>
      <c r="G129" s="68" t="n">
        <f aca="false">G130</f>
        <v>664.051</v>
      </c>
      <c r="Q129" s="38"/>
    </row>
    <row r="130" customFormat="false" ht="15.75" hidden="false" customHeight="false" outlineLevel="0" collapsed="false">
      <c r="A130" s="108" t="s">
        <v>30</v>
      </c>
      <c r="B130" s="84"/>
      <c r="C130" s="65" t="s">
        <v>16</v>
      </c>
      <c r="D130" s="65" t="s">
        <v>18</v>
      </c>
      <c r="E130" s="67"/>
      <c r="F130" s="75"/>
      <c r="G130" s="73" t="n">
        <f aca="false">G131</f>
        <v>664.051</v>
      </c>
      <c r="Q130" s="38"/>
    </row>
    <row r="131" customFormat="false" ht="31.5" hidden="false" customHeight="false" outlineLevel="0" collapsed="false">
      <c r="A131" s="108" t="s">
        <v>186</v>
      </c>
      <c r="B131" s="84"/>
      <c r="C131" s="65" t="s">
        <v>16</v>
      </c>
      <c r="D131" s="65" t="s">
        <v>18</v>
      </c>
      <c r="E131" s="70" t="s">
        <v>90</v>
      </c>
      <c r="F131" s="78"/>
      <c r="G131" s="68" t="n">
        <f aca="false">G132</f>
        <v>664.051</v>
      </c>
      <c r="Q131" s="38"/>
    </row>
    <row r="132" customFormat="false" ht="15.75" hidden="false" customHeight="false" outlineLevel="0" collapsed="false">
      <c r="A132" s="105" t="s">
        <v>187</v>
      </c>
      <c r="B132" s="84"/>
      <c r="C132" s="66" t="s">
        <v>16</v>
      </c>
      <c r="D132" s="66" t="s">
        <v>18</v>
      </c>
      <c r="E132" s="67" t="s">
        <v>188</v>
      </c>
      <c r="F132" s="75"/>
      <c r="G132" s="73" t="n">
        <f aca="false">G133+G135</f>
        <v>664.051</v>
      </c>
      <c r="Q132" s="38"/>
    </row>
    <row r="133" customFormat="false" ht="47.25" hidden="false" customHeight="false" outlineLevel="0" collapsed="false">
      <c r="A133" s="76" t="s">
        <v>94</v>
      </c>
      <c r="B133" s="84"/>
      <c r="C133" s="66" t="s">
        <v>16</v>
      </c>
      <c r="D133" s="66" t="s">
        <v>18</v>
      </c>
      <c r="E133" s="67" t="s">
        <v>188</v>
      </c>
      <c r="F133" s="75" t="s">
        <v>95</v>
      </c>
      <c r="G133" s="73" t="n">
        <f aca="false">G134</f>
        <v>613.546</v>
      </c>
      <c r="Q133" s="38"/>
    </row>
    <row r="134" customFormat="false" ht="15" hidden="false" customHeight="true" outlineLevel="0" collapsed="false">
      <c r="A134" s="76" t="s">
        <v>97</v>
      </c>
      <c r="B134" s="84"/>
      <c r="C134" s="66" t="s">
        <v>16</v>
      </c>
      <c r="D134" s="66" t="s">
        <v>18</v>
      </c>
      <c r="E134" s="67" t="s">
        <v>188</v>
      </c>
      <c r="F134" s="75" t="s">
        <v>98</v>
      </c>
      <c r="G134" s="73" t="n">
        <v>613.546</v>
      </c>
      <c r="Q134" s="38"/>
    </row>
    <row r="135" s="81" customFormat="true" ht="15" hidden="false" customHeight="true" outlineLevel="0" collapsed="false">
      <c r="A135" s="76" t="s">
        <v>104</v>
      </c>
      <c r="B135" s="84"/>
      <c r="C135" s="66" t="s">
        <v>16</v>
      </c>
      <c r="D135" s="66" t="s">
        <v>18</v>
      </c>
      <c r="E135" s="67" t="s">
        <v>188</v>
      </c>
      <c r="F135" s="75" t="s">
        <v>105</v>
      </c>
      <c r="G135" s="73" t="n">
        <f aca="false">G136</f>
        <v>50.505</v>
      </c>
      <c r="H135" s="79"/>
      <c r="I135" s="79"/>
      <c r="J135" s="79"/>
      <c r="K135" s="79"/>
      <c r="L135" s="79"/>
      <c r="M135" s="79"/>
      <c r="N135" s="79"/>
      <c r="O135" s="79"/>
      <c r="P135" s="79"/>
      <c r="Q135" s="22"/>
      <c r="R135" s="79"/>
      <c r="S135" s="79"/>
      <c r="T135" s="79"/>
      <c r="U135" s="79"/>
      <c r="V135" s="79"/>
      <c r="W135" s="79"/>
      <c r="X135" s="79"/>
      <c r="Y135" s="79"/>
      <c r="Z135" s="79"/>
    </row>
    <row r="136" s="81" customFormat="true" ht="15.75" hidden="false" customHeight="false" outlineLevel="0" collapsed="false">
      <c r="A136" s="76" t="s">
        <v>106</v>
      </c>
      <c r="B136" s="84"/>
      <c r="C136" s="66" t="s">
        <v>16</v>
      </c>
      <c r="D136" s="66" t="s">
        <v>18</v>
      </c>
      <c r="E136" s="67" t="s">
        <v>188</v>
      </c>
      <c r="F136" s="75" t="s">
        <v>107</v>
      </c>
      <c r="G136" s="73" t="n">
        <v>50.505</v>
      </c>
      <c r="H136" s="79"/>
      <c r="I136" s="79"/>
      <c r="J136" s="79"/>
      <c r="K136" s="79"/>
      <c r="L136" s="79"/>
      <c r="M136" s="79"/>
      <c r="N136" s="79"/>
      <c r="O136" s="79"/>
      <c r="P136" s="79"/>
      <c r="Q136" s="22"/>
      <c r="R136" s="79"/>
      <c r="S136" s="79"/>
      <c r="T136" s="79"/>
      <c r="U136" s="79"/>
      <c r="V136" s="79"/>
      <c r="W136" s="79"/>
      <c r="X136" s="79"/>
      <c r="Y136" s="79"/>
      <c r="Z136" s="79"/>
    </row>
    <row r="137" customFormat="false" ht="15.75" hidden="false" customHeight="false" outlineLevel="0" collapsed="false">
      <c r="A137" s="109" t="s">
        <v>31</v>
      </c>
      <c r="B137" s="64"/>
      <c r="C137" s="65" t="s">
        <v>18</v>
      </c>
      <c r="D137" s="66"/>
      <c r="E137" s="67" t="s">
        <v>87</v>
      </c>
      <c r="F137" s="66"/>
      <c r="G137" s="68" t="n">
        <f aca="false">G138+G155</f>
        <v>6010.6</v>
      </c>
    </row>
    <row r="138" customFormat="false" ht="31.5" hidden="false" customHeight="false" outlineLevel="0" collapsed="false">
      <c r="A138" s="109" t="s">
        <v>189</v>
      </c>
      <c r="B138" s="84"/>
      <c r="C138" s="65" t="s">
        <v>18</v>
      </c>
      <c r="D138" s="65" t="s">
        <v>33</v>
      </c>
      <c r="E138" s="70" t="s">
        <v>87</v>
      </c>
      <c r="F138" s="78" t="s">
        <v>87</v>
      </c>
      <c r="G138" s="68" t="n">
        <f aca="false">G139</f>
        <v>4103.1</v>
      </c>
    </row>
    <row r="139" customFormat="false" ht="15.75" hidden="false" customHeight="false" outlineLevel="0" collapsed="false">
      <c r="A139" s="110" t="s">
        <v>190</v>
      </c>
      <c r="B139" s="84"/>
      <c r="C139" s="65" t="s">
        <v>18</v>
      </c>
      <c r="D139" s="65" t="s">
        <v>33</v>
      </c>
      <c r="E139" s="70" t="s">
        <v>191</v>
      </c>
      <c r="F139" s="78"/>
      <c r="G139" s="68" t="n">
        <f aca="false">G140+G151+G147</f>
        <v>4103.1</v>
      </c>
    </row>
    <row r="140" customFormat="false" ht="47.25" hidden="false" customHeight="false" outlineLevel="0" collapsed="false">
      <c r="A140" s="110" t="s">
        <v>192</v>
      </c>
      <c r="B140" s="86"/>
      <c r="C140" s="65" t="s">
        <v>18</v>
      </c>
      <c r="D140" s="65" t="s">
        <v>33</v>
      </c>
      <c r="E140" s="70" t="s">
        <v>193</v>
      </c>
      <c r="F140" s="78"/>
      <c r="G140" s="68" t="n">
        <f aca="false">G141+G144</f>
        <v>3733.1</v>
      </c>
    </row>
    <row r="141" customFormat="false" ht="15.75" hidden="false" customHeight="false" outlineLevel="0" collapsed="false">
      <c r="A141" s="72" t="s">
        <v>168</v>
      </c>
      <c r="B141" s="84"/>
      <c r="C141" s="66" t="s">
        <v>18</v>
      </c>
      <c r="D141" s="66" t="s">
        <v>33</v>
      </c>
      <c r="E141" s="67" t="s">
        <v>194</v>
      </c>
      <c r="F141" s="75"/>
      <c r="G141" s="73" t="n">
        <f aca="false">G142</f>
        <v>3313.1</v>
      </c>
    </row>
    <row r="142" customFormat="false" ht="47.25" hidden="false" customHeight="false" outlineLevel="0" collapsed="false">
      <c r="A142" s="107" t="s">
        <v>94</v>
      </c>
      <c r="B142" s="77"/>
      <c r="C142" s="66" t="s">
        <v>18</v>
      </c>
      <c r="D142" s="66" t="s">
        <v>33</v>
      </c>
      <c r="E142" s="67" t="s">
        <v>194</v>
      </c>
      <c r="F142" s="75" t="s">
        <v>95</v>
      </c>
      <c r="G142" s="73" t="n">
        <f aca="false">G143</f>
        <v>3313.1</v>
      </c>
    </row>
    <row r="143" customFormat="false" ht="15.75" hidden="false" customHeight="false" outlineLevel="0" collapsed="false">
      <c r="A143" s="111" t="s">
        <v>195</v>
      </c>
      <c r="B143" s="84"/>
      <c r="C143" s="66" t="s">
        <v>18</v>
      </c>
      <c r="D143" s="66" t="s">
        <v>33</v>
      </c>
      <c r="E143" s="67" t="s">
        <v>194</v>
      </c>
      <c r="F143" s="75" t="s">
        <v>171</v>
      </c>
      <c r="G143" s="73" t="n">
        <f aca="false">3047.1+266</f>
        <v>3313.1</v>
      </c>
    </row>
    <row r="144" customFormat="false" ht="31.5" hidden="false" customHeight="false" outlineLevel="0" collapsed="false">
      <c r="A144" s="111" t="s">
        <v>196</v>
      </c>
      <c r="B144" s="84"/>
      <c r="C144" s="66" t="s">
        <v>18</v>
      </c>
      <c r="D144" s="66" t="s">
        <v>33</v>
      </c>
      <c r="E144" s="67" t="s">
        <v>197</v>
      </c>
      <c r="F144" s="75"/>
      <c r="G144" s="73" t="n">
        <f aca="false">G145</f>
        <v>420</v>
      </c>
    </row>
    <row r="145" customFormat="false" ht="15.75" hidden="false" customHeight="false" outlineLevel="0" collapsed="false">
      <c r="A145" s="111" t="s">
        <v>104</v>
      </c>
      <c r="B145" s="77"/>
      <c r="C145" s="66" t="s">
        <v>18</v>
      </c>
      <c r="D145" s="66" t="s">
        <v>33</v>
      </c>
      <c r="E145" s="67" t="s">
        <v>197</v>
      </c>
      <c r="F145" s="75" t="s">
        <v>105</v>
      </c>
      <c r="G145" s="73" t="n">
        <f aca="false">G146</f>
        <v>420</v>
      </c>
    </row>
    <row r="146" customFormat="false" ht="15.75" hidden="false" customHeight="false" outlineLevel="0" collapsed="false">
      <c r="A146" s="111" t="s">
        <v>106</v>
      </c>
      <c r="B146" s="84"/>
      <c r="C146" s="66" t="s">
        <v>18</v>
      </c>
      <c r="D146" s="66" t="s">
        <v>33</v>
      </c>
      <c r="E146" s="67" t="s">
        <v>197</v>
      </c>
      <c r="F146" s="75" t="s">
        <v>107</v>
      </c>
      <c r="G146" s="73" t="n">
        <f aca="false">20+400</f>
        <v>420</v>
      </c>
    </row>
    <row r="147" customFormat="false" ht="15.75" hidden="false" customHeight="false" outlineLevel="0" collapsed="false">
      <c r="A147" s="112" t="s">
        <v>198</v>
      </c>
      <c r="B147" s="86"/>
      <c r="C147" s="65" t="s">
        <v>18</v>
      </c>
      <c r="D147" s="65" t="s">
        <v>33</v>
      </c>
      <c r="E147" s="70" t="s">
        <v>199</v>
      </c>
      <c r="F147" s="78"/>
      <c r="G147" s="68" t="n">
        <f aca="false">G148</f>
        <v>70</v>
      </c>
    </row>
    <row r="148" customFormat="false" ht="31.5" hidden="false" customHeight="false" outlineLevel="0" collapsed="false">
      <c r="A148" s="113" t="s">
        <v>200</v>
      </c>
      <c r="B148" s="84"/>
      <c r="C148" s="66" t="s">
        <v>18</v>
      </c>
      <c r="D148" s="66" t="s">
        <v>33</v>
      </c>
      <c r="E148" s="104" t="s">
        <v>201</v>
      </c>
      <c r="F148" s="75"/>
      <c r="G148" s="73" t="n">
        <f aca="false">G149</f>
        <v>70</v>
      </c>
    </row>
    <row r="149" customFormat="false" ht="15.75" hidden="false" customHeight="false" outlineLevel="0" collapsed="false">
      <c r="A149" s="107" t="s">
        <v>104</v>
      </c>
      <c r="B149" s="84"/>
      <c r="C149" s="66" t="s">
        <v>18</v>
      </c>
      <c r="D149" s="66" t="s">
        <v>33</v>
      </c>
      <c r="E149" s="104" t="s">
        <v>201</v>
      </c>
      <c r="F149" s="75" t="s">
        <v>105</v>
      </c>
      <c r="G149" s="73" t="n">
        <f aca="false">G150</f>
        <v>70</v>
      </c>
    </row>
    <row r="150" customFormat="false" ht="15.75" hidden="false" customHeight="false" outlineLevel="0" collapsed="false">
      <c r="A150" s="107" t="s">
        <v>106</v>
      </c>
      <c r="B150" s="84"/>
      <c r="C150" s="66" t="s">
        <v>18</v>
      </c>
      <c r="D150" s="66" t="s">
        <v>33</v>
      </c>
      <c r="E150" s="104" t="s">
        <v>201</v>
      </c>
      <c r="F150" s="75" t="s">
        <v>107</v>
      </c>
      <c r="G150" s="73" t="n">
        <v>70</v>
      </c>
    </row>
    <row r="151" customFormat="false" ht="33" hidden="false" customHeight="true" outlineLevel="0" collapsed="false">
      <c r="A151" s="114" t="s">
        <v>202</v>
      </c>
      <c r="B151" s="86"/>
      <c r="C151" s="65" t="s">
        <v>18</v>
      </c>
      <c r="D151" s="65" t="s">
        <v>33</v>
      </c>
      <c r="E151" s="70" t="s">
        <v>203</v>
      </c>
      <c r="F151" s="78"/>
      <c r="G151" s="68" t="n">
        <f aca="false">G152</f>
        <v>300</v>
      </c>
    </row>
    <row r="152" customFormat="false" ht="15.75" hidden="false" customHeight="false" outlineLevel="0" collapsed="false">
      <c r="A152" s="115" t="s">
        <v>204</v>
      </c>
      <c r="B152" s="84"/>
      <c r="C152" s="66" t="s">
        <v>18</v>
      </c>
      <c r="D152" s="66" t="s">
        <v>33</v>
      </c>
      <c r="E152" s="67" t="s">
        <v>205</v>
      </c>
      <c r="F152" s="75"/>
      <c r="G152" s="73" t="n">
        <f aca="false">SUM(G153)</f>
        <v>300</v>
      </c>
    </row>
    <row r="153" customFormat="false" ht="15.75" hidden="false" customHeight="false" outlineLevel="0" collapsed="false">
      <c r="A153" s="111" t="s">
        <v>104</v>
      </c>
      <c r="B153" s="77"/>
      <c r="C153" s="66" t="s">
        <v>18</v>
      </c>
      <c r="D153" s="66" t="s">
        <v>33</v>
      </c>
      <c r="E153" s="67" t="s">
        <v>205</v>
      </c>
      <c r="F153" s="75" t="s">
        <v>105</v>
      </c>
      <c r="G153" s="73" t="n">
        <f aca="false">G154</f>
        <v>300</v>
      </c>
    </row>
    <row r="154" customFormat="false" ht="15.75" hidden="false" customHeight="false" outlineLevel="0" collapsed="false">
      <c r="A154" s="111" t="s">
        <v>106</v>
      </c>
      <c r="B154" s="84"/>
      <c r="C154" s="66" t="s">
        <v>18</v>
      </c>
      <c r="D154" s="66" t="s">
        <v>33</v>
      </c>
      <c r="E154" s="67" t="s">
        <v>205</v>
      </c>
      <c r="F154" s="75" t="s">
        <v>107</v>
      </c>
      <c r="G154" s="73" t="n">
        <v>300</v>
      </c>
    </row>
    <row r="155" customFormat="false" ht="31.5" hidden="false" customHeight="false" outlineLevel="0" collapsed="false">
      <c r="A155" s="116" t="s">
        <v>34</v>
      </c>
      <c r="B155" s="84"/>
      <c r="C155" s="65" t="s">
        <v>18</v>
      </c>
      <c r="D155" s="65" t="s">
        <v>35</v>
      </c>
      <c r="E155" s="70"/>
      <c r="F155" s="75"/>
      <c r="G155" s="68" t="n">
        <f aca="false">G156</f>
        <v>1907.5</v>
      </c>
    </row>
    <row r="156" customFormat="false" ht="15.75" hidden="false" customHeight="false" outlineLevel="0" collapsed="false">
      <c r="A156" s="110" t="s">
        <v>190</v>
      </c>
      <c r="B156" s="84"/>
      <c r="C156" s="65" t="s">
        <v>18</v>
      </c>
      <c r="D156" s="65" t="s">
        <v>35</v>
      </c>
      <c r="E156" s="70" t="s">
        <v>191</v>
      </c>
      <c r="F156" s="75"/>
      <c r="G156" s="68" t="n">
        <f aca="false">G157</f>
        <v>1907.5</v>
      </c>
    </row>
    <row r="157" customFormat="false" ht="15.75" hidden="false" customHeight="false" outlineLevel="0" collapsed="false">
      <c r="A157" s="112" t="s">
        <v>206</v>
      </c>
      <c r="B157" s="84"/>
      <c r="C157" s="66" t="s">
        <v>18</v>
      </c>
      <c r="D157" s="66" t="s">
        <v>35</v>
      </c>
      <c r="E157" s="67" t="s">
        <v>207</v>
      </c>
      <c r="F157" s="75"/>
      <c r="G157" s="73" t="n">
        <f aca="false">G158+G163+G166</f>
        <v>1907.5</v>
      </c>
    </row>
    <row r="158" customFormat="false" ht="15.75" hidden="false" customHeight="false" outlineLevel="0" collapsed="false">
      <c r="A158" s="113" t="s">
        <v>208</v>
      </c>
      <c r="B158" s="84"/>
      <c r="C158" s="66" t="s">
        <v>18</v>
      </c>
      <c r="D158" s="66" t="s">
        <v>35</v>
      </c>
      <c r="E158" s="104" t="s">
        <v>209</v>
      </c>
      <c r="F158" s="75"/>
      <c r="G158" s="73" t="n">
        <f aca="false">G159+G161</f>
        <v>1123</v>
      </c>
    </row>
    <row r="159" customFormat="false" ht="47.25" hidden="false" customHeight="false" outlineLevel="0" collapsed="false">
      <c r="A159" s="107" t="s">
        <v>94</v>
      </c>
      <c r="B159" s="84"/>
      <c r="C159" s="66" t="s">
        <v>18</v>
      </c>
      <c r="D159" s="66" t="s">
        <v>35</v>
      </c>
      <c r="E159" s="104" t="s">
        <v>209</v>
      </c>
      <c r="F159" s="117" t="s">
        <v>95</v>
      </c>
      <c r="G159" s="73" t="n">
        <f aca="false">G160</f>
        <v>40</v>
      </c>
    </row>
    <row r="160" customFormat="false" ht="15.75" hidden="false" customHeight="false" outlineLevel="0" collapsed="false">
      <c r="A160" s="107" t="s">
        <v>97</v>
      </c>
      <c r="B160" s="84"/>
      <c r="C160" s="66" t="s">
        <v>18</v>
      </c>
      <c r="D160" s="66" t="s">
        <v>35</v>
      </c>
      <c r="E160" s="104" t="s">
        <v>209</v>
      </c>
      <c r="F160" s="117" t="s">
        <v>98</v>
      </c>
      <c r="G160" s="73" t="n">
        <v>40</v>
      </c>
    </row>
    <row r="161" customFormat="false" ht="15.75" hidden="false" customHeight="false" outlineLevel="0" collapsed="false">
      <c r="A161" s="107" t="s">
        <v>104</v>
      </c>
      <c r="B161" s="84"/>
      <c r="C161" s="66" t="s">
        <v>18</v>
      </c>
      <c r="D161" s="66" t="s">
        <v>35</v>
      </c>
      <c r="E161" s="104" t="s">
        <v>209</v>
      </c>
      <c r="F161" s="117" t="s">
        <v>105</v>
      </c>
      <c r="G161" s="73" t="n">
        <f aca="false">G162</f>
        <v>1083</v>
      </c>
    </row>
    <row r="162" customFormat="false" ht="15.75" hidden="false" customHeight="false" outlineLevel="0" collapsed="false">
      <c r="A162" s="107" t="s">
        <v>106</v>
      </c>
      <c r="B162" s="84"/>
      <c r="C162" s="66" t="s">
        <v>18</v>
      </c>
      <c r="D162" s="66" t="s">
        <v>35</v>
      </c>
      <c r="E162" s="104" t="s">
        <v>209</v>
      </c>
      <c r="F162" s="117" t="s">
        <v>107</v>
      </c>
      <c r="G162" s="73" t="n">
        <v>1083</v>
      </c>
    </row>
    <row r="163" customFormat="false" ht="15.75" hidden="false" customHeight="false" outlineLevel="0" collapsed="false">
      <c r="A163" s="113" t="s">
        <v>210</v>
      </c>
      <c r="B163" s="84"/>
      <c r="C163" s="66" t="s">
        <v>18</v>
      </c>
      <c r="D163" s="66" t="s">
        <v>35</v>
      </c>
      <c r="E163" s="104" t="s">
        <v>211</v>
      </c>
      <c r="F163" s="117"/>
      <c r="G163" s="73" t="n">
        <f aca="false">G164</f>
        <v>600</v>
      </c>
    </row>
    <row r="164" customFormat="false" ht="15.75" hidden="false" customHeight="false" outlineLevel="0" collapsed="false">
      <c r="A164" s="107" t="s">
        <v>104</v>
      </c>
      <c r="B164" s="84"/>
      <c r="C164" s="66" t="s">
        <v>18</v>
      </c>
      <c r="D164" s="66" t="s">
        <v>35</v>
      </c>
      <c r="E164" s="104" t="s">
        <v>211</v>
      </c>
      <c r="F164" s="117" t="s">
        <v>105</v>
      </c>
      <c r="G164" s="73" t="n">
        <f aca="false">G165</f>
        <v>600</v>
      </c>
    </row>
    <row r="165" customFormat="false" ht="15.75" hidden="false" customHeight="false" outlineLevel="0" collapsed="false">
      <c r="A165" s="107" t="s">
        <v>106</v>
      </c>
      <c r="B165" s="84"/>
      <c r="C165" s="66" t="s">
        <v>18</v>
      </c>
      <c r="D165" s="66" t="s">
        <v>35</v>
      </c>
      <c r="E165" s="104" t="s">
        <v>211</v>
      </c>
      <c r="F165" s="117" t="s">
        <v>107</v>
      </c>
      <c r="G165" s="73" t="n">
        <v>600</v>
      </c>
      <c r="Q165" s="38"/>
    </row>
    <row r="166" s="120" customFormat="true" ht="15.75" hidden="false" customHeight="false" outlineLevel="0" collapsed="false">
      <c r="A166" s="113" t="s">
        <v>212</v>
      </c>
      <c r="B166" s="84"/>
      <c r="C166" s="66" t="s">
        <v>18</v>
      </c>
      <c r="D166" s="66" t="s">
        <v>35</v>
      </c>
      <c r="E166" s="104" t="s">
        <v>213</v>
      </c>
      <c r="F166" s="117"/>
      <c r="G166" s="73" t="n">
        <f aca="false">G167</f>
        <v>184.5</v>
      </c>
      <c r="H166" s="118"/>
      <c r="I166" s="118"/>
      <c r="J166" s="118"/>
      <c r="K166" s="118"/>
      <c r="L166" s="118"/>
      <c r="M166" s="118"/>
      <c r="N166" s="118"/>
      <c r="O166" s="118"/>
      <c r="P166" s="118"/>
      <c r="Q166" s="119"/>
      <c r="R166" s="118"/>
      <c r="S166" s="118"/>
      <c r="T166" s="118"/>
      <c r="U166" s="118"/>
      <c r="V166" s="118"/>
      <c r="W166" s="118"/>
      <c r="X166" s="118"/>
      <c r="Y166" s="118"/>
      <c r="Z166" s="118"/>
    </row>
    <row r="167" customFormat="false" ht="15.75" hidden="false" customHeight="false" outlineLevel="0" collapsed="false">
      <c r="A167" s="105" t="s">
        <v>131</v>
      </c>
      <c r="B167" s="84"/>
      <c r="C167" s="66" t="s">
        <v>18</v>
      </c>
      <c r="D167" s="66" t="s">
        <v>35</v>
      </c>
      <c r="E167" s="104" t="s">
        <v>213</v>
      </c>
      <c r="F167" s="117" t="s">
        <v>132</v>
      </c>
      <c r="G167" s="73" t="n">
        <f aca="false">G168</f>
        <v>184.5</v>
      </c>
    </row>
    <row r="168" customFormat="false" ht="15.75" hidden="false" customHeight="false" outlineLevel="0" collapsed="false">
      <c r="A168" s="82" t="s">
        <v>133</v>
      </c>
      <c r="B168" s="77"/>
      <c r="C168" s="66" t="s">
        <v>18</v>
      </c>
      <c r="D168" s="66" t="s">
        <v>35</v>
      </c>
      <c r="E168" s="104" t="s">
        <v>213</v>
      </c>
      <c r="F168" s="117" t="s">
        <v>134</v>
      </c>
      <c r="G168" s="73" t="n">
        <f aca="false">40+144.5</f>
        <v>184.5</v>
      </c>
    </row>
    <row r="169" s="120" customFormat="true" ht="15.75" hidden="false" customHeight="false" outlineLevel="0" collapsed="false">
      <c r="A169" s="121" t="s">
        <v>36</v>
      </c>
      <c r="B169" s="64"/>
      <c r="C169" s="65" t="s">
        <v>20</v>
      </c>
      <c r="D169" s="65"/>
      <c r="E169" s="78"/>
      <c r="F169" s="122"/>
      <c r="G169" s="68" t="n">
        <f aca="false">G170+G184+G192</f>
        <v>14990.2</v>
      </c>
      <c r="H169" s="118"/>
      <c r="I169" s="118"/>
      <c r="J169" s="118"/>
      <c r="K169" s="118"/>
      <c r="L169" s="118"/>
      <c r="M169" s="118"/>
      <c r="N169" s="118"/>
      <c r="O169" s="118"/>
      <c r="P169" s="118"/>
      <c r="Q169" s="119"/>
      <c r="R169" s="118"/>
      <c r="S169" s="118"/>
      <c r="T169" s="118"/>
      <c r="U169" s="118"/>
      <c r="V169" s="118"/>
      <c r="W169" s="118"/>
      <c r="X169" s="118"/>
      <c r="Y169" s="118"/>
      <c r="Z169" s="118"/>
    </row>
    <row r="170" s="120" customFormat="true" ht="15.75" hidden="false" customHeight="false" outlineLevel="0" collapsed="false">
      <c r="A170" s="63" t="s">
        <v>37</v>
      </c>
      <c r="B170" s="64"/>
      <c r="C170" s="65" t="s">
        <v>20</v>
      </c>
      <c r="D170" s="65" t="s">
        <v>22</v>
      </c>
      <c r="E170" s="67"/>
      <c r="F170" s="75"/>
      <c r="G170" s="68" t="n">
        <f aca="false">G171</f>
        <v>3220</v>
      </c>
      <c r="H170" s="118"/>
      <c r="I170" s="118"/>
      <c r="J170" s="118"/>
      <c r="K170" s="118"/>
      <c r="L170" s="118"/>
      <c r="M170" s="118"/>
      <c r="N170" s="118"/>
      <c r="O170" s="118"/>
      <c r="P170" s="118"/>
      <c r="Q170" s="119"/>
      <c r="R170" s="118"/>
      <c r="S170" s="118"/>
      <c r="T170" s="118"/>
      <c r="U170" s="118"/>
      <c r="V170" s="118"/>
      <c r="W170" s="118"/>
      <c r="X170" s="118"/>
      <c r="Y170" s="118"/>
      <c r="Z170" s="118"/>
    </row>
    <row r="171" s="120" customFormat="true" ht="15.75" hidden="false" customHeight="false" outlineLevel="0" collapsed="false">
      <c r="A171" s="63" t="s">
        <v>214</v>
      </c>
      <c r="B171" s="64"/>
      <c r="C171" s="65" t="s">
        <v>20</v>
      </c>
      <c r="D171" s="65" t="s">
        <v>22</v>
      </c>
      <c r="E171" s="70" t="s">
        <v>215</v>
      </c>
      <c r="F171" s="75"/>
      <c r="G171" s="68" t="n">
        <f aca="false">G178+G175+G172+G181</f>
        <v>3220</v>
      </c>
      <c r="H171" s="118"/>
      <c r="I171" s="118"/>
      <c r="J171" s="118"/>
      <c r="K171" s="118"/>
      <c r="L171" s="118"/>
      <c r="M171" s="118"/>
      <c r="N171" s="118"/>
      <c r="O171" s="118"/>
      <c r="P171" s="118"/>
      <c r="Q171" s="119"/>
      <c r="R171" s="118"/>
      <c r="S171" s="118"/>
      <c r="T171" s="118"/>
      <c r="U171" s="118"/>
      <c r="V171" s="118"/>
      <c r="W171" s="118"/>
      <c r="X171" s="118"/>
      <c r="Y171" s="118"/>
      <c r="Z171" s="118"/>
    </row>
    <row r="172" s="120" customFormat="true" ht="15.75" hidden="false" customHeight="false" outlineLevel="0" collapsed="false">
      <c r="A172" s="72" t="s">
        <v>181</v>
      </c>
      <c r="B172" s="77"/>
      <c r="C172" s="66" t="s">
        <v>20</v>
      </c>
      <c r="D172" s="66" t="s">
        <v>22</v>
      </c>
      <c r="E172" s="67" t="s">
        <v>216</v>
      </c>
      <c r="F172" s="75"/>
      <c r="G172" s="73" t="n">
        <f aca="false">G173</f>
        <v>105</v>
      </c>
      <c r="H172" s="118"/>
      <c r="I172" s="118"/>
      <c r="J172" s="118"/>
      <c r="K172" s="118"/>
      <c r="L172" s="118"/>
      <c r="M172" s="118"/>
      <c r="N172" s="118"/>
      <c r="O172" s="118"/>
      <c r="P172" s="118"/>
      <c r="Q172" s="119"/>
      <c r="R172" s="118"/>
      <c r="S172" s="118"/>
      <c r="T172" s="118"/>
      <c r="U172" s="118"/>
      <c r="V172" s="118"/>
      <c r="W172" s="118"/>
      <c r="X172" s="118"/>
      <c r="Y172" s="118"/>
      <c r="Z172" s="118"/>
    </row>
    <row r="173" s="120" customFormat="true" ht="15.75" hidden="false" customHeight="false" outlineLevel="0" collapsed="false">
      <c r="A173" s="76" t="s">
        <v>104</v>
      </c>
      <c r="B173" s="77"/>
      <c r="C173" s="66" t="s">
        <v>20</v>
      </c>
      <c r="D173" s="66" t="s">
        <v>22</v>
      </c>
      <c r="E173" s="67" t="s">
        <v>216</v>
      </c>
      <c r="F173" s="75" t="s">
        <v>105</v>
      </c>
      <c r="G173" s="73" t="n">
        <f aca="false">G174</f>
        <v>105</v>
      </c>
      <c r="H173" s="118"/>
      <c r="I173" s="118"/>
      <c r="J173" s="118"/>
      <c r="K173" s="118"/>
      <c r="L173" s="118"/>
      <c r="M173" s="118"/>
      <c r="N173" s="118"/>
      <c r="O173" s="118"/>
      <c r="P173" s="118"/>
      <c r="Q173" s="119"/>
      <c r="R173" s="118"/>
      <c r="S173" s="118"/>
      <c r="T173" s="118"/>
      <c r="U173" s="118"/>
      <c r="V173" s="118"/>
      <c r="W173" s="118"/>
      <c r="X173" s="118"/>
      <c r="Y173" s="118"/>
      <c r="Z173" s="118"/>
    </row>
    <row r="174" customFormat="false" ht="15.75" hidden="false" customHeight="false" outlineLevel="0" collapsed="false">
      <c r="A174" s="76" t="s">
        <v>106</v>
      </c>
      <c r="B174" s="77"/>
      <c r="C174" s="66" t="s">
        <v>20</v>
      </c>
      <c r="D174" s="66" t="s">
        <v>22</v>
      </c>
      <c r="E174" s="67" t="s">
        <v>216</v>
      </c>
      <c r="F174" s="75" t="s">
        <v>107</v>
      </c>
      <c r="G174" s="73" t="n">
        <f aca="false">5+100</f>
        <v>105</v>
      </c>
    </row>
    <row r="175" customFormat="false" ht="15.75" hidden="false" customHeight="false" outlineLevel="0" collapsed="false">
      <c r="A175" s="82" t="s">
        <v>217</v>
      </c>
      <c r="B175" s="77"/>
      <c r="C175" s="66" t="s">
        <v>20</v>
      </c>
      <c r="D175" s="66" t="s">
        <v>22</v>
      </c>
      <c r="E175" s="67" t="s">
        <v>218</v>
      </c>
      <c r="F175" s="75"/>
      <c r="G175" s="73" t="n">
        <f aca="false">G176</f>
        <v>3000</v>
      </c>
      <c r="Q175" s="62"/>
    </row>
    <row r="176" customFormat="false" ht="15.75" hidden="false" customHeight="false" outlineLevel="0" collapsed="false">
      <c r="A176" s="82" t="s">
        <v>172</v>
      </c>
      <c r="B176" s="77"/>
      <c r="C176" s="66" t="s">
        <v>20</v>
      </c>
      <c r="D176" s="66" t="s">
        <v>22</v>
      </c>
      <c r="E176" s="67" t="s">
        <v>218</v>
      </c>
      <c r="F176" s="75" t="s">
        <v>173</v>
      </c>
      <c r="G176" s="73" t="n">
        <f aca="false">G177</f>
        <v>3000</v>
      </c>
    </row>
    <row r="177" customFormat="false" ht="32.25" hidden="false" customHeight="true" outlineLevel="0" collapsed="false">
      <c r="A177" s="82" t="s">
        <v>219</v>
      </c>
      <c r="B177" s="77"/>
      <c r="C177" s="66" t="s">
        <v>20</v>
      </c>
      <c r="D177" s="66" t="s">
        <v>22</v>
      </c>
      <c r="E177" s="67" t="s">
        <v>218</v>
      </c>
      <c r="F177" s="75" t="s">
        <v>220</v>
      </c>
      <c r="G177" s="73" t="n">
        <f aca="false">1000+2000</f>
        <v>3000</v>
      </c>
    </row>
    <row r="178" customFormat="false" ht="15.75" hidden="false" customHeight="false" outlineLevel="0" collapsed="false">
      <c r="A178" s="72" t="s">
        <v>221</v>
      </c>
      <c r="B178" s="77"/>
      <c r="C178" s="66" t="s">
        <v>20</v>
      </c>
      <c r="D178" s="66" t="s">
        <v>22</v>
      </c>
      <c r="E178" s="67" t="s">
        <v>222</v>
      </c>
      <c r="F178" s="75"/>
      <c r="G178" s="73" t="n">
        <f aca="false">G179</f>
        <v>115</v>
      </c>
      <c r="H178" s="123"/>
      <c r="I178" s="124"/>
    </row>
    <row r="179" customFormat="false" ht="15.75" hidden="false" customHeight="false" outlineLevel="0" collapsed="false">
      <c r="A179" s="76" t="s">
        <v>104</v>
      </c>
      <c r="B179" s="77"/>
      <c r="C179" s="66" t="s">
        <v>20</v>
      </c>
      <c r="D179" s="66" t="s">
        <v>22</v>
      </c>
      <c r="E179" s="67" t="s">
        <v>222</v>
      </c>
      <c r="F179" s="75" t="s">
        <v>105</v>
      </c>
      <c r="G179" s="73" t="n">
        <f aca="false">G180</f>
        <v>115</v>
      </c>
    </row>
    <row r="180" customFormat="false" ht="15.75" hidden="false" customHeight="true" outlineLevel="0" collapsed="false">
      <c r="A180" s="76" t="s">
        <v>106</v>
      </c>
      <c r="B180" s="77"/>
      <c r="C180" s="66" t="s">
        <v>20</v>
      </c>
      <c r="D180" s="66" t="s">
        <v>22</v>
      </c>
      <c r="E180" s="67" t="s">
        <v>222</v>
      </c>
      <c r="F180" s="75" t="s">
        <v>107</v>
      </c>
      <c r="G180" s="73" t="n">
        <v>115</v>
      </c>
    </row>
    <row r="181" customFormat="false" ht="31.5" hidden="false" customHeight="false" outlineLevel="0" collapsed="false">
      <c r="A181" s="72" t="s">
        <v>223</v>
      </c>
      <c r="B181" s="77"/>
      <c r="C181" s="66" t="s">
        <v>20</v>
      </c>
      <c r="D181" s="66" t="s">
        <v>22</v>
      </c>
      <c r="E181" s="67" t="s">
        <v>224</v>
      </c>
      <c r="F181" s="75"/>
      <c r="G181" s="73" t="n">
        <f aca="false">G182</f>
        <v>0</v>
      </c>
    </row>
    <row r="182" customFormat="false" ht="15.75" hidden="false" customHeight="false" outlineLevel="0" collapsed="false">
      <c r="A182" s="76" t="s">
        <v>104</v>
      </c>
      <c r="B182" s="77"/>
      <c r="C182" s="66" t="s">
        <v>20</v>
      </c>
      <c r="D182" s="66" t="s">
        <v>22</v>
      </c>
      <c r="E182" s="67" t="s">
        <v>224</v>
      </c>
      <c r="F182" s="75" t="s">
        <v>105</v>
      </c>
      <c r="G182" s="73" t="n">
        <f aca="false">G183</f>
        <v>0</v>
      </c>
    </row>
    <row r="183" customFormat="false" ht="15.75" hidden="false" customHeight="false" outlineLevel="0" collapsed="false">
      <c r="A183" s="76" t="s">
        <v>106</v>
      </c>
      <c r="B183" s="77"/>
      <c r="C183" s="66" t="s">
        <v>20</v>
      </c>
      <c r="D183" s="66" t="s">
        <v>22</v>
      </c>
      <c r="E183" s="67" t="s">
        <v>224</v>
      </c>
      <c r="F183" s="75" t="s">
        <v>107</v>
      </c>
      <c r="G183" s="73" t="n">
        <v>0</v>
      </c>
    </row>
    <row r="184" customFormat="false" ht="20.45" hidden="false" customHeight="true" outlineLevel="0" collapsed="false">
      <c r="A184" s="63" t="s">
        <v>40</v>
      </c>
      <c r="B184" s="64"/>
      <c r="C184" s="65" t="s">
        <v>20</v>
      </c>
      <c r="D184" s="65" t="s">
        <v>41</v>
      </c>
      <c r="E184" s="70"/>
      <c r="F184" s="78"/>
      <c r="G184" s="68" t="n">
        <f aca="false">G185</f>
        <v>10963.4</v>
      </c>
    </row>
    <row r="185" customFormat="false" ht="16.5" hidden="false" customHeight="true" outlineLevel="0" collapsed="false">
      <c r="A185" s="63" t="s">
        <v>225</v>
      </c>
      <c r="B185" s="64"/>
      <c r="C185" s="65" t="s">
        <v>20</v>
      </c>
      <c r="D185" s="65" t="s">
        <v>41</v>
      </c>
      <c r="E185" s="70" t="s">
        <v>226</v>
      </c>
      <c r="F185" s="78"/>
      <c r="G185" s="68" t="n">
        <f aca="false">G186+G189</f>
        <v>10963.4</v>
      </c>
    </row>
    <row r="186" customFormat="false" ht="15.75" hidden="false" customHeight="false" outlineLevel="0" collapsed="false">
      <c r="A186" s="82" t="s">
        <v>181</v>
      </c>
      <c r="B186" s="77"/>
      <c r="C186" s="66" t="s">
        <v>20</v>
      </c>
      <c r="D186" s="66" t="s">
        <v>41</v>
      </c>
      <c r="E186" s="75" t="s">
        <v>227</v>
      </c>
      <c r="F186" s="75"/>
      <c r="G186" s="73" t="n">
        <f aca="false">G187</f>
        <v>150</v>
      </c>
    </row>
    <row r="187" customFormat="false" ht="20.45" hidden="false" customHeight="true" outlineLevel="0" collapsed="false">
      <c r="A187" s="76" t="s">
        <v>104</v>
      </c>
      <c r="B187" s="77"/>
      <c r="C187" s="66" t="s">
        <v>20</v>
      </c>
      <c r="D187" s="66" t="s">
        <v>41</v>
      </c>
      <c r="E187" s="75" t="s">
        <v>227</v>
      </c>
      <c r="F187" s="75" t="s">
        <v>105</v>
      </c>
      <c r="G187" s="73" t="n">
        <f aca="false">G188</f>
        <v>150</v>
      </c>
    </row>
    <row r="188" customFormat="false" ht="14.25" hidden="false" customHeight="true" outlineLevel="0" collapsed="false">
      <c r="A188" s="76" t="s">
        <v>106</v>
      </c>
      <c r="B188" s="77"/>
      <c r="C188" s="66" t="s">
        <v>20</v>
      </c>
      <c r="D188" s="66" t="s">
        <v>41</v>
      </c>
      <c r="E188" s="75" t="s">
        <v>227</v>
      </c>
      <c r="F188" s="75" t="s">
        <v>107</v>
      </c>
      <c r="G188" s="73" t="n">
        <v>150</v>
      </c>
      <c r="R188" s="61" t="n">
        <f aca="false">G188+G537+G781</f>
        <v>6071.25</v>
      </c>
    </row>
    <row r="189" customFormat="false" ht="31.5" hidden="false" customHeight="false" outlineLevel="0" collapsed="false">
      <c r="A189" s="82" t="s">
        <v>228</v>
      </c>
      <c r="B189" s="77"/>
      <c r="C189" s="66" t="s">
        <v>20</v>
      </c>
      <c r="D189" s="66" t="s">
        <v>41</v>
      </c>
      <c r="E189" s="67" t="s">
        <v>229</v>
      </c>
      <c r="F189" s="75"/>
      <c r="G189" s="73" t="n">
        <f aca="false">G190</f>
        <v>10813.4</v>
      </c>
    </row>
    <row r="190" customFormat="false" ht="15.75" hidden="false" customHeight="true" outlineLevel="0" collapsed="false">
      <c r="A190" s="76" t="s">
        <v>104</v>
      </c>
      <c r="B190" s="77"/>
      <c r="C190" s="66" t="s">
        <v>20</v>
      </c>
      <c r="D190" s="66" t="s">
        <v>41</v>
      </c>
      <c r="E190" s="67" t="s">
        <v>229</v>
      </c>
      <c r="F190" s="75" t="s">
        <v>105</v>
      </c>
      <c r="G190" s="73" t="n">
        <f aca="false">G191</f>
        <v>10813.4</v>
      </c>
    </row>
    <row r="191" customFormat="false" ht="15.75" hidden="false" customHeight="true" outlineLevel="0" collapsed="false">
      <c r="A191" s="76" t="s">
        <v>106</v>
      </c>
      <c r="B191" s="77"/>
      <c r="C191" s="66" t="s">
        <v>20</v>
      </c>
      <c r="D191" s="66" t="s">
        <v>41</v>
      </c>
      <c r="E191" s="67" t="s">
        <v>229</v>
      </c>
      <c r="F191" s="75" t="s">
        <v>107</v>
      </c>
      <c r="G191" s="73" t="n">
        <f aca="false">12350.7-1537.3</f>
        <v>10813.4</v>
      </c>
    </row>
    <row r="192" customFormat="false" ht="15.75" hidden="false" customHeight="false" outlineLevel="0" collapsed="false">
      <c r="A192" s="121" t="s">
        <v>43</v>
      </c>
      <c r="B192" s="64"/>
      <c r="C192" s="65" t="s">
        <v>20</v>
      </c>
      <c r="D192" s="65" t="s">
        <v>44</v>
      </c>
      <c r="E192" s="70"/>
      <c r="F192" s="78"/>
      <c r="G192" s="68" t="n">
        <f aca="false">G193</f>
        <v>806.8</v>
      </c>
    </row>
    <row r="193" customFormat="false" ht="31.5" hidden="false" customHeight="false" outlineLevel="0" collapsed="false">
      <c r="A193" s="85" t="s">
        <v>110</v>
      </c>
      <c r="B193" s="86"/>
      <c r="C193" s="65" t="s">
        <v>20</v>
      </c>
      <c r="D193" s="65" t="s">
        <v>44</v>
      </c>
      <c r="E193" s="70" t="s">
        <v>111</v>
      </c>
      <c r="F193" s="78"/>
      <c r="G193" s="68" t="n">
        <f aca="false">G194+G201</f>
        <v>806.8</v>
      </c>
    </row>
    <row r="194" customFormat="false" ht="15.75" hidden="false" customHeight="false" outlineLevel="0" collapsed="false">
      <c r="A194" s="82" t="s">
        <v>230</v>
      </c>
      <c r="B194" s="84"/>
      <c r="C194" s="66" t="s">
        <v>20</v>
      </c>
      <c r="D194" s="66" t="s">
        <v>44</v>
      </c>
      <c r="E194" s="67" t="s">
        <v>231</v>
      </c>
      <c r="F194" s="75"/>
      <c r="G194" s="73" t="n">
        <f aca="false">G199+G195+G197</f>
        <v>510</v>
      </c>
    </row>
    <row r="195" customFormat="false" ht="15" hidden="false" customHeight="true" outlineLevel="0" collapsed="false">
      <c r="A195" s="76" t="s">
        <v>104</v>
      </c>
      <c r="B195" s="84"/>
      <c r="C195" s="66" t="s">
        <v>20</v>
      </c>
      <c r="D195" s="66" t="s">
        <v>44</v>
      </c>
      <c r="E195" s="67" t="s">
        <v>231</v>
      </c>
      <c r="F195" s="75" t="s">
        <v>105</v>
      </c>
      <c r="G195" s="73" t="n">
        <f aca="false">G196</f>
        <v>200</v>
      </c>
    </row>
    <row r="196" s="81" customFormat="true" ht="15.75" hidden="false" customHeight="false" outlineLevel="0" collapsed="false">
      <c r="A196" s="76" t="s">
        <v>106</v>
      </c>
      <c r="B196" s="84"/>
      <c r="C196" s="66" t="s">
        <v>20</v>
      </c>
      <c r="D196" s="66" t="s">
        <v>44</v>
      </c>
      <c r="E196" s="67" t="s">
        <v>231</v>
      </c>
      <c r="F196" s="75" t="s">
        <v>107</v>
      </c>
      <c r="G196" s="73" t="n">
        <v>200</v>
      </c>
      <c r="H196" s="79"/>
      <c r="I196" s="80"/>
      <c r="J196" s="79"/>
      <c r="K196" s="79"/>
      <c r="L196" s="79"/>
      <c r="M196" s="79"/>
      <c r="N196" s="79"/>
      <c r="O196" s="79"/>
      <c r="P196" s="79"/>
      <c r="Q196" s="22"/>
      <c r="R196" s="79"/>
      <c r="S196" s="79"/>
      <c r="T196" s="79"/>
      <c r="U196" s="79"/>
      <c r="V196" s="79"/>
      <c r="W196" s="79"/>
      <c r="X196" s="79"/>
      <c r="Y196" s="79"/>
      <c r="Z196" s="79"/>
    </row>
    <row r="197" customFormat="false" ht="31.5" hidden="false" customHeight="false" outlineLevel="0" collapsed="false">
      <c r="A197" s="105" t="s">
        <v>232</v>
      </c>
      <c r="B197" s="84"/>
      <c r="C197" s="66" t="s">
        <v>20</v>
      </c>
      <c r="D197" s="66" t="s">
        <v>44</v>
      </c>
      <c r="E197" s="67" t="s">
        <v>231</v>
      </c>
      <c r="F197" s="75" t="s">
        <v>154</v>
      </c>
      <c r="G197" s="73" t="n">
        <f aca="false">G198</f>
        <v>10</v>
      </c>
    </row>
    <row r="198" customFormat="false" ht="15" hidden="false" customHeight="true" outlineLevel="0" collapsed="false">
      <c r="A198" s="125" t="s">
        <v>233</v>
      </c>
      <c r="B198" s="84"/>
      <c r="C198" s="66" t="s">
        <v>20</v>
      </c>
      <c r="D198" s="66" t="s">
        <v>44</v>
      </c>
      <c r="E198" s="67" t="s">
        <v>231</v>
      </c>
      <c r="F198" s="75" t="s">
        <v>234</v>
      </c>
      <c r="G198" s="73" t="n">
        <v>10</v>
      </c>
    </row>
    <row r="199" s="81" customFormat="true" ht="15.75" hidden="false" customHeight="false" outlineLevel="0" collapsed="false">
      <c r="A199" s="82" t="s">
        <v>172</v>
      </c>
      <c r="B199" s="84"/>
      <c r="C199" s="66" t="s">
        <v>20</v>
      </c>
      <c r="D199" s="66" t="s">
        <v>44</v>
      </c>
      <c r="E199" s="67" t="s">
        <v>231</v>
      </c>
      <c r="F199" s="75" t="s">
        <v>173</v>
      </c>
      <c r="G199" s="73" t="n">
        <f aca="false">G200</f>
        <v>300</v>
      </c>
      <c r="H199" s="79"/>
      <c r="I199" s="80"/>
      <c r="J199" s="79"/>
      <c r="K199" s="79"/>
      <c r="L199" s="79"/>
      <c r="M199" s="79"/>
      <c r="N199" s="79"/>
      <c r="O199" s="79"/>
      <c r="P199" s="79"/>
      <c r="Q199" s="22"/>
      <c r="R199" s="79"/>
      <c r="S199" s="79"/>
      <c r="T199" s="79"/>
      <c r="U199" s="79"/>
      <c r="V199" s="79"/>
      <c r="W199" s="79"/>
      <c r="X199" s="79"/>
      <c r="Y199" s="79"/>
      <c r="Z199" s="79"/>
    </row>
    <row r="200" customFormat="false" ht="31.5" hidden="false" customHeight="false" outlineLevel="0" collapsed="false">
      <c r="A200" s="82" t="s">
        <v>219</v>
      </c>
      <c r="B200" s="84"/>
      <c r="C200" s="66" t="s">
        <v>20</v>
      </c>
      <c r="D200" s="66" t="s">
        <v>44</v>
      </c>
      <c r="E200" s="67" t="s">
        <v>231</v>
      </c>
      <c r="F200" s="75" t="s">
        <v>220</v>
      </c>
      <c r="G200" s="73" t="n">
        <v>300</v>
      </c>
    </row>
    <row r="201" customFormat="false" ht="31.5" hidden="false" customHeight="false" outlineLevel="0" collapsed="false">
      <c r="A201" s="82" t="s">
        <v>235</v>
      </c>
      <c r="B201" s="84"/>
      <c r="C201" s="66" t="s">
        <v>20</v>
      </c>
      <c r="D201" s="66" t="s">
        <v>44</v>
      </c>
      <c r="E201" s="67" t="s">
        <v>236</v>
      </c>
      <c r="F201" s="75"/>
      <c r="G201" s="73" t="n">
        <f aca="false">G202</f>
        <v>296.8</v>
      </c>
      <c r="R201" s="61" t="n">
        <f aca="false">G201+G888</f>
        <v>3296.8</v>
      </c>
    </row>
    <row r="202" customFormat="false" ht="15.75" hidden="false" customHeight="false" outlineLevel="0" collapsed="false">
      <c r="A202" s="82" t="s">
        <v>172</v>
      </c>
      <c r="B202" s="84"/>
      <c r="C202" s="66" t="s">
        <v>20</v>
      </c>
      <c r="D202" s="66" t="s">
        <v>44</v>
      </c>
      <c r="E202" s="67" t="s">
        <v>236</v>
      </c>
      <c r="F202" s="75" t="s">
        <v>173</v>
      </c>
      <c r="G202" s="73" t="n">
        <f aca="false">G203</f>
        <v>296.8</v>
      </c>
    </row>
    <row r="203" customFormat="false" ht="31.5" hidden="false" customHeight="false" outlineLevel="0" collapsed="false">
      <c r="A203" s="82" t="s">
        <v>219</v>
      </c>
      <c r="B203" s="84"/>
      <c r="C203" s="66" t="s">
        <v>20</v>
      </c>
      <c r="D203" s="66" t="s">
        <v>44</v>
      </c>
      <c r="E203" s="67" t="s">
        <v>236</v>
      </c>
      <c r="F203" s="75" t="s">
        <v>220</v>
      </c>
      <c r="G203" s="73" t="n">
        <v>296.8</v>
      </c>
    </row>
    <row r="204" s="81" customFormat="true" ht="15.75" hidden="false" customHeight="false" outlineLevel="0" collapsed="false">
      <c r="A204" s="63" t="s">
        <v>60</v>
      </c>
      <c r="B204" s="69"/>
      <c r="C204" s="65" t="s">
        <v>35</v>
      </c>
      <c r="D204" s="65"/>
      <c r="E204" s="67"/>
      <c r="F204" s="75"/>
      <c r="G204" s="68" t="n">
        <f aca="false">G205</f>
        <v>1252.4</v>
      </c>
      <c r="H204" s="79"/>
      <c r="I204" s="79"/>
      <c r="J204" s="79"/>
      <c r="K204" s="79"/>
      <c r="L204" s="79"/>
      <c r="M204" s="79"/>
      <c r="N204" s="79"/>
      <c r="O204" s="79"/>
      <c r="P204" s="79"/>
      <c r="Q204" s="22"/>
      <c r="R204" s="79"/>
      <c r="S204" s="79"/>
      <c r="T204" s="79"/>
      <c r="U204" s="79"/>
      <c r="V204" s="79"/>
      <c r="W204" s="79"/>
      <c r="X204" s="79"/>
      <c r="Y204" s="79"/>
      <c r="Z204" s="79"/>
    </row>
    <row r="205" customFormat="false" ht="15.75" hidden="false" customHeight="false" outlineLevel="0" collapsed="false">
      <c r="A205" s="108" t="s">
        <v>62</v>
      </c>
      <c r="B205" s="71"/>
      <c r="C205" s="65" t="s">
        <v>35</v>
      </c>
      <c r="D205" s="65" t="s">
        <v>18</v>
      </c>
      <c r="E205" s="70"/>
      <c r="F205" s="78"/>
      <c r="G205" s="68" t="n">
        <f aca="false">G206</f>
        <v>1252.4</v>
      </c>
    </row>
    <row r="206" customFormat="false" ht="15.75" hidden="false" customHeight="false" outlineLevel="0" collapsed="false">
      <c r="A206" s="63" t="s">
        <v>237</v>
      </c>
      <c r="B206" s="71"/>
      <c r="C206" s="65" t="s">
        <v>35</v>
      </c>
      <c r="D206" s="65" t="s">
        <v>18</v>
      </c>
      <c r="E206" s="70" t="s">
        <v>238</v>
      </c>
      <c r="F206" s="78"/>
      <c r="G206" s="68" t="n">
        <f aca="false">G208</f>
        <v>1252.4</v>
      </c>
    </row>
    <row r="207" customFormat="false" ht="31.5" hidden="false" customHeight="false" outlineLevel="0" collapsed="false">
      <c r="A207" s="90" t="s">
        <v>239</v>
      </c>
      <c r="B207" s="71"/>
      <c r="C207" s="65" t="s">
        <v>35</v>
      </c>
      <c r="D207" s="65" t="s">
        <v>18</v>
      </c>
      <c r="E207" s="70" t="s">
        <v>240</v>
      </c>
      <c r="F207" s="78"/>
      <c r="G207" s="68" t="n">
        <f aca="false">G209</f>
        <v>1252.4</v>
      </c>
    </row>
    <row r="208" customFormat="false" ht="15.75" hidden="false" customHeight="false" outlineLevel="0" collapsed="false">
      <c r="A208" s="82" t="s">
        <v>241</v>
      </c>
      <c r="B208" s="69"/>
      <c r="C208" s="66" t="s">
        <v>35</v>
      </c>
      <c r="D208" s="66" t="s">
        <v>18</v>
      </c>
      <c r="E208" s="67" t="s">
        <v>242</v>
      </c>
      <c r="F208" s="75"/>
      <c r="G208" s="73" t="n">
        <f aca="false">G210</f>
        <v>1252.4</v>
      </c>
      <c r="R208" s="61" t="n">
        <f aca="false">G208+G672+G921</f>
        <v>16343</v>
      </c>
    </row>
    <row r="209" customFormat="false" ht="15.75" hidden="false" customHeight="false" outlineLevel="0" collapsed="false">
      <c r="A209" s="82" t="s">
        <v>131</v>
      </c>
      <c r="B209" s="69"/>
      <c r="C209" s="66" t="s">
        <v>35</v>
      </c>
      <c r="D209" s="66" t="s">
        <v>18</v>
      </c>
      <c r="E209" s="67" t="s">
        <v>242</v>
      </c>
      <c r="F209" s="75" t="s">
        <v>132</v>
      </c>
      <c r="G209" s="73" t="n">
        <f aca="false">G210</f>
        <v>1252.4</v>
      </c>
    </row>
    <row r="210" customFormat="false" ht="15.75" hidden="false" customHeight="false" outlineLevel="0" collapsed="false">
      <c r="A210" s="82" t="s">
        <v>133</v>
      </c>
      <c r="B210" s="69"/>
      <c r="C210" s="66" t="s">
        <v>35</v>
      </c>
      <c r="D210" s="66" t="s">
        <v>18</v>
      </c>
      <c r="E210" s="67" t="s">
        <v>242</v>
      </c>
      <c r="F210" s="75" t="s">
        <v>134</v>
      </c>
      <c r="G210" s="73" t="n">
        <v>1252.4</v>
      </c>
    </row>
    <row r="211" s="81" customFormat="true" ht="15.75" hidden="false" customHeight="false" outlineLevel="0" collapsed="false">
      <c r="A211" s="79" t="s">
        <v>68</v>
      </c>
      <c r="B211" s="71"/>
      <c r="C211" s="65" t="s">
        <v>28</v>
      </c>
      <c r="D211" s="65"/>
      <c r="E211" s="70"/>
      <c r="F211" s="78"/>
      <c r="G211" s="68" t="n">
        <f aca="false">G212</f>
        <v>195.125</v>
      </c>
      <c r="H211" s="79"/>
      <c r="I211" s="79"/>
      <c r="J211" s="79"/>
      <c r="K211" s="79"/>
      <c r="L211" s="79"/>
      <c r="M211" s="79"/>
      <c r="N211" s="79"/>
      <c r="O211" s="79"/>
      <c r="P211" s="79"/>
      <c r="Q211" s="22"/>
      <c r="R211" s="79"/>
      <c r="S211" s="79"/>
      <c r="T211" s="79"/>
      <c r="U211" s="79"/>
      <c r="V211" s="79"/>
      <c r="W211" s="79"/>
      <c r="X211" s="79"/>
      <c r="Y211" s="79"/>
      <c r="Z211" s="79"/>
    </row>
    <row r="212" customFormat="false" ht="15.75" hidden="false" customHeight="false" outlineLevel="0" collapsed="false">
      <c r="A212" s="126" t="s">
        <v>69</v>
      </c>
      <c r="B212" s="71"/>
      <c r="C212" s="65" t="s">
        <v>28</v>
      </c>
      <c r="D212" s="65" t="s">
        <v>14</v>
      </c>
      <c r="E212" s="70"/>
      <c r="F212" s="78"/>
      <c r="G212" s="68" t="n">
        <f aca="false">G213</f>
        <v>195.125</v>
      </c>
    </row>
    <row r="213" customFormat="false" ht="31.5" hidden="false" customHeight="false" outlineLevel="0" collapsed="false">
      <c r="A213" s="63" t="s">
        <v>243</v>
      </c>
      <c r="B213" s="71"/>
      <c r="C213" s="65" t="s">
        <v>28</v>
      </c>
      <c r="D213" s="65" t="s">
        <v>14</v>
      </c>
      <c r="E213" s="127" t="s">
        <v>244</v>
      </c>
      <c r="F213" s="78"/>
      <c r="G213" s="68" t="n">
        <f aca="false">G214</f>
        <v>195.125</v>
      </c>
    </row>
    <row r="214" customFormat="false" ht="15.75" hidden="false" customHeight="false" outlineLevel="0" collapsed="false">
      <c r="A214" s="63" t="s">
        <v>245</v>
      </c>
      <c r="B214" s="71"/>
      <c r="C214" s="65" t="s">
        <v>28</v>
      </c>
      <c r="D214" s="65" t="s">
        <v>14</v>
      </c>
      <c r="E214" s="70" t="s">
        <v>246</v>
      </c>
      <c r="F214" s="78"/>
      <c r="G214" s="68" t="n">
        <f aca="false">G215</f>
        <v>195.125</v>
      </c>
    </row>
    <row r="215" customFormat="false" ht="15.75" hidden="false" customHeight="false" outlineLevel="0" collapsed="false">
      <c r="A215" s="82" t="s">
        <v>247</v>
      </c>
      <c r="B215" s="69"/>
      <c r="C215" s="66" t="s">
        <v>28</v>
      </c>
      <c r="D215" s="66" t="s">
        <v>14</v>
      </c>
      <c r="E215" s="67" t="s">
        <v>248</v>
      </c>
      <c r="F215" s="75"/>
      <c r="G215" s="73" t="n">
        <f aca="false">G216</f>
        <v>195.125</v>
      </c>
    </row>
    <row r="216" customFormat="false" ht="15.75" hidden="false" customHeight="false" outlineLevel="0" collapsed="false">
      <c r="A216" s="82" t="s">
        <v>68</v>
      </c>
      <c r="B216" s="69"/>
      <c r="C216" s="66" t="s">
        <v>28</v>
      </c>
      <c r="D216" s="66" t="s">
        <v>14</v>
      </c>
      <c r="E216" s="67" t="s">
        <v>248</v>
      </c>
      <c r="F216" s="75" t="s">
        <v>249</v>
      </c>
      <c r="G216" s="73" t="n">
        <f aca="false">G217</f>
        <v>195.125</v>
      </c>
    </row>
    <row r="217" customFormat="false" ht="15.75" hidden="false" customHeight="false" outlineLevel="0" collapsed="false">
      <c r="A217" s="82" t="s">
        <v>250</v>
      </c>
      <c r="B217" s="69"/>
      <c r="C217" s="66" t="s">
        <v>28</v>
      </c>
      <c r="D217" s="66" t="s">
        <v>14</v>
      </c>
      <c r="E217" s="67" t="s">
        <v>248</v>
      </c>
      <c r="F217" s="75" t="s">
        <v>251</v>
      </c>
      <c r="G217" s="73" t="n">
        <f aca="false">2845.525-2650.4</f>
        <v>195.125</v>
      </c>
    </row>
    <row r="218" customFormat="false" ht="31.5" hidden="false" customHeight="false" outlineLevel="0" collapsed="false">
      <c r="A218" s="128" t="s">
        <v>252</v>
      </c>
      <c r="B218" s="129" t="s">
        <v>253</v>
      </c>
      <c r="C218" s="130"/>
      <c r="D218" s="130"/>
      <c r="E218" s="131"/>
      <c r="F218" s="132"/>
      <c r="G218" s="133" t="n">
        <f aca="false">G219+G242+G250</f>
        <v>46042.7</v>
      </c>
    </row>
    <row r="219" customFormat="false" ht="15.75" hidden="false" customHeight="false" outlineLevel="0" collapsed="false">
      <c r="A219" s="63" t="s">
        <v>13</v>
      </c>
      <c r="B219" s="91"/>
      <c r="C219" s="134" t="s">
        <v>14</v>
      </c>
      <c r="D219" s="134"/>
      <c r="E219" s="135"/>
      <c r="F219" s="136"/>
      <c r="G219" s="68" t="n">
        <f aca="false">G220+G228+G237</f>
        <v>35265.4</v>
      </c>
    </row>
    <row r="220" customFormat="false" ht="31.5" hidden="false" customHeight="false" outlineLevel="0" collapsed="false">
      <c r="A220" s="63" t="s">
        <v>23</v>
      </c>
      <c r="B220" s="77"/>
      <c r="C220" s="65" t="s">
        <v>14</v>
      </c>
      <c r="D220" s="65" t="s">
        <v>24</v>
      </c>
      <c r="E220" s="70" t="s">
        <v>87</v>
      </c>
      <c r="F220" s="78"/>
      <c r="G220" s="68" t="n">
        <f aca="false">G221</f>
        <v>13524.8</v>
      </c>
    </row>
    <row r="221" customFormat="false" ht="31.5" hidden="false" customHeight="false" outlineLevel="0" collapsed="false">
      <c r="A221" s="63" t="s">
        <v>243</v>
      </c>
      <c r="B221" s="137"/>
      <c r="C221" s="65" t="s">
        <v>14</v>
      </c>
      <c r="D221" s="65" t="s">
        <v>24</v>
      </c>
      <c r="E221" s="127" t="s">
        <v>244</v>
      </c>
      <c r="F221" s="78"/>
      <c r="G221" s="68" t="n">
        <f aca="false">G222</f>
        <v>13524.8</v>
      </c>
      <c r="R221" s="61" t="n">
        <f aca="false">G226+G233+G237+G242+G245+G251+G260</f>
        <v>40958.4</v>
      </c>
    </row>
    <row r="222" customFormat="false" ht="31.5" hidden="false" customHeight="false" outlineLevel="0" collapsed="false">
      <c r="A222" s="63" t="s">
        <v>254</v>
      </c>
      <c r="B222" s="137"/>
      <c r="C222" s="65" t="s">
        <v>14</v>
      </c>
      <c r="D222" s="65" t="s">
        <v>24</v>
      </c>
      <c r="E222" s="70" t="s">
        <v>255</v>
      </c>
      <c r="F222" s="78"/>
      <c r="G222" s="68" t="n">
        <f aca="false">G223</f>
        <v>13524.8</v>
      </c>
    </row>
    <row r="223" customFormat="false" ht="15.75" hidden="false" customHeight="false" outlineLevel="0" collapsed="false">
      <c r="A223" s="82" t="s">
        <v>91</v>
      </c>
      <c r="B223" s="77"/>
      <c r="C223" s="66" t="s">
        <v>14</v>
      </c>
      <c r="D223" s="66" t="s">
        <v>24</v>
      </c>
      <c r="E223" s="67" t="s">
        <v>256</v>
      </c>
      <c r="F223" s="75"/>
      <c r="G223" s="73" t="n">
        <f aca="false">G224+G226</f>
        <v>13524.8</v>
      </c>
      <c r="R223" s="61" t="n">
        <f aca="false">G223+G814</f>
        <v>14050.8</v>
      </c>
    </row>
    <row r="224" customFormat="false" ht="32.25" hidden="false" customHeight="true" outlineLevel="0" collapsed="false">
      <c r="A224" s="76" t="s">
        <v>94</v>
      </c>
      <c r="B224" s="77"/>
      <c r="C224" s="66" t="s">
        <v>14</v>
      </c>
      <c r="D224" s="66" t="s">
        <v>24</v>
      </c>
      <c r="E224" s="67" t="s">
        <v>256</v>
      </c>
      <c r="F224" s="75" t="s">
        <v>95</v>
      </c>
      <c r="G224" s="73" t="n">
        <f aca="false">G225</f>
        <v>12677.6</v>
      </c>
      <c r="R224" s="61"/>
    </row>
    <row r="225" customFormat="false" ht="15.75" hidden="false" customHeight="false" outlineLevel="0" collapsed="false">
      <c r="A225" s="76" t="s">
        <v>97</v>
      </c>
      <c r="B225" s="84"/>
      <c r="C225" s="66" t="s">
        <v>14</v>
      </c>
      <c r="D225" s="66" t="s">
        <v>24</v>
      </c>
      <c r="E225" s="67" t="s">
        <v>256</v>
      </c>
      <c r="F225" s="75" t="s">
        <v>98</v>
      </c>
      <c r="G225" s="73" t="n">
        <f aca="false">12377.6+300</f>
        <v>12677.6</v>
      </c>
    </row>
    <row r="226" customFormat="false" ht="15.75" hidden="false" customHeight="false" outlineLevel="0" collapsed="false">
      <c r="A226" s="76" t="s">
        <v>104</v>
      </c>
      <c r="B226" s="84"/>
      <c r="C226" s="66" t="s">
        <v>14</v>
      </c>
      <c r="D226" s="66" t="s">
        <v>24</v>
      </c>
      <c r="E226" s="67" t="s">
        <v>256</v>
      </c>
      <c r="F226" s="75" t="s">
        <v>105</v>
      </c>
      <c r="G226" s="73" t="n">
        <f aca="false">G227</f>
        <v>847.2</v>
      </c>
    </row>
    <row r="227" customFormat="false" ht="15.75" hidden="false" customHeight="false" outlineLevel="0" collapsed="false">
      <c r="A227" s="76" t="s">
        <v>106</v>
      </c>
      <c r="B227" s="84"/>
      <c r="C227" s="66" t="s">
        <v>14</v>
      </c>
      <c r="D227" s="66" t="s">
        <v>24</v>
      </c>
      <c r="E227" s="67" t="s">
        <v>256</v>
      </c>
      <c r="F227" s="75" t="s">
        <v>107</v>
      </c>
      <c r="G227" s="73" t="n">
        <v>847.2</v>
      </c>
    </row>
    <row r="228" customFormat="false" ht="15.75" hidden="false" customHeight="false" outlineLevel="0" collapsed="false">
      <c r="A228" s="63" t="s">
        <v>25</v>
      </c>
      <c r="B228" s="77"/>
      <c r="C228" s="65" t="s">
        <v>14</v>
      </c>
      <c r="D228" s="65" t="s">
        <v>26</v>
      </c>
      <c r="E228" s="70"/>
      <c r="F228" s="78"/>
      <c r="G228" s="68" t="n">
        <f aca="false">G229+G233</f>
        <v>21085.6</v>
      </c>
    </row>
    <row r="229" customFormat="false" ht="15.75" hidden="false" customHeight="false" outlineLevel="0" collapsed="false">
      <c r="A229" s="63" t="s">
        <v>257</v>
      </c>
      <c r="B229" s="64"/>
      <c r="C229" s="65" t="s">
        <v>14</v>
      </c>
      <c r="D229" s="65" t="s">
        <v>26</v>
      </c>
      <c r="E229" s="70" t="s">
        <v>258</v>
      </c>
      <c r="F229" s="78"/>
      <c r="G229" s="68" t="n">
        <f aca="false">G230</f>
        <v>350</v>
      </c>
    </row>
    <row r="230" customFormat="false" ht="15.75" hidden="false" customHeight="false" outlineLevel="0" collapsed="false">
      <c r="A230" s="82" t="s">
        <v>259</v>
      </c>
      <c r="B230" s="138"/>
      <c r="C230" s="66" t="s">
        <v>14</v>
      </c>
      <c r="D230" s="66" t="s">
        <v>26</v>
      </c>
      <c r="E230" s="67" t="s">
        <v>260</v>
      </c>
      <c r="F230" s="69"/>
      <c r="G230" s="73" t="n">
        <f aca="false">G231</f>
        <v>350</v>
      </c>
    </row>
    <row r="231" customFormat="false" ht="15.75" hidden="false" customHeight="false" outlineLevel="0" collapsed="false">
      <c r="A231" s="82" t="s">
        <v>172</v>
      </c>
      <c r="B231" s="138"/>
      <c r="C231" s="66" t="s">
        <v>14</v>
      </c>
      <c r="D231" s="66" t="s">
        <v>26</v>
      </c>
      <c r="E231" s="67" t="s">
        <v>260</v>
      </c>
      <c r="F231" s="69" t="n">
        <v>800</v>
      </c>
      <c r="G231" s="73" t="n">
        <f aca="false">G232</f>
        <v>350</v>
      </c>
    </row>
    <row r="232" customFormat="false" ht="15.75" hidden="false" customHeight="false" outlineLevel="0" collapsed="false">
      <c r="A232" s="82" t="s">
        <v>261</v>
      </c>
      <c r="B232" s="138"/>
      <c r="C232" s="66" t="s">
        <v>14</v>
      </c>
      <c r="D232" s="66" t="s">
        <v>26</v>
      </c>
      <c r="E232" s="67" t="s">
        <v>260</v>
      </c>
      <c r="F232" s="69" t="n">
        <v>870</v>
      </c>
      <c r="G232" s="73" t="n">
        <v>350</v>
      </c>
    </row>
    <row r="233" customFormat="false" ht="15.75" hidden="false" customHeight="false" outlineLevel="0" collapsed="false">
      <c r="A233" s="63" t="s">
        <v>179</v>
      </c>
      <c r="B233" s="64"/>
      <c r="C233" s="65" t="s">
        <v>14</v>
      </c>
      <c r="D233" s="65" t="s">
        <v>26</v>
      </c>
      <c r="E233" s="70" t="s">
        <v>180</v>
      </c>
      <c r="F233" s="69"/>
      <c r="G233" s="68" t="n">
        <f aca="false">G234</f>
        <v>20735.6</v>
      </c>
    </row>
    <row r="234" customFormat="false" ht="15.75" hidden="false" customHeight="false" outlineLevel="0" collapsed="false">
      <c r="A234" s="82" t="s">
        <v>262</v>
      </c>
      <c r="B234" s="138"/>
      <c r="C234" s="66" t="s">
        <v>14</v>
      </c>
      <c r="D234" s="66" t="s">
        <v>26</v>
      </c>
      <c r="E234" s="67" t="s">
        <v>263</v>
      </c>
      <c r="F234" s="69"/>
      <c r="G234" s="73" t="n">
        <f aca="false">G235</f>
        <v>20735.6</v>
      </c>
    </row>
    <row r="235" customFormat="false" ht="15.75" hidden="false" customHeight="false" outlineLevel="0" collapsed="false">
      <c r="A235" s="82" t="s">
        <v>172</v>
      </c>
      <c r="B235" s="138"/>
      <c r="C235" s="66" t="s">
        <v>14</v>
      </c>
      <c r="D235" s="66" t="s">
        <v>26</v>
      </c>
      <c r="E235" s="67" t="s">
        <v>263</v>
      </c>
      <c r="F235" s="69" t="n">
        <v>800</v>
      </c>
      <c r="G235" s="73" t="n">
        <f aca="false">G236</f>
        <v>20735.6</v>
      </c>
    </row>
    <row r="236" customFormat="false" ht="15.75" hidden="false" customHeight="false" outlineLevel="0" collapsed="false">
      <c r="A236" s="82" t="s">
        <v>261</v>
      </c>
      <c r="B236" s="138"/>
      <c r="C236" s="66" t="s">
        <v>14</v>
      </c>
      <c r="D236" s="66" t="s">
        <v>26</v>
      </c>
      <c r="E236" s="67" t="s">
        <v>263</v>
      </c>
      <c r="F236" s="69" t="n">
        <v>870</v>
      </c>
      <c r="G236" s="73" t="n">
        <f aca="false">21300.7-565.1</f>
        <v>20735.6</v>
      </c>
    </row>
    <row r="237" customFormat="false" ht="15.75" hidden="false" customHeight="false" outlineLevel="0" collapsed="false">
      <c r="A237" s="63" t="s">
        <v>27</v>
      </c>
      <c r="B237" s="77"/>
      <c r="C237" s="65" t="s">
        <v>14</v>
      </c>
      <c r="D237" s="65" t="s">
        <v>28</v>
      </c>
      <c r="E237" s="70"/>
      <c r="F237" s="78"/>
      <c r="G237" s="68" t="n">
        <f aca="false">G238</f>
        <v>655</v>
      </c>
    </row>
    <row r="238" customFormat="false" ht="15.75" hidden="false" customHeight="false" outlineLevel="0" collapsed="false">
      <c r="A238" s="63" t="s">
        <v>179</v>
      </c>
      <c r="B238" s="64"/>
      <c r="C238" s="65" t="s">
        <v>14</v>
      </c>
      <c r="D238" s="65" t="s">
        <v>28</v>
      </c>
      <c r="E238" s="70" t="s">
        <v>180</v>
      </c>
      <c r="F238" s="78"/>
      <c r="G238" s="68" t="n">
        <f aca="false">G239</f>
        <v>655</v>
      </c>
    </row>
    <row r="239" customFormat="false" ht="15.75" hidden="false" customHeight="false" outlineLevel="0" collapsed="false">
      <c r="A239" s="107" t="s">
        <v>181</v>
      </c>
      <c r="B239" s="138"/>
      <c r="C239" s="66" t="s">
        <v>14</v>
      </c>
      <c r="D239" s="66" t="s">
        <v>28</v>
      </c>
      <c r="E239" s="103" t="s">
        <v>182</v>
      </c>
      <c r="F239" s="69"/>
      <c r="G239" s="73" t="n">
        <f aca="false">G240</f>
        <v>655</v>
      </c>
    </row>
    <row r="240" customFormat="false" ht="15.75" hidden="false" customHeight="false" outlineLevel="0" collapsed="false">
      <c r="A240" s="107" t="s">
        <v>172</v>
      </c>
      <c r="B240" s="138"/>
      <c r="C240" s="66" t="s">
        <v>14</v>
      </c>
      <c r="D240" s="66" t="s">
        <v>28</v>
      </c>
      <c r="E240" s="103" t="s">
        <v>182</v>
      </c>
      <c r="F240" s="69" t="n">
        <v>800</v>
      </c>
      <c r="G240" s="73" t="n">
        <f aca="false">G241</f>
        <v>655</v>
      </c>
    </row>
    <row r="241" customFormat="false" ht="15.75" hidden="false" customHeight="false" outlineLevel="0" collapsed="false">
      <c r="A241" s="107" t="s">
        <v>183</v>
      </c>
      <c r="B241" s="138"/>
      <c r="C241" s="66" t="s">
        <v>14</v>
      </c>
      <c r="D241" s="66" t="s">
        <v>28</v>
      </c>
      <c r="E241" s="103" t="s">
        <v>182</v>
      </c>
      <c r="F241" s="69" t="n">
        <v>830</v>
      </c>
      <c r="G241" s="73" t="n">
        <v>655</v>
      </c>
    </row>
    <row r="242" customFormat="false" ht="15.75" hidden="false" customHeight="false" outlineLevel="0" collapsed="false">
      <c r="A242" s="63" t="s">
        <v>60</v>
      </c>
      <c r="B242" s="69"/>
      <c r="C242" s="65" t="s">
        <v>35</v>
      </c>
      <c r="D242" s="65"/>
      <c r="E242" s="67"/>
      <c r="F242" s="75"/>
      <c r="G242" s="68" t="n">
        <f aca="false">G243</f>
        <v>1467.6</v>
      </c>
    </row>
    <row r="243" customFormat="false" ht="15.75" hidden="false" customHeight="false" outlineLevel="0" collapsed="false">
      <c r="A243" s="63" t="s">
        <v>61</v>
      </c>
      <c r="B243" s="69"/>
      <c r="C243" s="65" t="s">
        <v>35</v>
      </c>
      <c r="D243" s="65" t="s">
        <v>14</v>
      </c>
      <c r="E243" s="70"/>
      <c r="F243" s="78"/>
      <c r="G243" s="68" t="n">
        <f aca="false">G244</f>
        <v>1467.6</v>
      </c>
    </row>
    <row r="244" customFormat="false" ht="15.75" hidden="false" customHeight="false" outlineLevel="0" collapsed="false">
      <c r="A244" s="126" t="s">
        <v>264</v>
      </c>
      <c r="B244" s="69"/>
      <c r="C244" s="65" t="s">
        <v>265</v>
      </c>
      <c r="D244" s="65" t="s">
        <v>14</v>
      </c>
      <c r="E244" s="70" t="s">
        <v>266</v>
      </c>
      <c r="F244" s="75"/>
      <c r="G244" s="68" t="n">
        <f aca="false">G245</f>
        <v>1467.6</v>
      </c>
    </row>
    <row r="245" customFormat="false" ht="15.75" hidden="false" customHeight="false" outlineLevel="0" collapsed="false">
      <c r="A245" s="72" t="s">
        <v>267</v>
      </c>
      <c r="B245" s="69"/>
      <c r="C245" s="66" t="s">
        <v>35</v>
      </c>
      <c r="D245" s="66" t="s">
        <v>14</v>
      </c>
      <c r="E245" s="67" t="s">
        <v>268</v>
      </c>
      <c r="F245" s="75"/>
      <c r="G245" s="73" t="n">
        <f aca="false">G246+G248</f>
        <v>1467.6</v>
      </c>
    </row>
    <row r="246" customFormat="false" ht="15.75" hidden="false" customHeight="false" outlineLevel="0" collapsed="false">
      <c r="A246" s="76" t="s">
        <v>104</v>
      </c>
      <c r="B246" s="69"/>
      <c r="C246" s="66" t="s">
        <v>35</v>
      </c>
      <c r="D246" s="66" t="s">
        <v>14</v>
      </c>
      <c r="E246" s="67" t="s">
        <v>268</v>
      </c>
      <c r="F246" s="75" t="s">
        <v>105</v>
      </c>
      <c r="G246" s="73" t="n">
        <f aca="false">SUM(G247)</f>
        <v>21.7</v>
      </c>
    </row>
    <row r="247" customFormat="false" ht="15.75" hidden="false" customHeight="false" outlineLevel="0" collapsed="false">
      <c r="A247" s="139" t="s">
        <v>106</v>
      </c>
      <c r="B247" s="69"/>
      <c r="C247" s="66" t="s">
        <v>35</v>
      </c>
      <c r="D247" s="66" t="s">
        <v>14</v>
      </c>
      <c r="E247" s="67" t="s">
        <v>268</v>
      </c>
      <c r="F247" s="75" t="s">
        <v>107</v>
      </c>
      <c r="G247" s="73" t="n">
        <f aca="false">14.3+7.4</f>
        <v>21.7</v>
      </c>
    </row>
    <row r="248" customFormat="false" ht="15.75" hidden="false" customHeight="false" outlineLevel="0" collapsed="false">
      <c r="A248" s="82" t="s">
        <v>131</v>
      </c>
      <c r="B248" s="69"/>
      <c r="C248" s="66" t="s">
        <v>35</v>
      </c>
      <c r="D248" s="66" t="s">
        <v>14</v>
      </c>
      <c r="E248" s="67" t="s">
        <v>268</v>
      </c>
      <c r="F248" s="75" t="s">
        <v>132</v>
      </c>
      <c r="G248" s="73" t="n">
        <f aca="false">SUM(G249)</f>
        <v>1445.9</v>
      </c>
    </row>
    <row r="249" customFormat="false" ht="15.75" hidden="false" customHeight="false" outlineLevel="0" collapsed="false">
      <c r="A249" s="82" t="s">
        <v>269</v>
      </c>
      <c r="B249" s="69"/>
      <c r="C249" s="66" t="s">
        <v>35</v>
      </c>
      <c r="D249" s="66" t="s">
        <v>14</v>
      </c>
      <c r="E249" s="67" t="s">
        <v>268</v>
      </c>
      <c r="F249" s="75" t="s">
        <v>270</v>
      </c>
      <c r="G249" s="73" t="n">
        <f aca="false">949.7+496.2</f>
        <v>1445.9</v>
      </c>
    </row>
    <row r="250" s="81" customFormat="true" ht="15.75" hidden="false" customHeight="false" outlineLevel="0" collapsed="false">
      <c r="A250" s="79" t="s">
        <v>68</v>
      </c>
      <c r="B250" s="69"/>
      <c r="C250" s="65" t="s">
        <v>28</v>
      </c>
      <c r="D250" s="65"/>
      <c r="E250" s="70"/>
      <c r="F250" s="78"/>
      <c r="G250" s="68" t="n">
        <f aca="false">G251</f>
        <v>9309.7</v>
      </c>
      <c r="H250" s="79"/>
      <c r="I250" s="79"/>
      <c r="J250" s="79"/>
      <c r="K250" s="79"/>
      <c r="L250" s="79"/>
      <c r="M250" s="79"/>
      <c r="N250" s="79"/>
      <c r="O250" s="79"/>
      <c r="P250" s="79"/>
      <c r="Q250" s="22"/>
      <c r="R250" s="79"/>
      <c r="S250" s="79"/>
      <c r="T250" s="79"/>
      <c r="U250" s="79"/>
      <c r="V250" s="79"/>
      <c r="W250" s="79"/>
      <c r="X250" s="79"/>
      <c r="Y250" s="79"/>
      <c r="Z250" s="79"/>
    </row>
    <row r="251" customFormat="false" ht="15.75" hidden="false" customHeight="false" outlineLevel="0" collapsed="false">
      <c r="A251" s="126" t="s">
        <v>69</v>
      </c>
      <c r="B251" s="69"/>
      <c r="C251" s="65" t="s">
        <v>28</v>
      </c>
      <c r="D251" s="65" t="s">
        <v>14</v>
      </c>
      <c r="E251" s="70"/>
      <c r="F251" s="78"/>
      <c r="G251" s="68" t="n">
        <f aca="false">G252</f>
        <v>9309.7</v>
      </c>
    </row>
    <row r="252" customFormat="false" ht="31.5" hidden="false" customHeight="false" outlineLevel="0" collapsed="false">
      <c r="A252" s="63" t="s">
        <v>243</v>
      </c>
      <c r="B252" s="137"/>
      <c r="C252" s="65" t="s">
        <v>28</v>
      </c>
      <c r="D252" s="65" t="s">
        <v>14</v>
      </c>
      <c r="E252" s="127" t="s">
        <v>244</v>
      </c>
      <c r="F252" s="75"/>
      <c r="G252" s="68" t="n">
        <f aca="false">G253</f>
        <v>9309.7</v>
      </c>
    </row>
    <row r="253" customFormat="false" ht="15.75" hidden="false" customHeight="false" outlineLevel="0" collapsed="false">
      <c r="A253" s="63" t="s">
        <v>245</v>
      </c>
      <c r="B253" s="69"/>
      <c r="C253" s="65" t="s">
        <v>28</v>
      </c>
      <c r="D253" s="65" t="s">
        <v>14</v>
      </c>
      <c r="E253" s="70" t="s">
        <v>246</v>
      </c>
      <c r="F253" s="78"/>
      <c r="G253" s="68" t="n">
        <f aca="false">G254</f>
        <v>9309.7</v>
      </c>
    </row>
    <row r="254" customFormat="false" ht="15.75" hidden="false" customHeight="false" outlineLevel="0" collapsed="false">
      <c r="A254" s="82" t="s">
        <v>247</v>
      </c>
      <c r="B254" s="69"/>
      <c r="C254" s="66" t="s">
        <v>28</v>
      </c>
      <c r="D254" s="66" t="s">
        <v>14</v>
      </c>
      <c r="E254" s="67" t="s">
        <v>248</v>
      </c>
      <c r="F254" s="75"/>
      <c r="G254" s="73" t="n">
        <f aca="false">G255</f>
        <v>9309.7</v>
      </c>
    </row>
    <row r="255" customFormat="false" ht="15" hidden="false" customHeight="true" outlineLevel="0" collapsed="false">
      <c r="A255" s="82" t="s">
        <v>68</v>
      </c>
      <c r="B255" s="69"/>
      <c r="C255" s="66" t="s">
        <v>28</v>
      </c>
      <c r="D255" s="66" t="s">
        <v>14</v>
      </c>
      <c r="E255" s="67" t="s">
        <v>248</v>
      </c>
      <c r="F255" s="75" t="s">
        <v>249</v>
      </c>
      <c r="G255" s="73" t="n">
        <f aca="false">G256</f>
        <v>9309.7</v>
      </c>
    </row>
    <row r="256" customFormat="false" ht="15" hidden="false" customHeight="true" outlineLevel="0" collapsed="false">
      <c r="A256" s="82" t="s">
        <v>250</v>
      </c>
      <c r="B256" s="69"/>
      <c r="C256" s="66" t="s">
        <v>28</v>
      </c>
      <c r="D256" s="66" t="s">
        <v>14</v>
      </c>
      <c r="E256" s="67" t="s">
        <v>248</v>
      </c>
      <c r="F256" s="75" t="s">
        <v>251</v>
      </c>
      <c r="G256" s="73" t="n">
        <f aca="false">12155.2-2845.5</f>
        <v>9309.7</v>
      </c>
    </row>
    <row r="257" customFormat="false" ht="15.75" hidden="false" customHeight="false" outlineLevel="0" collapsed="false">
      <c r="A257" s="128" t="s">
        <v>271</v>
      </c>
      <c r="B257" s="129" t="s">
        <v>272</v>
      </c>
      <c r="C257" s="140"/>
      <c r="D257" s="140"/>
      <c r="E257" s="141"/>
      <c r="F257" s="140"/>
      <c r="G257" s="133" t="n">
        <f aca="false">G258</f>
        <v>7195.7</v>
      </c>
    </row>
    <row r="258" customFormat="false" ht="15.75" hidden="false" customHeight="false" outlineLevel="0" collapsed="false">
      <c r="A258" s="63" t="s">
        <v>13</v>
      </c>
      <c r="B258" s="64"/>
      <c r="C258" s="65" t="s">
        <v>14</v>
      </c>
      <c r="D258" s="66"/>
      <c r="E258" s="67" t="s">
        <v>87</v>
      </c>
      <c r="F258" s="66"/>
      <c r="G258" s="68" t="n">
        <f aca="false">G259+G271</f>
        <v>7195.7</v>
      </c>
    </row>
    <row r="259" customFormat="false" ht="18.75" hidden="false" customHeight="true" outlineLevel="0" collapsed="false">
      <c r="A259" s="63" t="s">
        <v>17</v>
      </c>
      <c r="B259" s="69"/>
      <c r="C259" s="65" t="s">
        <v>14</v>
      </c>
      <c r="D259" s="65" t="s">
        <v>18</v>
      </c>
      <c r="E259" s="70" t="s">
        <v>87</v>
      </c>
      <c r="F259" s="142"/>
      <c r="G259" s="143" t="n">
        <f aca="false">G260</f>
        <v>6475.7</v>
      </c>
    </row>
    <row r="260" customFormat="false" ht="31.5" hidden="false" customHeight="false" outlineLevel="0" collapsed="false">
      <c r="A260" s="63" t="s">
        <v>273</v>
      </c>
      <c r="B260" s="69"/>
      <c r="C260" s="65" t="s">
        <v>14</v>
      </c>
      <c r="D260" s="65" t="s">
        <v>18</v>
      </c>
      <c r="E260" s="70" t="s">
        <v>274</v>
      </c>
      <c r="F260" s="142"/>
      <c r="G260" s="143" t="n">
        <f aca="false">G261+G265</f>
        <v>6475.7</v>
      </c>
    </row>
    <row r="261" customFormat="false" ht="31.5" hidden="false" customHeight="false" outlineLevel="0" collapsed="false">
      <c r="A261" s="63" t="s">
        <v>275</v>
      </c>
      <c r="B261" s="71"/>
      <c r="C261" s="65" t="s">
        <v>14</v>
      </c>
      <c r="D261" s="65" t="s">
        <v>18</v>
      </c>
      <c r="E261" s="70" t="s">
        <v>276</v>
      </c>
      <c r="F261" s="142"/>
      <c r="G261" s="143" t="n">
        <f aca="false">G262</f>
        <v>2726.3</v>
      </c>
    </row>
    <row r="262" customFormat="false" ht="18" hidden="false" customHeight="true" outlineLevel="0" collapsed="false">
      <c r="A262" s="82" t="s">
        <v>277</v>
      </c>
      <c r="B262" s="69"/>
      <c r="C262" s="66" t="s">
        <v>14</v>
      </c>
      <c r="D262" s="66" t="s">
        <v>18</v>
      </c>
      <c r="E262" s="67" t="s">
        <v>278</v>
      </c>
      <c r="F262" s="144"/>
      <c r="G262" s="145" t="n">
        <f aca="false">G263</f>
        <v>2726.3</v>
      </c>
    </row>
    <row r="263" customFormat="false" ht="47.25" hidden="false" customHeight="false" outlineLevel="0" collapsed="false">
      <c r="A263" s="76" t="s">
        <v>94</v>
      </c>
      <c r="B263" s="69"/>
      <c r="C263" s="66" t="s">
        <v>14</v>
      </c>
      <c r="D263" s="66" t="s">
        <v>18</v>
      </c>
      <c r="E263" s="67" t="s">
        <v>278</v>
      </c>
      <c r="F263" s="75" t="s">
        <v>95</v>
      </c>
      <c r="G263" s="145" t="n">
        <f aca="false">G264</f>
        <v>2726.3</v>
      </c>
      <c r="R263" s="61" t="n">
        <f aca="false">G268+G272</f>
        <v>4286.7</v>
      </c>
    </row>
    <row r="264" customFormat="false" ht="15.75" hidden="false" customHeight="false" outlineLevel="0" collapsed="false">
      <c r="A264" s="76" t="s">
        <v>97</v>
      </c>
      <c r="B264" s="69"/>
      <c r="C264" s="66" t="s">
        <v>14</v>
      </c>
      <c r="D264" s="66" t="s">
        <v>18</v>
      </c>
      <c r="E264" s="67" t="s">
        <v>278</v>
      </c>
      <c r="F264" s="75" t="s">
        <v>98</v>
      </c>
      <c r="G264" s="73" t="n">
        <f aca="false">1660+1066.3</f>
        <v>2726.3</v>
      </c>
    </row>
    <row r="265" customFormat="false" ht="15.75" hidden="false" customHeight="false" outlineLevel="0" collapsed="false">
      <c r="A265" s="85" t="s">
        <v>271</v>
      </c>
      <c r="B265" s="71"/>
      <c r="C265" s="65" t="s">
        <v>14</v>
      </c>
      <c r="D265" s="65" t="s">
        <v>18</v>
      </c>
      <c r="E265" s="70" t="s">
        <v>279</v>
      </c>
      <c r="F265" s="78"/>
      <c r="G265" s="68" t="n">
        <f aca="false">G266</f>
        <v>3749.4</v>
      </c>
      <c r="R265" s="61" t="n">
        <f aca="false">G265+G271</f>
        <v>4469.4</v>
      </c>
    </row>
    <row r="266" customFormat="false" ht="15.75" hidden="false" customHeight="false" outlineLevel="0" collapsed="false">
      <c r="A266" s="82" t="s">
        <v>277</v>
      </c>
      <c r="B266" s="69"/>
      <c r="C266" s="66" t="s">
        <v>14</v>
      </c>
      <c r="D266" s="66" t="s">
        <v>18</v>
      </c>
      <c r="E266" s="67" t="s">
        <v>280</v>
      </c>
      <c r="F266" s="144"/>
      <c r="G266" s="145" t="n">
        <f aca="false">G267+G269</f>
        <v>3749.4</v>
      </c>
    </row>
    <row r="267" customFormat="false" ht="21" hidden="false" customHeight="true" outlineLevel="0" collapsed="false">
      <c r="A267" s="76" t="s">
        <v>94</v>
      </c>
      <c r="B267" s="69"/>
      <c r="C267" s="66" t="s">
        <v>14</v>
      </c>
      <c r="D267" s="66" t="s">
        <v>18</v>
      </c>
      <c r="E267" s="67" t="s">
        <v>280</v>
      </c>
      <c r="F267" s="75" t="s">
        <v>95</v>
      </c>
      <c r="G267" s="145" t="n">
        <f aca="false">G268</f>
        <v>3566.7</v>
      </c>
    </row>
    <row r="268" s="81" customFormat="true" ht="15.75" hidden="false" customHeight="false" outlineLevel="0" collapsed="false">
      <c r="A268" s="76" t="s">
        <v>97</v>
      </c>
      <c r="B268" s="69"/>
      <c r="C268" s="66" t="s">
        <v>14</v>
      </c>
      <c r="D268" s="66" t="s">
        <v>18</v>
      </c>
      <c r="E268" s="67" t="s">
        <v>280</v>
      </c>
      <c r="F268" s="75" t="s">
        <v>98</v>
      </c>
      <c r="G268" s="73" t="n">
        <f aca="false">1546+2020.7</f>
        <v>3566.7</v>
      </c>
      <c r="H268" s="79"/>
      <c r="I268" s="79"/>
      <c r="J268" s="79"/>
      <c r="K268" s="79"/>
      <c r="L268" s="79"/>
      <c r="M268" s="79"/>
      <c r="N268" s="79"/>
      <c r="O268" s="79"/>
      <c r="P268" s="79"/>
      <c r="Q268" s="22"/>
      <c r="R268" s="79"/>
      <c r="S268" s="79"/>
      <c r="T268" s="79"/>
      <c r="U268" s="79"/>
      <c r="V268" s="79"/>
      <c r="W268" s="79"/>
      <c r="X268" s="79"/>
      <c r="Y268" s="79"/>
      <c r="Z268" s="79"/>
    </row>
    <row r="269" customFormat="false" ht="15.75" hidden="false" customHeight="false" outlineLevel="0" collapsed="false">
      <c r="A269" s="76" t="s">
        <v>104</v>
      </c>
      <c r="B269" s="84"/>
      <c r="C269" s="66" t="s">
        <v>14</v>
      </c>
      <c r="D269" s="66" t="s">
        <v>18</v>
      </c>
      <c r="E269" s="67" t="s">
        <v>280</v>
      </c>
      <c r="F269" s="75" t="s">
        <v>105</v>
      </c>
      <c r="G269" s="73" t="n">
        <f aca="false">G270</f>
        <v>182.7</v>
      </c>
    </row>
    <row r="270" customFormat="false" ht="15.75" hidden="false" customHeight="false" outlineLevel="0" collapsed="false">
      <c r="A270" s="139" t="s">
        <v>106</v>
      </c>
      <c r="B270" s="84"/>
      <c r="C270" s="66" t="s">
        <v>14</v>
      </c>
      <c r="D270" s="66" t="s">
        <v>18</v>
      </c>
      <c r="E270" s="67" t="s">
        <v>280</v>
      </c>
      <c r="F270" s="75" t="s">
        <v>107</v>
      </c>
      <c r="G270" s="73" t="n">
        <v>182.7</v>
      </c>
    </row>
    <row r="271" customFormat="false" ht="27" hidden="false" customHeight="true" outlineLevel="0" collapsed="false">
      <c r="A271" s="63" t="s">
        <v>27</v>
      </c>
      <c r="B271" s="86"/>
      <c r="C271" s="65" t="s">
        <v>14</v>
      </c>
      <c r="D271" s="65" t="s">
        <v>28</v>
      </c>
      <c r="E271" s="70"/>
      <c r="F271" s="78"/>
      <c r="G271" s="68" t="n">
        <f aca="false">G272</f>
        <v>720</v>
      </c>
    </row>
    <row r="272" customFormat="false" ht="31.5" hidden="false" customHeight="false" outlineLevel="0" collapsed="false">
      <c r="A272" s="63" t="s">
        <v>273</v>
      </c>
      <c r="B272" s="69"/>
      <c r="C272" s="65" t="s">
        <v>14</v>
      </c>
      <c r="D272" s="65" t="s">
        <v>18</v>
      </c>
      <c r="E272" s="70" t="s">
        <v>274</v>
      </c>
      <c r="F272" s="142"/>
      <c r="G272" s="143" t="n">
        <f aca="false">G273</f>
        <v>720</v>
      </c>
      <c r="H272" s="43"/>
      <c r="I272" s="43"/>
    </row>
    <row r="273" customFormat="false" ht="31.5" hidden="false" customHeight="false" outlineLevel="0" collapsed="false">
      <c r="A273" s="82" t="s">
        <v>176</v>
      </c>
      <c r="B273" s="84"/>
      <c r="C273" s="66" t="s">
        <v>14</v>
      </c>
      <c r="D273" s="66" t="s">
        <v>28</v>
      </c>
      <c r="E273" s="67" t="s">
        <v>281</v>
      </c>
      <c r="F273" s="75"/>
      <c r="G273" s="73" t="n">
        <f aca="false">G274</f>
        <v>720</v>
      </c>
      <c r="H273" s="43"/>
      <c r="I273" s="43"/>
    </row>
    <row r="274" customFormat="false" ht="47.25" hidden="false" customHeight="false" outlineLevel="0" collapsed="false">
      <c r="A274" s="76" t="s">
        <v>94</v>
      </c>
      <c r="B274" s="84"/>
      <c r="C274" s="66" t="s">
        <v>14</v>
      </c>
      <c r="D274" s="66" t="s">
        <v>28</v>
      </c>
      <c r="E274" s="67" t="s">
        <v>281</v>
      </c>
      <c r="F274" s="75" t="s">
        <v>95</v>
      </c>
      <c r="G274" s="73" t="n">
        <f aca="false">G275</f>
        <v>720</v>
      </c>
    </row>
    <row r="275" customFormat="false" ht="21.75" hidden="false" customHeight="true" outlineLevel="0" collapsed="false">
      <c r="A275" s="76" t="s">
        <v>97</v>
      </c>
      <c r="B275" s="84"/>
      <c r="C275" s="66" t="s">
        <v>14</v>
      </c>
      <c r="D275" s="66" t="s">
        <v>28</v>
      </c>
      <c r="E275" s="67" t="s">
        <v>281</v>
      </c>
      <c r="F275" s="75" t="s">
        <v>98</v>
      </c>
      <c r="G275" s="73" t="n">
        <v>720</v>
      </c>
    </row>
    <row r="276" customFormat="false" ht="27" hidden="false" customHeight="true" outlineLevel="0" collapsed="false">
      <c r="A276" s="128" t="s">
        <v>282</v>
      </c>
      <c r="B276" s="129" t="s">
        <v>283</v>
      </c>
      <c r="C276" s="140"/>
      <c r="D276" s="140"/>
      <c r="E276" s="141"/>
      <c r="F276" s="140"/>
      <c r="G276" s="133" t="n">
        <f aca="false">G277+G493</f>
        <v>836755.695</v>
      </c>
    </row>
    <row r="277" customFormat="false" ht="15.75" hidden="false" customHeight="false" outlineLevel="0" collapsed="false">
      <c r="A277" s="63" t="s">
        <v>52</v>
      </c>
      <c r="B277" s="77"/>
      <c r="C277" s="65" t="s">
        <v>39</v>
      </c>
      <c r="D277" s="66"/>
      <c r="E277" s="67"/>
      <c r="F277" s="75"/>
      <c r="G277" s="143" t="n">
        <f aca="false">G278+G324+G393+G458+G462</f>
        <v>807049.807</v>
      </c>
    </row>
    <row r="278" customFormat="false" ht="15.75" hidden="false" customHeight="false" outlineLevel="0" collapsed="false">
      <c r="A278" s="63" t="s">
        <v>53</v>
      </c>
      <c r="B278" s="77"/>
      <c r="C278" s="65" t="s">
        <v>39</v>
      </c>
      <c r="D278" s="65" t="s">
        <v>14</v>
      </c>
      <c r="E278" s="67"/>
      <c r="F278" s="75"/>
      <c r="G278" s="143" t="n">
        <f aca="false">G279+G320</f>
        <v>261663.811</v>
      </c>
    </row>
    <row r="279" customFormat="false" ht="15.75" hidden="false" customHeight="false" outlineLevel="0" collapsed="false">
      <c r="A279" s="63" t="s">
        <v>284</v>
      </c>
      <c r="B279" s="64"/>
      <c r="C279" s="65" t="s">
        <v>39</v>
      </c>
      <c r="D279" s="65" t="s">
        <v>14</v>
      </c>
      <c r="E279" s="70" t="s">
        <v>285</v>
      </c>
      <c r="F279" s="78"/>
      <c r="G279" s="143" t="n">
        <f aca="false">G280</f>
        <v>261463.811</v>
      </c>
    </row>
    <row r="280" customFormat="false" ht="31.5" hidden="false" customHeight="false" outlineLevel="0" collapsed="false">
      <c r="A280" s="146" t="s">
        <v>286</v>
      </c>
      <c r="B280" s="147"/>
      <c r="C280" s="100" t="s">
        <v>39</v>
      </c>
      <c r="D280" s="100" t="s">
        <v>14</v>
      </c>
      <c r="E280" s="148" t="s">
        <v>287</v>
      </c>
      <c r="F280" s="149"/>
      <c r="G280" s="143" t="n">
        <f aca="false">G281+G284+G287+G290+G293+G296+G299+G305+G308+G311+G314+G317+G302</f>
        <v>261463.811</v>
      </c>
    </row>
    <row r="281" customFormat="false" ht="25.5" hidden="false" customHeight="true" outlineLevel="0" collapsed="false">
      <c r="A281" s="150" t="s">
        <v>288</v>
      </c>
      <c r="B281" s="151"/>
      <c r="C281" s="102" t="s">
        <v>39</v>
      </c>
      <c r="D281" s="102" t="s">
        <v>14</v>
      </c>
      <c r="E281" s="103" t="s">
        <v>289</v>
      </c>
      <c r="F281" s="104"/>
      <c r="G281" s="145" t="n">
        <f aca="false">G282</f>
        <v>105779.055</v>
      </c>
    </row>
    <row r="282" customFormat="false" ht="31.5" hidden="false" customHeight="true" outlineLevel="0" collapsed="false">
      <c r="A282" s="152" t="s">
        <v>232</v>
      </c>
      <c r="B282" s="151"/>
      <c r="C282" s="102" t="s">
        <v>39</v>
      </c>
      <c r="D282" s="102" t="s">
        <v>14</v>
      </c>
      <c r="E282" s="103" t="s">
        <v>289</v>
      </c>
      <c r="F282" s="104" t="s">
        <v>154</v>
      </c>
      <c r="G282" s="145" t="n">
        <f aca="false">G283</f>
        <v>105779.055</v>
      </c>
      <c r="R282" s="61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1+G464+G468+G471+G474+G481+G485+G488+G491+G494+G403</f>
        <v>#VALUE!</v>
      </c>
      <c r="S282" s="61" t="e">
        <f aca="false">R282-G282</f>
        <v>#VALUE!</v>
      </c>
    </row>
    <row r="283" customFormat="false" ht="18.75" hidden="false" customHeight="true" outlineLevel="0" collapsed="false">
      <c r="A283" s="153" t="s">
        <v>233</v>
      </c>
      <c r="B283" s="151"/>
      <c r="C283" s="102" t="s">
        <v>39</v>
      </c>
      <c r="D283" s="102" t="s">
        <v>14</v>
      </c>
      <c r="E283" s="103" t="s">
        <v>289</v>
      </c>
      <c r="F283" s="104" t="s">
        <v>234</v>
      </c>
      <c r="G283" s="145" t="n">
        <v>105779.055</v>
      </c>
    </row>
    <row r="284" customFormat="false" ht="18.75" hidden="false" customHeight="true" outlineLevel="0" collapsed="false">
      <c r="A284" s="107" t="s">
        <v>290</v>
      </c>
      <c r="B284" s="151"/>
      <c r="C284" s="102" t="s">
        <v>39</v>
      </c>
      <c r="D284" s="102" t="s">
        <v>14</v>
      </c>
      <c r="E284" s="103" t="s">
        <v>291</v>
      </c>
      <c r="F284" s="104"/>
      <c r="G284" s="145" t="n">
        <f aca="false">G285</f>
        <v>620</v>
      </c>
      <c r="R284" s="61" t="n">
        <f aca="false">G284+G323</f>
        <v>820</v>
      </c>
    </row>
    <row r="285" customFormat="false" ht="31.5" hidden="false" customHeight="false" outlineLevel="0" collapsed="false">
      <c r="A285" s="152" t="s">
        <v>232</v>
      </c>
      <c r="B285" s="151"/>
      <c r="C285" s="102" t="s">
        <v>39</v>
      </c>
      <c r="D285" s="102" t="s">
        <v>14</v>
      </c>
      <c r="E285" s="103" t="s">
        <v>291</v>
      </c>
      <c r="F285" s="104" t="s">
        <v>154</v>
      </c>
      <c r="G285" s="145" t="n">
        <f aca="false">G286</f>
        <v>620</v>
      </c>
      <c r="Q285" s="62" t="n">
        <f aca="false">G285+G328+G391+G454+G449+G479</f>
        <v>185588.94</v>
      </c>
    </row>
    <row r="286" s="120" customFormat="true" ht="15.75" hidden="false" customHeight="false" outlineLevel="0" collapsed="false">
      <c r="A286" s="153" t="s">
        <v>233</v>
      </c>
      <c r="B286" s="151"/>
      <c r="C286" s="102" t="s">
        <v>39</v>
      </c>
      <c r="D286" s="102" t="s">
        <v>14</v>
      </c>
      <c r="E286" s="103" t="s">
        <v>291</v>
      </c>
      <c r="F286" s="104" t="s">
        <v>234</v>
      </c>
      <c r="G286" s="145" t="n">
        <v>620</v>
      </c>
      <c r="H286" s="118"/>
      <c r="I286" s="118"/>
      <c r="J286" s="118"/>
      <c r="K286" s="118"/>
      <c r="L286" s="118"/>
      <c r="M286" s="118"/>
      <c r="N286" s="118"/>
      <c r="O286" s="118"/>
      <c r="P286" s="118"/>
      <c r="Q286" s="119"/>
      <c r="R286" s="118"/>
      <c r="S286" s="118"/>
      <c r="T286" s="118"/>
      <c r="U286" s="118"/>
      <c r="V286" s="118"/>
      <c r="W286" s="118"/>
      <c r="X286" s="118"/>
      <c r="Y286" s="118"/>
      <c r="Z286" s="118"/>
    </row>
    <row r="287" s="120" customFormat="true" ht="15.75" hidden="false" customHeight="false" outlineLevel="0" collapsed="false">
      <c r="A287" s="154" t="s">
        <v>292</v>
      </c>
      <c r="B287" s="151"/>
      <c r="C287" s="102" t="s">
        <v>39</v>
      </c>
      <c r="D287" s="102" t="s">
        <v>14</v>
      </c>
      <c r="E287" s="104" t="s">
        <v>293</v>
      </c>
      <c r="F287" s="104"/>
      <c r="G287" s="145" t="n">
        <f aca="false">G288</f>
        <v>300</v>
      </c>
      <c r="H287" s="118"/>
      <c r="I287" s="118"/>
      <c r="J287" s="118"/>
      <c r="K287" s="118"/>
      <c r="L287" s="118"/>
      <c r="M287" s="118"/>
      <c r="N287" s="118"/>
      <c r="O287" s="118"/>
      <c r="P287" s="118"/>
      <c r="Q287" s="119"/>
      <c r="R287" s="118"/>
      <c r="S287" s="118"/>
      <c r="T287" s="118"/>
      <c r="U287" s="118"/>
      <c r="V287" s="118"/>
      <c r="W287" s="118"/>
      <c r="X287" s="118"/>
      <c r="Y287" s="118"/>
      <c r="Z287" s="118"/>
    </row>
    <row r="288" s="120" customFormat="true" ht="21.75" hidden="false" customHeight="true" outlineLevel="0" collapsed="false">
      <c r="A288" s="152" t="s">
        <v>232</v>
      </c>
      <c r="B288" s="151"/>
      <c r="C288" s="102" t="s">
        <v>39</v>
      </c>
      <c r="D288" s="102" t="s">
        <v>14</v>
      </c>
      <c r="E288" s="75" t="s">
        <v>293</v>
      </c>
      <c r="F288" s="104" t="s">
        <v>154</v>
      </c>
      <c r="G288" s="145" t="n">
        <f aca="false">G289</f>
        <v>300</v>
      </c>
      <c r="H288" s="118"/>
      <c r="I288" s="118"/>
      <c r="J288" s="118"/>
      <c r="K288" s="118"/>
      <c r="L288" s="118"/>
      <c r="M288" s="118"/>
      <c r="N288" s="118"/>
      <c r="O288" s="118"/>
      <c r="P288" s="118"/>
      <c r="Q288" s="119"/>
      <c r="R288" s="118"/>
      <c r="S288" s="118"/>
      <c r="T288" s="118"/>
      <c r="U288" s="118"/>
      <c r="V288" s="118"/>
      <c r="W288" s="118"/>
      <c r="X288" s="118"/>
      <c r="Y288" s="118"/>
      <c r="Z288" s="118"/>
    </row>
    <row r="289" s="120" customFormat="true" ht="15.75" hidden="false" customHeight="false" outlineLevel="0" collapsed="false">
      <c r="A289" s="154" t="s">
        <v>233</v>
      </c>
      <c r="B289" s="151"/>
      <c r="C289" s="102" t="s">
        <v>39</v>
      </c>
      <c r="D289" s="102" t="s">
        <v>14</v>
      </c>
      <c r="E289" s="75" t="s">
        <v>293</v>
      </c>
      <c r="F289" s="104" t="s">
        <v>234</v>
      </c>
      <c r="G289" s="145" t="n">
        <v>300</v>
      </c>
      <c r="H289" s="118"/>
      <c r="I289" s="118"/>
      <c r="J289" s="118"/>
      <c r="K289" s="118"/>
      <c r="L289" s="118"/>
      <c r="M289" s="118"/>
      <c r="N289" s="118"/>
      <c r="O289" s="118"/>
      <c r="P289" s="118"/>
      <c r="Q289" s="119"/>
      <c r="R289" s="118"/>
      <c r="S289" s="118"/>
      <c r="T289" s="118"/>
      <c r="U289" s="118"/>
      <c r="V289" s="118"/>
      <c r="W289" s="118"/>
      <c r="X289" s="118"/>
      <c r="Y289" s="118"/>
      <c r="Z289" s="118"/>
    </row>
    <row r="290" s="120" customFormat="true" ht="15.75" hidden="false" customHeight="false" outlineLevel="0" collapsed="false">
      <c r="A290" s="107" t="s">
        <v>294</v>
      </c>
      <c r="B290" s="155"/>
      <c r="C290" s="102" t="s">
        <v>39</v>
      </c>
      <c r="D290" s="102" t="s">
        <v>14</v>
      </c>
      <c r="E290" s="103" t="s">
        <v>295</v>
      </c>
      <c r="F290" s="104"/>
      <c r="G290" s="145" t="n">
        <f aca="false">G291</f>
        <v>600</v>
      </c>
      <c r="H290" s="118"/>
      <c r="I290" s="118"/>
      <c r="J290" s="118"/>
      <c r="K290" s="118"/>
      <c r="L290" s="118"/>
      <c r="M290" s="118"/>
      <c r="N290" s="118"/>
      <c r="O290" s="118"/>
      <c r="P290" s="118"/>
      <c r="Q290" s="119"/>
      <c r="R290" s="118"/>
      <c r="S290" s="118"/>
      <c r="T290" s="118"/>
      <c r="U290" s="118"/>
      <c r="V290" s="118"/>
      <c r="W290" s="118"/>
      <c r="X290" s="118"/>
      <c r="Y290" s="118"/>
      <c r="Z290" s="118"/>
    </row>
    <row r="291" customFormat="false" ht="18" hidden="false" customHeight="true" outlineLevel="0" collapsed="false">
      <c r="A291" s="152" t="s">
        <v>232</v>
      </c>
      <c r="B291" s="155"/>
      <c r="C291" s="102" t="s">
        <v>39</v>
      </c>
      <c r="D291" s="102" t="s">
        <v>14</v>
      </c>
      <c r="E291" s="103" t="s">
        <v>295</v>
      </c>
      <c r="F291" s="104" t="s">
        <v>154</v>
      </c>
      <c r="G291" s="145" t="n">
        <f aca="false">G292</f>
        <v>600</v>
      </c>
    </row>
    <row r="292" customFormat="false" ht="13.5" hidden="false" customHeight="true" outlineLevel="0" collapsed="false">
      <c r="A292" s="153" t="s">
        <v>233</v>
      </c>
      <c r="B292" s="155"/>
      <c r="C292" s="102" t="s">
        <v>39</v>
      </c>
      <c r="D292" s="102" t="s">
        <v>14</v>
      </c>
      <c r="E292" s="103" t="s">
        <v>295</v>
      </c>
      <c r="F292" s="104" t="s">
        <v>234</v>
      </c>
      <c r="G292" s="145" t="n">
        <v>600</v>
      </c>
    </row>
    <row r="293" customFormat="false" ht="18" hidden="false" customHeight="true" outlineLevel="0" collapsed="false">
      <c r="A293" s="107" t="s">
        <v>296</v>
      </c>
      <c r="B293" s="155"/>
      <c r="C293" s="102" t="s">
        <v>39</v>
      </c>
      <c r="D293" s="102" t="s">
        <v>14</v>
      </c>
      <c r="E293" s="103" t="s">
        <v>297</v>
      </c>
      <c r="F293" s="104"/>
      <c r="G293" s="145" t="n">
        <f aca="false">G294</f>
        <v>100</v>
      </c>
    </row>
    <row r="294" customFormat="false" ht="18" hidden="false" customHeight="true" outlineLevel="0" collapsed="false">
      <c r="A294" s="152" t="s">
        <v>232</v>
      </c>
      <c r="B294" s="155"/>
      <c r="C294" s="102" t="s">
        <v>39</v>
      </c>
      <c r="D294" s="102" t="s">
        <v>14</v>
      </c>
      <c r="E294" s="103" t="s">
        <v>297</v>
      </c>
      <c r="F294" s="104" t="s">
        <v>154</v>
      </c>
      <c r="G294" s="145" t="n">
        <f aca="false">G295</f>
        <v>100</v>
      </c>
    </row>
    <row r="295" customFormat="false" ht="20.25" hidden="false" customHeight="true" outlineLevel="0" collapsed="false">
      <c r="A295" s="153" t="s">
        <v>233</v>
      </c>
      <c r="B295" s="155"/>
      <c r="C295" s="102" t="s">
        <v>39</v>
      </c>
      <c r="D295" s="102" t="s">
        <v>14</v>
      </c>
      <c r="E295" s="103" t="s">
        <v>297</v>
      </c>
      <c r="F295" s="104" t="s">
        <v>234</v>
      </c>
      <c r="G295" s="145" t="n">
        <v>100</v>
      </c>
    </row>
    <row r="296" customFormat="false" ht="18.75" hidden="false" customHeight="true" outlineLevel="0" collapsed="false">
      <c r="A296" s="139" t="s">
        <v>298</v>
      </c>
      <c r="B296" s="69"/>
      <c r="C296" s="66" t="s">
        <v>39</v>
      </c>
      <c r="D296" s="66" t="s">
        <v>14</v>
      </c>
      <c r="E296" s="67" t="s">
        <v>299</v>
      </c>
      <c r="F296" s="75"/>
      <c r="G296" s="145" t="n">
        <f aca="false">G297</f>
        <v>870.57</v>
      </c>
      <c r="H296" s="156" t="n">
        <f aca="false">H297</f>
        <v>0</v>
      </c>
      <c r="I296" s="156" t="e">
        <f aca="false">I297</f>
        <v>#VALUE!</v>
      </c>
      <c r="J296" s="157"/>
    </row>
    <row r="297" customFormat="false" ht="15" hidden="false" customHeight="true" outlineLevel="0" collapsed="false">
      <c r="A297" s="105" t="s">
        <v>232</v>
      </c>
      <c r="B297" s="69"/>
      <c r="C297" s="66" t="s">
        <v>39</v>
      </c>
      <c r="D297" s="66" t="s">
        <v>14</v>
      </c>
      <c r="E297" s="67" t="s">
        <v>299</v>
      </c>
      <c r="F297" s="75" t="s">
        <v>154</v>
      </c>
      <c r="G297" s="145" t="n">
        <f aca="false">G298</f>
        <v>870.57</v>
      </c>
      <c r="H297" s="156" t="n">
        <f aca="false">H298</f>
        <v>0</v>
      </c>
      <c r="I297" s="156" t="e">
        <f aca="false">I298</f>
        <v>#VALUE!</v>
      </c>
      <c r="J297" s="157"/>
    </row>
    <row r="298" customFormat="false" ht="22.5" hidden="false" customHeight="true" outlineLevel="0" collapsed="false">
      <c r="A298" s="125" t="s">
        <v>233</v>
      </c>
      <c r="B298" s="69"/>
      <c r="C298" s="66" t="s">
        <v>39</v>
      </c>
      <c r="D298" s="66" t="s">
        <v>14</v>
      </c>
      <c r="E298" s="67" t="s">
        <v>299</v>
      </c>
      <c r="F298" s="75" t="s">
        <v>234</v>
      </c>
      <c r="G298" s="145" t="n">
        <v>870.57</v>
      </c>
      <c r="H298" s="156" t="n">
        <v>0</v>
      </c>
      <c r="I298" s="158" t="e">
        <f aca="false">#REF!-H298</f>
        <v>#VALUE!</v>
      </c>
      <c r="J298" s="33"/>
    </row>
    <row r="299" customFormat="false" ht="15.75" hidden="false" customHeight="false" outlineLevel="0" collapsed="false">
      <c r="A299" s="139" t="s">
        <v>300</v>
      </c>
      <c r="B299" s="69"/>
      <c r="C299" s="66" t="s">
        <v>39</v>
      </c>
      <c r="D299" s="66" t="s">
        <v>14</v>
      </c>
      <c r="E299" s="67" t="s">
        <v>301</v>
      </c>
      <c r="F299" s="75"/>
      <c r="G299" s="145" t="n">
        <f aca="false">G300</f>
        <v>1880.5</v>
      </c>
      <c r="H299" s="158" t="n">
        <f aca="false">H300</f>
        <v>0</v>
      </c>
      <c r="I299" s="158" t="e">
        <f aca="false">I300</f>
        <v>#VALUE!</v>
      </c>
      <c r="J299" s="157"/>
    </row>
    <row r="300" customFormat="false" ht="31.5" hidden="false" customHeight="false" outlineLevel="0" collapsed="false">
      <c r="A300" s="105" t="s">
        <v>232</v>
      </c>
      <c r="B300" s="69"/>
      <c r="C300" s="66" t="s">
        <v>39</v>
      </c>
      <c r="D300" s="66" t="s">
        <v>14</v>
      </c>
      <c r="E300" s="67" t="s">
        <v>301</v>
      </c>
      <c r="F300" s="75" t="s">
        <v>154</v>
      </c>
      <c r="G300" s="145" t="n">
        <f aca="false">G301</f>
        <v>1880.5</v>
      </c>
      <c r="H300" s="158" t="n">
        <f aca="false">H301</f>
        <v>0</v>
      </c>
      <c r="I300" s="158" t="e">
        <f aca="false">I301</f>
        <v>#VALUE!</v>
      </c>
      <c r="J300" s="157"/>
    </row>
    <row r="301" customFormat="false" ht="15.75" hidden="false" customHeight="false" outlineLevel="0" collapsed="false">
      <c r="A301" s="125" t="s">
        <v>233</v>
      </c>
      <c r="B301" s="69"/>
      <c r="C301" s="66" t="s">
        <v>39</v>
      </c>
      <c r="D301" s="66" t="s">
        <v>14</v>
      </c>
      <c r="E301" s="67" t="s">
        <v>301</v>
      </c>
      <c r="F301" s="75" t="s">
        <v>234</v>
      </c>
      <c r="G301" s="145" t="n">
        <f aca="false">1550+330.5</f>
        <v>1880.5</v>
      </c>
      <c r="H301" s="158" t="n">
        <v>0</v>
      </c>
      <c r="I301" s="158" t="e">
        <f aca="false">#REF!-H301</f>
        <v>#VALUE!</v>
      </c>
      <c r="J301" s="157"/>
    </row>
    <row r="302" customFormat="false" ht="15.75" hidden="false" customHeight="false" outlineLevel="0" collapsed="false">
      <c r="A302" s="139" t="s">
        <v>302</v>
      </c>
      <c r="B302" s="69"/>
      <c r="C302" s="66" t="s">
        <v>39</v>
      </c>
      <c r="D302" s="66" t="s">
        <v>14</v>
      </c>
      <c r="E302" s="75" t="s">
        <v>303</v>
      </c>
      <c r="F302" s="75"/>
      <c r="G302" s="145" t="n">
        <f aca="false">G303</f>
        <v>1011.3</v>
      </c>
    </row>
    <row r="303" customFormat="false" ht="31.5" hidden="false" customHeight="false" outlineLevel="0" collapsed="false">
      <c r="A303" s="105" t="s">
        <v>232</v>
      </c>
      <c r="B303" s="69"/>
      <c r="C303" s="66" t="s">
        <v>39</v>
      </c>
      <c r="D303" s="66" t="s">
        <v>14</v>
      </c>
      <c r="E303" s="75" t="s">
        <v>303</v>
      </c>
      <c r="F303" s="75" t="s">
        <v>154</v>
      </c>
      <c r="G303" s="145" t="n">
        <f aca="false">G304</f>
        <v>1011.3</v>
      </c>
    </row>
    <row r="304" customFormat="false" ht="15.75" hidden="false" customHeight="false" outlineLevel="0" collapsed="false">
      <c r="A304" s="125" t="s">
        <v>233</v>
      </c>
      <c r="B304" s="69"/>
      <c r="C304" s="66" t="s">
        <v>39</v>
      </c>
      <c r="D304" s="66" t="s">
        <v>14</v>
      </c>
      <c r="E304" s="75" t="s">
        <v>303</v>
      </c>
      <c r="F304" s="75" t="s">
        <v>234</v>
      </c>
      <c r="G304" s="145" t="n">
        <v>1011.3</v>
      </c>
    </row>
    <row r="305" customFormat="false" ht="63" hidden="false" customHeight="false" outlineLevel="0" collapsed="false">
      <c r="A305" s="159" t="s">
        <v>304</v>
      </c>
      <c r="B305" s="69"/>
      <c r="C305" s="66" t="s">
        <v>39</v>
      </c>
      <c r="D305" s="66" t="s">
        <v>14</v>
      </c>
      <c r="E305" s="67" t="s">
        <v>305</v>
      </c>
      <c r="F305" s="75"/>
      <c r="G305" s="145" t="n">
        <f aca="false">G306</f>
        <v>1229.186</v>
      </c>
    </row>
    <row r="306" customFormat="false" ht="23.25" hidden="false" customHeight="true" outlineLevel="0" collapsed="false">
      <c r="A306" s="105" t="s">
        <v>232</v>
      </c>
      <c r="B306" s="69"/>
      <c r="C306" s="66" t="s">
        <v>39</v>
      </c>
      <c r="D306" s="66" t="s">
        <v>14</v>
      </c>
      <c r="E306" s="67" t="s">
        <v>305</v>
      </c>
      <c r="F306" s="75" t="s">
        <v>154</v>
      </c>
      <c r="G306" s="145" t="n">
        <f aca="false">G307</f>
        <v>1229.186</v>
      </c>
    </row>
    <row r="307" customFormat="false" ht="15.75" hidden="false" customHeight="false" outlineLevel="0" collapsed="false">
      <c r="A307" s="125" t="s">
        <v>233</v>
      </c>
      <c r="B307" s="69"/>
      <c r="C307" s="66" t="s">
        <v>39</v>
      </c>
      <c r="D307" s="66" t="s">
        <v>14</v>
      </c>
      <c r="E307" s="67" t="s">
        <v>305</v>
      </c>
      <c r="F307" s="75" t="s">
        <v>234</v>
      </c>
      <c r="G307" s="145" t="n">
        <v>1229.186</v>
      </c>
    </row>
    <row r="308" customFormat="false" ht="15.75" hidden="false" customHeight="false" outlineLevel="0" collapsed="false">
      <c r="A308" s="38" t="s">
        <v>306</v>
      </c>
      <c r="B308" s="77"/>
      <c r="C308" s="66" t="s">
        <v>39</v>
      </c>
      <c r="D308" s="66" t="s">
        <v>14</v>
      </c>
      <c r="E308" s="67" t="s">
        <v>307</v>
      </c>
      <c r="F308" s="75"/>
      <c r="G308" s="73" t="n">
        <f aca="false">G309</f>
        <v>144906</v>
      </c>
    </row>
    <row r="309" customFormat="false" ht="21.75" hidden="false" customHeight="true" outlineLevel="0" collapsed="false">
      <c r="A309" s="105" t="s">
        <v>232</v>
      </c>
      <c r="B309" s="77"/>
      <c r="C309" s="66" t="s">
        <v>308</v>
      </c>
      <c r="D309" s="66" t="s">
        <v>14</v>
      </c>
      <c r="E309" s="67" t="s">
        <v>307</v>
      </c>
      <c r="F309" s="75" t="s">
        <v>154</v>
      </c>
      <c r="G309" s="145" t="n">
        <f aca="false">G310</f>
        <v>144906</v>
      </c>
    </row>
    <row r="310" customFormat="false" ht="15.75" hidden="false" customHeight="false" outlineLevel="0" collapsed="false">
      <c r="A310" s="125" t="s">
        <v>233</v>
      </c>
      <c r="B310" s="77"/>
      <c r="C310" s="66" t="s">
        <v>39</v>
      </c>
      <c r="D310" s="66" t="s">
        <v>14</v>
      </c>
      <c r="E310" s="67" t="s">
        <v>307</v>
      </c>
      <c r="F310" s="75" t="s">
        <v>234</v>
      </c>
      <c r="G310" s="145" t="n">
        <v>144906</v>
      </c>
    </row>
    <row r="311" customFormat="false" ht="15.75" hidden="false" customHeight="false" outlineLevel="0" collapsed="false">
      <c r="A311" s="139" t="s">
        <v>302</v>
      </c>
      <c r="B311" s="69"/>
      <c r="C311" s="66" t="s">
        <v>39</v>
      </c>
      <c r="D311" s="66" t="s">
        <v>14</v>
      </c>
      <c r="E311" s="75" t="s">
        <v>309</v>
      </c>
      <c r="F311" s="75"/>
      <c r="G311" s="145" t="n">
        <f aca="false">G312</f>
        <v>745</v>
      </c>
    </row>
    <row r="312" customFormat="false" ht="31.5" hidden="false" customHeight="false" outlineLevel="0" collapsed="false">
      <c r="A312" s="105" t="s">
        <v>232</v>
      </c>
      <c r="B312" s="69"/>
      <c r="C312" s="66" t="s">
        <v>39</v>
      </c>
      <c r="D312" s="66" t="s">
        <v>14</v>
      </c>
      <c r="E312" s="75" t="s">
        <v>309</v>
      </c>
      <c r="F312" s="75" t="s">
        <v>154</v>
      </c>
      <c r="G312" s="145" t="n">
        <f aca="false">G313</f>
        <v>745</v>
      </c>
    </row>
    <row r="313" customFormat="false" ht="15.75" hidden="false" customHeight="false" outlineLevel="0" collapsed="false">
      <c r="A313" s="125" t="s">
        <v>233</v>
      </c>
      <c r="B313" s="69"/>
      <c r="C313" s="66" t="s">
        <v>39</v>
      </c>
      <c r="D313" s="66" t="s">
        <v>14</v>
      </c>
      <c r="E313" s="75" t="s">
        <v>309</v>
      </c>
      <c r="F313" s="75" t="s">
        <v>234</v>
      </c>
      <c r="G313" s="145" t="n">
        <f aca="false">800+231.6-156.6-130</f>
        <v>745</v>
      </c>
    </row>
    <row r="314" customFormat="false" ht="78.75" hidden="false" customHeight="false" outlineLevel="0" collapsed="false">
      <c r="A314" s="72" t="s">
        <v>310</v>
      </c>
      <c r="B314" s="77"/>
      <c r="C314" s="66" t="s">
        <v>39</v>
      </c>
      <c r="D314" s="66" t="s">
        <v>14</v>
      </c>
      <c r="E314" s="67" t="s">
        <v>311</v>
      </c>
      <c r="F314" s="75"/>
      <c r="G314" s="145" t="n">
        <f aca="false">G315</f>
        <v>1391.9</v>
      </c>
    </row>
    <row r="315" customFormat="false" ht="31.5" hidden="false" customHeight="false" outlineLevel="0" collapsed="false">
      <c r="A315" s="105" t="s">
        <v>232</v>
      </c>
      <c r="B315" s="77"/>
      <c r="C315" s="66" t="s">
        <v>308</v>
      </c>
      <c r="D315" s="66" t="s">
        <v>14</v>
      </c>
      <c r="E315" s="67" t="s">
        <v>311</v>
      </c>
      <c r="F315" s="75" t="s">
        <v>154</v>
      </c>
      <c r="G315" s="145" t="n">
        <f aca="false">G316</f>
        <v>1391.9</v>
      </c>
    </row>
    <row r="316" customFormat="false" ht="15.75" hidden="false" customHeight="false" outlineLevel="0" collapsed="false">
      <c r="A316" s="72" t="s">
        <v>233</v>
      </c>
      <c r="B316" s="77"/>
      <c r="C316" s="66" t="s">
        <v>39</v>
      </c>
      <c r="D316" s="66" t="s">
        <v>14</v>
      </c>
      <c r="E316" s="67" t="s">
        <v>311</v>
      </c>
      <c r="F316" s="75" t="s">
        <v>234</v>
      </c>
      <c r="G316" s="145" t="n">
        <v>1391.9</v>
      </c>
    </row>
    <row r="317" customFormat="false" ht="31.5" hidden="false" customHeight="false" outlineLevel="0" collapsed="false">
      <c r="A317" s="107" t="s">
        <v>312</v>
      </c>
      <c r="B317" s="155"/>
      <c r="C317" s="102" t="s">
        <v>39</v>
      </c>
      <c r="D317" s="102" t="s">
        <v>14</v>
      </c>
      <c r="E317" s="75" t="s">
        <v>313</v>
      </c>
      <c r="F317" s="104"/>
      <c r="G317" s="145" t="n">
        <f aca="false">G318</f>
        <v>2030.3</v>
      </c>
    </row>
    <row r="318" customFormat="false" ht="31.5" hidden="false" customHeight="false" outlineLevel="0" collapsed="false">
      <c r="A318" s="152" t="s">
        <v>232</v>
      </c>
      <c r="B318" s="155"/>
      <c r="C318" s="102" t="s">
        <v>39</v>
      </c>
      <c r="D318" s="102" t="s">
        <v>14</v>
      </c>
      <c r="E318" s="75" t="s">
        <v>313</v>
      </c>
      <c r="F318" s="104" t="s">
        <v>154</v>
      </c>
      <c r="G318" s="145" t="n">
        <f aca="false">G319</f>
        <v>2030.3</v>
      </c>
    </row>
    <row r="319" customFormat="false" ht="15.75" hidden="false" customHeight="false" outlineLevel="0" collapsed="false">
      <c r="A319" s="154" t="s">
        <v>233</v>
      </c>
      <c r="B319" s="155"/>
      <c r="C319" s="102" t="s">
        <v>39</v>
      </c>
      <c r="D319" s="102" t="s">
        <v>14</v>
      </c>
      <c r="E319" s="75" t="s">
        <v>313</v>
      </c>
      <c r="F319" s="104" t="s">
        <v>234</v>
      </c>
      <c r="G319" s="145" t="n">
        <f aca="false">2101.4-71.1</f>
        <v>2030.3</v>
      </c>
    </row>
    <row r="320" customFormat="false" ht="31.5" hidden="false" customHeight="false" outlineLevel="0" collapsed="false">
      <c r="A320" s="63" t="s">
        <v>314</v>
      </c>
      <c r="B320" s="147"/>
      <c r="C320" s="100" t="s">
        <v>39</v>
      </c>
      <c r="D320" s="100" t="s">
        <v>14</v>
      </c>
      <c r="E320" s="148" t="s">
        <v>315</v>
      </c>
      <c r="F320" s="149"/>
      <c r="G320" s="68" t="n">
        <f aca="false">G321</f>
        <v>200</v>
      </c>
    </row>
    <row r="321" customFormat="false" ht="15.75" hidden="false" customHeight="false" outlineLevel="0" collapsed="false">
      <c r="A321" s="150" t="s">
        <v>316</v>
      </c>
      <c r="B321" s="155"/>
      <c r="C321" s="102" t="s">
        <v>39</v>
      </c>
      <c r="D321" s="102" t="s">
        <v>14</v>
      </c>
      <c r="E321" s="103" t="s">
        <v>317</v>
      </c>
      <c r="F321" s="104"/>
      <c r="G321" s="73" t="n">
        <f aca="false">G322</f>
        <v>200</v>
      </c>
    </row>
    <row r="322" customFormat="false" ht="31.5" hidden="false" customHeight="false" outlineLevel="0" collapsed="false">
      <c r="A322" s="152" t="s">
        <v>232</v>
      </c>
      <c r="B322" s="155"/>
      <c r="C322" s="102" t="s">
        <v>39</v>
      </c>
      <c r="D322" s="102" t="s">
        <v>14</v>
      </c>
      <c r="E322" s="103" t="s">
        <v>317</v>
      </c>
      <c r="F322" s="104" t="s">
        <v>154</v>
      </c>
      <c r="G322" s="73" t="n">
        <f aca="false">G323</f>
        <v>200</v>
      </c>
    </row>
    <row r="323" s="45" customFormat="true" ht="15.75" hidden="false" customHeight="false" outlineLevel="0" collapsed="false">
      <c r="A323" s="153" t="s">
        <v>233</v>
      </c>
      <c r="B323" s="155"/>
      <c r="C323" s="102" t="s">
        <v>39</v>
      </c>
      <c r="D323" s="102" t="s">
        <v>14</v>
      </c>
      <c r="E323" s="103" t="s">
        <v>317</v>
      </c>
      <c r="F323" s="104" t="s">
        <v>234</v>
      </c>
      <c r="G323" s="73" t="n">
        <v>200</v>
      </c>
      <c r="H323" s="43"/>
      <c r="I323" s="43"/>
      <c r="J323" s="43"/>
      <c r="K323" s="43"/>
      <c r="L323" s="43"/>
      <c r="M323" s="43"/>
      <c r="N323" s="43"/>
      <c r="O323" s="43"/>
      <c r="P323" s="43"/>
      <c r="Q323" s="44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146" t="s">
        <v>54</v>
      </c>
      <c r="B324" s="102"/>
      <c r="C324" s="100" t="s">
        <v>39</v>
      </c>
      <c r="D324" s="100" t="s">
        <v>16</v>
      </c>
      <c r="E324" s="103"/>
      <c r="F324" s="104"/>
      <c r="G324" s="68" t="n">
        <f aca="false">G325+G384+G389</f>
        <v>446194.516</v>
      </c>
    </row>
    <row r="325" customFormat="false" ht="21" hidden="false" customHeight="true" outlineLevel="0" collapsed="false">
      <c r="A325" s="63" t="s">
        <v>284</v>
      </c>
      <c r="B325" s="100"/>
      <c r="C325" s="100" t="s">
        <v>39</v>
      </c>
      <c r="D325" s="100" t="s">
        <v>16</v>
      </c>
      <c r="E325" s="148" t="s">
        <v>285</v>
      </c>
      <c r="F325" s="149"/>
      <c r="G325" s="68" t="n">
        <f aca="false">G326</f>
        <v>445694.516</v>
      </c>
    </row>
    <row r="326" customFormat="false" ht="31.5" hidden="false" customHeight="false" outlineLevel="0" collapsed="false">
      <c r="A326" s="146" t="s">
        <v>318</v>
      </c>
      <c r="B326" s="100"/>
      <c r="C326" s="100" t="s">
        <v>39</v>
      </c>
      <c r="D326" s="100" t="s">
        <v>16</v>
      </c>
      <c r="E326" s="148" t="s">
        <v>319</v>
      </c>
      <c r="F326" s="149"/>
      <c r="G326" s="68" t="n">
        <f aca="false">G327+G330+G333+G339+G342+G348+G351+G354+G360+G363+G366+G369+G372+G378+G357+G381+G375+G336</f>
        <v>445694.516</v>
      </c>
    </row>
    <row r="327" customFormat="false" ht="15.75" hidden="false" customHeight="false" outlineLevel="0" collapsed="false">
      <c r="A327" s="150" t="s">
        <v>288</v>
      </c>
      <c r="B327" s="151"/>
      <c r="C327" s="102" t="s">
        <v>39</v>
      </c>
      <c r="D327" s="102" t="s">
        <v>16</v>
      </c>
      <c r="E327" s="103" t="s">
        <v>320</v>
      </c>
      <c r="F327" s="104"/>
      <c r="G327" s="145" t="n">
        <f aca="false">G328</f>
        <v>146838.75</v>
      </c>
      <c r="R327" s="61" t="n">
        <f aca="false">G327+G381+G386</f>
        <v>147335.416</v>
      </c>
    </row>
    <row r="328" customFormat="false" ht="31.5" hidden="false" customHeight="false" outlineLevel="0" collapsed="false">
      <c r="A328" s="152" t="s">
        <v>232</v>
      </c>
      <c r="B328" s="151"/>
      <c r="C328" s="102" t="s">
        <v>39</v>
      </c>
      <c r="D328" s="102" t="s">
        <v>16</v>
      </c>
      <c r="E328" s="103" t="s">
        <v>320</v>
      </c>
      <c r="F328" s="104" t="s">
        <v>154</v>
      </c>
      <c r="G328" s="73" t="n">
        <f aca="false">G329</f>
        <v>146838.75</v>
      </c>
    </row>
    <row r="329" customFormat="false" ht="15.75" hidden="false" customHeight="false" outlineLevel="0" collapsed="false">
      <c r="A329" s="153" t="s">
        <v>233</v>
      </c>
      <c r="B329" s="151"/>
      <c r="C329" s="102" t="s">
        <v>39</v>
      </c>
      <c r="D329" s="102" t="s">
        <v>16</v>
      </c>
      <c r="E329" s="103" t="s">
        <v>320</v>
      </c>
      <c r="F329" s="104" t="s">
        <v>234</v>
      </c>
      <c r="G329" s="73" t="n">
        <v>146838.75</v>
      </c>
    </row>
    <row r="330" customFormat="false" ht="15.75" hidden="false" customHeight="false" outlineLevel="0" collapsed="false">
      <c r="A330" s="107" t="s">
        <v>290</v>
      </c>
      <c r="B330" s="151"/>
      <c r="C330" s="102" t="s">
        <v>39</v>
      </c>
      <c r="D330" s="102" t="s">
        <v>16</v>
      </c>
      <c r="E330" s="103" t="s">
        <v>321</v>
      </c>
      <c r="F330" s="104"/>
      <c r="G330" s="73" t="n">
        <f aca="false">G331</f>
        <v>1000</v>
      </c>
    </row>
    <row r="331" customFormat="false" ht="31.5" hidden="false" customHeight="false" outlineLevel="0" collapsed="false">
      <c r="A331" s="152" t="s">
        <v>232</v>
      </c>
      <c r="B331" s="151"/>
      <c r="C331" s="102" t="s">
        <v>39</v>
      </c>
      <c r="D331" s="102" t="s">
        <v>16</v>
      </c>
      <c r="E331" s="103" t="s">
        <v>321</v>
      </c>
      <c r="F331" s="104" t="s">
        <v>154</v>
      </c>
      <c r="G331" s="73" t="n">
        <f aca="false">G332</f>
        <v>1000</v>
      </c>
    </row>
    <row r="332" customFormat="false" ht="15.75" hidden="false" customHeight="false" outlineLevel="0" collapsed="false">
      <c r="A332" s="153" t="s">
        <v>233</v>
      </c>
      <c r="B332" s="151"/>
      <c r="C332" s="102" t="s">
        <v>39</v>
      </c>
      <c r="D332" s="102" t="s">
        <v>16</v>
      </c>
      <c r="E332" s="103" t="s">
        <v>321</v>
      </c>
      <c r="F332" s="104" t="s">
        <v>234</v>
      </c>
      <c r="G332" s="73" t="n">
        <v>1000</v>
      </c>
    </row>
    <row r="333" customFormat="false" ht="18.75" hidden="false" customHeight="true" outlineLevel="0" collapsed="false">
      <c r="A333" s="160" t="s">
        <v>322</v>
      </c>
      <c r="B333" s="151"/>
      <c r="C333" s="102" t="s">
        <v>39</v>
      </c>
      <c r="D333" s="102" t="s">
        <v>16</v>
      </c>
      <c r="E333" s="104" t="s">
        <v>323</v>
      </c>
      <c r="F333" s="104"/>
      <c r="G333" s="73" t="n">
        <f aca="false">G334</f>
        <v>900</v>
      </c>
    </row>
    <row r="334" customFormat="false" ht="31.5" hidden="false" customHeight="false" outlineLevel="0" collapsed="false">
      <c r="A334" s="152" t="s">
        <v>232</v>
      </c>
      <c r="B334" s="151"/>
      <c r="C334" s="102" t="s">
        <v>39</v>
      </c>
      <c r="D334" s="102" t="s">
        <v>16</v>
      </c>
      <c r="E334" s="104" t="s">
        <v>323</v>
      </c>
      <c r="F334" s="104" t="s">
        <v>154</v>
      </c>
      <c r="G334" s="73" t="n">
        <f aca="false">G335</f>
        <v>900</v>
      </c>
    </row>
    <row r="335" s="120" customFormat="true" ht="15.75" hidden="false" customHeight="false" outlineLevel="0" collapsed="false">
      <c r="A335" s="153" t="s">
        <v>233</v>
      </c>
      <c r="B335" s="151"/>
      <c r="C335" s="102" t="s">
        <v>39</v>
      </c>
      <c r="D335" s="102" t="s">
        <v>16</v>
      </c>
      <c r="E335" s="104" t="s">
        <v>323</v>
      </c>
      <c r="F335" s="104" t="s">
        <v>234</v>
      </c>
      <c r="G335" s="73" t="n">
        <v>900</v>
      </c>
      <c r="H335" s="118"/>
      <c r="I335" s="118"/>
      <c r="J335" s="118"/>
      <c r="K335" s="118"/>
      <c r="L335" s="118"/>
      <c r="M335" s="118"/>
      <c r="N335" s="118"/>
      <c r="O335" s="118"/>
      <c r="P335" s="118"/>
      <c r="Q335" s="119"/>
      <c r="R335" s="118"/>
      <c r="S335" s="118"/>
      <c r="T335" s="118"/>
      <c r="U335" s="118"/>
      <c r="V335" s="118"/>
      <c r="W335" s="118"/>
      <c r="X335" s="118"/>
      <c r="Y335" s="118"/>
      <c r="Z335" s="118"/>
    </row>
    <row r="336" s="120" customFormat="true" ht="15.75" hidden="false" customHeight="false" outlineLevel="0" collapsed="false">
      <c r="A336" s="107" t="s">
        <v>324</v>
      </c>
      <c r="B336" s="155"/>
      <c r="C336" s="102" t="s">
        <v>39</v>
      </c>
      <c r="D336" s="102" t="s">
        <v>16</v>
      </c>
      <c r="E336" s="103" t="s">
        <v>325</v>
      </c>
      <c r="F336" s="104"/>
      <c r="G336" s="73" t="n">
        <f aca="false">G337</f>
        <v>500</v>
      </c>
      <c r="H336" s="118"/>
      <c r="I336" s="118"/>
      <c r="J336" s="118"/>
      <c r="K336" s="118"/>
      <c r="L336" s="118"/>
      <c r="M336" s="118"/>
      <c r="N336" s="118"/>
      <c r="O336" s="118"/>
      <c r="P336" s="118"/>
      <c r="Q336" s="119"/>
      <c r="R336" s="118"/>
      <c r="S336" s="118"/>
      <c r="T336" s="118"/>
      <c r="U336" s="118"/>
      <c r="V336" s="118"/>
      <c r="W336" s="118"/>
      <c r="X336" s="118"/>
      <c r="Y336" s="118"/>
      <c r="Z336" s="118"/>
    </row>
    <row r="337" s="120" customFormat="true" ht="31.5" hidden="false" customHeight="false" outlineLevel="0" collapsed="false">
      <c r="A337" s="152" t="s">
        <v>232</v>
      </c>
      <c r="B337" s="155"/>
      <c r="C337" s="102" t="s">
        <v>39</v>
      </c>
      <c r="D337" s="102" t="s">
        <v>16</v>
      </c>
      <c r="E337" s="103" t="s">
        <v>325</v>
      </c>
      <c r="F337" s="104" t="s">
        <v>154</v>
      </c>
      <c r="G337" s="73" t="n">
        <f aca="false">G338</f>
        <v>500</v>
      </c>
      <c r="H337" s="118"/>
      <c r="I337" s="118"/>
      <c r="J337" s="118"/>
      <c r="K337" s="118"/>
      <c r="L337" s="118"/>
      <c r="M337" s="118"/>
      <c r="N337" s="118"/>
      <c r="O337" s="118"/>
      <c r="P337" s="118"/>
      <c r="Q337" s="119"/>
      <c r="R337" s="118"/>
      <c r="S337" s="118"/>
      <c r="T337" s="118"/>
      <c r="U337" s="118"/>
      <c r="V337" s="118"/>
      <c r="W337" s="118"/>
      <c r="X337" s="118"/>
      <c r="Y337" s="118"/>
      <c r="Z337" s="118"/>
    </row>
    <row r="338" s="120" customFormat="true" ht="15.75" hidden="false" customHeight="false" outlineLevel="0" collapsed="false">
      <c r="A338" s="153" t="s">
        <v>233</v>
      </c>
      <c r="B338" s="155"/>
      <c r="C338" s="102" t="s">
        <v>39</v>
      </c>
      <c r="D338" s="102" t="s">
        <v>16</v>
      </c>
      <c r="E338" s="103" t="s">
        <v>325</v>
      </c>
      <c r="F338" s="104" t="s">
        <v>234</v>
      </c>
      <c r="G338" s="73" t="n">
        <v>500</v>
      </c>
      <c r="H338" s="118"/>
      <c r="I338" s="118"/>
      <c r="J338" s="118"/>
      <c r="K338" s="118"/>
      <c r="L338" s="118"/>
      <c r="M338" s="118"/>
      <c r="N338" s="118"/>
      <c r="O338" s="118"/>
      <c r="P338" s="118"/>
      <c r="Q338" s="119"/>
      <c r="R338" s="118"/>
      <c r="S338" s="118"/>
      <c r="T338" s="118"/>
      <c r="U338" s="118"/>
      <c r="V338" s="118"/>
      <c r="W338" s="118"/>
      <c r="X338" s="118"/>
      <c r="Y338" s="118"/>
      <c r="Z338" s="118"/>
    </row>
    <row r="339" s="120" customFormat="true" ht="15.75" hidden="false" customHeight="false" outlineLevel="0" collapsed="false">
      <c r="A339" s="107" t="s">
        <v>294</v>
      </c>
      <c r="B339" s="155"/>
      <c r="C339" s="102" t="s">
        <v>39</v>
      </c>
      <c r="D339" s="102" t="s">
        <v>16</v>
      </c>
      <c r="E339" s="103" t="s">
        <v>326</v>
      </c>
      <c r="F339" s="104"/>
      <c r="G339" s="73" t="n">
        <f aca="false">G340</f>
        <v>2560.1</v>
      </c>
      <c r="H339" s="118"/>
      <c r="I339" s="118"/>
      <c r="J339" s="118"/>
      <c r="K339" s="118"/>
      <c r="L339" s="118"/>
      <c r="M339" s="118"/>
      <c r="N339" s="118"/>
      <c r="O339" s="118"/>
      <c r="P339" s="118"/>
      <c r="Q339" s="119"/>
      <c r="R339" s="118"/>
      <c r="S339" s="118"/>
      <c r="T339" s="118"/>
      <c r="U339" s="118"/>
      <c r="V339" s="118"/>
      <c r="W339" s="118"/>
      <c r="X339" s="118"/>
      <c r="Y339" s="118"/>
      <c r="Z339" s="118"/>
    </row>
    <row r="340" s="120" customFormat="true" ht="31.5" hidden="false" customHeight="false" outlineLevel="0" collapsed="false">
      <c r="A340" s="152" t="s">
        <v>232</v>
      </c>
      <c r="B340" s="155"/>
      <c r="C340" s="102" t="s">
        <v>39</v>
      </c>
      <c r="D340" s="102" t="s">
        <v>16</v>
      </c>
      <c r="E340" s="103" t="s">
        <v>326</v>
      </c>
      <c r="F340" s="104" t="s">
        <v>154</v>
      </c>
      <c r="G340" s="73" t="n">
        <f aca="false">G341</f>
        <v>2560.1</v>
      </c>
      <c r="H340" s="118"/>
      <c r="I340" s="118"/>
      <c r="J340" s="118"/>
      <c r="K340" s="118"/>
      <c r="L340" s="118"/>
      <c r="M340" s="118"/>
      <c r="N340" s="118"/>
      <c r="O340" s="118"/>
      <c r="P340" s="118"/>
      <c r="Q340" s="119"/>
      <c r="R340" s="118"/>
      <c r="S340" s="118"/>
      <c r="T340" s="118"/>
      <c r="U340" s="118"/>
      <c r="V340" s="118"/>
      <c r="W340" s="118"/>
      <c r="X340" s="118"/>
      <c r="Y340" s="118"/>
      <c r="Z340" s="118"/>
    </row>
    <row r="341" s="120" customFormat="true" ht="15.75" hidden="false" customHeight="false" outlineLevel="0" collapsed="false">
      <c r="A341" s="153" t="s">
        <v>233</v>
      </c>
      <c r="B341" s="155"/>
      <c r="C341" s="102" t="s">
        <v>39</v>
      </c>
      <c r="D341" s="102" t="s">
        <v>16</v>
      </c>
      <c r="E341" s="103" t="s">
        <v>326</v>
      </c>
      <c r="F341" s="104" t="s">
        <v>234</v>
      </c>
      <c r="G341" s="73" t="n">
        <v>2560.1</v>
      </c>
      <c r="H341" s="118"/>
      <c r="I341" s="118"/>
      <c r="J341" s="118"/>
      <c r="K341" s="118"/>
      <c r="L341" s="118"/>
      <c r="M341" s="118"/>
      <c r="N341" s="118"/>
      <c r="O341" s="118"/>
      <c r="P341" s="118"/>
      <c r="Q341" s="119"/>
      <c r="R341" s="118"/>
      <c r="S341" s="118"/>
      <c r="T341" s="118"/>
      <c r="U341" s="118"/>
      <c r="V341" s="118"/>
      <c r="W341" s="118"/>
      <c r="X341" s="118"/>
      <c r="Y341" s="118"/>
      <c r="Z341" s="118"/>
    </row>
    <row r="342" s="120" customFormat="true" ht="31.5" hidden="false" customHeight="false" outlineLevel="0" collapsed="false">
      <c r="A342" s="107" t="s">
        <v>296</v>
      </c>
      <c r="B342" s="155"/>
      <c r="C342" s="102" t="s">
        <v>39</v>
      </c>
      <c r="D342" s="102" t="s">
        <v>16</v>
      </c>
      <c r="E342" s="103" t="s">
        <v>327</v>
      </c>
      <c r="F342" s="104"/>
      <c r="G342" s="73" t="n">
        <f aca="false">G346+G343</f>
        <v>422.5</v>
      </c>
      <c r="H342" s="118"/>
      <c r="I342" s="118"/>
      <c r="J342" s="118"/>
      <c r="K342" s="118"/>
      <c r="L342" s="118"/>
      <c r="M342" s="118"/>
      <c r="N342" s="118"/>
      <c r="O342" s="118"/>
      <c r="P342" s="118"/>
      <c r="Q342" s="119"/>
      <c r="R342" s="118"/>
      <c r="S342" s="118"/>
      <c r="T342" s="118"/>
      <c r="U342" s="118"/>
      <c r="V342" s="118"/>
      <c r="W342" s="118"/>
      <c r="X342" s="118"/>
      <c r="Y342" s="118"/>
      <c r="Z342" s="118"/>
    </row>
    <row r="343" s="120" customFormat="true" ht="15.75" hidden="false" customHeight="false" outlineLevel="0" collapsed="false">
      <c r="A343" s="113" t="s">
        <v>131</v>
      </c>
      <c r="B343" s="155"/>
      <c r="C343" s="102" t="s">
        <v>39</v>
      </c>
      <c r="D343" s="102" t="s">
        <v>16</v>
      </c>
      <c r="E343" s="103" t="s">
        <v>327</v>
      </c>
      <c r="F343" s="104" t="s">
        <v>132</v>
      </c>
      <c r="G343" s="73" t="n">
        <f aca="false">G344+G345</f>
        <v>252.5</v>
      </c>
      <c r="H343" s="118"/>
      <c r="I343" s="118"/>
      <c r="J343" s="118"/>
      <c r="K343" s="118"/>
      <c r="L343" s="118"/>
      <c r="M343" s="118"/>
      <c r="N343" s="118"/>
      <c r="O343" s="118"/>
      <c r="P343" s="118"/>
      <c r="Q343" s="119"/>
      <c r="R343" s="118"/>
      <c r="S343" s="118"/>
      <c r="T343" s="118"/>
      <c r="U343" s="118"/>
      <c r="V343" s="118"/>
      <c r="W343" s="118"/>
      <c r="X343" s="118"/>
      <c r="Y343" s="118"/>
      <c r="Z343" s="118"/>
    </row>
    <row r="344" s="120" customFormat="true" ht="15.75" hidden="false" customHeight="false" outlineLevel="0" collapsed="false">
      <c r="A344" s="154" t="s">
        <v>133</v>
      </c>
      <c r="B344" s="155"/>
      <c r="C344" s="102" t="s">
        <v>39</v>
      </c>
      <c r="D344" s="102" t="s">
        <v>16</v>
      </c>
      <c r="E344" s="103" t="s">
        <v>327</v>
      </c>
      <c r="F344" s="104" t="s">
        <v>134</v>
      </c>
      <c r="G344" s="73" t="n">
        <v>180</v>
      </c>
      <c r="H344" s="118"/>
      <c r="I344" s="118"/>
      <c r="J344" s="118"/>
      <c r="K344" s="118"/>
      <c r="L344" s="118"/>
      <c r="M344" s="118"/>
      <c r="N344" s="118"/>
      <c r="O344" s="118"/>
      <c r="P344" s="118"/>
      <c r="Q344" s="119"/>
      <c r="R344" s="118"/>
      <c r="S344" s="118"/>
      <c r="T344" s="118"/>
      <c r="U344" s="118"/>
      <c r="V344" s="118"/>
      <c r="W344" s="118"/>
      <c r="X344" s="118"/>
      <c r="Y344" s="118"/>
      <c r="Z344" s="118"/>
    </row>
    <row r="345" s="120" customFormat="true" ht="15.75" hidden="false" customHeight="false" outlineLevel="0" collapsed="false">
      <c r="A345" s="161" t="s">
        <v>328</v>
      </c>
      <c r="B345" s="155"/>
      <c r="C345" s="102" t="s">
        <v>39</v>
      </c>
      <c r="D345" s="102" t="s">
        <v>16</v>
      </c>
      <c r="E345" s="103" t="s">
        <v>327</v>
      </c>
      <c r="F345" s="104" t="s">
        <v>329</v>
      </c>
      <c r="G345" s="73" t="n">
        <v>72.5</v>
      </c>
      <c r="H345" s="118"/>
      <c r="I345" s="118"/>
      <c r="J345" s="118"/>
      <c r="K345" s="118"/>
      <c r="L345" s="118"/>
      <c r="M345" s="118"/>
      <c r="N345" s="118"/>
      <c r="O345" s="118"/>
      <c r="P345" s="118"/>
      <c r="Q345" s="119"/>
      <c r="R345" s="118"/>
      <c r="S345" s="118"/>
      <c r="T345" s="118"/>
      <c r="U345" s="118"/>
      <c r="V345" s="118"/>
      <c r="W345" s="118"/>
      <c r="X345" s="118"/>
      <c r="Y345" s="118"/>
      <c r="Z345" s="118"/>
    </row>
    <row r="346" s="120" customFormat="true" ht="31.5" hidden="false" customHeight="false" outlineLevel="0" collapsed="false">
      <c r="A346" s="152" t="s">
        <v>232</v>
      </c>
      <c r="B346" s="155"/>
      <c r="C346" s="102" t="s">
        <v>39</v>
      </c>
      <c r="D346" s="102" t="s">
        <v>16</v>
      </c>
      <c r="E346" s="103" t="s">
        <v>327</v>
      </c>
      <c r="F346" s="104" t="s">
        <v>154</v>
      </c>
      <c r="G346" s="73" t="n">
        <f aca="false">G347</f>
        <v>170</v>
      </c>
      <c r="H346" s="118"/>
      <c r="I346" s="118"/>
      <c r="J346" s="118"/>
      <c r="K346" s="118"/>
      <c r="L346" s="118"/>
      <c r="M346" s="118"/>
      <c r="N346" s="118"/>
      <c r="O346" s="118"/>
      <c r="P346" s="118"/>
      <c r="Q346" s="119"/>
      <c r="R346" s="118"/>
      <c r="S346" s="118"/>
      <c r="T346" s="118"/>
      <c r="U346" s="118"/>
      <c r="V346" s="118"/>
      <c r="W346" s="118"/>
      <c r="X346" s="118"/>
      <c r="Y346" s="118"/>
      <c r="Z346" s="118"/>
    </row>
    <row r="347" s="120" customFormat="true" ht="15.75" hidden="false" customHeight="false" outlineLevel="0" collapsed="false">
      <c r="A347" s="153" t="s">
        <v>233</v>
      </c>
      <c r="B347" s="155"/>
      <c r="C347" s="102" t="s">
        <v>39</v>
      </c>
      <c r="D347" s="102" t="s">
        <v>16</v>
      </c>
      <c r="E347" s="103" t="s">
        <v>327</v>
      </c>
      <c r="F347" s="104" t="s">
        <v>234</v>
      </c>
      <c r="G347" s="73" t="n">
        <v>170</v>
      </c>
      <c r="H347" s="118"/>
      <c r="I347" s="118"/>
      <c r="J347" s="118"/>
      <c r="K347" s="118"/>
      <c r="L347" s="118"/>
      <c r="M347" s="118"/>
      <c r="N347" s="118"/>
      <c r="O347" s="118"/>
      <c r="P347" s="118"/>
      <c r="Q347" s="119"/>
      <c r="R347" s="118"/>
      <c r="S347" s="118"/>
      <c r="T347" s="118"/>
      <c r="U347" s="118"/>
      <c r="V347" s="118"/>
      <c r="W347" s="118"/>
      <c r="X347" s="118"/>
      <c r="Y347" s="118"/>
      <c r="Z347" s="118"/>
    </row>
    <row r="348" s="120" customFormat="true" ht="15.75" hidden="false" customHeight="false" outlineLevel="0" collapsed="false">
      <c r="A348" s="139" t="s">
        <v>298</v>
      </c>
      <c r="B348" s="69"/>
      <c r="C348" s="66" t="s">
        <v>39</v>
      </c>
      <c r="D348" s="66" t="s">
        <v>16</v>
      </c>
      <c r="E348" s="67" t="s">
        <v>330</v>
      </c>
      <c r="F348" s="75"/>
      <c r="G348" s="73" t="n">
        <f aca="false">G349</f>
        <v>2853.4</v>
      </c>
      <c r="H348" s="118"/>
      <c r="I348" s="118"/>
      <c r="J348" s="118"/>
      <c r="K348" s="118"/>
      <c r="L348" s="118"/>
      <c r="M348" s="118"/>
      <c r="N348" s="118"/>
      <c r="O348" s="118"/>
      <c r="P348" s="118"/>
      <c r="Q348" s="119"/>
      <c r="R348" s="118"/>
      <c r="S348" s="118"/>
      <c r="T348" s="118"/>
      <c r="U348" s="118"/>
      <c r="V348" s="118"/>
      <c r="W348" s="118"/>
      <c r="X348" s="118"/>
      <c r="Y348" s="118"/>
      <c r="Z348" s="118"/>
    </row>
    <row r="349" s="120" customFormat="true" ht="31.5" hidden="false" customHeight="false" outlineLevel="0" collapsed="false">
      <c r="A349" s="105" t="s">
        <v>232</v>
      </c>
      <c r="B349" s="69"/>
      <c r="C349" s="66" t="s">
        <v>39</v>
      </c>
      <c r="D349" s="66" t="s">
        <v>16</v>
      </c>
      <c r="E349" s="67" t="s">
        <v>330</v>
      </c>
      <c r="F349" s="75" t="s">
        <v>154</v>
      </c>
      <c r="G349" s="73" t="n">
        <f aca="false">G350</f>
        <v>2853.4</v>
      </c>
      <c r="H349" s="118"/>
      <c r="I349" s="118"/>
      <c r="J349" s="118"/>
      <c r="K349" s="118"/>
      <c r="L349" s="118"/>
      <c r="M349" s="118"/>
      <c r="N349" s="118"/>
      <c r="O349" s="118"/>
      <c r="P349" s="118"/>
      <c r="Q349" s="119"/>
      <c r="R349" s="118"/>
      <c r="S349" s="118"/>
      <c r="T349" s="118"/>
      <c r="U349" s="118"/>
      <c r="V349" s="118"/>
      <c r="W349" s="118"/>
      <c r="X349" s="118"/>
      <c r="Y349" s="118"/>
      <c r="Z349" s="118"/>
    </row>
    <row r="350" s="120" customFormat="true" ht="15.75" hidden="false" customHeight="false" outlineLevel="0" collapsed="false">
      <c r="A350" s="125" t="s">
        <v>233</v>
      </c>
      <c r="B350" s="69"/>
      <c r="C350" s="66" t="s">
        <v>39</v>
      </c>
      <c r="D350" s="66" t="s">
        <v>16</v>
      </c>
      <c r="E350" s="67" t="s">
        <v>330</v>
      </c>
      <c r="F350" s="75" t="s">
        <v>234</v>
      </c>
      <c r="G350" s="73" t="n">
        <v>2853.4</v>
      </c>
      <c r="H350" s="118"/>
      <c r="I350" s="118"/>
      <c r="J350" s="118"/>
      <c r="K350" s="118"/>
      <c r="L350" s="118"/>
      <c r="M350" s="118"/>
      <c r="N350" s="118"/>
      <c r="O350" s="118"/>
      <c r="P350" s="118"/>
      <c r="Q350" s="119"/>
      <c r="R350" s="118"/>
      <c r="S350" s="118"/>
      <c r="T350" s="118"/>
      <c r="U350" s="118"/>
      <c r="V350" s="118"/>
      <c r="W350" s="118"/>
      <c r="X350" s="118"/>
      <c r="Y350" s="118"/>
      <c r="Z350" s="118"/>
    </row>
    <row r="351" s="120" customFormat="true" ht="15.75" hidden="false" customHeight="false" outlineLevel="0" collapsed="false">
      <c r="A351" s="72" t="s">
        <v>300</v>
      </c>
      <c r="B351" s="69"/>
      <c r="C351" s="66" t="s">
        <v>39</v>
      </c>
      <c r="D351" s="66" t="s">
        <v>16</v>
      </c>
      <c r="E351" s="67" t="s">
        <v>331</v>
      </c>
      <c r="F351" s="75"/>
      <c r="G351" s="73" t="n">
        <f aca="false">G352</f>
        <v>6724.6</v>
      </c>
      <c r="H351" s="118"/>
      <c r="I351" s="118"/>
      <c r="J351" s="118"/>
      <c r="K351" s="118"/>
      <c r="L351" s="118"/>
      <c r="M351" s="118"/>
      <c r="N351" s="118"/>
      <c r="O351" s="118"/>
      <c r="P351" s="118"/>
      <c r="Q351" s="119"/>
      <c r="R351" s="118"/>
      <c r="S351" s="118"/>
      <c r="T351" s="118"/>
      <c r="U351" s="118"/>
      <c r="V351" s="118"/>
      <c r="W351" s="118"/>
      <c r="X351" s="118"/>
      <c r="Y351" s="118"/>
      <c r="Z351" s="118"/>
    </row>
    <row r="352" s="120" customFormat="true" ht="31.5" hidden="false" customHeight="false" outlineLevel="0" collapsed="false">
      <c r="A352" s="105" t="s">
        <v>232</v>
      </c>
      <c r="B352" s="69"/>
      <c r="C352" s="66" t="s">
        <v>39</v>
      </c>
      <c r="D352" s="66" t="s">
        <v>16</v>
      </c>
      <c r="E352" s="67" t="s">
        <v>331</v>
      </c>
      <c r="F352" s="75" t="s">
        <v>154</v>
      </c>
      <c r="G352" s="73" t="n">
        <f aca="false">G353</f>
        <v>6724.6</v>
      </c>
      <c r="H352" s="118"/>
      <c r="I352" s="118"/>
      <c r="J352" s="118"/>
      <c r="K352" s="118"/>
      <c r="L352" s="118"/>
      <c r="M352" s="118"/>
      <c r="N352" s="118"/>
      <c r="O352" s="118"/>
      <c r="P352" s="118"/>
      <c r="Q352" s="119"/>
      <c r="R352" s="118"/>
      <c r="S352" s="118"/>
      <c r="T352" s="118"/>
      <c r="U352" s="118"/>
      <c r="V352" s="118"/>
      <c r="W352" s="118"/>
      <c r="X352" s="118"/>
      <c r="Y352" s="118"/>
      <c r="Z352" s="118"/>
    </row>
    <row r="353" s="120" customFormat="true" ht="15.75" hidden="false" customHeight="false" outlineLevel="0" collapsed="false">
      <c r="A353" s="72" t="s">
        <v>233</v>
      </c>
      <c r="B353" s="69"/>
      <c r="C353" s="66" t="s">
        <v>39</v>
      </c>
      <c r="D353" s="66" t="s">
        <v>16</v>
      </c>
      <c r="E353" s="67" t="s">
        <v>331</v>
      </c>
      <c r="F353" s="75" t="s">
        <v>234</v>
      </c>
      <c r="G353" s="73" t="n">
        <f aca="false">6250+234.6+240</f>
        <v>6724.6</v>
      </c>
      <c r="H353" s="118"/>
      <c r="I353" s="118"/>
      <c r="J353" s="118"/>
      <c r="K353" s="118"/>
      <c r="L353" s="118"/>
      <c r="M353" s="118"/>
      <c r="N353" s="118"/>
      <c r="O353" s="118"/>
      <c r="P353" s="118"/>
      <c r="Q353" s="119"/>
      <c r="R353" s="118"/>
      <c r="S353" s="118"/>
      <c r="T353" s="118"/>
      <c r="U353" s="118"/>
      <c r="V353" s="118"/>
      <c r="W353" s="118"/>
      <c r="X353" s="118"/>
      <c r="Y353" s="118"/>
      <c r="Z353" s="118"/>
    </row>
    <row r="354" customFormat="false" ht="31.5" hidden="false" customHeight="false" outlineLevel="0" collapsed="false">
      <c r="A354" s="72" t="s">
        <v>332</v>
      </c>
      <c r="B354" s="69"/>
      <c r="C354" s="66" t="s">
        <v>39</v>
      </c>
      <c r="D354" s="66" t="s">
        <v>16</v>
      </c>
      <c r="E354" s="75" t="s">
        <v>333</v>
      </c>
      <c r="F354" s="75"/>
      <c r="G354" s="73" t="n">
        <f aca="false">G355</f>
        <v>950</v>
      </c>
      <c r="Q354" s="38"/>
    </row>
    <row r="355" customFormat="false" ht="31.5" hidden="false" customHeight="false" outlineLevel="0" collapsed="false">
      <c r="A355" s="105" t="s">
        <v>232</v>
      </c>
      <c r="B355" s="69"/>
      <c r="C355" s="66" t="s">
        <v>39</v>
      </c>
      <c r="D355" s="66" t="s">
        <v>16</v>
      </c>
      <c r="E355" s="75" t="s">
        <v>333</v>
      </c>
      <c r="F355" s="75" t="s">
        <v>154</v>
      </c>
      <c r="G355" s="73" t="n">
        <f aca="false">G356</f>
        <v>950</v>
      </c>
      <c r="Q355" s="38"/>
    </row>
    <row r="356" customFormat="false" ht="15.75" hidden="false" customHeight="false" outlineLevel="0" collapsed="false">
      <c r="A356" s="72" t="s">
        <v>233</v>
      </c>
      <c r="B356" s="69"/>
      <c r="C356" s="66" t="s">
        <v>39</v>
      </c>
      <c r="D356" s="66" t="s">
        <v>16</v>
      </c>
      <c r="E356" s="75" t="s">
        <v>333</v>
      </c>
      <c r="F356" s="75" t="s">
        <v>234</v>
      </c>
      <c r="G356" s="73" t="n">
        <v>950</v>
      </c>
      <c r="Q356" s="38"/>
    </row>
    <row r="357" s="120" customFormat="true" ht="31.5" hidden="false" customHeight="false" outlineLevel="0" collapsed="false">
      <c r="A357" s="139" t="s">
        <v>334</v>
      </c>
      <c r="B357" s="69"/>
      <c r="C357" s="66" t="s">
        <v>39</v>
      </c>
      <c r="D357" s="66" t="s">
        <v>16</v>
      </c>
      <c r="E357" s="75" t="s">
        <v>335</v>
      </c>
      <c r="F357" s="75"/>
      <c r="G357" s="73" t="n">
        <f aca="false">G358</f>
        <v>22331</v>
      </c>
      <c r="H357" s="118"/>
      <c r="I357" s="118"/>
      <c r="J357" s="118"/>
      <c r="K357" s="118"/>
      <c r="L357" s="118"/>
      <c r="M357" s="118"/>
      <c r="N357" s="118"/>
      <c r="O357" s="118"/>
      <c r="P357" s="118"/>
      <c r="Q357" s="119"/>
      <c r="R357" s="118"/>
      <c r="S357" s="118"/>
      <c r="T357" s="118"/>
      <c r="U357" s="118"/>
      <c r="V357" s="118"/>
      <c r="W357" s="118"/>
      <c r="X357" s="118"/>
      <c r="Y357" s="118"/>
      <c r="Z357" s="118"/>
    </row>
    <row r="358" s="120" customFormat="true" ht="31.5" hidden="false" customHeight="false" outlineLevel="0" collapsed="false">
      <c r="A358" s="105" t="s">
        <v>232</v>
      </c>
      <c r="B358" s="69"/>
      <c r="C358" s="66" t="s">
        <v>39</v>
      </c>
      <c r="D358" s="66" t="s">
        <v>16</v>
      </c>
      <c r="E358" s="75" t="s">
        <v>335</v>
      </c>
      <c r="F358" s="75" t="s">
        <v>154</v>
      </c>
      <c r="G358" s="73" t="n">
        <f aca="false">G359</f>
        <v>22331</v>
      </c>
      <c r="H358" s="118"/>
      <c r="I358" s="118"/>
      <c r="J358" s="118"/>
      <c r="K358" s="118"/>
      <c r="L358" s="118"/>
      <c r="M358" s="118"/>
      <c r="N358" s="118"/>
      <c r="O358" s="118"/>
      <c r="P358" s="118"/>
      <c r="Q358" s="119"/>
      <c r="R358" s="118"/>
      <c r="S358" s="118"/>
      <c r="T358" s="118"/>
      <c r="U358" s="118"/>
      <c r="V358" s="118"/>
      <c r="W358" s="118"/>
      <c r="X358" s="118"/>
      <c r="Y358" s="118"/>
      <c r="Z358" s="118"/>
    </row>
    <row r="359" s="120" customFormat="true" ht="15.75" hidden="false" customHeight="false" outlineLevel="0" collapsed="false">
      <c r="A359" s="125" t="s">
        <v>233</v>
      </c>
      <c r="B359" s="69"/>
      <c r="C359" s="66" t="s">
        <v>39</v>
      </c>
      <c r="D359" s="66" t="s">
        <v>16</v>
      </c>
      <c r="E359" s="75" t="s">
        <v>335</v>
      </c>
      <c r="F359" s="75" t="s">
        <v>234</v>
      </c>
      <c r="G359" s="73" t="n">
        <v>22331</v>
      </c>
      <c r="H359" s="118"/>
      <c r="I359" s="118"/>
      <c r="J359" s="118"/>
      <c r="K359" s="118"/>
      <c r="L359" s="118"/>
      <c r="M359" s="118"/>
      <c r="N359" s="118"/>
      <c r="O359" s="118"/>
      <c r="P359" s="118"/>
      <c r="Q359" s="119"/>
      <c r="R359" s="118"/>
      <c r="S359" s="118"/>
      <c r="T359" s="118"/>
      <c r="U359" s="118"/>
      <c r="V359" s="118"/>
      <c r="W359" s="118"/>
      <c r="X359" s="118"/>
      <c r="Y359" s="118"/>
      <c r="Z359" s="118"/>
    </row>
    <row r="360" s="120" customFormat="true" ht="63" hidden="false" customHeight="false" outlineLevel="0" collapsed="false">
      <c r="A360" s="159" t="s">
        <v>304</v>
      </c>
      <c r="B360" s="69"/>
      <c r="C360" s="66" t="s">
        <v>39</v>
      </c>
      <c r="D360" s="66" t="s">
        <v>16</v>
      </c>
      <c r="E360" s="67" t="s">
        <v>336</v>
      </c>
      <c r="F360" s="75"/>
      <c r="G360" s="145" t="n">
        <f aca="false">G361</f>
        <v>3891</v>
      </c>
      <c r="H360" s="118"/>
      <c r="I360" s="118"/>
      <c r="J360" s="118"/>
      <c r="K360" s="118"/>
      <c r="L360" s="118"/>
      <c r="M360" s="118"/>
      <c r="N360" s="118"/>
      <c r="O360" s="118"/>
      <c r="P360" s="118"/>
      <c r="Q360" s="119"/>
      <c r="R360" s="118"/>
      <c r="S360" s="118"/>
      <c r="T360" s="118"/>
      <c r="U360" s="118"/>
      <c r="V360" s="118"/>
      <c r="W360" s="118"/>
      <c r="X360" s="118"/>
      <c r="Y360" s="118"/>
      <c r="Z360" s="118"/>
    </row>
    <row r="361" s="120" customFormat="true" ht="31.5" hidden="false" customHeight="false" outlineLevel="0" collapsed="false">
      <c r="A361" s="105" t="s">
        <v>232</v>
      </c>
      <c r="B361" s="69"/>
      <c r="C361" s="66" t="s">
        <v>39</v>
      </c>
      <c r="D361" s="66" t="s">
        <v>16</v>
      </c>
      <c r="E361" s="67" t="s">
        <v>336</v>
      </c>
      <c r="F361" s="75" t="s">
        <v>154</v>
      </c>
      <c r="G361" s="145" t="n">
        <f aca="false">G362</f>
        <v>3891</v>
      </c>
      <c r="H361" s="118"/>
      <c r="I361" s="118"/>
      <c r="J361" s="118"/>
      <c r="K361" s="118"/>
      <c r="L361" s="118"/>
      <c r="M361" s="118"/>
      <c r="N361" s="118"/>
      <c r="O361" s="118"/>
      <c r="P361" s="118"/>
      <c r="Q361" s="119"/>
      <c r="R361" s="118"/>
      <c r="S361" s="118"/>
      <c r="T361" s="118"/>
      <c r="U361" s="118"/>
      <c r="V361" s="118"/>
      <c r="W361" s="118"/>
      <c r="X361" s="118"/>
      <c r="Y361" s="118"/>
      <c r="Z361" s="118"/>
    </row>
    <row r="362" s="120" customFormat="true" ht="15.75" hidden="false" customHeight="false" outlineLevel="0" collapsed="false">
      <c r="A362" s="125" t="s">
        <v>233</v>
      </c>
      <c r="B362" s="69"/>
      <c r="C362" s="66" t="s">
        <v>39</v>
      </c>
      <c r="D362" s="66" t="s">
        <v>16</v>
      </c>
      <c r="E362" s="67" t="s">
        <v>336</v>
      </c>
      <c r="F362" s="75" t="s">
        <v>234</v>
      </c>
      <c r="G362" s="145" t="n">
        <v>3891</v>
      </c>
      <c r="H362" s="118"/>
      <c r="I362" s="118"/>
      <c r="J362" s="118"/>
      <c r="K362" s="118"/>
      <c r="L362" s="118"/>
      <c r="M362" s="118"/>
      <c r="N362" s="118"/>
      <c r="O362" s="118"/>
      <c r="P362" s="118"/>
      <c r="Q362" s="119"/>
      <c r="R362" s="118"/>
      <c r="S362" s="118"/>
      <c r="T362" s="118"/>
      <c r="U362" s="118"/>
      <c r="V362" s="118"/>
      <c r="W362" s="118"/>
      <c r="X362" s="118"/>
      <c r="Y362" s="118"/>
      <c r="Z362" s="118"/>
    </row>
    <row r="363" s="120" customFormat="true" ht="15.75" hidden="false" customHeight="false" outlineLevel="0" collapsed="false">
      <c r="A363" s="139" t="s">
        <v>306</v>
      </c>
      <c r="B363" s="77"/>
      <c r="C363" s="66" t="s">
        <v>39</v>
      </c>
      <c r="D363" s="66" t="s">
        <v>16</v>
      </c>
      <c r="E363" s="67" t="s">
        <v>337</v>
      </c>
      <c r="F363" s="75"/>
      <c r="G363" s="145" t="n">
        <f aca="false">G364</f>
        <v>254553.6</v>
      </c>
      <c r="H363" s="118"/>
      <c r="I363" s="118"/>
      <c r="J363" s="118"/>
      <c r="K363" s="118"/>
      <c r="L363" s="118"/>
      <c r="M363" s="118"/>
      <c r="N363" s="118"/>
      <c r="O363" s="118"/>
      <c r="P363" s="118"/>
      <c r="Q363" s="119"/>
      <c r="R363" s="118"/>
      <c r="S363" s="118"/>
      <c r="T363" s="118"/>
      <c r="U363" s="118"/>
      <c r="V363" s="118"/>
      <c r="W363" s="118"/>
      <c r="X363" s="118"/>
      <c r="Y363" s="118"/>
      <c r="Z363" s="118"/>
    </row>
    <row r="364" s="120" customFormat="true" ht="31.5" hidden="false" customHeight="false" outlineLevel="0" collapsed="false">
      <c r="A364" s="105" t="s">
        <v>232</v>
      </c>
      <c r="B364" s="66"/>
      <c r="C364" s="66" t="s">
        <v>39</v>
      </c>
      <c r="D364" s="66" t="s">
        <v>16</v>
      </c>
      <c r="E364" s="67" t="s">
        <v>337</v>
      </c>
      <c r="F364" s="75" t="s">
        <v>154</v>
      </c>
      <c r="G364" s="145" t="n">
        <f aca="false">G365</f>
        <v>254553.6</v>
      </c>
      <c r="H364" s="118"/>
      <c r="I364" s="118"/>
      <c r="J364" s="118"/>
      <c r="K364" s="118"/>
      <c r="L364" s="118"/>
      <c r="M364" s="118"/>
      <c r="N364" s="118"/>
      <c r="O364" s="118"/>
      <c r="P364" s="118"/>
      <c r="Q364" s="119"/>
      <c r="R364" s="118"/>
      <c r="S364" s="118"/>
      <c r="T364" s="118"/>
      <c r="U364" s="118"/>
      <c r="V364" s="118"/>
      <c r="W364" s="118"/>
      <c r="X364" s="118"/>
      <c r="Y364" s="118"/>
      <c r="Z364" s="118"/>
    </row>
    <row r="365" customFormat="false" ht="15.75" hidden="false" customHeight="false" outlineLevel="0" collapsed="false">
      <c r="A365" s="125" t="s">
        <v>233</v>
      </c>
      <c r="B365" s="66"/>
      <c r="C365" s="66" t="s">
        <v>39</v>
      </c>
      <c r="D365" s="66" t="s">
        <v>16</v>
      </c>
      <c r="E365" s="67" t="s">
        <v>337</v>
      </c>
      <c r="F365" s="75" t="s">
        <v>234</v>
      </c>
      <c r="G365" s="73" t="n">
        <v>254553.6</v>
      </c>
    </row>
    <row r="366" customFormat="false" ht="78.75" hidden="false" customHeight="false" outlineLevel="0" collapsed="false">
      <c r="A366" s="162" t="s">
        <v>310</v>
      </c>
      <c r="B366" s="66"/>
      <c r="C366" s="66" t="s">
        <v>39</v>
      </c>
      <c r="D366" s="66" t="s">
        <v>16</v>
      </c>
      <c r="E366" s="75" t="s">
        <v>338</v>
      </c>
      <c r="F366" s="75"/>
      <c r="G366" s="73" t="n">
        <f aca="false">G367</f>
        <v>0</v>
      </c>
    </row>
    <row r="367" customFormat="false" ht="31.5" hidden="false" customHeight="false" outlineLevel="0" collapsed="false">
      <c r="A367" s="72" t="s">
        <v>339</v>
      </c>
      <c r="B367" s="66"/>
      <c r="C367" s="66" t="s">
        <v>39</v>
      </c>
      <c r="D367" s="66" t="s">
        <v>16</v>
      </c>
      <c r="E367" s="75" t="s">
        <v>338</v>
      </c>
      <c r="F367" s="75" t="s">
        <v>154</v>
      </c>
      <c r="G367" s="73" t="n">
        <f aca="false">G368</f>
        <v>0</v>
      </c>
    </row>
    <row r="368" customFormat="false" ht="15.75" hidden="false" customHeight="false" outlineLevel="0" collapsed="false">
      <c r="A368" s="72" t="s">
        <v>233</v>
      </c>
      <c r="B368" s="66"/>
      <c r="C368" s="66" t="s">
        <v>39</v>
      </c>
      <c r="D368" s="66" t="s">
        <v>16</v>
      </c>
      <c r="E368" s="75" t="s">
        <v>338</v>
      </c>
      <c r="F368" s="75" t="s">
        <v>234</v>
      </c>
      <c r="G368" s="73" t="n">
        <f aca="false">5.4-5.4</f>
        <v>0</v>
      </c>
    </row>
    <row r="369" customFormat="false" ht="47.25" hidden="false" customHeight="false" outlineLevel="0" collapsed="false">
      <c r="A369" s="72" t="s">
        <v>340</v>
      </c>
      <c r="B369" s="69"/>
      <c r="C369" s="66" t="s">
        <v>39</v>
      </c>
      <c r="D369" s="66" t="s">
        <v>16</v>
      </c>
      <c r="E369" s="67" t="s">
        <v>341</v>
      </c>
      <c r="F369" s="75"/>
      <c r="G369" s="73" t="n">
        <f aca="false">G370</f>
        <v>1779.9</v>
      </c>
    </row>
    <row r="370" customFormat="false" ht="31.5" hidden="false" customHeight="false" outlineLevel="0" collapsed="false">
      <c r="A370" s="105" t="s">
        <v>232</v>
      </c>
      <c r="B370" s="69"/>
      <c r="C370" s="66" t="s">
        <v>39</v>
      </c>
      <c r="D370" s="66" t="s">
        <v>16</v>
      </c>
      <c r="E370" s="67" t="s">
        <v>341</v>
      </c>
      <c r="F370" s="75" t="s">
        <v>154</v>
      </c>
      <c r="G370" s="73" t="n">
        <f aca="false">G371</f>
        <v>1779.9</v>
      </c>
    </row>
    <row r="371" customFormat="false" ht="15.75" hidden="false" customHeight="false" outlineLevel="0" collapsed="false">
      <c r="A371" s="125" t="s">
        <v>233</v>
      </c>
      <c r="B371" s="69"/>
      <c r="C371" s="66" t="s">
        <v>39</v>
      </c>
      <c r="D371" s="66" t="s">
        <v>16</v>
      </c>
      <c r="E371" s="67" t="s">
        <v>341</v>
      </c>
      <c r="F371" s="75" t="s">
        <v>234</v>
      </c>
      <c r="G371" s="73" t="n">
        <v>1779.9</v>
      </c>
    </row>
    <row r="372" customFormat="false" ht="31.5" hidden="false" customHeight="false" outlineLevel="0" collapsed="false">
      <c r="A372" s="154" t="s">
        <v>342</v>
      </c>
      <c r="B372" s="155"/>
      <c r="C372" s="102" t="s">
        <v>39</v>
      </c>
      <c r="D372" s="102" t="s">
        <v>16</v>
      </c>
      <c r="E372" s="103" t="s">
        <v>343</v>
      </c>
      <c r="F372" s="104"/>
      <c r="G372" s="73" t="n">
        <f aca="false">G373</f>
        <v>74</v>
      </c>
    </row>
    <row r="373" s="120" customFormat="true" ht="31.5" hidden="false" customHeight="false" outlineLevel="0" collapsed="false">
      <c r="A373" s="152" t="s">
        <v>232</v>
      </c>
      <c r="B373" s="155"/>
      <c r="C373" s="102" t="s">
        <v>39</v>
      </c>
      <c r="D373" s="102" t="s">
        <v>16</v>
      </c>
      <c r="E373" s="103" t="s">
        <v>343</v>
      </c>
      <c r="F373" s="104" t="s">
        <v>154</v>
      </c>
      <c r="G373" s="73" t="n">
        <f aca="false">G374</f>
        <v>74</v>
      </c>
      <c r="H373" s="118"/>
      <c r="I373" s="118"/>
      <c r="J373" s="118"/>
      <c r="K373" s="118"/>
      <c r="L373" s="118"/>
      <c r="M373" s="118"/>
      <c r="N373" s="118"/>
      <c r="O373" s="118"/>
      <c r="P373" s="118"/>
      <c r="Q373" s="119"/>
      <c r="R373" s="118"/>
      <c r="S373" s="118"/>
      <c r="T373" s="118"/>
      <c r="U373" s="118"/>
      <c r="V373" s="118"/>
      <c r="W373" s="118"/>
      <c r="X373" s="118"/>
      <c r="Y373" s="118"/>
      <c r="Z373" s="118"/>
    </row>
    <row r="374" s="120" customFormat="true" ht="15.75" hidden="false" customHeight="false" outlineLevel="0" collapsed="false">
      <c r="A374" s="153" t="s">
        <v>233</v>
      </c>
      <c r="B374" s="155"/>
      <c r="C374" s="102" t="s">
        <v>39</v>
      </c>
      <c r="D374" s="102" t="s">
        <v>16</v>
      </c>
      <c r="E374" s="103" t="s">
        <v>343</v>
      </c>
      <c r="F374" s="104" t="s">
        <v>234</v>
      </c>
      <c r="G374" s="73" t="n">
        <v>74</v>
      </c>
      <c r="H374" s="118"/>
      <c r="I374" s="118"/>
      <c r="J374" s="118"/>
      <c r="K374" s="118"/>
      <c r="L374" s="118"/>
      <c r="M374" s="118"/>
      <c r="N374" s="118"/>
      <c r="O374" s="118"/>
      <c r="P374" s="118"/>
      <c r="Q374" s="119"/>
      <c r="R374" s="118"/>
      <c r="S374" s="118"/>
      <c r="T374" s="118"/>
      <c r="U374" s="118"/>
      <c r="V374" s="118"/>
      <c r="W374" s="118"/>
      <c r="X374" s="118"/>
      <c r="Y374" s="118"/>
      <c r="Z374" s="118"/>
    </row>
    <row r="375" s="120" customFormat="true" ht="31.5" hidden="false" customHeight="false" outlineLevel="0" collapsed="false">
      <c r="A375" s="154" t="s">
        <v>312</v>
      </c>
      <c r="B375" s="155"/>
      <c r="C375" s="102" t="s">
        <v>39</v>
      </c>
      <c r="D375" s="102" t="s">
        <v>16</v>
      </c>
      <c r="E375" s="103" t="s">
        <v>344</v>
      </c>
      <c r="F375" s="104"/>
      <c r="G375" s="73" t="n">
        <f aca="false">G376</f>
        <v>0</v>
      </c>
      <c r="H375" s="118"/>
      <c r="I375" s="118"/>
      <c r="J375" s="118"/>
      <c r="K375" s="118"/>
      <c r="L375" s="118"/>
      <c r="M375" s="118"/>
      <c r="N375" s="118"/>
      <c r="O375" s="118"/>
      <c r="P375" s="118"/>
      <c r="Q375" s="119"/>
      <c r="R375" s="118"/>
      <c r="S375" s="118"/>
      <c r="T375" s="118"/>
      <c r="U375" s="118"/>
      <c r="V375" s="118"/>
      <c r="W375" s="118"/>
      <c r="X375" s="118"/>
      <c r="Y375" s="118"/>
      <c r="Z375" s="118"/>
    </row>
    <row r="376" s="120" customFormat="true" ht="31.5" hidden="false" customHeight="false" outlineLevel="0" collapsed="false">
      <c r="A376" s="152" t="s">
        <v>232</v>
      </c>
      <c r="B376" s="155"/>
      <c r="C376" s="102" t="s">
        <v>39</v>
      </c>
      <c r="D376" s="102" t="s">
        <v>16</v>
      </c>
      <c r="E376" s="103" t="s">
        <v>344</v>
      </c>
      <c r="F376" s="104" t="s">
        <v>154</v>
      </c>
      <c r="G376" s="73" t="n">
        <f aca="false">G377</f>
        <v>0</v>
      </c>
      <c r="H376" s="118"/>
      <c r="I376" s="118"/>
      <c r="J376" s="118"/>
      <c r="K376" s="118"/>
      <c r="L376" s="118"/>
      <c r="M376" s="118"/>
      <c r="N376" s="118"/>
      <c r="O376" s="118"/>
      <c r="P376" s="118"/>
      <c r="Q376" s="119"/>
      <c r="R376" s="118"/>
      <c r="S376" s="118"/>
      <c r="T376" s="118"/>
      <c r="U376" s="118"/>
      <c r="V376" s="118"/>
      <c r="W376" s="118"/>
      <c r="X376" s="118"/>
      <c r="Y376" s="118"/>
      <c r="Z376" s="118"/>
    </row>
    <row r="377" s="120" customFormat="true" ht="15.75" hidden="false" customHeight="false" outlineLevel="0" collapsed="false">
      <c r="A377" s="153" t="s">
        <v>233</v>
      </c>
      <c r="B377" s="155"/>
      <c r="C377" s="102" t="s">
        <v>39</v>
      </c>
      <c r="D377" s="102" t="s">
        <v>16</v>
      </c>
      <c r="E377" s="103" t="s">
        <v>344</v>
      </c>
      <c r="F377" s="104" t="s">
        <v>234</v>
      </c>
      <c r="G377" s="73" t="n">
        <v>0</v>
      </c>
      <c r="H377" s="118"/>
      <c r="I377" s="118"/>
      <c r="J377" s="118"/>
      <c r="K377" s="118"/>
      <c r="L377" s="118"/>
      <c r="M377" s="118"/>
      <c r="N377" s="118"/>
      <c r="O377" s="118"/>
      <c r="P377" s="118"/>
      <c r="Q377" s="119"/>
      <c r="R377" s="118"/>
      <c r="S377" s="118"/>
      <c r="T377" s="118"/>
      <c r="U377" s="118"/>
      <c r="V377" s="118"/>
      <c r="W377" s="118"/>
      <c r="X377" s="118"/>
      <c r="Y377" s="118"/>
      <c r="Z377" s="118"/>
    </row>
    <row r="378" customFormat="false" ht="51.75" hidden="false" customHeight="true" outlineLevel="0" collapsed="false">
      <c r="A378" s="154" t="s">
        <v>345</v>
      </c>
      <c r="B378" s="155"/>
      <c r="C378" s="102" t="s">
        <v>39</v>
      </c>
      <c r="D378" s="102" t="s">
        <v>16</v>
      </c>
      <c r="E378" s="103" t="s">
        <v>346</v>
      </c>
      <c r="F378" s="104"/>
      <c r="G378" s="73" t="n">
        <f aca="false">G379</f>
        <v>69</v>
      </c>
      <c r="H378" s="156" t="n">
        <f aca="false">H379</f>
        <v>0</v>
      </c>
      <c r="I378" s="156" t="n">
        <f aca="false">I379</f>
        <v>490</v>
      </c>
      <c r="J378" s="157"/>
    </row>
    <row r="379" customFormat="false" ht="15" hidden="false" customHeight="true" outlineLevel="0" collapsed="false">
      <c r="A379" s="152" t="s">
        <v>232</v>
      </c>
      <c r="B379" s="155"/>
      <c r="C379" s="102" t="s">
        <v>39</v>
      </c>
      <c r="D379" s="102" t="s">
        <v>16</v>
      </c>
      <c r="E379" s="103" t="s">
        <v>346</v>
      </c>
      <c r="F379" s="104" t="s">
        <v>154</v>
      </c>
      <c r="G379" s="73" t="n">
        <f aca="false">G380</f>
        <v>69</v>
      </c>
      <c r="H379" s="156" t="n">
        <f aca="false">H380</f>
        <v>0</v>
      </c>
      <c r="I379" s="156" t="n">
        <f aca="false">I380</f>
        <v>490</v>
      </c>
      <c r="J379" s="157"/>
    </row>
    <row r="380" customFormat="false" ht="18.75" hidden="false" customHeight="true" outlineLevel="0" collapsed="false">
      <c r="A380" s="153" t="s">
        <v>233</v>
      </c>
      <c r="B380" s="155"/>
      <c r="C380" s="102" t="s">
        <v>39</v>
      </c>
      <c r="D380" s="102" t="s">
        <v>16</v>
      </c>
      <c r="E380" s="103" t="s">
        <v>346</v>
      </c>
      <c r="F380" s="104" t="s">
        <v>234</v>
      </c>
      <c r="G380" s="73" t="n">
        <f aca="false">75.9-6.9</f>
        <v>69</v>
      </c>
      <c r="H380" s="156" t="n">
        <v>0</v>
      </c>
      <c r="I380" s="158" t="n">
        <f aca="false">G442-H380</f>
        <v>490</v>
      </c>
      <c r="J380" s="33"/>
    </row>
    <row r="381" customFormat="false" ht="30" hidden="false" customHeight="true" outlineLevel="0" collapsed="false">
      <c r="A381" s="74" t="s">
        <v>347</v>
      </c>
      <c r="B381" s="151"/>
      <c r="C381" s="102" t="s">
        <v>39</v>
      </c>
      <c r="D381" s="102" t="s">
        <v>16</v>
      </c>
      <c r="E381" s="103" t="s">
        <v>348</v>
      </c>
      <c r="F381" s="104"/>
      <c r="G381" s="158" t="n">
        <f aca="false">G382</f>
        <v>246.666</v>
      </c>
      <c r="H381" s="163"/>
      <c r="I381" s="157"/>
      <c r="J381" s="33"/>
    </row>
    <row r="382" customFormat="false" ht="18.75" hidden="false" customHeight="true" outlineLevel="0" collapsed="false">
      <c r="A382" s="152" t="s">
        <v>232</v>
      </c>
      <c r="B382" s="151"/>
      <c r="C382" s="102" t="s">
        <v>39</v>
      </c>
      <c r="D382" s="102" t="s">
        <v>16</v>
      </c>
      <c r="E382" s="103" t="s">
        <v>348</v>
      </c>
      <c r="F382" s="104" t="s">
        <v>154</v>
      </c>
      <c r="G382" s="158" t="n">
        <f aca="false">G383</f>
        <v>246.666</v>
      </c>
      <c r="H382" s="163"/>
      <c r="I382" s="157"/>
      <c r="J382" s="33"/>
    </row>
    <row r="383" s="120" customFormat="true" ht="15.75" hidden="false" customHeight="false" outlineLevel="0" collapsed="false">
      <c r="A383" s="153" t="s">
        <v>233</v>
      </c>
      <c r="B383" s="151"/>
      <c r="C383" s="102" t="s">
        <v>39</v>
      </c>
      <c r="D383" s="102" t="s">
        <v>16</v>
      </c>
      <c r="E383" s="103" t="s">
        <v>348</v>
      </c>
      <c r="F383" s="104" t="s">
        <v>234</v>
      </c>
      <c r="G383" s="73" t="n">
        <v>246.666</v>
      </c>
      <c r="H383" s="118"/>
      <c r="I383" s="118"/>
      <c r="J383" s="118"/>
      <c r="K383" s="118"/>
      <c r="L383" s="118"/>
      <c r="M383" s="118"/>
      <c r="N383" s="118"/>
      <c r="O383" s="118"/>
      <c r="P383" s="118"/>
      <c r="Q383" s="119"/>
      <c r="R383" s="118"/>
      <c r="S383" s="118"/>
      <c r="T383" s="118"/>
      <c r="U383" s="118"/>
      <c r="V383" s="118"/>
      <c r="W383" s="118"/>
      <c r="X383" s="118"/>
      <c r="Y383" s="118"/>
      <c r="Z383" s="118"/>
    </row>
    <row r="384" s="120" customFormat="true" ht="31.5" hidden="false" customHeight="false" outlineLevel="0" collapsed="false">
      <c r="A384" s="121" t="s">
        <v>349</v>
      </c>
      <c r="B384" s="78"/>
      <c r="C384" s="65" t="s">
        <v>39</v>
      </c>
      <c r="D384" s="65" t="s">
        <v>16</v>
      </c>
      <c r="E384" s="70" t="s">
        <v>350</v>
      </c>
      <c r="F384" s="78"/>
      <c r="G384" s="68" t="n">
        <f aca="false">G385</f>
        <v>250</v>
      </c>
      <c r="H384" s="118"/>
      <c r="I384" s="118"/>
      <c r="J384" s="118"/>
      <c r="K384" s="118"/>
      <c r="L384" s="118"/>
      <c r="M384" s="118"/>
      <c r="N384" s="118"/>
      <c r="O384" s="118"/>
      <c r="P384" s="118"/>
      <c r="Q384" s="119"/>
      <c r="R384" s="118"/>
      <c r="S384" s="118"/>
      <c r="T384" s="118"/>
      <c r="U384" s="118"/>
      <c r="V384" s="118"/>
      <c r="W384" s="118"/>
      <c r="X384" s="118"/>
      <c r="Y384" s="118"/>
      <c r="Z384" s="118"/>
    </row>
    <row r="385" s="120" customFormat="true" ht="31.5" hidden="false" customHeight="false" outlineLevel="0" collapsed="false">
      <c r="A385" s="164" t="s">
        <v>351</v>
      </c>
      <c r="B385" s="78"/>
      <c r="C385" s="65" t="s">
        <v>39</v>
      </c>
      <c r="D385" s="65" t="s">
        <v>16</v>
      </c>
      <c r="E385" s="70" t="s">
        <v>352</v>
      </c>
      <c r="F385" s="78"/>
      <c r="G385" s="68" t="n">
        <f aca="false">G386</f>
        <v>250</v>
      </c>
      <c r="H385" s="118"/>
      <c r="I385" s="118"/>
      <c r="J385" s="118"/>
      <c r="K385" s="118"/>
      <c r="L385" s="118"/>
      <c r="M385" s="118"/>
      <c r="N385" s="118"/>
      <c r="O385" s="118"/>
      <c r="P385" s="118"/>
      <c r="Q385" s="119"/>
      <c r="R385" s="118"/>
      <c r="S385" s="118"/>
      <c r="T385" s="118"/>
      <c r="U385" s="118"/>
      <c r="V385" s="118"/>
      <c r="W385" s="118"/>
      <c r="X385" s="118"/>
      <c r="Y385" s="118"/>
      <c r="Z385" s="118"/>
    </row>
    <row r="386" s="120" customFormat="true" ht="30.75" hidden="false" customHeight="true" outlineLevel="0" collapsed="false">
      <c r="A386" s="165" t="s">
        <v>353</v>
      </c>
      <c r="B386" s="155"/>
      <c r="C386" s="102" t="s">
        <v>39</v>
      </c>
      <c r="D386" s="102" t="s">
        <v>16</v>
      </c>
      <c r="E386" s="103" t="s">
        <v>354</v>
      </c>
      <c r="F386" s="104"/>
      <c r="G386" s="73" t="n">
        <f aca="false">G387</f>
        <v>250</v>
      </c>
      <c r="H386" s="118"/>
      <c r="I386" s="118"/>
      <c r="J386" s="118"/>
      <c r="K386" s="118"/>
      <c r="L386" s="118"/>
      <c r="M386" s="118"/>
      <c r="N386" s="118"/>
      <c r="O386" s="118"/>
      <c r="P386" s="118"/>
      <c r="Q386" s="119"/>
      <c r="R386" s="118"/>
      <c r="S386" s="118"/>
      <c r="T386" s="118"/>
      <c r="U386" s="118"/>
      <c r="V386" s="118"/>
      <c r="W386" s="118"/>
      <c r="X386" s="118"/>
      <c r="Y386" s="118"/>
      <c r="Z386" s="118"/>
    </row>
    <row r="387" s="120" customFormat="true" ht="15.75" hidden="false" customHeight="true" outlineLevel="0" collapsed="false">
      <c r="A387" s="105" t="s">
        <v>232</v>
      </c>
      <c r="B387" s="77"/>
      <c r="C387" s="66" t="s">
        <v>39</v>
      </c>
      <c r="D387" s="66" t="s">
        <v>16</v>
      </c>
      <c r="E387" s="103" t="s">
        <v>354</v>
      </c>
      <c r="F387" s="75" t="s">
        <v>154</v>
      </c>
      <c r="G387" s="73" t="n">
        <f aca="false">G388</f>
        <v>250</v>
      </c>
      <c r="H387" s="118"/>
      <c r="I387" s="118"/>
      <c r="J387" s="118"/>
      <c r="K387" s="118"/>
      <c r="L387" s="118"/>
      <c r="M387" s="118"/>
      <c r="N387" s="118"/>
      <c r="O387" s="118"/>
      <c r="P387" s="118"/>
      <c r="Q387" s="119"/>
      <c r="R387" s="118"/>
      <c r="S387" s="118"/>
      <c r="T387" s="118"/>
      <c r="U387" s="118"/>
      <c r="V387" s="118"/>
      <c r="W387" s="118"/>
      <c r="X387" s="118"/>
      <c r="Y387" s="118"/>
      <c r="Z387" s="118"/>
    </row>
    <row r="388" s="120" customFormat="true" ht="15.75" hidden="false" customHeight="false" outlineLevel="0" collapsed="false">
      <c r="A388" s="125" t="s">
        <v>233</v>
      </c>
      <c r="B388" s="77"/>
      <c r="C388" s="66" t="s">
        <v>39</v>
      </c>
      <c r="D388" s="66" t="s">
        <v>16</v>
      </c>
      <c r="E388" s="103" t="s">
        <v>354</v>
      </c>
      <c r="F388" s="75" t="s">
        <v>234</v>
      </c>
      <c r="G388" s="73" t="n">
        <v>250</v>
      </c>
      <c r="H388" s="118"/>
      <c r="I388" s="118"/>
      <c r="J388" s="118"/>
      <c r="K388" s="118"/>
      <c r="L388" s="118"/>
      <c r="M388" s="118"/>
      <c r="N388" s="118"/>
      <c r="O388" s="118"/>
      <c r="P388" s="118"/>
      <c r="Q388" s="119"/>
      <c r="R388" s="118"/>
      <c r="S388" s="118"/>
      <c r="T388" s="118"/>
      <c r="U388" s="118"/>
      <c r="V388" s="118"/>
      <c r="W388" s="118"/>
      <c r="X388" s="118"/>
      <c r="Y388" s="118"/>
      <c r="Z388" s="118"/>
    </row>
    <row r="389" s="120" customFormat="true" ht="31.5" hidden="false" customHeight="false" outlineLevel="0" collapsed="false">
      <c r="A389" s="63" t="s">
        <v>314</v>
      </c>
      <c r="B389" s="64"/>
      <c r="C389" s="65" t="s">
        <v>39</v>
      </c>
      <c r="D389" s="65" t="s">
        <v>16</v>
      </c>
      <c r="E389" s="70" t="s">
        <v>315</v>
      </c>
      <c r="F389" s="78"/>
      <c r="G389" s="68" t="n">
        <f aca="false">G390</f>
        <v>250</v>
      </c>
      <c r="H389" s="118"/>
      <c r="I389" s="118"/>
      <c r="J389" s="118"/>
      <c r="K389" s="118"/>
      <c r="L389" s="118"/>
      <c r="M389" s="118"/>
      <c r="N389" s="118"/>
      <c r="O389" s="118"/>
      <c r="P389" s="118"/>
      <c r="Q389" s="119"/>
      <c r="R389" s="118"/>
      <c r="S389" s="118"/>
      <c r="T389" s="118"/>
      <c r="U389" s="118"/>
      <c r="V389" s="118"/>
      <c r="W389" s="118"/>
      <c r="X389" s="118"/>
      <c r="Y389" s="118"/>
      <c r="Z389" s="118"/>
    </row>
    <row r="390" customFormat="false" ht="15.75" hidden="false" customHeight="false" outlineLevel="0" collapsed="false">
      <c r="A390" s="166" t="s">
        <v>316</v>
      </c>
      <c r="B390" s="69"/>
      <c r="C390" s="66" t="s">
        <v>39</v>
      </c>
      <c r="D390" s="66" t="s">
        <v>16</v>
      </c>
      <c r="E390" s="67" t="s">
        <v>317</v>
      </c>
      <c r="F390" s="75"/>
      <c r="G390" s="73" t="n">
        <f aca="false">G391</f>
        <v>250</v>
      </c>
      <c r="R390" s="61" t="e">
        <f aca="false">G390+#REF!+G433+G437+G560</f>
        <v>#VALUE!</v>
      </c>
    </row>
    <row r="391" customFormat="false" ht="31.5" hidden="false" customHeight="false" outlineLevel="0" collapsed="false">
      <c r="A391" s="105" t="s">
        <v>232</v>
      </c>
      <c r="B391" s="69"/>
      <c r="C391" s="66" t="s">
        <v>39</v>
      </c>
      <c r="D391" s="66" t="s">
        <v>16</v>
      </c>
      <c r="E391" s="67" t="s">
        <v>317</v>
      </c>
      <c r="F391" s="75" t="s">
        <v>154</v>
      </c>
      <c r="G391" s="73" t="n">
        <f aca="false">G392</f>
        <v>250</v>
      </c>
    </row>
    <row r="392" customFormat="false" ht="15.75" hidden="false" customHeight="false" outlineLevel="0" collapsed="false">
      <c r="A392" s="125" t="s">
        <v>233</v>
      </c>
      <c r="B392" s="69"/>
      <c r="C392" s="66" t="s">
        <v>39</v>
      </c>
      <c r="D392" s="66" t="s">
        <v>16</v>
      </c>
      <c r="E392" s="67" t="s">
        <v>317</v>
      </c>
      <c r="F392" s="75" t="s">
        <v>234</v>
      </c>
      <c r="G392" s="73" t="n">
        <v>250</v>
      </c>
    </row>
    <row r="393" customFormat="false" ht="15.75" hidden="false" customHeight="false" outlineLevel="0" collapsed="false">
      <c r="A393" s="167" t="s">
        <v>55</v>
      </c>
      <c r="B393" s="64"/>
      <c r="C393" s="65" t="s">
        <v>39</v>
      </c>
      <c r="D393" s="65" t="s">
        <v>18</v>
      </c>
      <c r="E393" s="70"/>
      <c r="F393" s="75"/>
      <c r="G393" s="68" t="n">
        <f aca="false">G394+G445+G449+G436+G454+G440</f>
        <v>78326.08</v>
      </c>
    </row>
    <row r="394" customFormat="false" ht="15.75" hidden="false" customHeight="false" outlineLevel="0" collapsed="false">
      <c r="A394" s="146" t="s">
        <v>284</v>
      </c>
      <c r="B394" s="100"/>
      <c r="C394" s="100" t="s">
        <v>39</v>
      </c>
      <c r="D394" s="100" t="s">
        <v>18</v>
      </c>
      <c r="E394" s="148" t="s">
        <v>285</v>
      </c>
      <c r="F394" s="75"/>
      <c r="G394" s="68" t="n">
        <f aca="false">G395</f>
        <v>35468.39</v>
      </c>
    </row>
    <row r="395" customFormat="false" ht="31.5" hidden="false" customHeight="false" outlineLevel="0" collapsed="false">
      <c r="A395" s="63" t="s">
        <v>355</v>
      </c>
      <c r="B395" s="71"/>
      <c r="C395" s="65" t="s">
        <v>39</v>
      </c>
      <c r="D395" s="65" t="s">
        <v>18</v>
      </c>
      <c r="E395" s="70" t="s">
        <v>356</v>
      </c>
      <c r="F395" s="78"/>
      <c r="G395" s="68" t="n">
        <f aca="false">G396+G406+G409+G412+G415+G418+G421+G424+G427+G430+G399+G433</f>
        <v>35468.39</v>
      </c>
    </row>
    <row r="396" s="120" customFormat="true" ht="15.75" hidden="false" customHeight="false" outlineLevel="0" collapsed="false">
      <c r="A396" s="166" t="s">
        <v>168</v>
      </c>
      <c r="B396" s="77"/>
      <c r="C396" s="66" t="s">
        <v>39</v>
      </c>
      <c r="D396" s="66" t="s">
        <v>18</v>
      </c>
      <c r="E396" s="67" t="s">
        <v>357</v>
      </c>
      <c r="F396" s="75"/>
      <c r="G396" s="73" t="n">
        <f aca="false">G397</f>
        <v>17938.1</v>
      </c>
      <c r="H396" s="118"/>
      <c r="I396" s="118"/>
      <c r="J396" s="118"/>
      <c r="K396" s="118"/>
      <c r="L396" s="118"/>
      <c r="M396" s="118"/>
      <c r="N396" s="118"/>
      <c r="O396" s="118"/>
      <c r="P396" s="118"/>
      <c r="Q396" s="119"/>
      <c r="R396" s="118"/>
      <c r="S396" s="118"/>
      <c r="T396" s="118"/>
      <c r="U396" s="118"/>
      <c r="V396" s="118"/>
      <c r="W396" s="118"/>
      <c r="X396" s="118"/>
      <c r="Y396" s="118"/>
      <c r="Z396" s="118"/>
    </row>
    <row r="397" s="120" customFormat="true" ht="31.5" hidden="false" customHeight="false" outlineLevel="0" collapsed="false">
      <c r="A397" s="105" t="s">
        <v>232</v>
      </c>
      <c r="B397" s="77"/>
      <c r="C397" s="66" t="s">
        <v>39</v>
      </c>
      <c r="D397" s="66" t="s">
        <v>18</v>
      </c>
      <c r="E397" s="67" t="s">
        <v>357</v>
      </c>
      <c r="F397" s="75" t="s">
        <v>154</v>
      </c>
      <c r="G397" s="73" t="n">
        <f aca="false">SUM(G398:G398)</f>
        <v>17938.1</v>
      </c>
      <c r="H397" s="118"/>
      <c r="I397" s="118"/>
      <c r="J397" s="118"/>
      <c r="K397" s="118"/>
      <c r="L397" s="118"/>
      <c r="M397" s="118"/>
      <c r="N397" s="118"/>
      <c r="O397" s="118"/>
      <c r="P397" s="118"/>
      <c r="Q397" s="119"/>
      <c r="R397" s="118"/>
      <c r="S397" s="118"/>
      <c r="T397" s="118"/>
      <c r="U397" s="118"/>
      <c r="V397" s="118"/>
      <c r="W397" s="118"/>
      <c r="X397" s="118"/>
      <c r="Y397" s="118"/>
      <c r="Z397" s="118"/>
    </row>
    <row r="398" s="120" customFormat="true" ht="15.75" hidden="false" customHeight="false" outlineLevel="0" collapsed="false">
      <c r="A398" s="125" t="s">
        <v>358</v>
      </c>
      <c r="B398" s="64"/>
      <c r="C398" s="66" t="s">
        <v>39</v>
      </c>
      <c r="D398" s="66" t="s">
        <v>18</v>
      </c>
      <c r="E398" s="67" t="s">
        <v>357</v>
      </c>
      <c r="F398" s="75" t="s">
        <v>359</v>
      </c>
      <c r="G398" s="73" t="n">
        <v>17938.1</v>
      </c>
      <c r="H398" s="118"/>
      <c r="I398" s="118"/>
      <c r="J398" s="118"/>
      <c r="K398" s="118"/>
      <c r="L398" s="118"/>
      <c r="M398" s="118"/>
      <c r="N398" s="118"/>
      <c r="O398" s="118"/>
      <c r="P398" s="118"/>
      <c r="Q398" s="119"/>
      <c r="R398" s="118"/>
      <c r="S398" s="118"/>
      <c r="T398" s="118"/>
      <c r="U398" s="118"/>
      <c r="V398" s="118"/>
      <c r="W398" s="118"/>
      <c r="X398" s="118"/>
      <c r="Y398" s="118"/>
      <c r="Z398" s="118"/>
    </row>
    <row r="399" s="120" customFormat="true" ht="15.75" hidden="false" customHeight="false" outlineLevel="0" collapsed="false">
      <c r="A399" s="107" t="s">
        <v>360</v>
      </c>
      <c r="B399" s="69"/>
      <c r="C399" s="66" t="s">
        <v>39</v>
      </c>
      <c r="D399" s="66" t="s">
        <v>18</v>
      </c>
      <c r="E399" s="67" t="s">
        <v>361</v>
      </c>
      <c r="F399" s="75"/>
      <c r="G399" s="145" t="n">
        <f aca="false">G400+G404</f>
        <v>13277.39</v>
      </c>
      <c r="H399" s="118"/>
      <c r="I399" s="118"/>
      <c r="J399" s="118"/>
      <c r="K399" s="118"/>
      <c r="L399" s="118"/>
      <c r="M399" s="118"/>
      <c r="N399" s="118"/>
      <c r="O399" s="118"/>
      <c r="P399" s="118"/>
      <c r="Q399" s="119"/>
      <c r="R399" s="118"/>
      <c r="S399" s="118"/>
      <c r="T399" s="118"/>
      <c r="U399" s="118"/>
      <c r="V399" s="118"/>
      <c r="W399" s="118"/>
      <c r="X399" s="118"/>
      <c r="Y399" s="118"/>
      <c r="Z399" s="118"/>
    </row>
    <row r="400" s="120" customFormat="true" ht="31.5" hidden="false" customHeight="false" outlineLevel="0" collapsed="false">
      <c r="A400" s="105" t="s">
        <v>232</v>
      </c>
      <c r="B400" s="69"/>
      <c r="C400" s="66" t="s">
        <v>39</v>
      </c>
      <c r="D400" s="66" t="s">
        <v>18</v>
      </c>
      <c r="E400" s="67" t="s">
        <v>361</v>
      </c>
      <c r="F400" s="75" t="s">
        <v>154</v>
      </c>
      <c r="G400" s="145" t="n">
        <f aca="false">G401+G402+G403</f>
        <v>13133.69</v>
      </c>
      <c r="H400" s="118"/>
      <c r="I400" s="118"/>
      <c r="J400" s="118"/>
      <c r="K400" s="118"/>
      <c r="L400" s="118"/>
      <c r="M400" s="118"/>
      <c r="N400" s="118"/>
      <c r="O400" s="118"/>
      <c r="P400" s="118"/>
      <c r="Q400" s="119"/>
      <c r="R400" s="118"/>
      <c r="S400" s="118"/>
      <c r="T400" s="118"/>
      <c r="U400" s="118"/>
      <c r="V400" s="118"/>
      <c r="W400" s="118"/>
      <c r="X400" s="118"/>
      <c r="Y400" s="118"/>
      <c r="Z400" s="118"/>
    </row>
    <row r="401" s="120" customFormat="true" ht="15.75" hidden="false" customHeight="false" outlineLevel="0" collapsed="false">
      <c r="A401" s="72" t="s">
        <v>233</v>
      </c>
      <c r="B401" s="69"/>
      <c r="C401" s="66" t="s">
        <v>39</v>
      </c>
      <c r="D401" s="66" t="s">
        <v>18</v>
      </c>
      <c r="E401" s="67" t="s">
        <v>361</v>
      </c>
      <c r="F401" s="75" t="s">
        <v>234</v>
      </c>
      <c r="G401" s="73" t="n">
        <v>143.7</v>
      </c>
      <c r="H401" s="118"/>
      <c r="I401" s="118"/>
      <c r="J401" s="118"/>
      <c r="K401" s="118"/>
      <c r="L401" s="118"/>
      <c r="M401" s="118"/>
      <c r="N401" s="118"/>
      <c r="O401" s="118"/>
      <c r="P401" s="118"/>
      <c r="Q401" s="119"/>
      <c r="R401" s="118"/>
      <c r="S401" s="118"/>
      <c r="T401" s="118"/>
      <c r="U401" s="118"/>
      <c r="V401" s="118"/>
      <c r="W401" s="118"/>
      <c r="X401" s="118"/>
      <c r="Y401" s="118"/>
      <c r="Z401" s="118"/>
    </row>
    <row r="402" s="120" customFormat="true" ht="15.75" hidden="false" customHeight="false" outlineLevel="0" collapsed="false">
      <c r="A402" s="125" t="s">
        <v>362</v>
      </c>
      <c r="B402" s="69"/>
      <c r="C402" s="66" t="s">
        <v>39</v>
      </c>
      <c r="D402" s="66" t="s">
        <v>18</v>
      </c>
      <c r="E402" s="67" t="s">
        <v>361</v>
      </c>
      <c r="F402" s="75" t="s">
        <v>359</v>
      </c>
      <c r="G402" s="73" t="n">
        <v>12846.39</v>
      </c>
      <c r="H402" s="118"/>
      <c r="I402" s="118"/>
      <c r="J402" s="118"/>
      <c r="K402" s="118"/>
      <c r="L402" s="118"/>
      <c r="M402" s="118"/>
      <c r="N402" s="118"/>
      <c r="O402" s="118"/>
      <c r="P402" s="118"/>
      <c r="Q402" s="119"/>
      <c r="R402" s="118"/>
      <c r="S402" s="118"/>
      <c r="T402" s="118"/>
      <c r="U402" s="118"/>
      <c r="V402" s="118"/>
      <c r="W402" s="118"/>
      <c r="X402" s="118"/>
      <c r="Y402" s="118"/>
      <c r="Z402" s="118"/>
    </row>
    <row r="403" s="120" customFormat="true" ht="31.5" hidden="false" customHeight="false" outlineLevel="0" collapsed="false">
      <c r="A403" s="72" t="s">
        <v>363</v>
      </c>
      <c r="B403" s="69"/>
      <c r="C403" s="66" t="s">
        <v>39</v>
      </c>
      <c r="D403" s="66" t="s">
        <v>18</v>
      </c>
      <c r="E403" s="67" t="s">
        <v>361</v>
      </c>
      <c r="F403" s="75" t="s">
        <v>156</v>
      </c>
      <c r="G403" s="73" t="n">
        <v>143.6</v>
      </c>
      <c r="H403" s="118"/>
      <c r="I403" s="118"/>
      <c r="J403" s="118"/>
      <c r="K403" s="118"/>
      <c r="L403" s="118"/>
      <c r="M403" s="118"/>
      <c r="N403" s="118"/>
      <c r="O403" s="118"/>
      <c r="P403" s="118"/>
      <c r="Q403" s="119"/>
      <c r="R403" s="118"/>
      <c r="S403" s="118"/>
      <c r="T403" s="118"/>
      <c r="U403" s="118"/>
      <c r="V403" s="118"/>
      <c r="W403" s="118"/>
      <c r="X403" s="118"/>
      <c r="Y403" s="118"/>
      <c r="Z403" s="118"/>
    </row>
    <row r="404" s="120" customFormat="true" ht="15.75" hidden="false" customHeight="false" outlineLevel="0" collapsed="false">
      <c r="A404" s="72" t="s">
        <v>172</v>
      </c>
      <c r="B404" s="69"/>
      <c r="C404" s="66" t="s">
        <v>39</v>
      </c>
      <c r="D404" s="66" t="s">
        <v>18</v>
      </c>
      <c r="E404" s="67" t="s">
        <v>361</v>
      </c>
      <c r="F404" s="75" t="s">
        <v>173</v>
      </c>
      <c r="G404" s="73" t="n">
        <f aca="false">G405</f>
        <v>143.7</v>
      </c>
      <c r="H404" s="118"/>
      <c r="I404" s="118"/>
      <c r="J404" s="118"/>
      <c r="K404" s="118"/>
      <c r="L404" s="118"/>
      <c r="M404" s="118"/>
      <c r="N404" s="118"/>
      <c r="O404" s="118"/>
      <c r="P404" s="118"/>
      <c r="Q404" s="119"/>
      <c r="R404" s="118"/>
      <c r="S404" s="118"/>
      <c r="T404" s="118"/>
      <c r="U404" s="118"/>
      <c r="V404" s="118"/>
      <c r="W404" s="118"/>
      <c r="X404" s="118"/>
      <c r="Y404" s="118"/>
      <c r="Z404" s="118"/>
    </row>
    <row r="405" s="120" customFormat="true" ht="31.5" hidden="false" customHeight="false" outlineLevel="0" collapsed="false">
      <c r="A405" s="72" t="s">
        <v>219</v>
      </c>
      <c r="B405" s="69"/>
      <c r="C405" s="66" t="s">
        <v>39</v>
      </c>
      <c r="D405" s="66" t="s">
        <v>18</v>
      </c>
      <c r="E405" s="67" t="s">
        <v>361</v>
      </c>
      <c r="F405" s="75" t="s">
        <v>220</v>
      </c>
      <c r="G405" s="73" t="n">
        <v>143.7</v>
      </c>
      <c r="H405" s="118"/>
      <c r="I405" s="118"/>
      <c r="J405" s="118"/>
      <c r="K405" s="118"/>
      <c r="L405" s="118"/>
      <c r="M405" s="118"/>
      <c r="N405" s="118"/>
      <c r="O405" s="118"/>
      <c r="P405" s="118"/>
      <c r="Q405" s="119"/>
      <c r="R405" s="118"/>
      <c r="S405" s="118"/>
      <c r="T405" s="118"/>
      <c r="U405" s="118"/>
      <c r="V405" s="118"/>
      <c r="W405" s="118"/>
      <c r="X405" s="118"/>
      <c r="Y405" s="118"/>
      <c r="Z405" s="118"/>
    </row>
    <row r="406" customFormat="false" ht="31.5" hidden="false" customHeight="false" outlineLevel="0" collapsed="false">
      <c r="A406" s="139" t="s">
        <v>364</v>
      </c>
      <c r="B406" s="69"/>
      <c r="C406" s="66" t="s">
        <v>39</v>
      </c>
      <c r="D406" s="66" t="s">
        <v>18</v>
      </c>
      <c r="E406" s="75" t="s">
        <v>365</v>
      </c>
      <c r="F406" s="75"/>
      <c r="G406" s="73" t="n">
        <f aca="false">G407</f>
        <v>454.8</v>
      </c>
    </row>
    <row r="407" customFormat="false" ht="24.75" hidden="false" customHeight="true" outlineLevel="0" collapsed="false">
      <c r="A407" s="105" t="s">
        <v>232</v>
      </c>
      <c r="B407" s="69"/>
      <c r="C407" s="66" t="s">
        <v>39</v>
      </c>
      <c r="D407" s="66" t="s">
        <v>18</v>
      </c>
      <c r="E407" s="75" t="s">
        <v>365</v>
      </c>
      <c r="F407" s="75" t="s">
        <v>154</v>
      </c>
      <c r="G407" s="73" t="n">
        <f aca="false">G408</f>
        <v>454.8</v>
      </c>
      <c r="H407" s="156" t="n">
        <f aca="false">H408</f>
        <v>0</v>
      </c>
      <c r="I407" s="156" t="e">
        <f aca="false">I408</f>
        <v>#VALUE!</v>
      </c>
      <c r="J407" s="157"/>
    </row>
    <row r="408" customFormat="false" ht="15" hidden="false" customHeight="true" outlineLevel="0" collapsed="false">
      <c r="A408" s="72" t="s">
        <v>358</v>
      </c>
      <c r="B408" s="69"/>
      <c r="C408" s="66" t="s">
        <v>39</v>
      </c>
      <c r="D408" s="66" t="s">
        <v>18</v>
      </c>
      <c r="E408" s="75" t="s">
        <v>365</v>
      </c>
      <c r="F408" s="75" t="s">
        <v>359</v>
      </c>
      <c r="G408" s="73" t="n">
        <v>454.8</v>
      </c>
      <c r="H408" s="156" t="n">
        <f aca="false">H409</f>
        <v>0</v>
      </c>
      <c r="I408" s="156" t="e">
        <f aca="false">I409</f>
        <v>#VALUE!</v>
      </c>
      <c r="J408" s="157"/>
    </row>
    <row r="409" customFormat="false" ht="18.75" hidden="false" customHeight="true" outlineLevel="0" collapsed="false">
      <c r="A409" s="139" t="s">
        <v>290</v>
      </c>
      <c r="B409" s="64"/>
      <c r="C409" s="66" t="s">
        <v>39</v>
      </c>
      <c r="D409" s="66" t="s">
        <v>18</v>
      </c>
      <c r="E409" s="67" t="s">
        <v>366</v>
      </c>
      <c r="F409" s="75"/>
      <c r="G409" s="73" t="n">
        <f aca="false">G410</f>
        <v>125</v>
      </c>
      <c r="H409" s="156" t="n">
        <v>0</v>
      </c>
      <c r="I409" s="158" t="e">
        <f aca="false">#REF!-H409</f>
        <v>#VALUE!</v>
      </c>
      <c r="J409" s="33"/>
    </row>
    <row r="410" customFormat="false" ht="18" hidden="false" customHeight="true" outlineLevel="0" collapsed="false">
      <c r="A410" s="105" t="s">
        <v>232</v>
      </c>
      <c r="B410" s="64"/>
      <c r="C410" s="66" t="s">
        <v>39</v>
      </c>
      <c r="D410" s="66" t="s">
        <v>18</v>
      </c>
      <c r="E410" s="67" t="s">
        <v>366</v>
      </c>
      <c r="F410" s="75" t="s">
        <v>154</v>
      </c>
      <c r="G410" s="73" t="n">
        <f aca="false">G411</f>
        <v>125</v>
      </c>
      <c r="H410" s="156" t="e">
        <f aca="false">H411</f>
        <v>#REF!</v>
      </c>
      <c r="I410" s="156" t="e">
        <f aca="false">I411</f>
        <v>#REF!</v>
      </c>
      <c r="J410" s="157"/>
    </row>
    <row r="411" customFormat="false" ht="15" hidden="false" customHeight="true" outlineLevel="0" collapsed="false">
      <c r="A411" s="125" t="s">
        <v>358</v>
      </c>
      <c r="B411" s="64"/>
      <c r="C411" s="66" t="s">
        <v>39</v>
      </c>
      <c r="D411" s="66" t="s">
        <v>18</v>
      </c>
      <c r="E411" s="67" t="s">
        <v>366</v>
      </c>
      <c r="F411" s="75" t="s">
        <v>359</v>
      </c>
      <c r="G411" s="73" t="n">
        <v>125</v>
      </c>
      <c r="H411" s="156" t="e">
        <f aca="false">#REF!</f>
        <v>#REF!</v>
      </c>
      <c r="I411" s="156" t="e">
        <f aca="false">#REF!</f>
        <v>#REF!</v>
      </c>
      <c r="J411" s="157"/>
    </row>
    <row r="412" customFormat="false" ht="15.75" hidden="false" customHeight="false" outlineLevel="0" collapsed="false">
      <c r="A412" s="72" t="s">
        <v>367</v>
      </c>
      <c r="B412" s="77"/>
      <c r="C412" s="66" t="s">
        <v>39</v>
      </c>
      <c r="D412" s="66" t="s">
        <v>18</v>
      </c>
      <c r="E412" s="67" t="s">
        <v>368</v>
      </c>
      <c r="F412" s="75"/>
      <c r="G412" s="73" t="n">
        <f aca="false">G413</f>
        <v>20</v>
      </c>
    </row>
    <row r="413" customFormat="false" ht="31.5" hidden="false" customHeight="false" outlineLevel="0" collapsed="false">
      <c r="A413" s="105" t="s">
        <v>232</v>
      </c>
      <c r="B413" s="77"/>
      <c r="C413" s="66" t="s">
        <v>39</v>
      </c>
      <c r="D413" s="66" t="s">
        <v>18</v>
      </c>
      <c r="E413" s="67" t="s">
        <v>368</v>
      </c>
      <c r="F413" s="75" t="s">
        <v>154</v>
      </c>
      <c r="G413" s="73" t="n">
        <f aca="false">G414</f>
        <v>20</v>
      </c>
    </row>
    <row r="414" s="120" customFormat="true" ht="15.75" hidden="false" customHeight="false" outlineLevel="0" collapsed="false">
      <c r="A414" s="125" t="s">
        <v>358</v>
      </c>
      <c r="B414" s="77"/>
      <c r="C414" s="66" t="s">
        <v>39</v>
      </c>
      <c r="D414" s="66" t="s">
        <v>18</v>
      </c>
      <c r="E414" s="67" t="s">
        <v>368</v>
      </c>
      <c r="F414" s="75" t="s">
        <v>359</v>
      </c>
      <c r="G414" s="73" t="n">
        <v>20</v>
      </c>
      <c r="H414" s="118"/>
      <c r="I414" s="118"/>
      <c r="J414" s="118"/>
      <c r="K414" s="118"/>
      <c r="L414" s="118"/>
      <c r="M414" s="118"/>
      <c r="N414" s="118"/>
      <c r="O414" s="118"/>
      <c r="P414" s="118"/>
      <c r="Q414" s="119"/>
      <c r="R414" s="118"/>
      <c r="S414" s="118"/>
      <c r="T414" s="118"/>
      <c r="U414" s="118"/>
      <c r="V414" s="118"/>
      <c r="W414" s="118"/>
      <c r="X414" s="118"/>
      <c r="Y414" s="118"/>
      <c r="Z414" s="118"/>
    </row>
    <row r="415" s="120" customFormat="true" ht="15.75" hidden="false" customHeight="false" outlineLevel="0" collapsed="false">
      <c r="A415" s="125" t="s">
        <v>369</v>
      </c>
      <c r="B415" s="77"/>
      <c r="C415" s="66" t="s">
        <v>39</v>
      </c>
      <c r="D415" s="66" t="s">
        <v>18</v>
      </c>
      <c r="E415" s="67" t="s">
        <v>370</v>
      </c>
      <c r="F415" s="75"/>
      <c r="G415" s="73" t="n">
        <f aca="false">G416</f>
        <v>0</v>
      </c>
      <c r="H415" s="118"/>
      <c r="I415" s="118"/>
      <c r="J415" s="118"/>
      <c r="K415" s="118"/>
      <c r="L415" s="118"/>
      <c r="M415" s="118"/>
      <c r="N415" s="118"/>
      <c r="O415" s="118"/>
      <c r="P415" s="118"/>
      <c r="Q415" s="119"/>
      <c r="R415" s="118"/>
      <c r="S415" s="118"/>
      <c r="T415" s="118"/>
      <c r="U415" s="118"/>
      <c r="V415" s="118"/>
      <c r="W415" s="118"/>
      <c r="X415" s="118"/>
      <c r="Y415" s="118"/>
      <c r="Z415" s="118"/>
    </row>
    <row r="416" s="120" customFormat="true" ht="31.5" hidden="false" customHeight="false" outlineLevel="0" collapsed="false">
      <c r="A416" s="105" t="s">
        <v>232</v>
      </c>
      <c r="B416" s="77"/>
      <c r="C416" s="66" t="s">
        <v>39</v>
      </c>
      <c r="D416" s="66" t="s">
        <v>18</v>
      </c>
      <c r="E416" s="67" t="s">
        <v>370</v>
      </c>
      <c r="F416" s="75" t="s">
        <v>154</v>
      </c>
      <c r="G416" s="73" t="n">
        <f aca="false">G417</f>
        <v>0</v>
      </c>
      <c r="H416" s="118"/>
      <c r="I416" s="118"/>
      <c r="J416" s="118"/>
      <c r="K416" s="118"/>
      <c r="L416" s="118"/>
      <c r="M416" s="118"/>
      <c r="N416" s="118"/>
      <c r="O416" s="118"/>
      <c r="P416" s="118"/>
      <c r="Q416" s="119"/>
      <c r="R416" s="118"/>
      <c r="S416" s="118"/>
      <c r="T416" s="118"/>
      <c r="U416" s="118"/>
      <c r="V416" s="118"/>
      <c r="W416" s="118"/>
      <c r="X416" s="118"/>
      <c r="Y416" s="118"/>
      <c r="Z416" s="118"/>
    </row>
    <row r="417" s="120" customFormat="true" ht="15.75" hidden="false" customHeight="false" outlineLevel="0" collapsed="false">
      <c r="A417" s="125" t="s">
        <v>358</v>
      </c>
      <c r="B417" s="77"/>
      <c r="C417" s="66" t="s">
        <v>39</v>
      </c>
      <c r="D417" s="66" t="s">
        <v>18</v>
      </c>
      <c r="E417" s="67" t="s">
        <v>370</v>
      </c>
      <c r="F417" s="75" t="s">
        <v>359</v>
      </c>
      <c r="G417" s="73" t="n">
        <v>0</v>
      </c>
      <c r="H417" s="118"/>
      <c r="I417" s="118"/>
      <c r="J417" s="118"/>
      <c r="K417" s="118"/>
      <c r="L417" s="118"/>
      <c r="M417" s="118"/>
      <c r="N417" s="118"/>
      <c r="O417" s="118"/>
      <c r="P417" s="118"/>
      <c r="Q417" s="119"/>
      <c r="R417" s="118"/>
      <c r="S417" s="118"/>
      <c r="T417" s="118"/>
      <c r="U417" s="118"/>
      <c r="V417" s="118"/>
      <c r="W417" s="118"/>
      <c r="X417" s="118"/>
      <c r="Y417" s="118"/>
      <c r="Z417" s="118"/>
    </row>
    <row r="418" s="120" customFormat="true" ht="15.75" hidden="false" customHeight="false" outlineLevel="0" collapsed="false">
      <c r="A418" s="107" t="s">
        <v>371</v>
      </c>
      <c r="B418" s="64"/>
      <c r="C418" s="66" t="s">
        <v>308</v>
      </c>
      <c r="D418" s="66" t="s">
        <v>18</v>
      </c>
      <c r="E418" s="67" t="s">
        <v>372</v>
      </c>
      <c r="F418" s="75"/>
      <c r="G418" s="73" t="n">
        <f aca="false">G419</f>
        <v>3000</v>
      </c>
      <c r="H418" s="118"/>
      <c r="I418" s="118"/>
      <c r="J418" s="118"/>
      <c r="K418" s="118"/>
      <c r="L418" s="118"/>
      <c r="M418" s="118"/>
      <c r="N418" s="118"/>
      <c r="O418" s="118"/>
      <c r="P418" s="118"/>
      <c r="Q418" s="119"/>
      <c r="R418" s="118"/>
      <c r="S418" s="118"/>
      <c r="T418" s="118"/>
      <c r="U418" s="118"/>
      <c r="V418" s="118"/>
      <c r="W418" s="118"/>
      <c r="X418" s="118"/>
      <c r="Y418" s="118"/>
      <c r="Z418" s="118"/>
    </row>
    <row r="419" s="120" customFormat="true" ht="31.5" hidden="false" customHeight="false" outlineLevel="0" collapsed="false">
      <c r="A419" s="105" t="s">
        <v>232</v>
      </c>
      <c r="B419" s="64"/>
      <c r="C419" s="66" t="s">
        <v>39</v>
      </c>
      <c r="D419" s="66" t="s">
        <v>18</v>
      </c>
      <c r="E419" s="67" t="s">
        <v>372</v>
      </c>
      <c r="F419" s="75" t="s">
        <v>154</v>
      </c>
      <c r="G419" s="73" t="n">
        <f aca="false">G420</f>
        <v>3000</v>
      </c>
      <c r="H419" s="118"/>
      <c r="I419" s="118"/>
      <c r="J419" s="118"/>
      <c r="K419" s="118"/>
      <c r="L419" s="118"/>
      <c r="M419" s="118"/>
      <c r="N419" s="118"/>
      <c r="O419" s="118"/>
      <c r="P419" s="118"/>
      <c r="Q419" s="119"/>
      <c r="R419" s="118"/>
      <c r="S419" s="118"/>
      <c r="T419" s="118"/>
      <c r="U419" s="118"/>
      <c r="V419" s="118"/>
      <c r="W419" s="118"/>
      <c r="X419" s="118"/>
      <c r="Y419" s="118"/>
      <c r="Z419" s="118"/>
    </row>
    <row r="420" s="120" customFormat="true" ht="15.75" hidden="false" customHeight="false" outlineLevel="0" collapsed="false">
      <c r="A420" s="125" t="s">
        <v>362</v>
      </c>
      <c r="B420" s="64"/>
      <c r="C420" s="66" t="s">
        <v>39</v>
      </c>
      <c r="D420" s="66" t="s">
        <v>18</v>
      </c>
      <c r="E420" s="67" t="s">
        <v>372</v>
      </c>
      <c r="F420" s="75" t="s">
        <v>359</v>
      </c>
      <c r="G420" s="73" t="n">
        <v>3000</v>
      </c>
      <c r="H420" s="118"/>
      <c r="I420" s="118"/>
      <c r="J420" s="118"/>
      <c r="K420" s="118"/>
      <c r="L420" s="118"/>
      <c r="M420" s="118"/>
      <c r="N420" s="118"/>
      <c r="O420" s="118"/>
      <c r="P420" s="118"/>
      <c r="Q420" s="119"/>
      <c r="R420" s="118"/>
      <c r="S420" s="118"/>
      <c r="T420" s="118"/>
      <c r="U420" s="118"/>
      <c r="V420" s="118"/>
      <c r="W420" s="118"/>
      <c r="X420" s="118"/>
      <c r="Y420" s="118"/>
      <c r="Z420" s="118"/>
    </row>
    <row r="421" s="120" customFormat="true" ht="15.75" hidden="false" customHeight="false" outlineLevel="0" collapsed="false">
      <c r="A421" s="107" t="s">
        <v>373</v>
      </c>
      <c r="B421" s="64"/>
      <c r="C421" s="66" t="s">
        <v>308</v>
      </c>
      <c r="D421" s="66" t="s">
        <v>18</v>
      </c>
      <c r="E421" s="67" t="s">
        <v>374</v>
      </c>
      <c r="F421" s="75"/>
      <c r="G421" s="73" t="n">
        <f aca="false">G422</f>
        <v>0</v>
      </c>
      <c r="H421" s="118"/>
      <c r="I421" s="118"/>
      <c r="J421" s="118"/>
      <c r="K421" s="118"/>
      <c r="L421" s="118"/>
      <c r="M421" s="118"/>
      <c r="N421" s="118"/>
      <c r="O421" s="118"/>
      <c r="P421" s="118"/>
      <c r="Q421" s="119"/>
      <c r="R421" s="118"/>
      <c r="S421" s="118"/>
      <c r="T421" s="118"/>
      <c r="U421" s="118"/>
      <c r="V421" s="118"/>
      <c r="W421" s="118"/>
      <c r="X421" s="118"/>
      <c r="Y421" s="118"/>
      <c r="Z421" s="118"/>
    </row>
    <row r="422" s="120" customFormat="true" ht="31.5" hidden="false" customHeight="false" outlineLevel="0" collapsed="false">
      <c r="A422" s="105" t="s">
        <v>232</v>
      </c>
      <c r="B422" s="64"/>
      <c r="C422" s="66" t="s">
        <v>39</v>
      </c>
      <c r="D422" s="66" t="s">
        <v>18</v>
      </c>
      <c r="E422" s="67" t="s">
        <v>374</v>
      </c>
      <c r="F422" s="75" t="s">
        <v>154</v>
      </c>
      <c r="G422" s="73" t="n">
        <f aca="false">G423</f>
        <v>0</v>
      </c>
      <c r="H422" s="118"/>
      <c r="I422" s="118"/>
      <c r="J422" s="118"/>
      <c r="K422" s="118"/>
      <c r="L422" s="118"/>
      <c r="M422" s="118"/>
      <c r="N422" s="118"/>
      <c r="O422" s="118"/>
      <c r="P422" s="118"/>
      <c r="Q422" s="119"/>
      <c r="R422" s="118"/>
      <c r="S422" s="118"/>
      <c r="T422" s="118"/>
      <c r="U422" s="118"/>
      <c r="V422" s="118"/>
      <c r="W422" s="118"/>
      <c r="X422" s="118"/>
      <c r="Y422" s="118"/>
      <c r="Z422" s="118"/>
    </row>
    <row r="423" s="120" customFormat="true" ht="15.75" hidden="false" customHeight="false" outlineLevel="0" collapsed="false">
      <c r="A423" s="125" t="s">
        <v>362</v>
      </c>
      <c r="B423" s="64"/>
      <c r="C423" s="66" t="s">
        <v>39</v>
      </c>
      <c r="D423" s="66" t="s">
        <v>18</v>
      </c>
      <c r="E423" s="67" t="s">
        <v>374</v>
      </c>
      <c r="F423" s="75" t="s">
        <v>359</v>
      </c>
      <c r="G423" s="73"/>
      <c r="H423" s="118"/>
      <c r="I423" s="118"/>
      <c r="J423" s="118"/>
      <c r="K423" s="118"/>
      <c r="L423" s="118"/>
      <c r="M423" s="118"/>
      <c r="N423" s="118"/>
      <c r="O423" s="118"/>
      <c r="P423" s="118"/>
      <c r="Q423" s="119"/>
      <c r="R423" s="118"/>
      <c r="S423" s="118"/>
      <c r="T423" s="118"/>
      <c r="U423" s="118"/>
      <c r="V423" s="118"/>
      <c r="W423" s="118"/>
      <c r="X423" s="118"/>
      <c r="Y423" s="118"/>
      <c r="Z423" s="118"/>
    </row>
    <row r="424" s="120" customFormat="true" ht="31.5" hidden="false" customHeight="false" outlineLevel="0" collapsed="false">
      <c r="A424" s="107" t="s">
        <v>296</v>
      </c>
      <c r="B424" s="64"/>
      <c r="C424" s="66" t="s">
        <v>308</v>
      </c>
      <c r="D424" s="66" t="s">
        <v>18</v>
      </c>
      <c r="E424" s="75" t="s">
        <v>375</v>
      </c>
      <c r="F424" s="75"/>
      <c r="G424" s="73" t="n">
        <f aca="false">G425</f>
        <v>36</v>
      </c>
      <c r="H424" s="118"/>
      <c r="I424" s="118"/>
      <c r="J424" s="118"/>
      <c r="K424" s="118"/>
      <c r="L424" s="118"/>
      <c r="M424" s="118"/>
      <c r="N424" s="118"/>
      <c r="O424" s="118"/>
      <c r="P424" s="118"/>
      <c r="Q424" s="119"/>
      <c r="R424" s="118"/>
      <c r="S424" s="118"/>
      <c r="T424" s="118"/>
      <c r="U424" s="118"/>
      <c r="V424" s="118"/>
      <c r="W424" s="118"/>
      <c r="X424" s="118"/>
      <c r="Y424" s="118"/>
      <c r="Z424" s="118"/>
    </row>
    <row r="425" s="120" customFormat="true" ht="31.5" hidden="false" customHeight="false" outlineLevel="0" collapsed="false">
      <c r="A425" s="105" t="s">
        <v>232</v>
      </c>
      <c r="B425" s="64"/>
      <c r="C425" s="66" t="s">
        <v>39</v>
      </c>
      <c r="D425" s="66" t="s">
        <v>18</v>
      </c>
      <c r="E425" s="75" t="s">
        <v>375</v>
      </c>
      <c r="F425" s="75" t="s">
        <v>154</v>
      </c>
      <c r="G425" s="73" t="n">
        <f aca="false">G426</f>
        <v>36</v>
      </c>
      <c r="H425" s="118"/>
      <c r="I425" s="118"/>
      <c r="J425" s="118"/>
      <c r="K425" s="118"/>
      <c r="L425" s="118"/>
      <c r="M425" s="118"/>
      <c r="N425" s="118"/>
      <c r="O425" s="118"/>
      <c r="P425" s="118"/>
      <c r="Q425" s="119"/>
      <c r="R425" s="118"/>
      <c r="S425" s="118"/>
      <c r="T425" s="118"/>
      <c r="U425" s="118"/>
      <c r="V425" s="118"/>
      <c r="W425" s="118"/>
      <c r="X425" s="118"/>
      <c r="Y425" s="118"/>
      <c r="Z425" s="118"/>
    </row>
    <row r="426" s="120" customFormat="true" ht="15.75" hidden="false" customHeight="false" outlineLevel="0" collapsed="false">
      <c r="A426" s="72" t="s">
        <v>362</v>
      </c>
      <c r="B426" s="64"/>
      <c r="C426" s="66" t="s">
        <v>39</v>
      </c>
      <c r="D426" s="66" t="s">
        <v>18</v>
      </c>
      <c r="E426" s="75" t="s">
        <v>375</v>
      </c>
      <c r="F426" s="75" t="s">
        <v>359</v>
      </c>
      <c r="G426" s="73" t="n">
        <v>36</v>
      </c>
      <c r="H426" s="118"/>
      <c r="I426" s="118"/>
      <c r="J426" s="118"/>
      <c r="K426" s="118"/>
      <c r="L426" s="118"/>
      <c r="M426" s="118"/>
      <c r="N426" s="118"/>
      <c r="O426" s="118"/>
      <c r="P426" s="118"/>
      <c r="Q426" s="119"/>
      <c r="R426" s="118"/>
      <c r="S426" s="118"/>
      <c r="T426" s="118"/>
      <c r="U426" s="118"/>
      <c r="V426" s="118"/>
      <c r="W426" s="118"/>
      <c r="X426" s="118"/>
      <c r="Y426" s="118"/>
      <c r="Z426" s="118"/>
    </row>
    <row r="427" s="120" customFormat="true" ht="68.25" hidden="false" customHeight="true" outlineLevel="0" collapsed="false">
      <c r="A427" s="139" t="s">
        <v>298</v>
      </c>
      <c r="B427" s="69"/>
      <c r="C427" s="66" t="s">
        <v>39</v>
      </c>
      <c r="D427" s="66" t="s">
        <v>18</v>
      </c>
      <c r="E427" s="67" t="s">
        <v>376</v>
      </c>
      <c r="F427" s="75"/>
      <c r="G427" s="73" t="n">
        <f aca="false">G428</f>
        <v>135.6</v>
      </c>
      <c r="H427" s="118"/>
      <c r="I427" s="118"/>
      <c r="J427" s="118"/>
      <c r="K427" s="118"/>
      <c r="L427" s="118"/>
      <c r="M427" s="118"/>
      <c r="N427" s="118"/>
      <c r="O427" s="118"/>
      <c r="P427" s="118"/>
      <c r="Q427" s="119"/>
      <c r="R427" s="118"/>
      <c r="S427" s="118"/>
      <c r="T427" s="118"/>
      <c r="U427" s="118"/>
      <c r="V427" s="118"/>
      <c r="W427" s="118"/>
      <c r="X427" s="118"/>
      <c r="Y427" s="118"/>
      <c r="Z427" s="118"/>
    </row>
    <row r="428" s="120" customFormat="true" ht="19.5" hidden="false" customHeight="true" outlineLevel="0" collapsed="false">
      <c r="A428" s="105" t="s">
        <v>232</v>
      </c>
      <c r="B428" s="69"/>
      <c r="C428" s="66" t="s">
        <v>39</v>
      </c>
      <c r="D428" s="66" t="s">
        <v>18</v>
      </c>
      <c r="E428" s="67" t="s">
        <v>376</v>
      </c>
      <c r="F428" s="75" t="s">
        <v>154</v>
      </c>
      <c r="G428" s="73" t="n">
        <f aca="false">SUM(G429:G429)</f>
        <v>135.6</v>
      </c>
      <c r="H428" s="118"/>
      <c r="I428" s="118"/>
      <c r="J428" s="118"/>
      <c r="K428" s="118"/>
      <c r="L428" s="118"/>
      <c r="M428" s="118"/>
      <c r="N428" s="118"/>
      <c r="O428" s="118"/>
      <c r="P428" s="118"/>
      <c r="Q428" s="119"/>
      <c r="R428" s="118"/>
      <c r="S428" s="118"/>
      <c r="T428" s="118"/>
      <c r="U428" s="118"/>
      <c r="V428" s="118"/>
      <c r="W428" s="118"/>
      <c r="X428" s="118"/>
      <c r="Y428" s="118"/>
      <c r="Z428" s="118"/>
    </row>
    <row r="429" s="120" customFormat="true" ht="15.75" hidden="false" customHeight="false" outlineLevel="0" collapsed="false">
      <c r="A429" s="125" t="s">
        <v>358</v>
      </c>
      <c r="B429" s="69"/>
      <c r="C429" s="66" t="s">
        <v>39</v>
      </c>
      <c r="D429" s="66" t="s">
        <v>18</v>
      </c>
      <c r="E429" s="67" t="s">
        <v>376</v>
      </c>
      <c r="F429" s="75" t="s">
        <v>359</v>
      </c>
      <c r="G429" s="73" t="n">
        <v>135.6</v>
      </c>
      <c r="H429" s="118"/>
      <c r="I429" s="118"/>
      <c r="J429" s="118"/>
      <c r="K429" s="118"/>
      <c r="L429" s="118"/>
      <c r="M429" s="118"/>
      <c r="N429" s="118"/>
      <c r="O429" s="118"/>
      <c r="P429" s="118"/>
      <c r="Q429" s="119"/>
      <c r="R429" s="118"/>
      <c r="S429" s="118"/>
      <c r="T429" s="118"/>
      <c r="U429" s="118"/>
      <c r="V429" s="118"/>
      <c r="W429" s="118"/>
      <c r="X429" s="118"/>
      <c r="Y429" s="118"/>
      <c r="Z429" s="118"/>
    </row>
    <row r="430" s="120" customFormat="true" ht="15.75" hidden="false" customHeight="false" outlineLevel="0" collapsed="false">
      <c r="A430" s="139" t="s">
        <v>377</v>
      </c>
      <c r="B430" s="77"/>
      <c r="C430" s="66" t="s">
        <v>39</v>
      </c>
      <c r="D430" s="66" t="s">
        <v>18</v>
      </c>
      <c r="E430" s="67" t="s">
        <v>378</v>
      </c>
      <c r="F430" s="75"/>
      <c r="G430" s="73" t="n">
        <f aca="false">G431</f>
        <v>150</v>
      </c>
      <c r="H430" s="118"/>
      <c r="I430" s="118"/>
      <c r="J430" s="118"/>
      <c r="K430" s="118"/>
      <c r="L430" s="118"/>
      <c r="M430" s="118"/>
      <c r="N430" s="118"/>
      <c r="O430" s="118"/>
      <c r="P430" s="118"/>
      <c r="Q430" s="119"/>
      <c r="R430" s="118"/>
      <c r="S430" s="118"/>
      <c r="T430" s="118"/>
      <c r="U430" s="118"/>
      <c r="V430" s="118"/>
      <c r="W430" s="118"/>
      <c r="X430" s="118"/>
      <c r="Y430" s="118"/>
      <c r="Z430" s="118"/>
    </row>
    <row r="431" s="120" customFormat="true" ht="23.25" hidden="false" customHeight="true" outlineLevel="0" collapsed="false">
      <c r="A431" s="105" t="s">
        <v>232</v>
      </c>
      <c r="B431" s="77"/>
      <c r="C431" s="66" t="s">
        <v>39</v>
      </c>
      <c r="D431" s="66" t="s">
        <v>18</v>
      </c>
      <c r="E431" s="67" t="s">
        <v>378</v>
      </c>
      <c r="F431" s="75" t="s">
        <v>154</v>
      </c>
      <c r="G431" s="73" t="n">
        <f aca="false">SUM(G432:G432)</f>
        <v>150</v>
      </c>
      <c r="H431" s="118"/>
      <c r="I431" s="118"/>
      <c r="J431" s="118"/>
      <c r="K431" s="118"/>
      <c r="L431" s="118"/>
      <c r="M431" s="118"/>
      <c r="N431" s="118"/>
      <c r="O431" s="118"/>
      <c r="P431" s="118"/>
      <c r="Q431" s="119"/>
      <c r="R431" s="118"/>
      <c r="S431" s="118"/>
      <c r="T431" s="118"/>
      <c r="U431" s="118"/>
      <c r="V431" s="118"/>
      <c r="W431" s="118"/>
      <c r="X431" s="118"/>
      <c r="Y431" s="118"/>
      <c r="Z431" s="118"/>
    </row>
    <row r="432" s="120" customFormat="true" ht="15.75" hidden="false" customHeight="false" outlineLevel="0" collapsed="false">
      <c r="A432" s="125" t="s">
        <v>358</v>
      </c>
      <c r="B432" s="64"/>
      <c r="C432" s="66" t="s">
        <v>39</v>
      </c>
      <c r="D432" s="66" t="s">
        <v>18</v>
      </c>
      <c r="E432" s="67" t="s">
        <v>378</v>
      </c>
      <c r="F432" s="75" t="s">
        <v>359</v>
      </c>
      <c r="G432" s="73" t="n">
        <v>150</v>
      </c>
      <c r="H432" s="118"/>
      <c r="I432" s="118"/>
      <c r="J432" s="118"/>
      <c r="K432" s="118"/>
      <c r="L432" s="118"/>
      <c r="M432" s="118"/>
      <c r="N432" s="118"/>
      <c r="O432" s="118"/>
      <c r="P432" s="118"/>
      <c r="Q432" s="119"/>
      <c r="R432" s="118"/>
      <c r="S432" s="118"/>
      <c r="T432" s="118"/>
      <c r="U432" s="118"/>
      <c r="V432" s="118"/>
      <c r="W432" s="118"/>
      <c r="X432" s="118"/>
      <c r="Y432" s="118"/>
      <c r="Z432" s="118"/>
    </row>
    <row r="433" s="120" customFormat="true" ht="31.5" hidden="false" customHeight="false" outlineLevel="0" collapsed="false">
      <c r="A433" s="154" t="s">
        <v>312</v>
      </c>
      <c r="B433" s="64"/>
      <c r="C433" s="66" t="s">
        <v>39</v>
      </c>
      <c r="D433" s="66" t="s">
        <v>18</v>
      </c>
      <c r="E433" s="104" t="s">
        <v>379</v>
      </c>
      <c r="F433" s="104"/>
      <c r="G433" s="73" t="n">
        <f aca="false">G434</f>
        <v>331.5</v>
      </c>
      <c r="H433" s="118"/>
      <c r="I433" s="118"/>
      <c r="J433" s="118"/>
      <c r="K433" s="118"/>
      <c r="L433" s="118"/>
      <c r="M433" s="118"/>
      <c r="N433" s="118"/>
      <c r="O433" s="118"/>
      <c r="P433" s="118"/>
      <c r="Q433" s="119"/>
      <c r="R433" s="118"/>
      <c r="S433" s="118"/>
      <c r="T433" s="118"/>
      <c r="U433" s="118"/>
      <c r="V433" s="118"/>
      <c r="W433" s="118"/>
      <c r="X433" s="118"/>
      <c r="Y433" s="118"/>
      <c r="Z433" s="118"/>
    </row>
    <row r="434" s="120" customFormat="true" ht="31.5" hidden="false" customHeight="false" outlineLevel="0" collapsed="false">
      <c r="A434" s="154" t="s">
        <v>339</v>
      </c>
      <c r="B434" s="64"/>
      <c r="C434" s="66" t="s">
        <v>39</v>
      </c>
      <c r="D434" s="66" t="s">
        <v>18</v>
      </c>
      <c r="E434" s="104" t="s">
        <v>379</v>
      </c>
      <c r="F434" s="104" t="s">
        <v>154</v>
      </c>
      <c r="G434" s="73" t="n">
        <f aca="false">G435</f>
        <v>331.5</v>
      </c>
      <c r="H434" s="118"/>
      <c r="I434" s="118"/>
      <c r="J434" s="118"/>
      <c r="K434" s="118"/>
      <c r="L434" s="118"/>
      <c r="M434" s="118"/>
      <c r="N434" s="118"/>
      <c r="O434" s="118"/>
      <c r="P434" s="118"/>
      <c r="Q434" s="119"/>
      <c r="R434" s="118"/>
      <c r="S434" s="118"/>
      <c r="T434" s="118"/>
      <c r="U434" s="118"/>
      <c r="V434" s="118"/>
      <c r="W434" s="118"/>
      <c r="X434" s="118"/>
      <c r="Y434" s="118"/>
      <c r="Z434" s="118"/>
    </row>
    <row r="435" s="120" customFormat="true" ht="15.75" hidden="false" customHeight="false" outlineLevel="0" collapsed="false">
      <c r="A435" s="125" t="s">
        <v>358</v>
      </c>
      <c r="B435" s="64"/>
      <c r="C435" s="66" t="s">
        <v>39</v>
      </c>
      <c r="D435" s="66" t="s">
        <v>18</v>
      </c>
      <c r="E435" s="104" t="s">
        <v>379</v>
      </c>
      <c r="F435" s="104" t="s">
        <v>359</v>
      </c>
      <c r="G435" s="73" t="n">
        <v>331.5</v>
      </c>
      <c r="H435" s="118"/>
      <c r="I435" s="118"/>
      <c r="J435" s="118"/>
      <c r="K435" s="118"/>
      <c r="L435" s="118"/>
      <c r="M435" s="118"/>
      <c r="N435" s="118"/>
      <c r="O435" s="118"/>
      <c r="P435" s="118"/>
      <c r="Q435" s="119"/>
      <c r="R435" s="118"/>
      <c r="S435" s="118"/>
      <c r="T435" s="118"/>
      <c r="U435" s="118"/>
      <c r="V435" s="118"/>
      <c r="W435" s="118"/>
      <c r="X435" s="118"/>
      <c r="Y435" s="118"/>
      <c r="Z435" s="118"/>
    </row>
    <row r="436" s="120" customFormat="true" ht="31.5" hidden="false" customHeight="false" outlineLevel="0" collapsed="false">
      <c r="A436" s="121" t="s">
        <v>380</v>
      </c>
      <c r="B436" s="64"/>
      <c r="C436" s="65" t="s">
        <v>39</v>
      </c>
      <c r="D436" s="65" t="s">
        <v>18</v>
      </c>
      <c r="E436" s="70" t="s">
        <v>350</v>
      </c>
      <c r="F436" s="78"/>
      <c r="G436" s="68" t="n">
        <f aca="false">G437</f>
        <v>4620</v>
      </c>
      <c r="H436" s="168"/>
      <c r="I436" s="169"/>
      <c r="J436" s="118"/>
      <c r="K436" s="118"/>
      <c r="L436" s="118"/>
      <c r="M436" s="118"/>
      <c r="N436" s="118"/>
      <c r="O436" s="118"/>
      <c r="P436" s="118"/>
      <c r="Q436" s="119"/>
      <c r="R436" s="118"/>
      <c r="S436" s="118"/>
      <c r="T436" s="118"/>
      <c r="U436" s="118"/>
      <c r="V436" s="118"/>
      <c r="W436" s="118"/>
      <c r="X436" s="118"/>
      <c r="Y436" s="118"/>
      <c r="Z436" s="118"/>
    </row>
    <row r="437" s="120" customFormat="true" ht="15.75" hidden="false" customHeight="false" outlineLevel="0" collapsed="false">
      <c r="A437" s="166" t="s">
        <v>381</v>
      </c>
      <c r="B437" s="69"/>
      <c r="C437" s="66" t="s">
        <v>39</v>
      </c>
      <c r="D437" s="66" t="s">
        <v>18</v>
      </c>
      <c r="E437" s="104" t="s">
        <v>382</v>
      </c>
      <c r="F437" s="75"/>
      <c r="G437" s="73" t="n">
        <f aca="false">G438</f>
        <v>4620</v>
      </c>
      <c r="H437" s="168"/>
      <c r="I437" s="169"/>
      <c r="J437" s="118"/>
      <c r="K437" s="118"/>
      <c r="L437" s="118"/>
      <c r="M437" s="118"/>
      <c r="N437" s="118"/>
      <c r="O437" s="118"/>
      <c r="P437" s="118"/>
      <c r="Q437" s="119"/>
      <c r="R437" s="118"/>
      <c r="S437" s="118"/>
      <c r="T437" s="118"/>
      <c r="U437" s="118"/>
      <c r="V437" s="118"/>
      <c r="W437" s="118"/>
      <c r="X437" s="118"/>
      <c r="Y437" s="118"/>
      <c r="Z437" s="118"/>
    </row>
    <row r="438" s="120" customFormat="true" ht="31.5" hidden="false" customHeight="false" outlineLevel="0" collapsed="false">
      <c r="A438" s="105" t="s">
        <v>232</v>
      </c>
      <c r="B438" s="69"/>
      <c r="C438" s="66" t="s">
        <v>39</v>
      </c>
      <c r="D438" s="66" t="s">
        <v>18</v>
      </c>
      <c r="E438" s="104" t="s">
        <v>382</v>
      </c>
      <c r="F438" s="75" t="s">
        <v>154</v>
      </c>
      <c r="G438" s="73" t="n">
        <f aca="false">G439</f>
        <v>4620</v>
      </c>
      <c r="H438" s="168"/>
      <c r="I438" s="169"/>
      <c r="J438" s="118"/>
      <c r="K438" s="118"/>
      <c r="L438" s="118"/>
      <c r="M438" s="118"/>
      <c r="N438" s="118"/>
      <c r="O438" s="118"/>
      <c r="P438" s="118"/>
      <c r="Q438" s="119"/>
      <c r="R438" s="118"/>
      <c r="S438" s="118"/>
      <c r="T438" s="118"/>
      <c r="U438" s="118"/>
      <c r="V438" s="118"/>
      <c r="W438" s="118"/>
      <c r="X438" s="118"/>
      <c r="Y438" s="118"/>
      <c r="Z438" s="118"/>
    </row>
    <row r="439" s="120" customFormat="true" ht="15.75" hidden="false" customHeight="false" outlineLevel="0" collapsed="false">
      <c r="A439" s="125" t="s">
        <v>358</v>
      </c>
      <c r="B439" s="69"/>
      <c r="C439" s="66" t="s">
        <v>39</v>
      </c>
      <c r="D439" s="66" t="s">
        <v>18</v>
      </c>
      <c r="E439" s="104" t="s">
        <v>382</v>
      </c>
      <c r="F439" s="75" t="s">
        <v>359</v>
      </c>
      <c r="G439" s="73" t="n">
        <v>4620</v>
      </c>
      <c r="H439" s="168"/>
      <c r="I439" s="169"/>
      <c r="J439" s="118"/>
      <c r="K439" s="118"/>
      <c r="L439" s="118"/>
      <c r="M439" s="118"/>
      <c r="N439" s="118"/>
      <c r="O439" s="118"/>
      <c r="P439" s="118"/>
      <c r="Q439" s="119"/>
      <c r="R439" s="118"/>
      <c r="S439" s="118"/>
      <c r="T439" s="118"/>
      <c r="U439" s="118"/>
      <c r="V439" s="118"/>
      <c r="W439" s="118"/>
      <c r="X439" s="118"/>
      <c r="Y439" s="118"/>
      <c r="Z439" s="118"/>
    </row>
    <row r="440" s="120" customFormat="true" ht="15.75" hidden="false" customHeight="false" outlineLevel="0" collapsed="false">
      <c r="A440" s="121" t="s">
        <v>383</v>
      </c>
      <c r="B440" s="64"/>
      <c r="C440" s="65" t="s">
        <v>39</v>
      </c>
      <c r="D440" s="65" t="s">
        <v>18</v>
      </c>
      <c r="E440" s="70" t="s">
        <v>384</v>
      </c>
      <c r="F440" s="78"/>
      <c r="G440" s="68" t="n">
        <f aca="false">G441</f>
        <v>490</v>
      </c>
      <c r="H440" s="168"/>
      <c r="I440" s="169"/>
      <c r="J440" s="118"/>
      <c r="K440" s="118"/>
      <c r="L440" s="118"/>
      <c r="M440" s="118"/>
      <c r="N440" s="118"/>
      <c r="O440" s="118"/>
      <c r="P440" s="118"/>
      <c r="Q440" s="119"/>
      <c r="R440" s="118"/>
      <c r="S440" s="118"/>
      <c r="T440" s="118"/>
      <c r="U440" s="118"/>
      <c r="V440" s="118"/>
      <c r="W440" s="118"/>
      <c r="X440" s="118"/>
      <c r="Y440" s="118"/>
      <c r="Z440" s="118"/>
    </row>
    <row r="441" s="120" customFormat="true" ht="15.75" hidden="false" customHeight="false" outlineLevel="0" collapsed="false">
      <c r="A441" s="166" t="s">
        <v>369</v>
      </c>
      <c r="B441" s="69"/>
      <c r="C441" s="66" t="s">
        <v>39</v>
      </c>
      <c r="D441" s="66" t="s">
        <v>18</v>
      </c>
      <c r="E441" s="67" t="s">
        <v>385</v>
      </c>
      <c r="F441" s="75"/>
      <c r="G441" s="73" t="n">
        <f aca="false">G442</f>
        <v>490</v>
      </c>
      <c r="H441" s="168"/>
      <c r="I441" s="169"/>
      <c r="J441" s="118"/>
      <c r="K441" s="118"/>
      <c r="L441" s="118"/>
      <c r="M441" s="118"/>
      <c r="N441" s="118"/>
      <c r="O441" s="118"/>
      <c r="P441" s="118"/>
      <c r="Q441" s="119"/>
      <c r="R441" s="118"/>
      <c r="S441" s="118"/>
      <c r="T441" s="118"/>
      <c r="U441" s="118"/>
      <c r="V441" s="118"/>
      <c r="W441" s="118"/>
      <c r="X441" s="118"/>
      <c r="Y441" s="118"/>
      <c r="Z441" s="118"/>
    </row>
    <row r="442" s="120" customFormat="true" ht="17.25" hidden="false" customHeight="true" outlineLevel="0" collapsed="false">
      <c r="A442" s="105" t="s">
        <v>232</v>
      </c>
      <c r="B442" s="69"/>
      <c r="C442" s="66" t="s">
        <v>39</v>
      </c>
      <c r="D442" s="66" t="s">
        <v>18</v>
      </c>
      <c r="E442" s="67" t="s">
        <v>385</v>
      </c>
      <c r="F442" s="75" t="s">
        <v>154</v>
      </c>
      <c r="G442" s="73" t="n">
        <f aca="false">G443</f>
        <v>490</v>
      </c>
      <c r="H442" s="168"/>
      <c r="I442" s="169"/>
      <c r="J442" s="118"/>
      <c r="K442" s="118"/>
      <c r="L442" s="118"/>
      <c r="M442" s="118"/>
      <c r="N442" s="118"/>
      <c r="O442" s="118"/>
      <c r="P442" s="118"/>
      <c r="Q442" s="119"/>
      <c r="R442" s="170" t="n">
        <f aca="false">G442+G593</f>
        <v>718.6</v>
      </c>
      <c r="S442" s="118"/>
      <c r="T442" s="118"/>
      <c r="U442" s="118"/>
      <c r="V442" s="118"/>
      <c r="W442" s="118"/>
      <c r="X442" s="118"/>
      <c r="Y442" s="118"/>
      <c r="Z442" s="118"/>
    </row>
    <row r="443" s="120" customFormat="true" ht="15.75" hidden="false" customHeight="false" outlineLevel="0" collapsed="false">
      <c r="A443" s="125" t="s">
        <v>358</v>
      </c>
      <c r="B443" s="69"/>
      <c r="C443" s="66" t="s">
        <v>39</v>
      </c>
      <c r="D443" s="66" t="s">
        <v>18</v>
      </c>
      <c r="E443" s="67" t="s">
        <v>385</v>
      </c>
      <c r="F443" s="75" t="s">
        <v>359</v>
      </c>
      <c r="G443" s="73" t="n">
        <v>490</v>
      </c>
      <c r="H443" s="168" t="n">
        <v>244</v>
      </c>
      <c r="I443" s="169" t="n">
        <f aca="false">500000+306000-5132.5</f>
        <v>800867.5</v>
      </c>
      <c r="J443" s="118"/>
      <c r="K443" s="118"/>
      <c r="L443" s="118"/>
      <c r="M443" s="118"/>
      <c r="N443" s="118"/>
      <c r="O443" s="118"/>
      <c r="P443" s="118"/>
      <c r="Q443" s="119"/>
      <c r="R443" s="118"/>
      <c r="S443" s="118"/>
      <c r="T443" s="118"/>
      <c r="U443" s="118"/>
      <c r="V443" s="118"/>
      <c r="W443" s="118"/>
      <c r="X443" s="118"/>
      <c r="Y443" s="118"/>
      <c r="Z443" s="118"/>
    </row>
    <row r="444" s="120" customFormat="true" ht="15.75" hidden="false" customHeight="false" outlineLevel="0" collapsed="false">
      <c r="A444" s="125"/>
      <c r="B444" s="69"/>
      <c r="C444" s="66"/>
      <c r="D444" s="66"/>
      <c r="E444" s="104"/>
      <c r="F444" s="75"/>
      <c r="G444" s="73"/>
      <c r="H444" s="168"/>
      <c r="I444" s="169"/>
      <c r="J444" s="118"/>
      <c r="K444" s="118"/>
      <c r="L444" s="118"/>
      <c r="M444" s="118"/>
      <c r="N444" s="118"/>
      <c r="O444" s="118"/>
      <c r="P444" s="118"/>
      <c r="Q444" s="119"/>
      <c r="R444" s="118"/>
      <c r="S444" s="118"/>
      <c r="T444" s="118"/>
      <c r="U444" s="118"/>
      <c r="V444" s="118"/>
      <c r="W444" s="118"/>
      <c r="X444" s="118"/>
      <c r="Y444" s="118"/>
      <c r="Z444" s="118"/>
    </row>
    <row r="445" s="120" customFormat="true" ht="31.5" hidden="false" customHeight="false" outlineLevel="0" collapsed="false">
      <c r="A445" s="63" t="s">
        <v>314</v>
      </c>
      <c r="B445" s="64"/>
      <c r="C445" s="65" t="s">
        <v>39</v>
      </c>
      <c r="D445" s="65" t="s">
        <v>18</v>
      </c>
      <c r="E445" s="70" t="s">
        <v>315</v>
      </c>
      <c r="F445" s="78"/>
      <c r="G445" s="68" t="n">
        <f aca="false">G446</f>
        <v>50</v>
      </c>
      <c r="H445" s="168"/>
      <c r="I445" s="169"/>
      <c r="J445" s="118"/>
      <c r="K445" s="118"/>
      <c r="L445" s="118"/>
      <c r="M445" s="118"/>
      <c r="N445" s="118"/>
      <c r="O445" s="118"/>
      <c r="P445" s="118"/>
      <c r="Q445" s="119"/>
      <c r="R445" s="118"/>
      <c r="S445" s="118"/>
      <c r="T445" s="118"/>
      <c r="U445" s="118"/>
      <c r="V445" s="118"/>
      <c r="W445" s="118"/>
      <c r="X445" s="118"/>
      <c r="Y445" s="118"/>
      <c r="Z445" s="118"/>
    </row>
    <row r="446" s="120" customFormat="true" ht="15.75" hidden="false" customHeight="false" outlineLevel="0" collapsed="false">
      <c r="A446" s="166" t="s">
        <v>316</v>
      </c>
      <c r="B446" s="69"/>
      <c r="C446" s="66" t="s">
        <v>39</v>
      </c>
      <c r="D446" s="66" t="s">
        <v>18</v>
      </c>
      <c r="E446" s="67" t="s">
        <v>317</v>
      </c>
      <c r="F446" s="75"/>
      <c r="G446" s="73" t="n">
        <f aca="false">G447</f>
        <v>50</v>
      </c>
      <c r="H446" s="118"/>
      <c r="I446" s="118"/>
      <c r="J446" s="118"/>
      <c r="K446" s="118"/>
      <c r="L446" s="118"/>
      <c r="M446" s="118"/>
      <c r="N446" s="118"/>
      <c r="O446" s="118"/>
      <c r="P446" s="118"/>
      <c r="Q446" s="119"/>
      <c r="R446" s="170" t="n">
        <f aca="false">G446</f>
        <v>50</v>
      </c>
      <c r="S446" s="118"/>
      <c r="T446" s="118"/>
      <c r="U446" s="118"/>
      <c r="V446" s="118"/>
      <c r="W446" s="118"/>
      <c r="X446" s="118"/>
      <c r="Y446" s="118"/>
      <c r="Z446" s="118"/>
    </row>
    <row r="447" s="120" customFormat="true" ht="31.5" hidden="false" customHeight="false" outlineLevel="0" collapsed="false">
      <c r="A447" s="105" t="s">
        <v>232</v>
      </c>
      <c r="B447" s="69"/>
      <c r="C447" s="66" t="s">
        <v>39</v>
      </c>
      <c r="D447" s="66" t="s">
        <v>18</v>
      </c>
      <c r="E447" s="67" t="s">
        <v>317</v>
      </c>
      <c r="F447" s="75" t="s">
        <v>154</v>
      </c>
      <c r="G447" s="73" t="n">
        <f aca="false">G448</f>
        <v>50</v>
      </c>
      <c r="H447" s="118"/>
      <c r="I447" s="118"/>
      <c r="J447" s="118"/>
      <c r="K447" s="118"/>
      <c r="L447" s="118"/>
      <c r="M447" s="118"/>
      <c r="N447" s="118"/>
      <c r="O447" s="118"/>
      <c r="P447" s="118"/>
      <c r="Q447" s="119"/>
      <c r="R447" s="118"/>
      <c r="S447" s="118"/>
      <c r="T447" s="118"/>
      <c r="U447" s="118"/>
      <c r="V447" s="118"/>
      <c r="W447" s="118"/>
      <c r="X447" s="118"/>
      <c r="Y447" s="118"/>
      <c r="Z447" s="118"/>
    </row>
    <row r="448" s="120" customFormat="true" ht="15.75" hidden="false" customHeight="false" outlineLevel="0" collapsed="false">
      <c r="A448" s="125" t="s">
        <v>358</v>
      </c>
      <c r="B448" s="69"/>
      <c r="C448" s="66" t="s">
        <v>39</v>
      </c>
      <c r="D448" s="66" t="s">
        <v>18</v>
      </c>
      <c r="E448" s="67" t="s">
        <v>317</v>
      </c>
      <c r="F448" s="75" t="s">
        <v>359</v>
      </c>
      <c r="G448" s="73" t="n">
        <v>50</v>
      </c>
      <c r="H448" s="118"/>
      <c r="I448" s="118"/>
      <c r="J448" s="118"/>
      <c r="K448" s="118"/>
      <c r="L448" s="118"/>
      <c r="M448" s="118"/>
      <c r="N448" s="118"/>
      <c r="O448" s="118"/>
      <c r="P448" s="118"/>
      <c r="Q448" s="119"/>
      <c r="R448" s="118"/>
      <c r="S448" s="118"/>
      <c r="T448" s="118"/>
      <c r="U448" s="118"/>
      <c r="V448" s="118"/>
      <c r="W448" s="118"/>
      <c r="X448" s="118"/>
      <c r="Y448" s="118"/>
      <c r="Z448" s="118"/>
    </row>
    <row r="449" s="120" customFormat="true" ht="15.75" hidden="false" customHeight="false" outlineLevel="0" collapsed="false">
      <c r="A449" s="90" t="s">
        <v>386</v>
      </c>
      <c r="B449" s="69"/>
      <c r="C449" s="65" t="s">
        <v>39</v>
      </c>
      <c r="D449" s="65" t="s">
        <v>18</v>
      </c>
      <c r="E449" s="70" t="s">
        <v>238</v>
      </c>
      <c r="F449" s="75"/>
      <c r="G449" s="68" t="n">
        <f aca="false">G450</f>
        <v>29197.69</v>
      </c>
      <c r="H449" s="118"/>
      <c r="I449" s="118"/>
      <c r="J449" s="118"/>
      <c r="K449" s="118"/>
      <c r="L449" s="118"/>
      <c r="M449" s="118"/>
      <c r="N449" s="118"/>
      <c r="O449" s="118"/>
      <c r="P449" s="118"/>
      <c r="Q449" s="119"/>
      <c r="R449" s="118"/>
      <c r="S449" s="118"/>
      <c r="T449" s="118"/>
      <c r="U449" s="118"/>
      <c r="V449" s="118"/>
      <c r="W449" s="118"/>
      <c r="X449" s="118"/>
      <c r="Y449" s="118"/>
      <c r="Z449" s="118"/>
    </row>
    <row r="450" s="120" customFormat="true" ht="15.75" hidden="false" customHeight="false" outlineLevel="0" collapsed="false">
      <c r="A450" s="90" t="s">
        <v>387</v>
      </c>
      <c r="B450" s="69"/>
      <c r="C450" s="65" t="s">
        <v>39</v>
      </c>
      <c r="D450" s="65" t="s">
        <v>18</v>
      </c>
      <c r="E450" s="70" t="s">
        <v>388</v>
      </c>
      <c r="F450" s="75"/>
      <c r="G450" s="73" t="n">
        <f aca="false">G451</f>
        <v>29197.69</v>
      </c>
      <c r="H450" s="118"/>
      <c r="I450" s="118"/>
      <c r="J450" s="118"/>
      <c r="K450" s="118"/>
      <c r="L450" s="118"/>
      <c r="M450" s="118"/>
      <c r="N450" s="118"/>
      <c r="O450" s="118"/>
      <c r="P450" s="118"/>
      <c r="Q450" s="119"/>
      <c r="R450" s="118"/>
      <c r="S450" s="118"/>
      <c r="T450" s="118"/>
      <c r="U450" s="118"/>
      <c r="V450" s="118"/>
      <c r="W450" s="118"/>
      <c r="X450" s="118"/>
      <c r="Y450" s="118"/>
      <c r="Z450" s="118"/>
    </row>
    <row r="451" s="120" customFormat="true" ht="47.25" hidden="false" customHeight="false" outlineLevel="0" collapsed="false">
      <c r="A451" s="82" t="s">
        <v>389</v>
      </c>
      <c r="B451" s="69"/>
      <c r="C451" s="66" t="s">
        <v>39</v>
      </c>
      <c r="D451" s="66" t="s">
        <v>18</v>
      </c>
      <c r="E451" s="75" t="s">
        <v>390</v>
      </c>
      <c r="F451" s="75"/>
      <c r="G451" s="73" t="n">
        <f aca="false">G452</f>
        <v>29197.69</v>
      </c>
      <c r="H451" s="118"/>
      <c r="I451" s="118"/>
      <c r="J451" s="118"/>
      <c r="K451" s="118"/>
      <c r="L451" s="118"/>
      <c r="M451" s="118"/>
      <c r="N451" s="118"/>
      <c r="O451" s="118"/>
      <c r="P451" s="118"/>
      <c r="Q451" s="119"/>
      <c r="R451" s="118"/>
      <c r="S451" s="118"/>
      <c r="T451" s="118"/>
      <c r="U451" s="118"/>
      <c r="V451" s="118"/>
      <c r="W451" s="118"/>
      <c r="X451" s="118"/>
      <c r="Y451" s="118"/>
      <c r="Z451" s="118"/>
    </row>
    <row r="452" s="120" customFormat="true" ht="31.5" hidden="false" customHeight="false" outlineLevel="0" collapsed="false">
      <c r="A452" s="171" t="s">
        <v>232</v>
      </c>
      <c r="B452" s="69"/>
      <c r="C452" s="66" t="s">
        <v>39</v>
      </c>
      <c r="D452" s="66" t="s">
        <v>18</v>
      </c>
      <c r="E452" s="75" t="s">
        <v>390</v>
      </c>
      <c r="F452" s="75" t="s">
        <v>154</v>
      </c>
      <c r="G452" s="73" t="n">
        <f aca="false">G453</f>
        <v>29197.69</v>
      </c>
      <c r="H452" s="118"/>
      <c r="I452" s="118"/>
      <c r="J452" s="118"/>
      <c r="K452" s="118"/>
      <c r="L452" s="118"/>
      <c r="M452" s="118"/>
      <c r="N452" s="118"/>
      <c r="O452" s="118"/>
      <c r="P452" s="118"/>
      <c r="Q452" s="119"/>
      <c r="R452" s="118"/>
      <c r="S452" s="118"/>
      <c r="T452" s="118"/>
      <c r="U452" s="118"/>
      <c r="V452" s="118"/>
      <c r="W452" s="118"/>
      <c r="X452" s="118"/>
      <c r="Y452" s="118"/>
      <c r="Z452" s="118"/>
    </row>
    <row r="453" s="120" customFormat="true" ht="15.75" hidden="false" customHeight="false" outlineLevel="0" collapsed="false">
      <c r="A453" s="171" t="s">
        <v>362</v>
      </c>
      <c r="B453" s="69"/>
      <c r="C453" s="66" t="s">
        <v>39</v>
      </c>
      <c r="D453" s="66" t="s">
        <v>18</v>
      </c>
      <c r="E453" s="75" t="s">
        <v>390</v>
      </c>
      <c r="F453" s="75" t="s">
        <v>359</v>
      </c>
      <c r="G453" s="73" t="n">
        <f aca="false">324+28873.69</f>
        <v>29197.69</v>
      </c>
      <c r="H453" s="118"/>
      <c r="I453" s="118"/>
      <c r="J453" s="118"/>
      <c r="K453" s="118"/>
      <c r="L453" s="118"/>
      <c r="M453" s="118"/>
      <c r="N453" s="118"/>
      <c r="O453" s="118"/>
      <c r="P453" s="118"/>
      <c r="Q453" s="119"/>
      <c r="R453" s="118"/>
      <c r="S453" s="118"/>
      <c r="T453" s="118"/>
      <c r="U453" s="118"/>
      <c r="V453" s="118"/>
      <c r="W453" s="118"/>
      <c r="X453" s="118"/>
      <c r="Y453" s="118"/>
      <c r="Z453" s="118"/>
    </row>
    <row r="454" s="120" customFormat="true" ht="31.5" hidden="false" customHeight="false" outlineLevel="0" collapsed="false">
      <c r="A454" s="121" t="s">
        <v>391</v>
      </c>
      <c r="B454" s="64"/>
      <c r="C454" s="65" t="s">
        <v>39</v>
      </c>
      <c r="D454" s="65" t="s">
        <v>18</v>
      </c>
      <c r="E454" s="70" t="s">
        <v>392</v>
      </c>
      <c r="F454" s="78"/>
      <c r="G454" s="68" t="n">
        <f aca="false">G455</f>
        <v>8500</v>
      </c>
      <c r="H454" s="118"/>
      <c r="I454" s="118"/>
      <c r="J454" s="118"/>
      <c r="K454" s="118"/>
      <c r="L454" s="118"/>
      <c r="M454" s="118"/>
      <c r="N454" s="118"/>
      <c r="O454" s="118"/>
      <c r="P454" s="118"/>
      <c r="Q454" s="119"/>
      <c r="R454" s="118"/>
      <c r="S454" s="118"/>
      <c r="T454" s="118"/>
      <c r="U454" s="118"/>
      <c r="V454" s="118"/>
      <c r="W454" s="118"/>
      <c r="X454" s="118"/>
      <c r="Y454" s="118"/>
      <c r="Z454" s="118"/>
    </row>
    <row r="455" s="120" customFormat="true" ht="63" hidden="false" customHeight="false" outlineLevel="0" collapsed="false">
      <c r="A455" s="166" t="s">
        <v>393</v>
      </c>
      <c r="B455" s="69"/>
      <c r="C455" s="66" t="s">
        <v>39</v>
      </c>
      <c r="D455" s="66" t="s">
        <v>18</v>
      </c>
      <c r="E455" s="104" t="s">
        <v>394</v>
      </c>
      <c r="F455" s="75"/>
      <c r="G455" s="73" t="n">
        <f aca="false">G456</f>
        <v>8500</v>
      </c>
      <c r="H455" s="118"/>
      <c r="I455" s="118"/>
      <c r="J455" s="118"/>
      <c r="K455" s="118"/>
      <c r="L455" s="118"/>
      <c r="M455" s="118"/>
      <c r="N455" s="118"/>
      <c r="O455" s="118"/>
      <c r="P455" s="118"/>
      <c r="Q455" s="119"/>
      <c r="R455" s="118"/>
      <c r="S455" s="118"/>
      <c r="T455" s="118"/>
      <c r="U455" s="118"/>
      <c r="V455" s="118"/>
      <c r="W455" s="118"/>
      <c r="X455" s="118"/>
      <c r="Y455" s="118"/>
      <c r="Z455" s="118"/>
    </row>
    <row r="456" s="120" customFormat="true" ht="31.5" hidden="false" customHeight="false" outlineLevel="0" collapsed="false">
      <c r="A456" s="105" t="s">
        <v>232</v>
      </c>
      <c r="B456" s="69"/>
      <c r="C456" s="66" t="s">
        <v>39</v>
      </c>
      <c r="D456" s="66" t="s">
        <v>18</v>
      </c>
      <c r="E456" s="104" t="s">
        <v>394</v>
      </c>
      <c r="F456" s="75" t="s">
        <v>154</v>
      </c>
      <c r="G456" s="73" t="n">
        <f aca="false">G457</f>
        <v>8500</v>
      </c>
      <c r="H456" s="118"/>
      <c r="I456" s="118"/>
      <c r="J456" s="118"/>
      <c r="K456" s="118"/>
      <c r="L456" s="118"/>
      <c r="M456" s="118"/>
      <c r="N456" s="118"/>
      <c r="O456" s="118"/>
      <c r="P456" s="118"/>
      <c r="Q456" s="119"/>
      <c r="R456" s="118"/>
      <c r="S456" s="118"/>
      <c r="T456" s="118"/>
      <c r="U456" s="118"/>
      <c r="V456" s="118"/>
      <c r="W456" s="118"/>
      <c r="X456" s="118"/>
      <c r="Y456" s="118"/>
      <c r="Z456" s="118"/>
    </row>
    <row r="457" s="120" customFormat="true" ht="15.75" hidden="false" customHeight="false" outlineLevel="0" collapsed="false">
      <c r="A457" s="125" t="s">
        <v>358</v>
      </c>
      <c r="B457" s="69"/>
      <c r="C457" s="66" t="s">
        <v>39</v>
      </c>
      <c r="D457" s="66" t="s">
        <v>18</v>
      </c>
      <c r="E457" s="104" t="s">
        <v>394</v>
      </c>
      <c r="F457" s="75" t="s">
        <v>359</v>
      </c>
      <c r="G457" s="73" t="n">
        <v>8500</v>
      </c>
      <c r="H457" s="118"/>
      <c r="I457" s="118"/>
      <c r="J457" s="118"/>
      <c r="K457" s="118"/>
      <c r="L457" s="118"/>
      <c r="M457" s="118"/>
      <c r="N457" s="118"/>
      <c r="O457" s="118"/>
      <c r="P457" s="118"/>
      <c r="Q457" s="119"/>
      <c r="R457" s="118"/>
      <c r="S457" s="118"/>
      <c r="T457" s="118"/>
      <c r="U457" s="118"/>
      <c r="V457" s="118"/>
      <c r="W457" s="118"/>
      <c r="X457" s="118"/>
      <c r="Y457" s="118"/>
      <c r="Z457" s="118"/>
    </row>
    <row r="458" s="120" customFormat="true" ht="15.75" hidden="false" customHeight="false" outlineLevel="0" collapsed="false">
      <c r="A458" s="121" t="s">
        <v>395</v>
      </c>
      <c r="B458" s="84"/>
      <c r="C458" s="65" t="s">
        <v>39</v>
      </c>
      <c r="D458" s="65" t="s">
        <v>39</v>
      </c>
      <c r="E458" s="78" t="s">
        <v>384</v>
      </c>
      <c r="F458" s="78"/>
      <c r="G458" s="68" t="n">
        <f aca="false">G459</f>
        <v>358.8</v>
      </c>
      <c r="H458" s="118"/>
      <c r="I458" s="118"/>
      <c r="J458" s="118"/>
      <c r="K458" s="118"/>
      <c r="L458" s="118"/>
      <c r="M458" s="118"/>
      <c r="N458" s="118"/>
      <c r="O458" s="118"/>
      <c r="P458" s="118"/>
      <c r="Q458" s="119"/>
      <c r="R458" s="118"/>
      <c r="S458" s="118"/>
      <c r="T458" s="118"/>
      <c r="U458" s="118"/>
      <c r="V458" s="118"/>
      <c r="W458" s="118"/>
      <c r="X458" s="118"/>
      <c r="Y458" s="118"/>
      <c r="Z458" s="118"/>
    </row>
    <row r="459" s="120" customFormat="true" ht="18.75" hidden="false" customHeight="true" outlineLevel="0" collapsed="false">
      <c r="A459" s="82" t="s">
        <v>396</v>
      </c>
      <c r="B459" s="84"/>
      <c r="C459" s="66" t="s">
        <v>39</v>
      </c>
      <c r="D459" s="66" t="s">
        <v>39</v>
      </c>
      <c r="E459" s="75" t="s">
        <v>397</v>
      </c>
      <c r="F459" s="75"/>
      <c r="G459" s="73" t="n">
        <f aca="false">SUM(G460)</f>
        <v>358.8</v>
      </c>
      <c r="H459" s="118"/>
      <c r="I459" s="118"/>
      <c r="J459" s="118"/>
      <c r="K459" s="118"/>
      <c r="L459" s="118"/>
      <c r="M459" s="118"/>
      <c r="N459" s="118"/>
      <c r="O459" s="118"/>
      <c r="P459" s="118"/>
      <c r="Q459" s="119"/>
      <c r="R459" s="118"/>
      <c r="S459" s="118"/>
      <c r="T459" s="118"/>
      <c r="U459" s="118"/>
      <c r="V459" s="118"/>
      <c r="W459" s="118"/>
      <c r="X459" s="118"/>
      <c r="Y459" s="118"/>
      <c r="Z459" s="118"/>
    </row>
    <row r="460" s="120" customFormat="true" ht="19.5" hidden="false" customHeight="true" outlineLevel="0" collapsed="false">
      <c r="A460" s="105" t="s">
        <v>232</v>
      </c>
      <c r="B460" s="77"/>
      <c r="C460" s="66" t="s">
        <v>39</v>
      </c>
      <c r="D460" s="66" t="s">
        <v>39</v>
      </c>
      <c r="E460" s="75" t="s">
        <v>397</v>
      </c>
      <c r="F460" s="75" t="s">
        <v>154</v>
      </c>
      <c r="G460" s="73" t="n">
        <f aca="false">G461</f>
        <v>358.8</v>
      </c>
      <c r="H460" s="118"/>
      <c r="I460" s="118"/>
      <c r="J460" s="118"/>
      <c r="K460" s="118"/>
      <c r="L460" s="118"/>
      <c r="M460" s="118"/>
      <c r="N460" s="118"/>
      <c r="O460" s="118"/>
      <c r="P460" s="118"/>
      <c r="Q460" s="119"/>
      <c r="R460" s="118"/>
      <c r="S460" s="118"/>
      <c r="T460" s="118"/>
      <c r="U460" s="118"/>
      <c r="V460" s="118"/>
      <c r="W460" s="118"/>
      <c r="X460" s="118"/>
      <c r="Y460" s="118"/>
      <c r="Z460" s="118"/>
    </row>
    <row r="461" s="120" customFormat="true" ht="15.75" hidden="false" customHeight="false" outlineLevel="0" collapsed="false">
      <c r="A461" s="125" t="s">
        <v>233</v>
      </c>
      <c r="B461" s="84"/>
      <c r="C461" s="66" t="s">
        <v>39</v>
      </c>
      <c r="D461" s="66" t="s">
        <v>39</v>
      </c>
      <c r="E461" s="75" t="s">
        <v>397</v>
      </c>
      <c r="F461" s="75" t="s">
        <v>234</v>
      </c>
      <c r="G461" s="73" t="n">
        <f aca="false">150+208.8</f>
        <v>358.8</v>
      </c>
      <c r="H461" s="118"/>
      <c r="I461" s="118"/>
      <c r="J461" s="118"/>
      <c r="K461" s="118"/>
      <c r="L461" s="118"/>
      <c r="M461" s="118"/>
      <c r="N461" s="118"/>
      <c r="O461" s="118"/>
      <c r="P461" s="118"/>
      <c r="Q461" s="119"/>
      <c r="R461" s="118"/>
      <c r="S461" s="118"/>
      <c r="T461" s="118"/>
      <c r="U461" s="118"/>
      <c r="V461" s="118"/>
      <c r="W461" s="118"/>
      <c r="X461" s="118"/>
      <c r="Y461" s="118"/>
      <c r="Z461" s="118"/>
    </row>
    <row r="462" s="120" customFormat="true" ht="15.75" hidden="false" customHeight="false" outlineLevel="0" collapsed="false">
      <c r="A462" s="63" t="s">
        <v>57</v>
      </c>
      <c r="B462" s="86"/>
      <c r="C462" s="65" t="s">
        <v>39</v>
      </c>
      <c r="D462" s="65" t="s">
        <v>33</v>
      </c>
      <c r="E462" s="70"/>
      <c r="F462" s="78"/>
      <c r="G462" s="143" t="n">
        <f aca="false">G463+G475</f>
        <v>20506.6</v>
      </c>
      <c r="H462" s="118"/>
      <c r="I462" s="118"/>
      <c r="J462" s="118"/>
      <c r="K462" s="118"/>
      <c r="L462" s="118"/>
      <c r="M462" s="118"/>
      <c r="N462" s="118"/>
      <c r="O462" s="118"/>
      <c r="P462" s="118"/>
      <c r="Q462" s="119"/>
      <c r="R462" s="118"/>
      <c r="S462" s="118"/>
      <c r="T462" s="118"/>
      <c r="U462" s="118"/>
      <c r="V462" s="118"/>
      <c r="W462" s="118"/>
      <c r="X462" s="118"/>
      <c r="Y462" s="118"/>
      <c r="Z462" s="118"/>
    </row>
    <row r="463" s="120" customFormat="true" ht="18" hidden="false" customHeight="true" outlineLevel="0" collapsed="false">
      <c r="A463" s="146" t="s">
        <v>398</v>
      </c>
      <c r="B463" s="86"/>
      <c r="C463" s="65" t="s">
        <v>39</v>
      </c>
      <c r="D463" s="65" t="s">
        <v>33</v>
      </c>
      <c r="E463" s="70" t="s">
        <v>285</v>
      </c>
      <c r="F463" s="78"/>
      <c r="G463" s="143" t="n">
        <f aca="false">G464</f>
        <v>16292.4</v>
      </c>
      <c r="H463" s="118"/>
      <c r="I463" s="118"/>
      <c r="J463" s="118"/>
      <c r="K463" s="118"/>
      <c r="L463" s="118"/>
      <c r="M463" s="118"/>
      <c r="N463" s="118"/>
      <c r="O463" s="118"/>
      <c r="P463" s="118"/>
      <c r="Q463" s="119"/>
      <c r="R463" s="118"/>
      <c r="S463" s="118"/>
      <c r="T463" s="118"/>
      <c r="U463" s="118"/>
      <c r="V463" s="118"/>
      <c r="W463" s="118"/>
      <c r="X463" s="118"/>
      <c r="Y463" s="118"/>
      <c r="Z463" s="118"/>
    </row>
    <row r="464" s="120" customFormat="true" ht="31.5" hidden="false" customHeight="false" outlineLevel="0" collapsed="false">
      <c r="A464" s="63" t="s">
        <v>399</v>
      </c>
      <c r="B464" s="86"/>
      <c r="C464" s="65" t="s">
        <v>39</v>
      </c>
      <c r="D464" s="65" t="s">
        <v>33</v>
      </c>
      <c r="E464" s="70" t="s">
        <v>400</v>
      </c>
      <c r="F464" s="78"/>
      <c r="G464" s="143" t="n">
        <f aca="false">G465+G470</f>
        <v>16292.4</v>
      </c>
      <c r="H464" s="118"/>
      <c r="I464" s="118"/>
      <c r="J464" s="118"/>
      <c r="K464" s="118"/>
      <c r="L464" s="118"/>
      <c r="M464" s="118"/>
      <c r="N464" s="118"/>
      <c r="O464" s="118"/>
      <c r="P464" s="118"/>
      <c r="Q464" s="119"/>
      <c r="R464" s="118"/>
      <c r="S464" s="118"/>
      <c r="T464" s="118"/>
      <c r="U464" s="118"/>
      <c r="V464" s="118"/>
      <c r="W464" s="118"/>
      <c r="X464" s="118"/>
      <c r="Y464" s="118"/>
      <c r="Z464" s="118"/>
    </row>
    <row r="465" s="120" customFormat="true" ht="15.75" hidden="false" customHeight="false" outlineLevel="0" collapsed="false">
      <c r="A465" s="139" t="s">
        <v>401</v>
      </c>
      <c r="B465" s="77"/>
      <c r="C465" s="66" t="s">
        <v>39</v>
      </c>
      <c r="D465" s="66" t="s">
        <v>33</v>
      </c>
      <c r="E465" s="67" t="s">
        <v>402</v>
      </c>
      <c r="F465" s="75"/>
      <c r="G465" s="73" t="n">
        <f aca="false">G466+G468</f>
        <v>15892.4</v>
      </c>
      <c r="H465" s="118"/>
      <c r="I465" s="118"/>
      <c r="J465" s="118"/>
      <c r="K465" s="118"/>
      <c r="L465" s="118"/>
      <c r="M465" s="118"/>
      <c r="N465" s="118"/>
      <c r="O465" s="118"/>
      <c r="P465" s="118"/>
      <c r="Q465" s="119"/>
      <c r="R465" s="118"/>
      <c r="S465" s="118"/>
      <c r="T465" s="118"/>
      <c r="U465" s="118"/>
      <c r="V465" s="118"/>
      <c r="W465" s="118"/>
      <c r="X465" s="118"/>
      <c r="Y465" s="118"/>
      <c r="Z465" s="118"/>
    </row>
    <row r="466" s="120" customFormat="true" ht="47.25" hidden="false" customHeight="false" outlineLevel="0" collapsed="false">
      <c r="A466" s="76" t="s">
        <v>94</v>
      </c>
      <c r="B466" s="77"/>
      <c r="C466" s="66" t="s">
        <v>39</v>
      </c>
      <c r="D466" s="66" t="s">
        <v>33</v>
      </c>
      <c r="E466" s="67" t="s">
        <v>402</v>
      </c>
      <c r="F466" s="75" t="s">
        <v>95</v>
      </c>
      <c r="G466" s="73" t="n">
        <f aca="false">G467</f>
        <v>15340.7</v>
      </c>
      <c r="H466" s="118"/>
      <c r="I466" s="118"/>
      <c r="J466" s="118"/>
      <c r="K466" s="118"/>
      <c r="L466" s="118"/>
      <c r="M466" s="118"/>
      <c r="N466" s="118"/>
      <c r="O466" s="118"/>
      <c r="P466" s="118"/>
      <c r="Q466" s="119"/>
      <c r="R466" s="118"/>
      <c r="S466" s="118"/>
      <c r="T466" s="118"/>
      <c r="U466" s="118"/>
      <c r="V466" s="118"/>
      <c r="W466" s="118"/>
      <c r="X466" s="118"/>
      <c r="Y466" s="118"/>
      <c r="Z466" s="118"/>
    </row>
    <row r="467" s="120" customFormat="true" ht="15.75" hidden="false" customHeight="false" outlineLevel="0" collapsed="false">
      <c r="A467" s="172" t="s">
        <v>97</v>
      </c>
      <c r="B467" s="77"/>
      <c r="C467" s="66" t="s">
        <v>39</v>
      </c>
      <c r="D467" s="66" t="s">
        <v>33</v>
      </c>
      <c r="E467" s="67" t="s">
        <v>402</v>
      </c>
      <c r="F467" s="75" t="s">
        <v>98</v>
      </c>
      <c r="G467" s="73" t="n">
        <f aca="false">14461.3+879.4</f>
        <v>15340.7</v>
      </c>
      <c r="H467" s="118"/>
      <c r="I467" s="118"/>
      <c r="J467" s="118"/>
      <c r="K467" s="118"/>
      <c r="L467" s="118"/>
      <c r="M467" s="118"/>
      <c r="N467" s="118"/>
      <c r="O467" s="118"/>
      <c r="P467" s="118"/>
      <c r="Q467" s="119"/>
      <c r="R467" s="118"/>
      <c r="S467" s="118"/>
      <c r="T467" s="118"/>
      <c r="U467" s="118"/>
      <c r="V467" s="118"/>
      <c r="W467" s="118"/>
      <c r="X467" s="118"/>
      <c r="Y467" s="118"/>
      <c r="Z467" s="118"/>
    </row>
    <row r="468" s="120" customFormat="true" ht="15.75" hidden="false" customHeight="false" outlineLevel="0" collapsed="false">
      <c r="A468" s="76" t="s">
        <v>104</v>
      </c>
      <c r="B468" s="77"/>
      <c r="C468" s="66" t="s">
        <v>39</v>
      </c>
      <c r="D468" s="66" t="s">
        <v>33</v>
      </c>
      <c r="E468" s="67" t="s">
        <v>402</v>
      </c>
      <c r="F468" s="75" t="s">
        <v>105</v>
      </c>
      <c r="G468" s="73" t="n">
        <f aca="false">G469</f>
        <v>551.7</v>
      </c>
      <c r="H468" s="118"/>
      <c r="I468" s="118"/>
      <c r="J468" s="118"/>
      <c r="K468" s="118"/>
      <c r="L468" s="118"/>
      <c r="M468" s="118"/>
      <c r="N468" s="118"/>
      <c r="O468" s="118"/>
      <c r="P468" s="118"/>
      <c r="Q468" s="119"/>
      <c r="R468" s="118"/>
      <c r="S468" s="118"/>
      <c r="T468" s="118"/>
      <c r="U468" s="118"/>
      <c r="V468" s="118"/>
      <c r="W468" s="118"/>
      <c r="X468" s="118"/>
      <c r="Y468" s="118"/>
      <c r="Z468" s="118"/>
    </row>
    <row r="469" s="120" customFormat="true" ht="15.75" hidden="false" customHeight="false" outlineLevel="0" collapsed="false">
      <c r="A469" s="105" t="s">
        <v>106</v>
      </c>
      <c r="B469" s="77"/>
      <c r="C469" s="66" t="s">
        <v>39</v>
      </c>
      <c r="D469" s="66" t="s">
        <v>33</v>
      </c>
      <c r="E469" s="67" t="s">
        <v>402</v>
      </c>
      <c r="F469" s="75" t="s">
        <v>107</v>
      </c>
      <c r="G469" s="73" t="n">
        <v>551.7</v>
      </c>
      <c r="H469" s="118"/>
      <c r="I469" s="118"/>
      <c r="J469" s="118"/>
      <c r="K469" s="118"/>
      <c r="L469" s="118"/>
      <c r="M469" s="118"/>
      <c r="N469" s="118"/>
      <c r="O469" s="118"/>
      <c r="P469" s="118"/>
      <c r="Q469" s="119"/>
      <c r="R469" s="118"/>
      <c r="S469" s="118"/>
      <c r="T469" s="118"/>
      <c r="U469" s="118"/>
      <c r="V469" s="118"/>
      <c r="W469" s="118"/>
      <c r="X469" s="118"/>
      <c r="Y469" s="118"/>
      <c r="Z469" s="118"/>
    </row>
    <row r="470" s="120" customFormat="true" ht="15.75" hidden="false" customHeight="false" outlineLevel="0" collapsed="false">
      <c r="A470" s="173" t="s">
        <v>367</v>
      </c>
      <c r="B470" s="77"/>
      <c r="C470" s="66" t="s">
        <v>39</v>
      </c>
      <c r="D470" s="66" t="s">
        <v>33</v>
      </c>
      <c r="E470" s="67" t="s">
        <v>403</v>
      </c>
      <c r="F470" s="75"/>
      <c r="G470" s="145" t="n">
        <f aca="false">G471+G473</f>
        <v>400</v>
      </c>
      <c r="H470" s="118"/>
      <c r="I470" s="118"/>
      <c r="J470" s="118"/>
      <c r="K470" s="118"/>
      <c r="L470" s="118"/>
      <c r="M470" s="118"/>
      <c r="N470" s="118"/>
      <c r="O470" s="118"/>
      <c r="P470" s="118"/>
      <c r="Q470" s="119"/>
      <c r="R470" s="118"/>
      <c r="S470" s="118"/>
      <c r="T470" s="118"/>
      <c r="U470" s="118"/>
      <c r="V470" s="118"/>
      <c r="W470" s="118"/>
      <c r="X470" s="118"/>
      <c r="Y470" s="118"/>
      <c r="Z470" s="118"/>
    </row>
    <row r="471" s="120" customFormat="true" ht="47.25" hidden="false" customHeight="false" outlineLevel="0" collapsed="false">
      <c r="A471" s="76" t="s">
        <v>94</v>
      </c>
      <c r="B471" s="77"/>
      <c r="C471" s="66" t="s">
        <v>39</v>
      </c>
      <c r="D471" s="66" t="s">
        <v>33</v>
      </c>
      <c r="E471" s="67" t="s">
        <v>403</v>
      </c>
      <c r="F471" s="75" t="s">
        <v>95</v>
      </c>
      <c r="G471" s="145" t="n">
        <f aca="false">G472</f>
        <v>300</v>
      </c>
      <c r="H471" s="118"/>
      <c r="I471" s="118"/>
      <c r="J471" s="118"/>
      <c r="K471" s="118"/>
      <c r="L471" s="118"/>
      <c r="M471" s="118"/>
      <c r="N471" s="118"/>
      <c r="O471" s="118"/>
      <c r="P471" s="118"/>
      <c r="Q471" s="119"/>
      <c r="R471" s="118"/>
      <c r="S471" s="118"/>
      <c r="T471" s="118"/>
      <c r="U471" s="118"/>
      <c r="V471" s="118"/>
      <c r="W471" s="118"/>
      <c r="X471" s="118"/>
      <c r="Y471" s="118"/>
      <c r="Z471" s="118"/>
    </row>
    <row r="472" s="120" customFormat="true" ht="15.75" hidden="false" customHeight="false" outlineLevel="0" collapsed="false">
      <c r="A472" s="172" t="s">
        <v>97</v>
      </c>
      <c r="B472" s="77"/>
      <c r="C472" s="66" t="s">
        <v>39</v>
      </c>
      <c r="D472" s="66" t="s">
        <v>33</v>
      </c>
      <c r="E472" s="67" t="s">
        <v>403</v>
      </c>
      <c r="F472" s="75" t="s">
        <v>98</v>
      </c>
      <c r="G472" s="145" t="n">
        <v>300</v>
      </c>
      <c r="H472" s="118"/>
      <c r="I472" s="118"/>
      <c r="J472" s="118"/>
      <c r="K472" s="118"/>
      <c r="L472" s="118"/>
      <c r="M472" s="118"/>
      <c r="N472" s="118"/>
      <c r="O472" s="118"/>
      <c r="P472" s="118"/>
      <c r="Q472" s="119"/>
      <c r="R472" s="118"/>
      <c r="S472" s="118"/>
      <c r="T472" s="118"/>
      <c r="U472" s="118"/>
      <c r="V472" s="118"/>
      <c r="W472" s="118"/>
      <c r="X472" s="118"/>
      <c r="Y472" s="118"/>
      <c r="Z472" s="118"/>
    </row>
    <row r="473" s="120" customFormat="true" ht="15.75" hidden="false" customHeight="false" outlineLevel="0" collapsed="false">
      <c r="A473" s="76" t="s">
        <v>104</v>
      </c>
      <c r="B473" s="77"/>
      <c r="C473" s="66" t="s">
        <v>39</v>
      </c>
      <c r="D473" s="66" t="s">
        <v>33</v>
      </c>
      <c r="E473" s="67" t="s">
        <v>403</v>
      </c>
      <c r="F473" s="75" t="s">
        <v>105</v>
      </c>
      <c r="G473" s="145" t="n">
        <f aca="false">G474</f>
        <v>100</v>
      </c>
      <c r="H473" s="118"/>
      <c r="I473" s="118"/>
      <c r="J473" s="118"/>
      <c r="K473" s="118"/>
      <c r="L473" s="118"/>
      <c r="M473" s="118"/>
      <c r="N473" s="118"/>
      <c r="O473" s="118"/>
      <c r="P473" s="118"/>
      <c r="Q473" s="119"/>
      <c r="R473" s="118"/>
      <c r="S473" s="118"/>
      <c r="T473" s="118"/>
      <c r="U473" s="118"/>
      <c r="V473" s="118"/>
      <c r="W473" s="118"/>
      <c r="X473" s="118"/>
      <c r="Y473" s="118"/>
      <c r="Z473" s="118"/>
    </row>
    <row r="474" s="120" customFormat="true" ht="15.75" hidden="false" customHeight="false" outlineLevel="0" collapsed="false">
      <c r="A474" s="139" t="s">
        <v>106</v>
      </c>
      <c r="B474" s="77"/>
      <c r="C474" s="66" t="s">
        <v>39</v>
      </c>
      <c r="D474" s="66" t="s">
        <v>33</v>
      </c>
      <c r="E474" s="67" t="s">
        <v>403</v>
      </c>
      <c r="F474" s="75" t="s">
        <v>107</v>
      </c>
      <c r="G474" s="145" t="n">
        <v>100</v>
      </c>
      <c r="H474" s="118"/>
      <c r="I474" s="118"/>
      <c r="J474" s="118"/>
      <c r="K474" s="118"/>
      <c r="L474" s="118"/>
      <c r="M474" s="118"/>
      <c r="N474" s="118"/>
      <c r="O474" s="118"/>
      <c r="P474" s="118"/>
      <c r="Q474" s="119"/>
      <c r="R474" s="118"/>
      <c r="S474" s="118"/>
      <c r="T474" s="118"/>
      <c r="U474" s="118"/>
      <c r="V474" s="118"/>
      <c r="W474" s="118"/>
      <c r="X474" s="118"/>
      <c r="Y474" s="118"/>
      <c r="Z474" s="118"/>
    </row>
    <row r="475" s="120" customFormat="true" ht="15.75" hidden="false" customHeight="false" outlineLevel="0" collapsed="false">
      <c r="A475" s="121" t="s">
        <v>404</v>
      </c>
      <c r="B475" s="64"/>
      <c r="C475" s="65" t="s">
        <v>39</v>
      </c>
      <c r="D475" s="65" t="s">
        <v>33</v>
      </c>
      <c r="E475" s="70" t="s">
        <v>405</v>
      </c>
      <c r="F475" s="78"/>
      <c r="G475" s="143" t="n">
        <f aca="false">G476+G483</f>
        <v>4214.2</v>
      </c>
      <c r="H475" s="118"/>
      <c r="I475" s="118"/>
      <c r="J475" s="118"/>
      <c r="K475" s="118"/>
      <c r="L475" s="118"/>
      <c r="M475" s="118"/>
      <c r="N475" s="118"/>
      <c r="O475" s="118"/>
      <c r="P475" s="118"/>
      <c r="Q475" s="119"/>
      <c r="R475" s="118"/>
      <c r="S475" s="118"/>
      <c r="T475" s="118"/>
      <c r="U475" s="118"/>
      <c r="V475" s="118"/>
      <c r="W475" s="118"/>
      <c r="X475" s="118"/>
      <c r="Y475" s="118"/>
      <c r="Z475" s="118"/>
    </row>
    <row r="476" s="120" customFormat="true" ht="15.75" hidden="false" customHeight="false" outlineLevel="0" collapsed="false">
      <c r="A476" s="167" t="s">
        <v>406</v>
      </c>
      <c r="B476" s="64"/>
      <c r="C476" s="65" t="s">
        <v>39</v>
      </c>
      <c r="D476" s="65" t="s">
        <v>33</v>
      </c>
      <c r="E476" s="70" t="s">
        <v>407</v>
      </c>
      <c r="F476" s="78"/>
      <c r="G476" s="68" t="n">
        <f aca="false">G477+G480</f>
        <v>3164.2</v>
      </c>
      <c r="H476" s="118"/>
      <c r="I476" s="118"/>
      <c r="J476" s="118"/>
      <c r="K476" s="118"/>
      <c r="L476" s="118"/>
      <c r="M476" s="118"/>
      <c r="N476" s="118"/>
      <c r="O476" s="118"/>
      <c r="P476" s="118"/>
      <c r="Q476" s="119"/>
      <c r="R476" s="118"/>
      <c r="S476" s="118"/>
      <c r="T476" s="118"/>
      <c r="U476" s="118"/>
      <c r="V476" s="118"/>
      <c r="W476" s="118"/>
      <c r="X476" s="118"/>
      <c r="Y476" s="118"/>
      <c r="Z476" s="118"/>
    </row>
    <row r="477" s="120" customFormat="true" ht="15.75" hidden="false" customHeight="false" outlineLevel="0" collapsed="false">
      <c r="A477" s="82" t="s">
        <v>408</v>
      </c>
      <c r="B477" s="64"/>
      <c r="C477" s="66" t="s">
        <v>39</v>
      </c>
      <c r="D477" s="66" t="s">
        <v>33</v>
      </c>
      <c r="E477" s="67" t="s">
        <v>409</v>
      </c>
      <c r="F477" s="75"/>
      <c r="G477" s="73" t="n">
        <f aca="false">G478</f>
        <v>182.5</v>
      </c>
      <c r="H477" s="118"/>
      <c r="I477" s="118"/>
      <c r="J477" s="118"/>
      <c r="K477" s="118"/>
      <c r="L477" s="118"/>
      <c r="M477" s="118"/>
      <c r="N477" s="118"/>
      <c r="O477" s="118"/>
      <c r="P477" s="118"/>
      <c r="Q477" s="119"/>
      <c r="R477" s="118"/>
      <c r="S477" s="118"/>
      <c r="T477" s="118"/>
      <c r="U477" s="118"/>
      <c r="V477" s="118"/>
      <c r="W477" s="118"/>
      <c r="X477" s="118"/>
      <c r="Y477" s="118"/>
      <c r="Z477" s="118"/>
    </row>
    <row r="478" s="120" customFormat="true" ht="31.5" hidden="false" customHeight="false" outlineLevel="0" collapsed="false">
      <c r="A478" s="105" t="s">
        <v>232</v>
      </c>
      <c r="B478" s="64"/>
      <c r="C478" s="66" t="s">
        <v>39</v>
      </c>
      <c r="D478" s="66" t="s">
        <v>33</v>
      </c>
      <c r="E478" s="67" t="s">
        <v>409</v>
      </c>
      <c r="F478" s="75" t="s">
        <v>154</v>
      </c>
      <c r="G478" s="73" t="n">
        <f aca="false">G479</f>
        <v>182.5</v>
      </c>
      <c r="H478" s="118"/>
      <c r="I478" s="118"/>
      <c r="J478" s="118"/>
      <c r="K478" s="118"/>
      <c r="L478" s="118"/>
      <c r="M478" s="118"/>
      <c r="N478" s="118"/>
      <c r="O478" s="118"/>
      <c r="P478" s="118"/>
      <c r="Q478" s="119"/>
      <c r="R478" s="170" t="n">
        <f aca="false">G478+G686+G804</f>
        <v>1006.9</v>
      </c>
      <c r="S478" s="118"/>
      <c r="T478" s="118"/>
      <c r="U478" s="118"/>
      <c r="V478" s="118"/>
      <c r="W478" s="118"/>
      <c r="X478" s="118"/>
      <c r="Y478" s="118"/>
      <c r="Z478" s="118"/>
    </row>
    <row r="479" s="120" customFormat="true" ht="15.75" hidden="false" customHeight="false" outlineLevel="0" collapsed="false">
      <c r="A479" s="125" t="s">
        <v>233</v>
      </c>
      <c r="B479" s="64"/>
      <c r="C479" s="66" t="s">
        <v>39</v>
      </c>
      <c r="D479" s="66" t="s">
        <v>33</v>
      </c>
      <c r="E479" s="67" t="s">
        <v>409</v>
      </c>
      <c r="F479" s="75" t="s">
        <v>234</v>
      </c>
      <c r="G479" s="73" t="n">
        <v>182.5</v>
      </c>
      <c r="H479" s="118"/>
      <c r="I479" s="118"/>
      <c r="J479" s="118"/>
      <c r="K479" s="118"/>
      <c r="L479" s="118"/>
      <c r="M479" s="118"/>
      <c r="N479" s="118"/>
      <c r="O479" s="118"/>
      <c r="P479" s="118"/>
      <c r="Q479" s="119"/>
      <c r="R479" s="118"/>
      <c r="S479" s="118"/>
      <c r="T479" s="118"/>
      <c r="U479" s="118"/>
      <c r="V479" s="118"/>
      <c r="W479" s="118"/>
      <c r="X479" s="118"/>
      <c r="Y479" s="118"/>
      <c r="Z479" s="118"/>
    </row>
    <row r="480" s="120" customFormat="true" ht="47.25" hidden="false" customHeight="false" outlineLevel="0" collapsed="false">
      <c r="A480" s="74" t="s">
        <v>410</v>
      </c>
      <c r="B480" s="64"/>
      <c r="C480" s="66" t="s">
        <v>39</v>
      </c>
      <c r="D480" s="66" t="s">
        <v>33</v>
      </c>
      <c r="E480" s="67" t="s">
        <v>411</v>
      </c>
      <c r="F480" s="75"/>
      <c r="G480" s="73" t="n">
        <f aca="false">G481</f>
        <v>2981.7</v>
      </c>
      <c r="H480" s="118"/>
      <c r="I480" s="118"/>
      <c r="J480" s="118"/>
      <c r="K480" s="118"/>
      <c r="L480" s="118"/>
      <c r="M480" s="118"/>
      <c r="N480" s="118"/>
      <c r="O480" s="118"/>
      <c r="P480" s="118"/>
      <c r="Q480" s="119"/>
      <c r="R480" s="118"/>
      <c r="S480" s="118"/>
      <c r="T480" s="118"/>
      <c r="U480" s="118"/>
      <c r="V480" s="118"/>
      <c r="W480" s="118"/>
      <c r="X480" s="118"/>
      <c r="Y480" s="118"/>
      <c r="Z480" s="118"/>
    </row>
    <row r="481" s="120" customFormat="true" ht="31.5" hidden="false" customHeight="false" outlineLevel="0" collapsed="false">
      <c r="A481" s="105" t="s">
        <v>232</v>
      </c>
      <c r="B481" s="64"/>
      <c r="C481" s="66" t="s">
        <v>39</v>
      </c>
      <c r="D481" s="66" t="s">
        <v>33</v>
      </c>
      <c r="E481" s="67" t="s">
        <v>411</v>
      </c>
      <c r="F481" s="75" t="s">
        <v>154</v>
      </c>
      <c r="G481" s="73" t="n">
        <f aca="false">SUM(G482:G482)</f>
        <v>2981.7</v>
      </c>
      <c r="H481" s="118"/>
      <c r="I481" s="118"/>
      <c r="J481" s="118"/>
      <c r="K481" s="118"/>
      <c r="L481" s="118"/>
      <c r="M481" s="118"/>
      <c r="N481" s="118"/>
      <c r="O481" s="118"/>
      <c r="P481" s="118"/>
      <c r="Q481" s="119"/>
      <c r="R481" s="118"/>
      <c r="S481" s="118"/>
      <c r="T481" s="118"/>
      <c r="U481" s="118"/>
      <c r="V481" s="118"/>
      <c r="W481" s="118"/>
      <c r="X481" s="118"/>
      <c r="Y481" s="118"/>
      <c r="Z481" s="118"/>
    </row>
    <row r="482" s="120" customFormat="true" ht="15.75" hidden="false" customHeight="false" outlineLevel="0" collapsed="false">
      <c r="A482" s="125" t="s">
        <v>233</v>
      </c>
      <c r="B482" s="64"/>
      <c r="C482" s="66" t="s">
        <v>39</v>
      </c>
      <c r="D482" s="66" t="s">
        <v>33</v>
      </c>
      <c r="E482" s="67" t="s">
        <v>411</v>
      </c>
      <c r="F482" s="75" t="s">
        <v>234</v>
      </c>
      <c r="G482" s="73" t="n">
        <v>2981.7</v>
      </c>
      <c r="H482" s="118"/>
      <c r="I482" s="118"/>
      <c r="J482" s="118"/>
      <c r="K482" s="118"/>
      <c r="L482" s="118"/>
      <c r="M482" s="118"/>
      <c r="N482" s="118"/>
      <c r="O482" s="118"/>
      <c r="P482" s="118"/>
      <c r="Q482" s="119"/>
      <c r="R482" s="118"/>
      <c r="S482" s="118"/>
      <c r="T482" s="118"/>
      <c r="U482" s="118"/>
      <c r="V482" s="118"/>
      <c r="W482" s="118"/>
      <c r="X482" s="118"/>
      <c r="Y482" s="118"/>
      <c r="Z482" s="118"/>
    </row>
    <row r="483" s="120" customFormat="true" ht="31.5" hidden="false" customHeight="false" outlineLevel="0" collapsed="false">
      <c r="A483" s="171" t="s">
        <v>412</v>
      </c>
      <c r="B483" s="64"/>
      <c r="C483" s="65" t="s">
        <v>39</v>
      </c>
      <c r="D483" s="65" t="s">
        <v>33</v>
      </c>
      <c r="E483" s="70" t="s">
        <v>413</v>
      </c>
      <c r="F483" s="78"/>
      <c r="G483" s="143" t="n">
        <f aca="false">G484+G487+G490</f>
        <v>1050</v>
      </c>
      <c r="H483" s="118"/>
      <c r="I483" s="118"/>
      <c r="J483" s="118"/>
      <c r="K483" s="118"/>
      <c r="L483" s="118"/>
      <c r="M483" s="118"/>
      <c r="N483" s="118"/>
      <c r="O483" s="118"/>
      <c r="P483" s="118"/>
      <c r="Q483" s="119"/>
      <c r="R483" s="118"/>
      <c r="S483" s="118"/>
      <c r="T483" s="118"/>
      <c r="U483" s="118"/>
      <c r="V483" s="118"/>
      <c r="W483" s="118"/>
      <c r="X483" s="118"/>
      <c r="Y483" s="118"/>
      <c r="Z483" s="118"/>
    </row>
    <row r="484" s="120" customFormat="true" ht="15.75" hidden="false" customHeight="false" outlineLevel="0" collapsed="false">
      <c r="A484" s="125" t="s">
        <v>294</v>
      </c>
      <c r="B484" s="77"/>
      <c r="C484" s="66" t="s">
        <v>39</v>
      </c>
      <c r="D484" s="66" t="s">
        <v>33</v>
      </c>
      <c r="E484" s="67" t="s">
        <v>414</v>
      </c>
      <c r="F484" s="75"/>
      <c r="G484" s="73" t="n">
        <f aca="false">G485</f>
        <v>500</v>
      </c>
      <c r="H484" s="118"/>
      <c r="I484" s="118"/>
      <c r="J484" s="118"/>
      <c r="K484" s="118"/>
      <c r="L484" s="118"/>
      <c r="M484" s="118"/>
      <c r="N484" s="118"/>
      <c r="O484" s="118"/>
      <c r="P484" s="118"/>
      <c r="Q484" s="119"/>
      <c r="R484" s="118"/>
      <c r="S484" s="118"/>
      <c r="T484" s="118"/>
      <c r="U484" s="118"/>
      <c r="V484" s="118"/>
      <c r="W484" s="118"/>
      <c r="X484" s="118"/>
      <c r="Y484" s="118"/>
      <c r="Z484" s="118"/>
    </row>
    <row r="485" s="120" customFormat="true" ht="31.5" hidden="false" customHeight="false" outlineLevel="0" collapsed="false">
      <c r="A485" s="105" t="s">
        <v>232</v>
      </c>
      <c r="B485" s="77"/>
      <c r="C485" s="66" t="s">
        <v>39</v>
      </c>
      <c r="D485" s="66" t="s">
        <v>33</v>
      </c>
      <c r="E485" s="67" t="s">
        <v>414</v>
      </c>
      <c r="F485" s="75" t="s">
        <v>154</v>
      </c>
      <c r="G485" s="73" t="n">
        <f aca="false">G486</f>
        <v>500</v>
      </c>
      <c r="H485" s="118"/>
      <c r="I485" s="118"/>
      <c r="J485" s="118"/>
      <c r="K485" s="118"/>
      <c r="L485" s="118"/>
      <c r="M485" s="118"/>
      <c r="N485" s="118"/>
      <c r="O485" s="118"/>
      <c r="P485" s="118"/>
      <c r="Q485" s="119"/>
      <c r="R485" s="118"/>
      <c r="S485" s="118"/>
      <c r="T485" s="118"/>
      <c r="U485" s="118"/>
      <c r="V485" s="118"/>
      <c r="W485" s="118"/>
      <c r="X485" s="118"/>
      <c r="Y485" s="118"/>
      <c r="Z485" s="118"/>
    </row>
    <row r="486" s="120" customFormat="true" ht="15.75" hidden="false" customHeight="false" outlineLevel="0" collapsed="false">
      <c r="A486" s="125" t="s">
        <v>362</v>
      </c>
      <c r="B486" s="77"/>
      <c r="C486" s="66" t="s">
        <v>39</v>
      </c>
      <c r="D486" s="66" t="s">
        <v>33</v>
      </c>
      <c r="E486" s="67" t="s">
        <v>414</v>
      </c>
      <c r="F486" s="75" t="s">
        <v>359</v>
      </c>
      <c r="G486" s="73" t="n">
        <v>500</v>
      </c>
      <c r="H486" s="118"/>
      <c r="I486" s="118"/>
      <c r="J486" s="118"/>
      <c r="K486" s="118"/>
      <c r="L486" s="118"/>
      <c r="M486" s="118"/>
      <c r="N486" s="118"/>
      <c r="O486" s="118"/>
      <c r="P486" s="118"/>
      <c r="Q486" s="119"/>
      <c r="R486" s="118"/>
      <c r="S486" s="118"/>
      <c r="T486" s="118"/>
      <c r="U486" s="118"/>
      <c r="V486" s="118"/>
      <c r="W486" s="118"/>
      <c r="X486" s="118"/>
      <c r="Y486" s="118"/>
      <c r="Z486" s="118"/>
    </row>
    <row r="487" s="120" customFormat="true" ht="15.75" hidden="false" customHeight="false" outlineLevel="0" collapsed="false">
      <c r="A487" s="139" t="s">
        <v>298</v>
      </c>
      <c r="B487" s="77"/>
      <c r="C487" s="66" t="s">
        <v>39</v>
      </c>
      <c r="D487" s="66" t="s">
        <v>33</v>
      </c>
      <c r="E487" s="67" t="s">
        <v>415</v>
      </c>
      <c r="F487" s="75"/>
      <c r="G487" s="73" t="n">
        <f aca="false">G488</f>
        <v>370</v>
      </c>
      <c r="H487" s="118"/>
      <c r="I487" s="118"/>
      <c r="J487" s="118"/>
      <c r="K487" s="118"/>
      <c r="L487" s="118"/>
      <c r="M487" s="118"/>
      <c r="N487" s="118"/>
      <c r="O487" s="118"/>
      <c r="P487" s="118"/>
      <c r="Q487" s="119"/>
      <c r="R487" s="118"/>
      <c r="S487" s="118"/>
      <c r="T487" s="118"/>
      <c r="U487" s="118"/>
      <c r="V487" s="118"/>
      <c r="W487" s="118"/>
      <c r="X487" s="118"/>
      <c r="Y487" s="118"/>
      <c r="Z487" s="118"/>
    </row>
    <row r="488" s="120" customFormat="true" ht="31.5" hidden="false" customHeight="false" outlineLevel="0" collapsed="false">
      <c r="A488" s="105" t="s">
        <v>232</v>
      </c>
      <c r="B488" s="77"/>
      <c r="C488" s="66" t="s">
        <v>39</v>
      </c>
      <c r="D488" s="66" t="s">
        <v>33</v>
      </c>
      <c r="E488" s="67" t="s">
        <v>415</v>
      </c>
      <c r="F488" s="75" t="s">
        <v>154</v>
      </c>
      <c r="G488" s="73" t="n">
        <f aca="false">G489</f>
        <v>370</v>
      </c>
      <c r="H488" s="118"/>
      <c r="I488" s="118"/>
      <c r="J488" s="118"/>
      <c r="K488" s="118"/>
      <c r="L488" s="118"/>
      <c r="M488" s="118"/>
      <c r="N488" s="118"/>
      <c r="O488" s="118"/>
      <c r="P488" s="118"/>
      <c r="Q488" s="119"/>
      <c r="R488" s="118"/>
      <c r="S488" s="118"/>
      <c r="T488" s="118"/>
      <c r="U488" s="118"/>
      <c r="V488" s="118"/>
      <c r="W488" s="118"/>
      <c r="X488" s="118"/>
      <c r="Y488" s="118"/>
      <c r="Z488" s="118"/>
    </row>
    <row r="489" s="120" customFormat="true" ht="15.75" hidden="false" customHeight="false" outlineLevel="0" collapsed="false">
      <c r="A489" s="125" t="s">
        <v>362</v>
      </c>
      <c r="B489" s="77"/>
      <c r="C489" s="66" t="s">
        <v>39</v>
      </c>
      <c r="D489" s="66" t="s">
        <v>33</v>
      </c>
      <c r="E489" s="67" t="s">
        <v>415</v>
      </c>
      <c r="F489" s="75" t="s">
        <v>359</v>
      </c>
      <c r="G489" s="73" t="n">
        <v>370</v>
      </c>
      <c r="H489" s="118"/>
      <c r="I489" s="118"/>
      <c r="J489" s="118"/>
      <c r="K489" s="118"/>
      <c r="L489" s="118"/>
      <c r="M489" s="118"/>
      <c r="N489" s="118"/>
      <c r="O489" s="118"/>
      <c r="P489" s="118"/>
      <c r="Q489" s="119"/>
      <c r="R489" s="118"/>
      <c r="S489" s="118"/>
      <c r="T489" s="118"/>
      <c r="U489" s="118"/>
      <c r="V489" s="118"/>
      <c r="W489" s="118"/>
      <c r="X489" s="118"/>
      <c r="Y489" s="118"/>
      <c r="Z489" s="118"/>
    </row>
    <row r="490" s="120" customFormat="true" ht="15.75" hidden="false" customHeight="false" outlineLevel="0" collapsed="false">
      <c r="A490" s="139" t="s">
        <v>377</v>
      </c>
      <c r="B490" s="77"/>
      <c r="C490" s="66" t="s">
        <v>39</v>
      </c>
      <c r="D490" s="66" t="s">
        <v>33</v>
      </c>
      <c r="E490" s="67" t="s">
        <v>416</v>
      </c>
      <c r="F490" s="75"/>
      <c r="G490" s="73" t="n">
        <f aca="false">G491</f>
        <v>180</v>
      </c>
      <c r="H490" s="118"/>
      <c r="I490" s="118"/>
      <c r="J490" s="118"/>
      <c r="K490" s="118"/>
      <c r="L490" s="118"/>
      <c r="M490" s="118"/>
      <c r="N490" s="118"/>
      <c r="O490" s="118"/>
      <c r="P490" s="118"/>
      <c r="Q490" s="119"/>
      <c r="R490" s="118"/>
      <c r="S490" s="118"/>
      <c r="T490" s="118"/>
      <c r="U490" s="118"/>
      <c r="V490" s="118"/>
      <c r="W490" s="118"/>
      <c r="X490" s="118"/>
      <c r="Y490" s="118"/>
      <c r="Z490" s="118"/>
    </row>
    <row r="491" s="120" customFormat="true" ht="31.5" hidden="false" customHeight="false" outlineLevel="0" collapsed="false">
      <c r="A491" s="105" t="s">
        <v>232</v>
      </c>
      <c r="B491" s="77"/>
      <c r="C491" s="66" t="s">
        <v>39</v>
      </c>
      <c r="D491" s="66" t="s">
        <v>33</v>
      </c>
      <c r="E491" s="67" t="s">
        <v>416</v>
      </c>
      <c r="F491" s="75" t="s">
        <v>154</v>
      </c>
      <c r="G491" s="73" t="n">
        <f aca="false">G492</f>
        <v>180</v>
      </c>
      <c r="H491" s="118"/>
      <c r="I491" s="118"/>
      <c r="J491" s="118"/>
      <c r="K491" s="118"/>
      <c r="L491" s="118"/>
      <c r="M491" s="118"/>
      <c r="N491" s="118"/>
      <c r="O491" s="118"/>
      <c r="P491" s="118"/>
      <c r="Q491" s="119"/>
      <c r="R491" s="118"/>
      <c r="S491" s="118"/>
      <c r="T491" s="118"/>
      <c r="U491" s="118"/>
      <c r="V491" s="118"/>
      <c r="W491" s="118"/>
      <c r="X491" s="118"/>
      <c r="Y491" s="118"/>
      <c r="Z491" s="118"/>
    </row>
    <row r="492" s="120" customFormat="true" ht="15.75" hidden="false" customHeight="false" outlineLevel="0" collapsed="false">
      <c r="A492" s="125" t="s">
        <v>362</v>
      </c>
      <c r="B492" s="77"/>
      <c r="C492" s="66" t="s">
        <v>39</v>
      </c>
      <c r="D492" s="66" t="s">
        <v>33</v>
      </c>
      <c r="E492" s="67" t="s">
        <v>416</v>
      </c>
      <c r="F492" s="75" t="s">
        <v>359</v>
      </c>
      <c r="G492" s="73" t="n">
        <v>180</v>
      </c>
      <c r="H492" s="118"/>
      <c r="I492" s="118"/>
      <c r="J492" s="118"/>
      <c r="K492" s="118"/>
      <c r="L492" s="118"/>
      <c r="M492" s="118"/>
      <c r="N492" s="118"/>
      <c r="O492" s="118"/>
      <c r="P492" s="118"/>
      <c r="Q492" s="119"/>
      <c r="R492" s="118"/>
      <c r="S492" s="118"/>
      <c r="T492" s="118"/>
      <c r="U492" s="118"/>
      <c r="V492" s="118"/>
      <c r="W492" s="118"/>
      <c r="X492" s="118"/>
      <c r="Y492" s="118"/>
      <c r="Z492" s="118"/>
    </row>
    <row r="493" s="120" customFormat="true" ht="15.75" hidden="false" customHeight="false" outlineLevel="0" collapsed="false">
      <c r="A493" s="63" t="s">
        <v>60</v>
      </c>
      <c r="B493" s="77"/>
      <c r="C493" s="65" t="s">
        <v>35</v>
      </c>
      <c r="D493" s="66"/>
      <c r="E493" s="67"/>
      <c r="F493" s="75"/>
      <c r="G493" s="68" t="n">
        <f aca="false">G494</f>
        <v>29705.888</v>
      </c>
      <c r="H493" s="118"/>
      <c r="I493" s="118"/>
      <c r="J493" s="118"/>
      <c r="K493" s="118"/>
      <c r="L493" s="118"/>
      <c r="M493" s="118"/>
      <c r="N493" s="118"/>
      <c r="O493" s="118"/>
      <c r="P493" s="118"/>
      <c r="Q493" s="119"/>
      <c r="R493" s="118"/>
      <c r="S493" s="118"/>
      <c r="T493" s="118"/>
      <c r="U493" s="118"/>
      <c r="V493" s="118"/>
      <c r="W493" s="118"/>
      <c r="X493" s="118"/>
      <c r="Y493" s="118"/>
      <c r="Z493" s="118"/>
    </row>
    <row r="494" s="120" customFormat="true" ht="15.75" hidden="false" customHeight="false" outlineLevel="0" collapsed="false">
      <c r="A494" s="63" t="s">
        <v>63</v>
      </c>
      <c r="B494" s="65"/>
      <c r="C494" s="65" t="s">
        <v>35</v>
      </c>
      <c r="D494" s="65" t="s">
        <v>20</v>
      </c>
      <c r="E494" s="70"/>
      <c r="F494" s="78"/>
      <c r="G494" s="68" t="n">
        <f aca="false">G495</f>
        <v>29705.888</v>
      </c>
      <c r="H494" s="118"/>
      <c r="I494" s="118"/>
      <c r="J494" s="118"/>
      <c r="K494" s="118"/>
      <c r="L494" s="118"/>
      <c r="M494" s="118"/>
      <c r="N494" s="118"/>
      <c r="O494" s="118"/>
      <c r="P494" s="118"/>
      <c r="Q494" s="118"/>
      <c r="R494" s="118"/>
      <c r="S494" s="118"/>
      <c r="T494" s="118"/>
      <c r="U494" s="118"/>
      <c r="V494" s="118"/>
      <c r="W494" s="118"/>
      <c r="X494" s="118"/>
      <c r="Y494" s="118"/>
      <c r="Z494" s="118"/>
    </row>
    <row r="495" s="120" customFormat="true" ht="15.75" hidden="false" customHeight="false" outlineLevel="0" collapsed="false">
      <c r="A495" s="63" t="s">
        <v>398</v>
      </c>
      <c r="B495" s="86"/>
      <c r="C495" s="65" t="s">
        <v>35</v>
      </c>
      <c r="D495" s="65" t="s">
        <v>20</v>
      </c>
      <c r="E495" s="70" t="s">
        <v>285</v>
      </c>
      <c r="F495" s="78"/>
      <c r="G495" s="68" t="n">
        <f aca="false">G496+G503</f>
        <v>29705.888</v>
      </c>
      <c r="H495" s="118"/>
      <c r="I495" s="118"/>
      <c r="J495" s="118"/>
      <c r="K495" s="118"/>
      <c r="L495" s="118"/>
      <c r="M495" s="118"/>
      <c r="N495" s="118"/>
      <c r="O495" s="118"/>
      <c r="P495" s="118"/>
      <c r="Q495" s="118"/>
      <c r="R495" s="118"/>
      <c r="S495" s="118"/>
      <c r="T495" s="118"/>
      <c r="U495" s="118"/>
      <c r="V495" s="118"/>
      <c r="W495" s="118"/>
      <c r="X495" s="118"/>
      <c r="Y495" s="118"/>
      <c r="Z495" s="118"/>
    </row>
    <row r="496" s="120" customFormat="true" ht="31.5" hidden="false" customHeight="false" outlineLevel="0" collapsed="false">
      <c r="A496" s="63" t="s">
        <v>417</v>
      </c>
      <c r="B496" s="65"/>
      <c r="C496" s="65" t="s">
        <v>35</v>
      </c>
      <c r="D496" s="65" t="s">
        <v>20</v>
      </c>
      <c r="E496" s="70" t="s">
        <v>287</v>
      </c>
      <c r="F496" s="78"/>
      <c r="G496" s="68" t="n">
        <f aca="false">G497+G500</f>
        <v>8310.47</v>
      </c>
      <c r="H496" s="118"/>
      <c r="I496" s="118"/>
      <c r="J496" s="118"/>
      <c r="K496" s="118"/>
      <c r="L496" s="118"/>
      <c r="M496" s="118"/>
      <c r="N496" s="118"/>
      <c r="O496" s="118"/>
      <c r="P496" s="118"/>
      <c r="Q496" s="118"/>
      <c r="R496" s="118"/>
      <c r="S496" s="118"/>
      <c r="T496" s="118"/>
      <c r="U496" s="118"/>
      <c r="V496" s="118"/>
      <c r="W496" s="118"/>
      <c r="X496" s="118"/>
      <c r="Y496" s="118"/>
      <c r="Z496" s="118"/>
    </row>
    <row r="497" s="120" customFormat="true" ht="204.75" hidden="false" customHeight="false" outlineLevel="0" collapsed="false">
      <c r="A497" s="107" t="s">
        <v>418</v>
      </c>
      <c r="B497" s="65"/>
      <c r="C497" s="66" t="s">
        <v>35</v>
      </c>
      <c r="D497" s="66" t="s">
        <v>20</v>
      </c>
      <c r="E497" s="67" t="s">
        <v>419</v>
      </c>
      <c r="F497" s="78"/>
      <c r="G497" s="68" t="n">
        <f aca="false">G498</f>
        <v>229.77</v>
      </c>
      <c r="H497" s="118"/>
      <c r="I497" s="118"/>
      <c r="J497" s="118"/>
      <c r="K497" s="118"/>
      <c r="L497" s="118"/>
      <c r="M497" s="118"/>
      <c r="N497" s="118"/>
      <c r="O497" s="118"/>
      <c r="P497" s="118"/>
      <c r="Q497" s="119"/>
      <c r="R497" s="170" t="e">
        <f aca="false">G501+G509+G515+G521+G526+G529+G533+G540+G548+G551+G556+G563+G566+G569+#REF!+G572+G575+G578+G581+G584+G587+G590+G595+G602+G605+G608+G615+G618+G621+G624+G627+G630+G633+G636+G639+#REF!+G642+G645+G648+G651+G654+G657+#REF!+G675+G679+G683+G689+G696+G701+G707+G710+G713+G716+#REF!+G719+G722+#REF!+G728+G734+G737+G731</f>
        <v>#VALUE!</v>
      </c>
      <c r="S497" s="170" t="e">
        <f aca="false">R497-G497</f>
        <v>#VALUE!</v>
      </c>
      <c r="T497" s="118"/>
      <c r="U497" s="118"/>
      <c r="V497" s="118"/>
      <c r="W497" s="118"/>
      <c r="X497" s="118"/>
      <c r="Y497" s="118"/>
      <c r="Z497" s="118"/>
    </row>
    <row r="498" s="120" customFormat="true" ht="31.5" hidden="false" customHeight="false" outlineLevel="0" collapsed="false">
      <c r="A498" s="152" t="s">
        <v>232</v>
      </c>
      <c r="B498" s="65"/>
      <c r="C498" s="66" t="s">
        <v>35</v>
      </c>
      <c r="D498" s="66" t="s">
        <v>20</v>
      </c>
      <c r="E498" s="67" t="s">
        <v>419</v>
      </c>
      <c r="F498" s="75" t="s">
        <v>154</v>
      </c>
      <c r="G498" s="73" t="n">
        <f aca="false">G499</f>
        <v>229.77</v>
      </c>
      <c r="H498" s="118"/>
      <c r="I498" s="118"/>
      <c r="J498" s="118"/>
      <c r="K498" s="118"/>
      <c r="L498" s="118"/>
      <c r="M498" s="118"/>
      <c r="N498" s="118"/>
      <c r="O498" s="118"/>
      <c r="P498" s="118"/>
      <c r="Q498" s="119"/>
      <c r="R498" s="118"/>
      <c r="S498" s="118"/>
      <c r="T498" s="118"/>
      <c r="U498" s="118"/>
      <c r="V498" s="118"/>
      <c r="W498" s="118"/>
      <c r="X498" s="118"/>
      <c r="Y498" s="118"/>
      <c r="Z498" s="118"/>
    </row>
    <row r="499" s="120" customFormat="true" ht="15.75" hidden="false" customHeight="false" outlineLevel="0" collapsed="false">
      <c r="A499" s="153" t="s">
        <v>233</v>
      </c>
      <c r="B499" s="65"/>
      <c r="C499" s="66" t="s">
        <v>35</v>
      </c>
      <c r="D499" s="66" t="s">
        <v>20</v>
      </c>
      <c r="E499" s="67" t="s">
        <v>419</v>
      </c>
      <c r="F499" s="75" t="s">
        <v>234</v>
      </c>
      <c r="G499" s="73" t="n">
        <v>229.77</v>
      </c>
      <c r="H499" s="118"/>
      <c r="I499" s="118"/>
      <c r="J499" s="118"/>
      <c r="K499" s="118"/>
      <c r="L499" s="118"/>
      <c r="M499" s="118"/>
      <c r="N499" s="118"/>
      <c r="O499" s="118"/>
      <c r="P499" s="118"/>
      <c r="Q499" s="119"/>
      <c r="R499" s="118"/>
      <c r="S499" s="118"/>
      <c r="T499" s="118"/>
      <c r="U499" s="118"/>
      <c r="V499" s="118"/>
      <c r="W499" s="118"/>
      <c r="X499" s="118"/>
      <c r="Y499" s="118"/>
      <c r="Z499" s="118"/>
    </row>
    <row r="500" customFormat="false" ht="31.5" hidden="false" customHeight="false" outlineLevel="0" collapsed="false">
      <c r="A500" s="139" t="s">
        <v>420</v>
      </c>
      <c r="B500" s="66"/>
      <c r="C500" s="66" t="s">
        <v>35</v>
      </c>
      <c r="D500" s="66" t="s">
        <v>20</v>
      </c>
      <c r="E500" s="67" t="s">
        <v>421</v>
      </c>
      <c r="F500" s="75"/>
      <c r="G500" s="73" t="n">
        <f aca="false">G501</f>
        <v>8080.7</v>
      </c>
    </row>
    <row r="501" customFormat="false" ht="31.5" hidden="false" customHeight="false" outlineLevel="0" collapsed="false">
      <c r="A501" s="105" t="s">
        <v>232</v>
      </c>
      <c r="B501" s="77"/>
      <c r="C501" s="66" t="s">
        <v>35</v>
      </c>
      <c r="D501" s="66" t="s">
        <v>20</v>
      </c>
      <c r="E501" s="67" t="s">
        <v>421</v>
      </c>
      <c r="F501" s="75" t="s">
        <v>154</v>
      </c>
      <c r="G501" s="73" t="n">
        <f aca="false">G502</f>
        <v>8080.7</v>
      </c>
    </row>
    <row r="502" customFormat="false" ht="15.75" hidden="false" customHeight="false" outlineLevel="0" collapsed="false">
      <c r="A502" s="125" t="s">
        <v>233</v>
      </c>
      <c r="B502" s="77"/>
      <c r="C502" s="66" t="s">
        <v>35</v>
      </c>
      <c r="D502" s="66" t="s">
        <v>20</v>
      </c>
      <c r="E502" s="67" t="s">
        <v>421</v>
      </c>
      <c r="F502" s="75" t="s">
        <v>234</v>
      </c>
      <c r="G502" s="73" t="n">
        <v>8080.7</v>
      </c>
    </row>
    <row r="503" customFormat="false" ht="31.5" hidden="false" customHeight="false" outlineLevel="0" collapsed="false">
      <c r="A503" s="63" t="s">
        <v>318</v>
      </c>
      <c r="B503" s="77"/>
      <c r="C503" s="66" t="s">
        <v>35</v>
      </c>
      <c r="D503" s="66" t="s">
        <v>20</v>
      </c>
      <c r="E503" s="70" t="s">
        <v>319</v>
      </c>
      <c r="F503" s="75"/>
      <c r="G503" s="68" t="n">
        <f aca="false">G504+G507+G516+G510+G513</f>
        <v>21395.418</v>
      </c>
    </row>
    <row r="504" customFormat="false" ht="15.75" hidden="false" customHeight="false" outlineLevel="0" collapsed="false">
      <c r="A504" s="139" t="s">
        <v>422</v>
      </c>
      <c r="B504" s="69"/>
      <c r="C504" s="66" t="s">
        <v>35</v>
      </c>
      <c r="D504" s="66" t="s">
        <v>20</v>
      </c>
      <c r="E504" s="67" t="s">
        <v>423</v>
      </c>
      <c r="F504" s="75"/>
      <c r="G504" s="73" t="n">
        <f aca="false">G505</f>
        <v>2333.5</v>
      </c>
    </row>
    <row r="505" customFormat="false" ht="31.5" hidden="false" customHeight="false" outlineLevel="0" collapsed="false">
      <c r="A505" s="105" t="s">
        <v>232</v>
      </c>
      <c r="B505" s="69"/>
      <c r="C505" s="66" t="s">
        <v>35</v>
      </c>
      <c r="D505" s="66" t="s">
        <v>20</v>
      </c>
      <c r="E505" s="67" t="s">
        <v>423</v>
      </c>
      <c r="F505" s="75" t="s">
        <v>154</v>
      </c>
      <c r="G505" s="73" t="n">
        <f aca="false">G506</f>
        <v>2333.5</v>
      </c>
    </row>
    <row r="506" customFormat="false" ht="15.75" hidden="false" customHeight="false" outlineLevel="0" collapsed="false">
      <c r="A506" s="125" t="s">
        <v>233</v>
      </c>
      <c r="B506" s="69"/>
      <c r="C506" s="66" t="s">
        <v>35</v>
      </c>
      <c r="D506" s="66" t="s">
        <v>20</v>
      </c>
      <c r="E506" s="67" t="s">
        <v>423</v>
      </c>
      <c r="F506" s="75" t="s">
        <v>234</v>
      </c>
      <c r="G506" s="73" t="n">
        <v>2333.5</v>
      </c>
    </row>
    <row r="507" customFormat="false" ht="31.5" hidden="false" customHeight="true" outlineLevel="0" collapsed="false">
      <c r="A507" s="107" t="s">
        <v>418</v>
      </c>
      <c r="B507" s="65"/>
      <c r="C507" s="66" t="s">
        <v>35</v>
      </c>
      <c r="D507" s="66" t="s">
        <v>20</v>
      </c>
      <c r="E507" s="67" t="s">
        <v>424</v>
      </c>
      <c r="F507" s="75"/>
      <c r="G507" s="68" t="n">
        <f aca="false">G508</f>
        <v>338.5</v>
      </c>
    </row>
    <row r="508" customFormat="false" ht="31.5" hidden="false" customHeight="false" outlineLevel="0" collapsed="false">
      <c r="A508" s="152" t="s">
        <v>232</v>
      </c>
      <c r="B508" s="65"/>
      <c r="C508" s="66" t="s">
        <v>35</v>
      </c>
      <c r="D508" s="66" t="s">
        <v>20</v>
      </c>
      <c r="E508" s="67" t="s">
        <v>424</v>
      </c>
      <c r="F508" s="75" t="s">
        <v>154</v>
      </c>
      <c r="G508" s="73" t="n">
        <f aca="false">G509</f>
        <v>338.5</v>
      </c>
    </row>
    <row r="509" customFormat="false" ht="15.75" hidden="false" customHeight="false" outlineLevel="0" collapsed="false">
      <c r="A509" s="153" t="s">
        <v>233</v>
      </c>
      <c r="B509" s="65"/>
      <c r="C509" s="66" t="s">
        <v>35</v>
      </c>
      <c r="D509" s="66" t="s">
        <v>20</v>
      </c>
      <c r="E509" s="67" t="s">
        <v>424</v>
      </c>
      <c r="F509" s="75" t="s">
        <v>234</v>
      </c>
      <c r="G509" s="73" t="n">
        <v>338.5</v>
      </c>
    </row>
    <row r="510" customFormat="false" ht="47.25" hidden="false" customHeight="false" outlineLevel="0" collapsed="false">
      <c r="A510" s="92" t="s">
        <v>425</v>
      </c>
      <c r="B510" s="77"/>
      <c r="C510" s="66" t="s">
        <v>35</v>
      </c>
      <c r="D510" s="66" t="s">
        <v>20</v>
      </c>
      <c r="E510" s="67" t="s">
        <v>426</v>
      </c>
      <c r="F510" s="75"/>
      <c r="G510" s="73" t="n">
        <f aca="false">G511</f>
        <v>17919.485</v>
      </c>
    </row>
    <row r="511" customFormat="false" ht="31.5" hidden="false" customHeight="false" outlineLevel="0" collapsed="false">
      <c r="A511" s="105" t="s">
        <v>339</v>
      </c>
      <c r="B511" s="77"/>
      <c r="C511" s="66" t="s">
        <v>35</v>
      </c>
      <c r="D511" s="66" t="s">
        <v>20</v>
      </c>
      <c r="E511" s="67" t="s">
        <v>426</v>
      </c>
      <c r="F511" s="75" t="s">
        <v>154</v>
      </c>
      <c r="G511" s="73" t="n">
        <f aca="false">G512</f>
        <v>17919.485</v>
      </c>
    </row>
    <row r="512" s="120" customFormat="true" ht="15.75" hidden="false" customHeight="false" outlineLevel="0" collapsed="false">
      <c r="A512" s="125" t="s">
        <v>233</v>
      </c>
      <c r="B512" s="77"/>
      <c r="C512" s="66" t="s">
        <v>35</v>
      </c>
      <c r="D512" s="66" t="s">
        <v>20</v>
      </c>
      <c r="E512" s="67" t="s">
        <v>426</v>
      </c>
      <c r="F512" s="75" t="s">
        <v>234</v>
      </c>
      <c r="G512" s="73" t="n">
        <v>17919.485</v>
      </c>
      <c r="H512" s="118"/>
      <c r="I512" s="118"/>
      <c r="J512" s="118"/>
      <c r="K512" s="118"/>
      <c r="L512" s="118"/>
      <c r="M512" s="118"/>
      <c r="N512" s="118"/>
      <c r="O512" s="118"/>
      <c r="P512" s="118"/>
      <c r="Q512" s="119"/>
      <c r="R512" s="118"/>
      <c r="S512" s="118"/>
      <c r="T512" s="118"/>
      <c r="U512" s="118"/>
      <c r="V512" s="118"/>
      <c r="W512" s="118"/>
      <c r="X512" s="118"/>
      <c r="Y512" s="118"/>
      <c r="Z512" s="118"/>
    </row>
    <row r="513" s="120" customFormat="true" ht="47.25" hidden="false" customHeight="false" outlineLevel="0" collapsed="false">
      <c r="A513" s="92" t="s">
        <v>427</v>
      </c>
      <c r="B513" s="77"/>
      <c r="C513" s="66" t="s">
        <v>35</v>
      </c>
      <c r="D513" s="66" t="s">
        <v>20</v>
      </c>
      <c r="E513" s="67" t="s">
        <v>428</v>
      </c>
      <c r="F513" s="75"/>
      <c r="G513" s="73" t="n">
        <f aca="false">G514</f>
        <v>16.373</v>
      </c>
      <c r="H513" s="118"/>
      <c r="I513" s="118"/>
      <c r="J513" s="118"/>
      <c r="K513" s="118"/>
      <c r="L513" s="118"/>
      <c r="M513" s="118"/>
      <c r="N513" s="118"/>
      <c r="O513" s="118"/>
      <c r="P513" s="118"/>
      <c r="Q513" s="119"/>
      <c r="R513" s="118"/>
      <c r="S513" s="118"/>
      <c r="T513" s="118"/>
      <c r="U513" s="118"/>
      <c r="V513" s="118"/>
      <c r="W513" s="118"/>
      <c r="X513" s="118"/>
      <c r="Y513" s="118"/>
      <c r="Z513" s="118"/>
    </row>
    <row r="514" s="120" customFormat="true" ht="31.5" hidden="false" customHeight="false" outlineLevel="0" collapsed="false">
      <c r="A514" s="105" t="s">
        <v>339</v>
      </c>
      <c r="B514" s="77"/>
      <c r="C514" s="66" t="s">
        <v>35</v>
      </c>
      <c r="D514" s="66" t="s">
        <v>20</v>
      </c>
      <c r="E514" s="67" t="s">
        <v>428</v>
      </c>
      <c r="F514" s="75" t="s">
        <v>154</v>
      </c>
      <c r="G514" s="73" t="n">
        <f aca="false">G515</f>
        <v>16.373</v>
      </c>
      <c r="H514" s="118"/>
      <c r="I514" s="118"/>
      <c r="J514" s="118"/>
      <c r="K514" s="118"/>
      <c r="L514" s="118"/>
      <c r="M514" s="118"/>
      <c r="N514" s="118"/>
      <c r="O514" s="118"/>
      <c r="P514" s="118"/>
      <c r="Q514" s="119"/>
      <c r="R514" s="118"/>
      <c r="S514" s="118"/>
      <c r="T514" s="118"/>
      <c r="U514" s="118"/>
      <c r="V514" s="118"/>
      <c r="W514" s="118"/>
      <c r="X514" s="118"/>
      <c r="Y514" s="118"/>
      <c r="Z514" s="118"/>
    </row>
    <row r="515" s="120" customFormat="true" ht="15.75" hidden="false" customHeight="false" outlineLevel="0" collapsed="false">
      <c r="A515" s="125" t="s">
        <v>233</v>
      </c>
      <c r="B515" s="77"/>
      <c r="C515" s="66" t="s">
        <v>35</v>
      </c>
      <c r="D515" s="66" t="s">
        <v>20</v>
      </c>
      <c r="E515" s="67" t="s">
        <v>428</v>
      </c>
      <c r="F515" s="75" t="s">
        <v>234</v>
      </c>
      <c r="G515" s="73" t="n">
        <v>16.373</v>
      </c>
      <c r="H515" s="118"/>
      <c r="I515" s="118"/>
      <c r="J515" s="118"/>
      <c r="K515" s="118"/>
      <c r="L515" s="118"/>
      <c r="M515" s="118"/>
      <c r="N515" s="118"/>
      <c r="O515" s="118"/>
      <c r="P515" s="118"/>
      <c r="Q515" s="119"/>
      <c r="R515" s="118"/>
      <c r="S515" s="118"/>
      <c r="T515" s="118"/>
      <c r="U515" s="118"/>
      <c r="V515" s="118"/>
      <c r="W515" s="118"/>
      <c r="X515" s="118"/>
      <c r="Y515" s="118"/>
      <c r="Z515" s="118"/>
    </row>
    <row r="516" s="120" customFormat="true" ht="47.25" hidden="false" customHeight="false" outlineLevel="0" collapsed="false">
      <c r="A516" s="92" t="s">
        <v>429</v>
      </c>
      <c r="B516" s="77"/>
      <c r="C516" s="66" t="s">
        <v>35</v>
      </c>
      <c r="D516" s="66" t="s">
        <v>20</v>
      </c>
      <c r="E516" s="67" t="s">
        <v>430</v>
      </c>
      <c r="F516" s="75"/>
      <c r="G516" s="73" t="n">
        <f aca="false">G517</f>
        <v>787.56</v>
      </c>
      <c r="H516" s="118"/>
      <c r="I516" s="118"/>
      <c r="J516" s="118"/>
      <c r="K516" s="118"/>
      <c r="L516" s="118"/>
      <c r="M516" s="118"/>
      <c r="N516" s="118"/>
      <c r="O516" s="118"/>
      <c r="P516" s="118"/>
      <c r="Q516" s="119"/>
      <c r="R516" s="118"/>
      <c r="S516" s="118"/>
      <c r="T516" s="118"/>
      <c r="U516" s="118"/>
      <c r="V516" s="118"/>
      <c r="W516" s="118"/>
      <c r="X516" s="118"/>
      <c r="Y516" s="118"/>
      <c r="Z516" s="118"/>
    </row>
    <row r="517" s="120" customFormat="true" ht="31.5" hidden="false" customHeight="false" outlineLevel="0" collapsed="false">
      <c r="A517" s="105" t="s">
        <v>232</v>
      </c>
      <c r="B517" s="77"/>
      <c r="C517" s="66" t="s">
        <v>35</v>
      </c>
      <c r="D517" s="66" t="s">
        <v>20</v>
      </c>
      <c r="E517" s="67" t="s">
        <v>430</v>
      </c>
      <c r="F517" s="75" t="s">
        <v>154</v>
      </c>
      <c r="G517" s="73" t="n">
        <f aca="false">G518</f>
        <v>787.56</v>
      </c>
      <c r="H517" s="118"/>
      <c r="I517" s="118"/>
      <c r="J517" s="118"/>
      <c r="K517" s="118"/>
      <c r="L517" s="118"/>
      <c r="M517" s="118"/>
      <c r="N517" s="118"/>
      <c r="O517" s="118"/>
      <c r="P517" s="118"/>
      <c r="Q517" s="119"/>
      <c r="R517" s="118"/>
      <c r="S517" s="118"/>
      <c r="T517" s="118"/>
      <c r="U517" s="118"/>
      <c r="V517" s="118"/>
      <c r="W517" s="118"/>
      <c r="X517" s="118"/>
      <c r="Y517" s="118"/>
      <c r="Z517" s="118"/>
    </row>
    <row r="518" s="120" customFormat="true" ht="15.75" hidden="false" customHeight="false" outlineLevel="0" collapsed="false">
      <c r="A518" s="125" t="s">
        <v>233</v>
      </c>
      <c r="B518" s="77"/>
      <c r="C518" s="66" t="s">
        <v>35</v>
      </c>
      <c r="D518" s="66" t="s">
        <v>20</v>
      </c>
      <c r="E518" s="67" t="s">
        <v>430</v>
      </c>
      <c r="F518" s="75" t="s">
        <v>234</v>
      </c>
      <c r="G518" s="73" t="n">
        <v>787.56</v>
      </c>
      <c r="H518" s="118"/>
      <c r="I518" s="118"/>
      <c r="J518" s="118"/>
      <c r="K518" s="118"/>
      <c r="L518" s="118"/>
      <c r="M518" s="118"/>
      <c r="N518" s="118"/>
      <c r="O518" s="118"/>
      <c r="P518" s="118"/>
      <c r="Q518" s="119"/>
      <c r="R518" s="118"/>
      <c r="S518" s="118"/>
      <c r="T518" s="118"/>
      <c r="U518" s="118"/>
      <c r="V518" s="118"/>
      <c r="W518" s="118"/>
      <c r="X518" s="118"/>
      <c r="Y518" s="118"/>
      <c r="Z518" s="118"/>
    </row>
    <row r="519" s="120" customFormat="true" ht="31.5" hidden="false" customHeight="false" outlineLevel="0" collapsed="false">
      <c r="A519" s="128" t="s">
        <v>431</v>
      </c>
      <c r="B519" s="129" t="s">
        <v>432</v>
      </c>
      <c r="C519" s="174"/>
      <c r="D519" s="174"/>
      <c r="E519" s="175"/>
      <c r="F519" s="176"/>
      <c r="G519" s="133" t="n">
        <f aca="false">G520+G558+G585+G634+G707+G731</f>
        <v>425730.853</v>
      </c>
      <c r="H519" s="118"/>
      <c r="I519" s="118"/>
      <c r="J519" s="118"/>
      <c r="K519" s="118"/>
      <c r="L519" s="118"/>
      <c r="M519" s="118"/>
      <c r="N519" s="118"/>
      <c r="O519" s="118"/>
      <c r="P519" s="118"/>
      <c r="Q519" s="119"/>
      <c r="R519" s="118"/>
      <c r="S519" s="118"/>
      <c r="T519" s="118"/>
      <c r="U519" s="118"/>
      <c r="V519" s="118"/>
      <c r="W519" s="118"/>
      <c r="X519" s="118"/>
      <c r="Y519" s="118"/>
      <c r="Z519" s="118"/>
    </row>
    <row r="520" s="120" customFormat="true" ht="15.75" hidden="false" customHeight="false" outlineLevel="0" collapsed="false">
      <c r="A520" s="177" t="s">
        <v>13</v>
      </c>
      <c r="B520" s="91"/>
      <c r="C520" s="65" t="s">
        <v>14</v>
      </c>
      <c r="D520" s="65"/>
      <c r="E520" s="178"/>
      <c r="F520" s="179"/>
      <c r="G520" s="68" t="n">
        <f aca="false">G521+G528</f>
        <v>10674.4</v>
      </c>
      <c r="H520" s="118"/>
      <c r="I520" s="118"/>
      <c r="J520" s="118"/>
      <c r="K520" s="118"/>
      <c r="L520" s="118"/>
      <c r="M520" s="118"/>
      <c r="N520" s="118"/>
      <c r="O520" s="118"/>
      <c r="P520" s="118"/>
      <c r="Q520" s="119"/>
      <c r="R520" s="118"/>
      <c r="S520" s="118"/>
      <c r="T520" s="118"/>
      <c r="U520" s="118"/>
      <c r="V520" s="118"/>
      <c r="W520" s="118"/>
      <c r="X520" s="118"/>
      <c r="Y520" s="118"/>
      <c r="Z520" s="118"/>
    </row>
    <row r="521" s="120" customFormat="true" ht="31.5" hidden="false" customHeight="false" outlineLevel="0" collapsed="false">
      <c r="A521" s="121" t="s">
        <v>19</v>
      </c>
      <c r="B521" s="91"/>
      <c r="C521" s="65" t="s">
        <v>14</v>
      </c>
      <c r="D521" s="65" t="s">
        <v>20</v>
      </c>
      <c r="E521" s="178"/>
      <c r="F521" s="179"/>
      <c r="G521" s="68" t="n">
        <f aca="false">G522</f>
        <v>10234.4</v>
      </c>
      <c r="H521" s="118"/>
      <c r="I521" s="118"/>
      <c r="J521" s="118"/>
      <c r="K521" s="118"/>
      <c r="L521" s="118"/>
      <c r="M521" s="118"/>
      <c r="N521" s="118"/>
      <c r="O521" s="118"/>
      <c r="P521" s="118"/>
      <c r="Q521" s="119"/>
      <c r="R521" s="118"/>
      <c r="S521" s="118"/>
      <c r="T521" s="118"/>
      <c r="U521" s="118"/>
      <c r="V521" s="118"/>
      <c r="W521" s="118"/>
      <c r="X521" s="118"/>
      <c r="Y521" s="118"/>
      <c r="Z521" s="118"/>
    </row>
    <row r="522" s="120" customFormat="true" ht="31.5" hidden="false" customHeight="false" outlineLevel="0" collapsed="false">
      <c r="A522" s="63" t="s">
        <v>433</v>
      </c>
      <c r="B522" s="91"/>
      <c r="C522" s="65" t="s">
        <v>14</v>
      </c>
      <c r="D522" s="65" t="s">
        <v>20</v>
      </c>
      <c r="E522" s="70" t="s">
        <v>434</v>
      </c>
      <c r="F522" s="180"/>
      <c r="G522" s="68" t="n">
        <f aca="false">G523</f>
        <v>10234.4</v>
      </c>
      <c r="H522" s="118"/>
      <c r="I522" s="118"/>
      <c r="J522" s="118"/>
      <c r="K522" s="118"/>
      <c r="L522" s="118"/>
      <c r="M522" s="118"/>
      <c r="N522" s="118"/>
      <c r="O522" s="118"/>
      <c r="P522" s="118"/>
      <c r="Q522" s="119"/>
      <c r="R522" s="118"/>
      <c r="S522" s="118"/>
      <c r="T522" s="118"/>
      <c r="U522" s="118"/>
      <c r="V522" s="118"/>
      <c r="W522" s="118"/>
      <c r="X522" s="118"/>
      <c r="Y522" s="118"/>
      <c r="Z522" s="118"/>
    </row>
    <row r="523" s="120" customFormat="true" ht="15.75" hidden="false" customHeight="false" outlineLevel="0" collapsed="false">
      <c r="A523" s="72" t="s">
        <v>91</v>
      </c>
      <c r="B523" s="99"/>
      <c r="C523" s="66" t="s">
        <v>14</v>
      </c>
      <c r="D523" s="66" t="s">
        <v>20</v>
      </c>
      <c r="E523" s="67" t="s">
        <v>435</v>
      </c>
      <c r="F523" s="75"/>
      <c r="G523" s="73" t="n">
        <f aca="false">G524+G526</f>
        <v>10234.4</v>
      </c>
      <c r="H523" s="118"/>
      <c r="I523" s="118"/>
      <c r="J523" s="118"/>
      <c r="K523" s="118"/>
      <c r="L523" s="118"/>
      <c r="M523" s="118"/>
      <c r="N523" s="118"/>
      <c r="O523" s="118"/>
      <c r="P523" s="118"/>
      <c r="Q523" s="119"/>
      <c r="R523" s="118"/>
      <c r="S523" s="118"/>
      <c r="T523" s="118"/>
      <c r="U523" s="118"/>
      <c r="V523" s="118"/>
      <c r="W523" s="118"/>
      <c r="X523" s="118"/>
      <c r="Y523" s="118"/>
      <c r="Z523" s="118"/>
    </row>
    <row r="524" s="120" customFormat="true" ht="47.25" hidden="false" customHeight="false" outlineLevel="0" collapsed="false">
      <c r="A524" s="76" t="s">
        <v>94</v>
      </c>
      <c r="B524" s="99"/>
      <c r="C524" s="66" t="s">
        <v>14</v>
      </c>
      <c r="D524" s="66" t="s">
        <v>20</v>
      </c>
      <c r="E524" s="67" t="s">
        <v>435</v>
      </c>
      <c r="F524" s="75" t="s">
        <v>95</v>
      </c>
      <c r="G524" s="73" t="n">
        <f aca="false">G525</f>
        <v>9958.9</v>
      </c>
      <c r="H524" s="118"/>
      <c r="I524" s="118"/>
      <c r="J524" s="118"/>
      <c r="K524" s="118"/>
      <c r="L524" s="118"/>
      <c r="M524" s="118"/>
      <c r="N524" s="118"/>
      <c r="O524" s="118"/>
      <c r="P524" s="118"/>
      <c r="Q524" s="119"/>
      <c r="R524" s="118"/>
      <c r="S524" s="118"/>
      <c r="T524" s="118"/>
      <c r="U524" s="118"/>
      <c r="V524" s="118"/>
      <c r="W524" s="118"/>
      <c r="X524" s="118"/>
      <c r="Y524" s="118"/>
      <c r="Z524" s="118"/>
    </row>
    <row r="525" s="120" customFormat="true" ht="15.75" hidden="false" customHeight="false" outlineLevel="0" collapsed="false">
      <c r="A525" s="76" t="s">
        <v>97</v>
      </c>
      <c r="B525" s="99"/>
      <c r="C525" s="66" t="s">
        <v>14</v>
      </c>
      <c r="D525" s="66" t="s">
        <v>20</v>
      </c>
      <c r="E525" s="67" t="s">
        <v>435</v>
      </c>
      <c r="F525" s="75" t="s">
        <v>98</v>
      </c>
      <c r="G525" s="73" t="n">
        <f aca="false">9795.6+163.3</f>
        <v>9958.9</v>
      </c>
      <c r="H525" s="118"/>
      <c r="I525" s="118"/>
      <c r="J525" s="118"/>
      <c r="K525" s="118"/>
      <c r="L525" s="118"/>
      <c r="M525" s="118"/>
      <c r="N525" s="118"/>
      <c r="O525" s="118"/>
      <c r="P525" s="118"/>
      <c r="Q525" s="119"/>
      <c r="R525" s="118"/>
      <c r="S525" s="118"/>
      <c r="T525" s="118"/>
      <c r="U525" s="118"/>
      <c r="V525" s="118"/>
      <c r="W525" s="118"/>
      <c r="X525" s="118"/>
      <c r="Y525" s="118"/>
      <c r="Z525" s="118"/>
    </row>
    <row r="526" s="120" customFormat="true" ht="15.75" hidden="false" customHeight="false" outlineLevel="0" collapsed="false">
      <c r="A526" s="76" t="s">
        <v>104</v>
      </c>
      <c r="B526" s="99"/>
      <c r="C526" s="66" t="s">
        <v>14</v>
      </c>
      <c r="D526" s="66" t="s">
        <v>20</v>
      </c>
      <c r="E526" s="67" t="s">
        <v>435</v>
      </c>
      <c r="F526" s="75" t="s">
        <v>105</v>
      </c>
      <c r="G526" s="73" t="n">
        <f aca="false">G527</f>
        <v>275.5</v>
      </c>
      <c r="H526" s="118"/>
      <c r="I526" s="118"/>
      <c r="J526" s="118"/>
      <c r="K526" s="118"/>
      <c r="L526" s="118"/>
      <c r="M526" s="118"/>
      <c r="N526" s="118"/>
      <c r="O526" s="118"/>
      <c r="P526" s="118"/>
      <c r="Q526" s="119"/>
      <c r="R526" s="118"/>
      <c r="S526" s="118"/>
      <c r="T526" s="118"/>
      <c r="U526" s="118"/>
      <c r="V526" s="118"/>
      <c r="W526" s="118"/>
      <c r="X526" s="118"/>
      <c r="Y526" s="118"/>
      <c r="Z526" s="118"/>
    </row>
    <row r="527" s="120" customFormat="true" ht="15.75" hidden="false" customHeight="false" outlineLevel="0" collapsed="false">
      <c r="A527" s="76" t="s">
        <v>106</v>
      </c>
      <c r="B527" s="99"/>
      <c r="C527" s="66" t="s">
        <v>14</v>
      </c>
      <c r="D527" s="66" t="s">
        <v>20</v>
      </c>
      <c r="E527" s="67" t="s">
        <v>435</v>
      </c>
      <c r="F527" s="75" t="s">
        <v>107</v>
      </c>
      <c r="G527" s="73" t="n">
        <v>275.5</v>
      </c>
      <c r="H527" s="118"/>
      <c r="I527" s="118"/>
      <c r="J527" s="118"/>
      <c r="K527" s="118"/>
      <c r="L527" s="118"/>
      <c r="M527" s="118"/>
      <c r="N527" s="118"/>
      <c r="O527" s="118"/>
      <c r="P527" s="118"/>
      <c r="Q527" s="119"/>
      <c r="R527" s="118"/>
      <c r="S527" s="118"/>
      <c r="T527" s="118"/>
      <c r="U527" s="118"/>
      <c r="V527" s="118"/>
      <c r="W527" s="118"/>
      <c r="X527" s="118"/>
      <c r="Y527" s="118"/>
      <c r="Z527" s="118"/>
    </row>
    <row r="528" s="120" customFormat="true" ht="15.75" hidden="false" customHeight="false" outlineLevel="0" collapsed="false">
      <c r="A528" s="90" t="s">
        <v>27</v>
      </c>
      <c r="B528" s="99"/>
      <c r="C528" s="100" t="s">
        <v>14</v>
      </c>
      <c r="D528" s="100" t="s">
        <v>28</v>
      </c>
      <c r="E528" s="181"/>
      <c r="F528" s="101"/>
      <c r="G528" s="68" t="n">
        <f aca="false">G529+G542+G554</f>
        <v>440</v>
      </c>
      <c r="H528" s="118"/>
      <c r="I528" s="118"/>
      <c r="J528" s="118"/>
      <c r="K528" s="118"/>
      <c r="L528" s="118"/>
      <c r="M528" s="118"/>
      <c r="N528" s="118"/>
      <c r="O528" s="118"/>
      <c r="P528" s="118"/>
      <c r="Q528" s="119"/>
      <c r="R528" s="118"/>
      <c r="S528" s="118"/>
      <c r="T528" s="118"/>
      <c r="U528" s="118"/>
      <c r="V528" s="118"/>
      <c r="W528" s="118"/>
      <c r="X528" s="118"/>
      <c r="Y528" s="118"/>
      <c r="Z528" s="118"/>
    </row>
    <row r="529" s="120" customFormat="true" ht="31.5" hidden="false" customHeight="false" outlineLevel="0" collapsed="false">
      <c r="A529" s="182" t="s">
        <v>436</v>
      </c>
      <c r="B529" s="99"/>
      <c r="C529" s="100" t="s">
        <v>14</v>
      </c>
      <c r="D529" s="100" t="s">
        <v>28</v>
      </c>
      <c r="E529" s="70" t="s">
        <v>437</v>
      </c>
      <c r="F529" s="101"/>
      <c r="G529" s="68" t="n">
        <f aca="false">G530+G536</f>
        <v>370</v>
      </c>
      <c r="H529" s="118"/>
      <c r="I529" s="118"/>
      <c r="J529" s="118"/>
      <c r="K529" s="118"/>
      <c r="L529" s="118"/>
      <c r="M529" s="118"/>
      <c r="N529" s="118"/>
      <c r="O529" s="118"/>
      <c r="P529" s="118"/>
      <c r="Q529" s="119"/>
      <c r="R529" s="118"/>
      <c r="S529" s="118"/>
      <c r="T529" s="118"/>
      <c r="U529" s="118"/>
      <c r="V529" s="118"/>
      <c r="W529" s="118"/>
      <c r="X529" s="118"/>
      <c r="Y529" s="118"/>
      <c r="Z529" s="118"/>
    </row>
    <row r="530" s="120" customFormat="true" ht="15.75" hidden="false" customHeight="false" outlineLevel="0" collapsed="false">
      <c r="A530" s="121" t="s">
        <v>438</v>
      </c>
      <c r="B530" s="99"/>
      <c r="C530" s="100" t="s">
        <v>14</v>
      </c>
      <c r="D530" s="100" t="s">
        <v>28</v>
      </c>
      <c r="E530" s="70" t="s">
        <v>439</v>
      </c>
      <c r="F530" s="101"/>
      <c r="G530" s="68" t="n">
        <f aca="false">G531</f>
        <v>45</v>
      </c>
      <c r="H530" s="118"/>
      <c r="I530" s="118"/>
      <c r="J530" s="118"/>
      <c r="K530" s="118"/>
      <c r="L530" s="118"/>
      <c r="M530" s="118"/>
      <c r="N530" s="118"/>
      <c r="O530" s="118"/>
      <c r="P530" s="118"/>
      <c r="Q530" s="119"/>
      <c r="R530" s="118"/>
      <c r="S530" s="118"/>
      <c r="T530" s="118"/>
      <c r="U530" s="118"/>
      <c r="V530" s="118"/>
      <c r="W530" s="118"/>
      <c r="X530" s="118"/>
      <c r="Y530" s="118"/>
      <c r="Z530" s="118"/>
    </row>
    <row r="531" s="120" customFormat="true" ht="15.75" hidden="false" customHeight="false" outlineLevel="0" collapsed="false">
      <c r="A531" s="82" t="s">
        <v>166</v>
      </c>
      <c r="B531" s="84"/>
      <c r="C531" s="102" t="s">
        <v>14</v>
      </c>
      <c r="D531" s="102" t="s">
        <v>28</v>
      </c>
      <c r="E531" s="103" t="s">
        <v>440</v>
      </c>
      <c r="F531" s="104"/>
      <c r="G531" s="73" t="n">
        <f aca="false">G532+G534</f>
        <v>45</v>
      </c>
      <c r="H531" s="118"/>
      <c r="I531" s="118"/>
      <c r="J531" s="118"/>
      <c r="K531" s="118"/>
      <c r="L531" s="118"/>
      <c r="M531" s="118"/>
      <c r="N531" s="118"/>
      <c r="O531" s="118"/>
      <c r="P531" s="118"/>
      <c r="Q531" s="119"/>
      <c r="R531" s="118"/>
      <c r="S531" s="118"/>
      <c r="T531" s="118"/>
      <c r="U531" s="118"/>
      <c r="V531" s="118"/>
      <c r="W531" s="118"/>
      <c r="X531" s="118"/>
      <c r="Y531" s="118"/>
      <c r="Z531" s="118"/>
    </row>
    <row r="532" s="120" customFormat="true" ht="33.6" hidden="false" customHeight="true" outlineLevel="0" collapsed="false">
      <c r="A532" s="76" t="s">
        <v>104</v>
      </c>
      <c r="B532" s="77"/>
      <c r="C532" s="102" t="s">
        <v>14</v>
      </c>
      <c r="D532" s="102" t="s">
        <v>28</v>
      </c>
      <c r="E532" s="103" t="s">
        <v>440</v>
      </c>
      <c r="F532" s="104" t="s">
        <v>105</v>
      </c>
      <c r="G532" s="73" t="n">
        <f aca="false">G533</f>
        <v>5</v>
      </c>
      <c r="H532" s="118"/>
      <c r="I532" s="118"/>
      <c r="J532" s="118"/>
      <c r="K532" s="118"/>
      <c r="L532" s="118"/>
      <c r="M532" s="118"/>
      <c r="N532" s="118"/>
      <c r="O532" s="118"/>
      <c r="P532" s="118"/>
      <c r="Q532" s="119"/>
      <c r="R532" s="118"/>
      <c r="S532" s="118"/>
      <c r="T532" s="118"/>
      <c r="U532" s="118"/>
      <c r="V532" s="118"/>
      <c r="W532" s="118"/>
      <c r="X532" s="118"/>
      <c r="Y532" s="118"/>
      <c r="Z532" s="118"/>
    </row>
    <row r="533" s="120" customFormat="true" ht="15.75" hidden="false" customHeight="false" outlineLevel="0" collapsed="false">
      <c r="A533" s="76" t="s">
        <v>106</v>
      </c>
      <c r="B533" s="84"/>
      <c r="C533" s="102" t="s">
        <v>14</v>
      </c>
      <c r="D533" s="102" t="s">
        <v>28</v>
      </c>
      <c r="E533" s="103" t="s">
        <v>440</v>
      </c>
      <c r="F533" s="104" t="s">
        <v>107</v>
      </c>
      <c r="G533" s="73" t="n">
        <v>5</v>
      </c>
      <c r="H533" s="118"/>
      <c r="I533" s="118"/>
      <c r="J533" s="118"/>
      <c r="K533" s="118"/>
      <c r="L533" s="118"/>
      <c r="M533" s="118"/>
      <c r="N533" s="118"/>
      <c r="O533" s="118"/>
      <c r="P533" s="118"/>
      <c r="Q533" s="119"/>
      <c r="R533" s="118"/>
      <c r="S533" s="118"/>
      <c r="T533" s="118"/>
      <c r="U533" s="118"/>
      <c r="V533" s="118"/>
      <c r="W533" s="118"/>
      <c r="X533" s="118"/>
      <c r="Y533" s="118"/>
      <c r="Z533" s="118"/>
    </row>
    <row r="534" s="120" customFormat="true" ht="31.5" hidden="false" customHeight="false" outlineLevel="0" collapsed="false">
      <c r="A534" s="76" t="s">
        <v>339</v>
      </c>
      <c r="B534" s="99"/>
      <c r="C534" s="102" t="s">
        <v>14</v>
      </c>
      <c r="D534" s="102" t="s">
        <v>28</v>
      </c>
      <c r="E534" s="103" t="s">
        <v>440</v>
      </c>
      <c r="F534" s="183" t="n">
        <v>600</v>
      </c>
      <c r="G534" s="145" t="n">
        <f aca="false">G535</f>
        <v>40</v>
      </c>
      <c r="H534" s="118"/>
      <c r="I534" s="118"/>
      <c r="J534" s="118"/>
      <c r="K534" s="118"/>
      <c r="L534" s="118"/>
      <c r="M534" s="118"/>
      <c r="N534" s="118"/>
      <c r="O534" s="118"/>
      <c r="P534" s="118"/>
      <c r="Q534" s="119"/>
      <c r="R534" s="118"/>
      <c r="S534" s="118"/>
      <c r="T534" s="118"/>
      <c r="U534" s="118"/>
      <c r="V534" s="118"/>
      <c r="W534" s="118"/>
      <c r="X534" s="118"/>
      <c r="Y534" s="118"/>
      <c r="Z534" s="118"/>
    </row>
    <row r="535" s="120" customFormat="true" ht="15.75" hidden="false" customHeight="false" outlineLevel="0" collapsed="false">
      <c r="A535" s="76" t="s">
        <v>233</v>
      </c>
      <c r="B535" s="99"/>
      <c r="C535" s="102" t="s">
        <v>14</v>
      </c>
      <c r="D535" s="102" t="s">
        <v>28</v>
      </c>
      <c r="E535" s="103" t="s">
        <v>440</v>
      </c>
      <c r="F535" s="183" t="n">
        <v>610</v>
      </c>
      <c r="G535" s="145" t="n">
        <v>40</v>
      </c>
      <c r="H535" s="118"/>
      <c r="I535" s="118"/>
      <c r="J535" s="118"/>
      <c r="K535" s="118"/>
      <c r="L535" s="118"/>
      <c r="M535" s="118"/>
      <c r="N535" s="118"/>
      <c r="O535" s="118"/>
      <c r="P535" s="118"/>
      <c r="Q535" s="119"/>
      <c r="R535" s="118"/>
      <c r="S535" s="118"/>
      <c r="T535" s="118"/>
      <c r="U535" s="118"/>
      <c r="V535" s="118"/>
      <c r="W535" s="118"/>
      <c r="X535" s="118"/>
      <c r="Y535" s="118"/>
      <c r="Z535" s="118"/>
    </row>
    <row r="536" s="120" customFormat="true" ht="15.75" hidden="false" customHeight="false" outlineLevel="0" collapsed="false">
      <c r="A536" s="85" t="s">
        <v>441</v>
      </c>
      <c r="B536" s="84"/>
      <c r="C536" s="100" t="s">
        <v>14</v>
      </c>
      <c r="D536" s="100" t="s">
        <v>28</v>
      </c>
      <c r="E536" s="148" t="s">
        <v>442</v>
      </c>
      <c r="F536" s="104"/>
      <c r="G536" s="68" t="n">
        <f aca="false">G537</f>
        <v>325</v>
      </c>
      <c r="H536" s="118"/>
      <c r="I536" s="118"/>
      <c r="J536" s="118"/>
      <c r="K536" s="118"/>
      <c r="L536" s="118"/>
      <c r="M536" s="118"/>
      <c r="N536" s="118"/>
      <c r="O536" s="118"/>
      <c r="P536" s="118"/>
      <c r="Q536" s="119"/>
      <c r="R536" s="118"/>
      <c r="S536" s="118"/>
      <c r="T536" s="118"/>
      <c r="U536" s="118"/>
      <c r="V536" s="118"/>
      <c r="W536" s="118"/>
      <c r="X536" s="118"/>
      <c r="Y536" s="118"/>
      <c r="Z536" s="118"/>
    </row>
    <row r="537" s="120" customFormat="true" ht="15.75" hidden="false" customHeight="false" outlineLevel="0" collapsed="false">
      <c r="A537" s="82" t="s">
        <v>166</v>
      </c>
      <c r="B537" s="84"/>
      <c r="C537" s="102" t="s">
        <v>14</v>
      </c>
      <c r="D537" s="102" t="s">
        <v>28</v>
      </c>
      <c r="E537" s="103" t="s">
        <v>443</v>
      </c>
      <c r="F537" s="104"/>
      <c r="G537" s="73" t="n">
        <f aca="false">G538+G540</f>
        <v>325</v>
      </c>
      <c r="H537" s="118"/>
      <c r="I537" s="118"/>
      <c r="J537" s="118"/>
      <c r="K537" s="118"/>
      <c r="L537" s="118"/>
      <c r="M537" s="118"/>
      <c r="N537" s="118"/>
      <c r="O537" s="118"/>
      <c r="P537" s="118"/>
      <c r="Q537" s="119"/>
      <c r="R537" s="118"/>
      <c r="S537" s="118"/>
      <c r="T537" s="118"/>
      <c r="U537" s="118"/>
      <c r="V537" s="118"/>
      <c r="W537" s="118"/>
      <c r="X537" s="118"/>
      <c r="Y537" s="118"/>
      <c r="Z537" s="118"/>
    </row>
    <row r="538" s="120" customFormat="true" ht="19.5" hidden="false" customHeight="true" outlineLevel="0" collapsed="false">
      <c r="A538" s="76" t="s">
        <v>104</v>
      </c>
      <c r="B538" s="77"/>
      <c r="C538" s="102" t="s">
        <v>14</v>
      </c>
      <c r="D538" s="102" t="s">
        <v>28</v>
      </c>
      <c r="E538" s="103" t="s">
        <v>443</v>
      </c>
      <c r="F538" s="104" t="s">
        <v>105</v>
      </c>
      <c r="G538" s="73" t="n">
        <f aca="false">G539</f>
        <v>52</v>
      </c>
      <c r="H538" s="118"/>
      <c r="I538" s="118"/>
      <c r="J538" s="118"/>
      <c r="K538" s="118"/>
      <c r="L538" s="118"/>
      <c r="M538" s="118"/>
      <c r="N538" s="118"/>
      <c r="O538" s="118"/>
      <c r="P538" s="118"/>
      <c r="Q538" s="119"/>
      <c r="R538" s="118"/>
      <c r="S538" s="118"/>
      <c r="T538" s="118"/>
      <c r="U538" s="118"/>
      <c r="V538" s="118"/>
      <c r="W538" s="118"/>
      <c r="X538" s="118"/>
      <c r="Y538" s="118"/>
      <c r="Z538" s="118"/>
    </row>
    <row r="539" s="120" customFormat="true" ht="15.75" hidden="false" customHeight="false" outlineLevel="0" collapsed="false">
      <c r="A539" s="76" t="s">
        <v>106</v>
      </c>
      <c r="B539" s="84"/>
      <c r="C539" s="102" t="s">
        <v>14</v>
      </c>
      <c r="D539" s="102" t="s">
        <v>28</v>
      </c>
      <c r="E539" s="103" t="s">
        <v>443</v>
      </c>
      <c r="F539" s="104" t="s">
        <v>107</v>
      </c>
      <c r="G539" s="73" t="n">
        <v>52</v>
      </c>
      <c r="H539" s="118"/>
      <c r="I539" s="118"/>
      <c r="J539" s="118"/>
      <c r="K539" s="118"/>
      <c r="L539" s="118"/>
      <c r="M539" s="118"/>
      <c r="N539" s="118"/>
      <c r="O539" s="118"/>
      <c r="P539" s="118"/>
      <c r="Q539" s="119"/>
      <c r="R539" s="118"/>
      <c r="S539" s="118"/>
      <c r="T539" s="118"/>
      <c r="U539" s="118"/>
      <c r="V539" s="118"/>
      <c r="W539" s="118"/>
      <c r="X539" s="118"/>
      <c r="Y539" s="118"/>
      <c r="Z539" s="118"/>
    </row>
    <row r="540" s="120" customFormat="true" ht="31.5" hidden="false" customHeight="false" outlineLevel="0" collapsed="false">
      <c r="A540" s="105" t="s">
        <v>232</v>
      </c>
      <c r="B540" s="84"/>
      <c r="C540" s="102" t="s">
        <v>14</v>
      </c>
      <c r="D540" s="102" t="s">
        <v>28</v>
      </c>
      <c r="E540" s="103" t="s">
        <v>443</v>
      </c>
      <c r="F540" s="104" t="s">
        <v>154</v>
      </c>
      <c r="G540" s="73" t="n">
        <f aca="false">G541</f>
        <v>273</v>
      </c>
      <c r="H540" s="118"/>
      <c r="I540" s="118"/>
      <c r="J540" s="118"/>
      <c r="K540" s="118"/>
      <c r="L540" s="118"/>
      <c r="M540" s="118"/>
      <c r="N540" s="118"/>
      <c r="O540" s="118"/>
      <c r="P540" s="118"/>
      <c r="Q540" s="119"/>
      <c r="R540" s="118"/>
      <c r="S540" s="118"/>
      <c r="T540" s="118"/>
      <c r="U540" s="118"/>
      <c r="V540" s="118"/>
      <c r="W540" s="118"/>
      <c r="X540" s="118"/>
      <c r="Y540" s="118"/>
      <c r="Z540" s="118"/>
    </row>
    <row r="541" s="120" customFormat="true" ht="15.75" hidden="false" customHeight="false" outlineLevel="0" collapsed="false">
      <c r="A541" s="125" t="s">
        <v>233</v>
      </c>
      <c r="B541" s="84"/>
      <c r="C541" s="102" t="s">
        <v>14</v>
      </c>
      <c r="D541" s="102" t="s">
        <v>28</v>
      </c>
      <c r="E541" s="103" t="s">
        <v>443</v>
      </c>
      <c r="F541" s="104" t="s">
        <v>234</v>
      </c>
      <c r="G541" s="73" t="n">
        <v>273</v>
      </c>
      <c r="H541" s="118"/>
      <c r="I541" s="118"/>
      <c r="J541" s="118"/>
      <c r="K541" s="118"/>
      <c r="L541" s="118"/>
      <c r="M541" s="118"/>
      <c r="N541" s="118"/>
      <c r="O541" s="118"/>
      <c r="P541" s="118"/>
      <c r="Q541" s="119"/>
      <c r="R541" s="118"/>
      <c r="S541" s="118"/>
      <c r="T541" s="118"/>
      <c r="U541" s="118"/>
      <c r="V541" s="118"/>
      <c r="W541" s="118"/>
      <c r="X541" s="118"/>
      <c r="Y541" s="118"/>
      <c r="Z541" s="118"/>
    </row>
    <row r="542" s="120" customFormat="true" ht="31.5" hidden="false" customHeight="false" outlineLevel="0" collapsed="false">
      <c r="A542" s="90" t="s">
        <v>137</v>
      </c>
      <c r="B542" s="91"/>
      <c r="C542" s="65" t="s">
        <v>14</v>
      </c>
      <c r="D542" s="65" t="s">
        <v>28</v>
      </c>
      <c r="E542" s="70" t="s">
        <v>138</v>
      </c>
      <c r="F542" s="75"/>
      <c r="G542" s="68" t="n">
        <f aca="false">G543+G548+G551</f>
        <v>60</v>
      </c>
      <c r="H542" s="118"/>
      <c r="I542" s="118"/>
      <c r="J542" s="118"/>
      <c r="K542" s="118"/>
      <c r="L542" s="118"/>
      <c r="M542" s="118"/>
      <c r="N542" s="118"/>
      <c r="O542" s="118"/>
      <c r="P542" s="118"/>
      <c r="Q542" s="119"/>
      <c r="R542" s="118"/>
      <c r="S542" s="118"/>
      <c r="T542" s="118"/>
      <c r="U542" s="118"/>
      <c r="V542" s="118"/>
      <c r="W542" s="118"/>
      <c r="X542" s="118"/>
      <c r="Y542" s="118"/>
      <c r="Z542" s="118"/>
    </row>
    <row r="543" s="120" customFormat="true" ht="22.5" hidden="false" customHeight="true" outlineLevel="0" collapsed="false">
      <c r="A543" s="82" t="s">
        <v>166</v>
      </c>
      <c r="B543" s="84"/>
      <c r="C543" s="102" t="s">
        <v>14</v>
      </c>
      <c r="D543" s="102" t="s">
        <v>28</v>
      </c>
      <c r="E543" s="103" t="s">
        <v>444</v>
      </c>
      <c r="F543" s="104"/>
      <c r="G543" s="73" t="n">
        <f aca="false">G546+G544</f>
        <v>40</v>
      </c>
      <c r="H543" s="118"/>
      <c r="I543" s="118"/>
      <c r="J543" s="118"/>
      <c r="K543" s="118"/>
      <c r="L543" s="118"/>
      <c r="M543" s="118"/>
      <c r="N543" s="118"/>
      <c r="O543" s="118"/>
      <c r="P543" s="118"/>
      <c r="Q543" s="119"/>
      <c r="R543" s="118"/>
      <c r="S543" s="118"/>
      <c r="T543" s="118"/>
      <c r="U543" s="118"/>
      <c r="V543" s="118"/>
      <c r="W543" s="118"/>
      <c r="X543" s="118"/>
      <c r="Y543" s="118"/>
      <c r="Z543" s="118"/>
    </row>
    <row r="544" s="120" customFormat="true" ht="15.75" hidden="false" customHeight="false" outlineLevel="0" collapsed="false">
      <c r="A544" s="76" t="s">
        <v>104</v>
      </c>
      <c r="B544" s="84"/>
      <c r="C544" s="102" t="s">
        <v>14</v>
      </c>
      <c r="D544" s="102" t="s">
        <v>28</v>
      </c>
      <c r="E544" s="103" t="s">
        <v>444</v>
      </c>
      <c r="F544" s="104" t="s">
        <v>105</v>
      </c>
      <c r="G544" s="73" t="n">
        <f aca="false">G545</f>
        <v>5</v>
      </c>
      <c r="H544" s="118"/>
      <c r="I544" s="118"/>
      <c r="J544" s="118"/>
      <c r="K544" s="118"/>
      <c r="L544" s="118"/>
      <c r="M544" s="118"/>
      <c r="N544" s="118"/>
      <c r="O544" s="118"/>
      <c r="P544" s="118"/>
      <c r="Q544" s="119"/>
      <c r="R544" s="118"/>
      <c r="S544" s="118"/>
      <c r="T544" s="118"/>
      <c r="U544" s="118"/>
      <c r="V544" s="118"/>
      <c r="W544" s="118"/>
      <c r="X544" s="118"/>
      <c r="Y544" s="118"/>
      <c r="Z544" s="118"/>
    </row>
    <row r="545" s="120" customFormat="true" ht="15.75" hidden="false" customHeight="false" outlineLevel="0" collapsed="false">
      <c r="A545" s="76" t="s">
        <v>106</v>
      </c>
      <c r="B545" s="84"/>
      <c r="C545" s="102" t="s">
        <v>14</v>
      </c>
      <c r="D545" s="102" t="s">
        <v>28</v>
      </c>
      <c r="E545" s="103" t="s">
        <v>444</v>
      </c>
      <c r="F545" s="104" t="s">
        <v>107</v>
      </c>
      <c r="G545" s="73" t="n">
        <v>5</v>
      </c>
      <c r="H545" s="118"/>
      <c r="I545" s="118"/>
      <c r="J545" s="118"/>
      <c r="K545" s="118"/>
      <c r="L545" s="118"/>
      <c r="M545" s="118"/>
      <c r="N545" s="118"/>
      <c r="O545" s="118"/>
      <c r="P545" s="118"/>
      <c r="Q545" s="119"/>
      <c r="R545" s="118"/>
      <c r="S545" s="118"/>
      <c r="T545" s="118"/>
      <c r="U545" s="118"/>
      <c r="V545" s="118"/>
      <c r="W545" s="118"/>
      <c r="X545" s="118"/>
      <c r="Y545" s="118"/>
      <c r="Z545" s="118"/>
    </row>
    <row r="546" s="120" customFormat="true" ht="18" hidden="false" customHeight="true" outlineLevel="0" collapsed="false">
      <c r="A546" s="105" t="s">
        <v>232</v>
      </c>
      <c r="B546" s="84"/>
      <c r="C546" s="102" t="s">
        <v>14</v>
      </c>
      <c r="D546" s="102" t="s">
        <v>28</v>
      </c>
      <c r="E546" s="103" t="s">
        <v>444</v>
      </c>
      <c r="F546" s="104" t="s">
        <v>154</v>
      </c>
      <c r="G546" s="73" t="n">
        <f aca="false">G547</f>
        <v>35</v>
      </c>
      <c r="H546" s="118"/>
      <c r="I546" s="118"/>
      <c r="J546" s="118"/>
      <c r="K546" s="118"/>
      <c r="L546" s="118"/>
      <c r="M546" s="118"/>
      <c r="N546" s="118"/>
      <c r="O546" s="118"/>
      <c r="P546" s="118"/>
      <c r="Q546" s="119"/>
      <c r="R546" s="118"/>
      <c r="S546" s="118"/>
      <c r="T546" s="118"/>
      <c r="U546" s="118"/>
      <c r="V546" s="118"/>
      <c r="W546" s="118"/>
      <c r="X546" s="118"/>
      <c r="Y546" s="118"/>
      <c r="Z546" s="118"/>
    </row>
    <row r="547" s="120" customFormat="true" ht="15.75" hidden="false" customHeight="false" outlineLevel="0" collapsed="false">
      <c r="A547" s="125" t="s">
        <v>233</v>
      </c>
      <c r="B547" s="84"/>
      <c r="C547" s="102" t="s">
        <v>14</v>
      </c>
      <c r="D547" s="102" t="s">
        <v>28</v>
      </c>
      <c r="E547" s="103" t="s">
        <v>444</v>
      </c>
      <c r="F547" s="104" t="s">
        <v>234</v>
      </c>
      <c r="G547" s="73" t="n">
        <v>35</v>
      </c>
      <c r="H547" s="118"/>
      <c r="I547" s="118"/>
      <c r="J547" s="118"/>
      <c r="K547" s="118"/>
      <c r="L547" s="118"/>
      <c r="M547" s="118"/>
      <c r="N547" s="118"/>
      <c r="O547" s="118"/>
      <c r="P547" s="118"/>
      <c r="Q547" s="119"/>
      <c r="R547" s="118"/>
      <c r="S547" s="118"/>
      <c r="T547" s="118"/>
      <c r="U547" s="118"/>
      <c r="V547" s="118"/>
      <c r="W547" s="118"/>
      <c r="X547" s="118"/>
      <c r="Y547" s="118"/>
      <c r="Z547" s="118"/>
    </row>
    <row r="548" s="120" customFormat="true" ht="47.25" hidden="false" customHeight="false" outlineLevel="0" collapsed="false">
      <c r="A548" s="92" t="s">
        <v>139</v>
      </c>
      <c r="B548" s="84"/>
      <c r="C548" s="66" t="s">
        <v>14</v>
      </c>
      <c r="D548" s="66" t="s">
        <v>28</v>
      </c>
      <c r="E548" s="75" t="s">
        <v>140</v>
      </c>
      <c r="F548" s="75"/>
      <c r="G548" s="73" t="n">
        <f aca="false">G549</f>
        <v>0</v>
      </c>
      <c r="H548" s="118"/>
      <c r="I548" s="118"/>
      <c r="J548" s="118"/>
      <c r="K548" s="118"/>
      <c r="L548" s="118"/>
      <c r="M548" s="118"/>
      <c r="N548" s="118"/>
      <c r="O548" s="118"/>
      <c r="P548" s="118"/>
      <c r="Q548" s="119"/>
      <c r="R548" s="118"/>
      <c r="S548" s="118"/>
      <c r="T548" s="118"/>
      <c r="U548" s="118"/>
      <c r="V548" s="118"/>
      <c r="W548" s="118"/>
      <c r="X548" s="118"/>
      <c r="Y548" s="118"/>
      <c r="Z548" s="118"/>
    </row>
    <row r="549" s="120" customFormat="true" ht="15.75" hidden="false" customHeight="false" outlineLevel="0" collapsed="false">
      <c r="A549" s="76" t="s">
        <v>104</v>
      </c>
      <c r="B549" s="84"/>
      <c r="C549" s="66" t="s">
        <v>14</v>
      </c>
      <c r="D549" s="66" t="s">
        <v>28</v>
      </c>
      <c r="E549" s="75" t="s">
        <v>140</v>
      </c>
      <c r="F549" s="75" t="s">
        <v>105</v>
      </c>
      <c r="G549" s="73" t="n">
        <f aca="false">G550</f>
        <v>0</v>
      </c>
      <c r="H549" s="118"/>
      <c r="I549" s="118"/>
      <c r="J549" s="118"/>
      <c r="K549" s="118"/>
      <c r="L549" s="118"/>
      <c r="M549" s="118"/>
      <c r="N549" s="118"/>
      <c r="O549" s="118"/>
      <c r="P549" s="118"/>
      <c r="Q549" s="119"/>
      <c r="R549" s="118"/>
      <c r="S549" s="118"/>
      <c r="T549" s="118"/>
      <c r="U549" s="118"/>
      <c r="V549" s="118"/>
      <c r="W549" s="118"/>
      <c r="X549" s="118"/>
      <c r="Y549" s="118"/>
      <c r="Z549" s="118"/>
    </row>
    <row r="550" s="120" customFormat="true" ht="15.75" hidden="false" customHeight="false" outlineLevel="0" collapsed="false">
      <c r="A550" s="76" t="s">
        <v>106</v>
      </c>
      <c r="B550" s="84"/>
      <c r="C550" s="66" t="s">
        <v>14</v>
      </c>
      <c r="D550" s="66" t="s">
        <v>28</v>
      </c>
      <c r="E550" s="75" t="s">
        <v>140</v>
      </c>
      <c r="F550" s="75" t="s">
        <v>107</v>
      </c>
      <c r="G550" s="73" t="n">
        <v>0</v>
      </c>
      <c r="H550" s="118"/>
      <c r="I550" s="118"/>
      <c r="J550" s="118"/>
      <c r="K550" s="118"/>
      <c r="L550" s="118"/>
      <c r="M550" s="118"/>
      <c r="N550" s="118"/>
      <c r="O550" s="118"/>
      <c r="P550" s="118"/>
      <c r="Q550" s="119"/>
      <c r="R550" s="118"/>
      <c r="S550" s="118"/>
      <c r="T550" s="118"/>
      <c r="U550" s="118"/>
      <c r="V550" s="118"/>
      <c r="W550" s="118"/>
      <c r="X550" s="118"/>
      <c r="Y550" s="118"/>
      <c r="Z550" s="118"/>
    </row>
    <row r="551" s="120" customFormat="true" ht="31.5" hidden="false" customHeight="false" outlineLevel="0" collapsed="false">
      <c r="A551" s="72" t="s">
        <v>445</v>
      </c>
      <c r="B551" s="84"/>
      <c r="C551" s="102" t="s">
        <v>14</v>
      </c>
      <c r="D551" s="102" t="s">
        <v>28</v>
      </c>
      <c r="E551" s="75" t="s">
        <v>446</v>
      </c>
      <c r="F551" s="75"/>
      <c r="G551" s="73" t="n">
        <f aca="false">G552</f>
        <v>20</v>
      </c>
      <c r="H551" s="118"/>
      <c r="I551" s="118"/>
      <c r="J551" s="118"/>
      <c r="K551" s="118"/>
      <c r="L551" s="118"/>
      <c r="M551" s="118"/>
      <c r="N551" s="118"/>
      <c r="O551" s="118"/>
      <c r="P551" s="118"/>
      <c r="Q551" s="119"/>
      <c r="R551" s="118"/>
      <c r="S551" s="118"/>
      <c r="T551" s="118"/>
      <c r="U551" s="118"/>
      <c r="V551" s="118"/>
      <c r="W551" s="118"/>
      <c r="X551" s="118"/>
      <c r="Y551" s="118"/>
      <c r="Z551" s="118"/>
    </row>
    <row r="552" s="120" customFormat="true" ht="24" hidden="false" customHeight="true" outlineLevel="0" collapsed="false">
      <c r="A552" s="76" t="s">
        <v>104</v>
      </c>
      <c r="B552" s="84"/>
      <c r="C552" s="102" t="s">
        <v>14</v>
      </c>
      <c r="D552" s="102" t="s">
        <v>28</v>
      </c>
      <c r="E552" s="75" t="s">
        <v>446</v>
      </c>
      <c r="F552" s="75" t="s">
        <v>105</v>
      </c>
      <c r="G552" s="73" t="n">
        <f aca="false">G553</f>
        <v>20</v>
      </c>
      <c r="H552" s="118"/>
      <c r="I552" s="118"/>
      <c r="J552" s="118"/>
      <c r="K552" s="118"/>
      <c r="L552" s="118"/>
      <c r="M552" s="118"/>
      <c r="N552" s="118"/>
      <c r="O552" s="118"/>
      <c r="P552" s="118"/>
      <c r="Q552" s="119"/>
      <c r="R552" s="118"/>
      <c r="S552" s="118"/>
      <c r="T552" s="118"/>
      <c r="U552" s="118"/>
      <c r="V552" s="118"/>
      <c r="W552" s="118"/>
      <c r="X552" s="118"/>
      <c r="Y552" s="118"/>
      <c r="Z552" s="118"/>
    </row>
    <row r="553" s="120" customFormat="true" ht="15.75" hidden="false" customHeight="false" outlineLevel="0" collapsed="false">
      <c r="A553" s="76" t="s">
        <v>106</v>
      </c>
      <c r="B553" s="84"/>
      <c r="C553" s="102" t="s">
        <v>14</v>
      </c>
      <c r="D553" s="102" t="s">
        <v>28</v>
      </c>
      <c r="E553" s="75" t="s">
        <v>446</v>
      </c>
      <c r="F553" s="75" t="s">
        <v>107</v>
      </c>
      <c r="G553" s="73" t="n">
        <v>20</v>
      </c>
      <c r="H553" s="118"/>
      <c r="I553" s="118"/>
      <c r="J553" s="118"/>
      <c r="K553" s="118"/>
      <c r="L553" s="118"/>
      <c r="M553" s="118"/>
      <c r="N553" s="118"/>
      <c r="O553" s="118"/>
      <c r="P553" s="118"/>
      <c r="Q553" s="119"/>
      <c r="R553" s="118"/>
      <c r="S553" s="118"/>
      <c r="T553" s="118"/>
      <c r="U553" s="118"/>
      <c r="V553" s="118"/>
      <c r="W553" s="118"/>
      <c r="X553" s="118"/>
      <c r="Y553" s="118"/>
      <c r="Z553" s="118"/>
    </row>
    <row r="554" s="120" customFormat="true" ht="31.5" hidden="false" customHeight="false" outlineLevel="0" collapsed="false">
      <c r="A554" s="98" t="s">
        <v>447</v>
      </c>
      <c r="B554" s="91"/>
      <c r="C554" s="100" t="s">
        <v>14</v>
      </c>
      <c r="D554" s="100" t="s">
        <v>28</v>
      </c>
      <c r="E554" s="148" t="s">
        <v>448</v>
      </c>
      <c r="F554" s="104"/>
      <c r="G554" s="68" t="n">
        <f aca="false">G555</f>
        <v>10</v>
      </c>
      <c r="H554" s="118"/>
      <c r="I554" s="118"/>
      <c r="J554" s="118"/>
      <c r="K554" s="118"/>
      <c r="L554" s="118"/>
      <c r="M554" s="118"/>
      <c r="N554" s="118"/>
      <c r="O554" s="118"/>
      <c r="P554" s="118"/>
      <c r="Q554" s="119"/>
      <c r="R554" s="118"/>
      <c r="S554" s="118"/>
      <c r="T554" s="118"/>
      <c r="U554" s="118"/>
      <c r="V554" s="118"/>
      <c r="W554" s="118"/>
      <c r="X554" s="118"/>
      <c r="Y554" s="118"/>
      <c r="Z554" s="118"/>
    </row>
    <row r="555" s="120" customFormat="true" ht="15.75" hidden="false" customHeight="false" outlineLevel="0" collapsed="false">
      <c r="A555" s="82" t="s">
        <v>166</v>
      </c>
      <c r="B555" s="91"/>
      <c r="C555" s="102" t="s">
        <v>14</v>
      </c>
      <c r="D555" s="102" t="s">
        <v>28</v>
      </c>
      <c r="E555" s="103" t="s">
        <v>449</v>
      </c>
      <c r="F555" s="104"/>
      <c r="G555" s="73" t="n">
        <f aca="false">G556</f>
        <v>10</v>
      </c>
      <c r="H555" s="118"/>
      <c r="I555" s="118"/>
      <c r="J555" s="118"/>
      <c r="K555" s="118"/>
      <c r="L555" s="118"/>
      <c r="M555" s="118"/>
      <c r="N555" s="118"/>
      <c r="O555" s="118"/>
      <c r="P555" s="118"/>
      <c r="Q555" s="119"/>
      <c r="R555" s="118"/>
      <c r="S555" s="118"/>
      <c r="T555" s="118"/>
      <c r="U555" s="118"/>
      <c r="V555" s="118"/>
      <c r="W555" s="118"/>
      <c r="X555" s="118"/>
      <c r="Y555" s="118"/>
      <c r="Z555" s="118"/>
    </row>
    <row r="556" s="120" customFormat="true" ht="35.25" hidden="false" customHeight="true" outlineLevel="0" collapsed="false">
      <c r="A556" s="76" t="s">
        <v>104</v>
      </c>
      <c r="B556" s="91"/>
      <c r="C556" s="102" t="s">
        <v>14</v>
      </c>
      <c r="D556" s="102" t="s">
        <v>28</v>
      </c>
      <c r="E556" s="103" t="s">
        <v>449</v>
      </c>
      <c r="F556" s="104" t="s">
        <v>105</v>
      </c>
      <c r="G556" s="73" t="n">
        <f aca="false">G557</f>
        <v>10</v>
      </c>
      <c r="H556" s="118"/>
      <c r="I556" s="118"/>
      <c r="J556" s="118"/>
      <c r="K556" s="118"/>
      <c r="L556" s="118"/>
      <c r="M556" s="118"/>
      <c r="N556" s="118"/>
      <c r="O556" s="118"/>
      <c r="P556" s="118"/>
      <c r="Q556" s="119"/>
      <c r="R556" s="118"/>
      <c r="S556" s="118"/>
      <c r="T556" s="118"/>
      <c r="U556" s="118"/>
      <c r="V556" s="118"/>
      <c r="W556" s="118"/>
      <c r="X556" s="118"/>
      <c r="Y556" s="118"/>
      <c r="Z556" s="118"/>
    </row>
    <row r="557" s="120" customFormat="true" ht="22.5" hidden="false" customHeight="true" outlineLevel="0" collapsed="false">
      <c r="A557" s="76" t="s">
        <v>106</v>
      </c>
      <c r="B557" s="91"/>
      <c r="C557" s="102" t="s">
        <v>14</v>
      </c>
      <c r="D557" s="102" t="s">
        <v>28</v>
      </c>
      <c r="E557" s="103" t="s">
        <v>449</v>
      </c>
      <c r="F557" s="104" t="s">
        <v>107</v>
      </c>
      <c r="G557" s="73" t="n">
        <v>10</v>
      </c>
      <c r="H557" s="118"/>
      <c r="I557" s="118"/>
      <c r="J557" s="118"/>
      <c r="K557" s="118"/>
      <c r="L557" s="118"/>
      <c r="M557" s="118"/>
      <c r="N557" s="118"/>
      <c r="O557" s="118"/>
      <c r="P557" s="118"/>
      <c r="Q557" s="119"/>
      <c r="R557" s="118"/>
      <c r="S557" s="118"/>
      <c r="T557" s="118"/>
      <c r="U557" s="118"/>
      <c r="V557" s="118"/>
      <c r="W557" s="118"/>
      <c r="X557" s="118"/>
      <c r="Y557" s="118"/>
      <c r="Z557" s="118"/>
    </row>
    <row r="558" s="120" customFormat="true" ht="15.75" hidden="false" customHeight="false" outlineLevel="0" collapsed="false">
      <c r="A558" s="184" t="s">
        <v>450</v>
      </c>
      <c r="B558" s="185"/>
      <c r="C558" s="95" t="s">
        <v>20</v>
      </c>
      <c r="D558" s="186"/>
      <c r="E558" s="187"/>
      <c r="F558" s="186"/>
      <c r="G558" s="188" t="n">
        <f aca="false">G559</f>
        <v>33368.8</v>
      </c>
      <c r="H558" s="118"/>
      <c r="I558" s="118"/>
      <c r="J558" s="118"/>
      <c r="K558" s="118"/>
      <c r="L558" s="118"/>
      <c r="M558" s="118"/>
      <c r="N558" s="118"/>
      <c r="O558" s="118"/>
      <c r="P558" s="118"/>
      <c r="Q558" s="119"/>
      <c r="R558" s="118"/>
      <c r="S558" s="118"/>
      <c r="T558" s="118"/>
      <c r="U558" s="118"/>
      <c r="V558" s="118"/>
      <c r="W558" s="118"/>
      <c r="X558" s="118"/>
      <c r="Y558" s="118"/>
      <c r="Z558" s="118"/>
    </row>
    <row r="559" customFormat="false" ht="15.75" hidden="false" customHeight="false" outlineLevel="0" collapsed="false">
      <c r="A559" s="121" t="s">
        <v>43</v>
      </c>
      <c r="B559" s="64"/>
      <c r="C559" s="65" t="s">
        <v>20</v>
      </c>
      <c r="D559" s="65" t="s">
        <v>44</v>
      </c>
      <c r="E559" s="70"/>
      <c r="F559" s="78"/>
      <c r="G559" s="68" t="n">
        <f aca="false">G560+G576+G581</f>
        <v>33368.8</v>
      </c>
    </row>
    <row r="560" customFormat="false" ht="31.5" hidden="false" customHeight="false" outlineLevel="0" collapsed="false">
      <c r="A560" s="184" t="s">
        <v>451</v>
      </c>
      <c r="B560" s="64"/>
      <c r="C560" s="65" t="s">
        <v>20</v>
      </c>
      <c r="D560" s="65" t="s">
        <v>44</v>
      </c>
      <c r="E560" s="70" t="s">
        <v>452</v>
      </c>
      <c r="F560" s="78"/>
      <c r="G560" s="68" t="n">
        <f aca="false">G561</f>
        <v>2070</v>
      </c>
    </row>
    <row r="561" customFormat="false" ht="24.75" hidden="false" customHeight="true" outlineLevel="0" collapsed="false">
      <c r="A561" s="121" t="s">
        <v>453</v>
      </c>
      <c r="B561" s="64"/>
      <c r="C561" s="65" t="s">
        <v>20</v>
      </c>
      <c r="D561" s="65" t="s">
        <v>44</v>
      </c>
      <c r="E561" s="70" t="s">
        <v>454</v>
      </c>
      <c r="F561" s="78"/>
      <c r="G561" s="68" t="n">
        <f aca="false">G562+G570+G573+G567</f>
        <v>2070</v>
      </c>
    </row>
    <row r="562" customFormat="false" ht="34.5" hidden="false" customHeight="true" outlineLevel="0" collapsed="false">
      <c r="A562" s="82" t="s">
        <v>455</v>
      </c>
      <c r="B562" s="77"/>
      <c r="C562" s="66" t="s">
        <v>20</v>
      </c>
      <c r="D562" s="66" t="s">
        <v>44</v>
      </c>
      <c r="E562" s="67" t="s">
        <v>456</v>
      </c>
      <c r="F562" s="75"/>
      <c r="G562" s="73" t="n">
        <f aca="false">G563+G565</f>
        <v>1170</v>
      </c>
    </row>
    <row r="563" s="81" customFormat="true" ht="15.75" hidden="false" customHeight="false" outlineLevel="0" collapsed="false">
      <c r="A563" s="76" t="s">
        <v>104</v>
      </c>
      <c r="B563" s="77"/>
      <c r="C563" s="66" t="s">
        <v>20</v>
      </c>
      <c r="D563" s="66" t="s">
        <v>44</v>
      </c>
      <c r="E563" s="67" t="s">
        <v>456</v>
      </c>
      <c r="F563" s="75" t="s">
        <v>105</v>
      </c>
      <c r="G563" s="73" t="n">
        <f aca="false">G564</f>
        <v>50</v>
      </c>
      <c r="H563" s="79"/>
      <c r="I563" s="79"/>
      <c r="J563" s="79"/>
      <c r="K563" s="79"/>
      <c r="L563" s="79"/>
      <c r="M563" s="79"/>
      <c r="N563" s="79"/>
      <c r="O563" s="79"/>
      <c r="P563" s="79"/>
      <c r="Q563" s="22"/>
      <c r="R563" s="79"/>
      <c r="S563" s="79"/>
      <c r="T563" s="79"/>
      <c r="U563" s="79"/>
      <c r="V563" s="79"/>
      <c r="W563" s="79"/>
      <c r="X563" s="79"/>
      <c r="Y563" s="79"/>
      <c r="Z563" s="79"/>
    </row>
    <row r="564" customFormat="false" ht="15.75" hidden="false" customHeight="false" outlineLevel="0" collapsed="false">
      <c r="A564" s="76" t="s">
        <v>106</v>
      </c>
      <c r="B564" s="77"/>
      <c r="C564" s="66" t="s">
        <v>20</v>
      </c>
      <c r="D564" s="66" t="s">
        <v>44</v>
      </c>
      <c r="E564" s="67" t="s">
        <v>456</v>
      </c>
      <c r="F564" s="75" t="s">
        <v>107</v>
      </c>
      <c r="G564" s="73" t="n">
        <v>50</v>
      </c>
    </row>
    <row r="565" s="189" customFormat="true" ht="31.5" hidden="false" customHeight="false" outlineLevel="0" collapsed="false">
      <c r="A565" s="105" t="s">
        <v>232</v>
      </c>
      <c r="B565" s="77"/>
      <c r="C565" s="66" t="s">
        <v>20</v>
      </c>
      <c r="D565" s="66" t="s">
        <v>44</v>
      </c>
      <c r="E565" s="67" t="s">
        <v>456</v>
      </c>
      <c r="F565" s="75" t="s">
        <v>154</v>
      </c>
      <c r="G565" s="73" t="n">
        <f aca="false">G566</f>
        <v>1120</v>
      </c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189" customFormat="true" ht="15.75" hidden="false" customHeight="false" outlineLevel="0" collapsed="false">
      <c r="A566" s="125" t="s">
        <v>233</v>
      </c>
      <c r="B566" s="77"/>
      <c r="C566" s="66" t="s">
        <v>20</v>
      </c>
      <c r="D566" s="66" t="s">
        <v>44</v>
      </c>
      <c r="E566" s="67" t="s">
        <v>456</v>
      </c>
      <c r="F566" s="75" t="s">
        <v>234</v>
      </c>
      <c r="G566" s="73" t="n">
        <f aca="false">1020+100</f>
        <v>1120</v>
      </c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189" customFormat="true" ht="17.25" hidden="false" customHeight="true" outlineLevel="0" collapsed="false">
      <c r="A567" s="125" t="s">
        <v>457</v>
      </c>
      <c r="B567" s="77"/>
      <c r="C567" s="66" t="s">
        <v>20</v>
      </c>
      <c r="D567" s="66" t="s">
        <v>44</v>
      </c>
      <c r="E567" s="67" t="s">
        <v>458</v>
      </c>
      <c r="F567" s="75"/>
      <c r="G567" s="73" t="n">
        <f aca="false">G568</f>
        <v>400</v>
      </c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189" customFormat="true" ht="31.5" hidden="false" customHeight="false" outlineLevel="0" collapsed="false">
      <c r="A568" s="105" t="s">
        <v>232</v>
      </c>
      <c r="B568" s="77"/>
      <c r="C568" s="66" t="s">
        <v>20</v>
      </c>
      <c r="D568" s="66" t="s">
        <v>44</v>
      </c>
      <c r="E568" s="67" t="s">
        <v>458</v>
      </c>
      <c r="F568" s="75" t="s">
        <v>154</v>
      </c>
      <c r="G568" s="73" t="n">
        <f aca="false">G569</f>
        <v>400</v>
      </c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.75" hidden="false" customHeight="false" outlineLevel="0" collapsed="false">
      <c r="A569" s="125" t="s">
        <v>233</v>
      </c>
      <c r="B569" s="77"/>
      <c r="C569" s="66" t="s">
        <v>20</v>
      </c>
      <c r="D569" s="66" t="s">
        <v>44</v>
      </c>
      <c r="E569" s="67" t="s">
        <v>458</v>
      </c>
      <c r="F569" s="75" t="s">
        <v>234</v>
      </c>
      <c r="G569" s="73" t="n">
        <f aca="false">500-100</f>
        <v>400</v>
      </c>
    </row>
    <row r="570" customFormat="false" ht="15.75" hidden="false" customHeight="false" outlineLevel="0" collapsed="false">
      <c r="A570" s="125" t="s">
        <v>459</v>
      </c>
      <c r="B570" s="77"/>
      <c r="C570" s="66" t="s">
        <v>20</v>
      </c>
      <c r="D570" s="66" t="s">
        <v>44</v>
      </c>
      <c r="E570" s="67" t="s">
        <v>460</v>
      </c>
      <c r="F570" s="75"/>
      <c r="G570" s="73" t="n">
        <f aca="false">G571</f>
        <v>100</v>
      </c>
    </row>
    <row r="571" s="81" customFormat="true" ht="31.5" hidden="false" customHeight="false" outlineLevel="0" collapsed="false">
      <c r="A571" s="105" t="s">
        <v>232</v>
      </c>
      <c r="B571" s="77"/>
      <c r="C571" s="66" t="s">
        <v>20</v>
      </c>
      <c r="D571" s="66" t="s">
        <v>44</v>
      </c>
      <c r="E571" s="67" t="s">
        <v>460</v>
      </c>
      <c r="F571" s="75" t="s">
        <v>154</v>
      </c>
      <c r="G571" s="73" t="n">
        <f aca="false">G572</f>
        <v>100</v>
      </c>
      <c r="H571" s="79"/>
      <c r="I571" s="79"/>
      <c r="J571" s="79"/>
      <c r="K571" s="79"/>
      <c r="L571" s="79"/>
      <c r="M571" s="79"/>
      <c r="N571" s="79"/>
      <c r="O571" s="79"/>
      <c r="P571" s="79"/>
      <c r="Q571" s="22"/>
      <c r="R571" s="79"/>
      <c r="S571" s="79"/>
      <c r="T571" s="79"/>
      <c r="U571" s="79"/>
      <c r="V571" s="79"/>
      <c r="W571" s="79"/>
      <c r="X571" s="79"/>
      <c r="Y571" s="79"/>
      <c r="Z571" s="79"/>
    </row>
    <row r="572" customFormat="false" ht="18.75" hidden="false" customHeight="true" outlineLevel="0" collapsed="false">
      <c r="A572" s="125" t="s">
        <v>233</v>
      </c>
      <c r="B572" s="77"/>
      <c r="C572" s="66" t="s">
        <v>20</v>
      </c>
      <c r="D572" s="66" t="s">
        <v>44</v>
      </c>
      <c r="E572" s="67" t="s">
        <v>460</v>
      </c>
      <c r="F572" s="75" t="s">
        <v>234</v>
      </c>
      <c r="G572" s="73" t="n">
        <v>100</v>
      </c>
    </row>
    <row r="573" customFormat="false" ht="15.75" hidden="false" customHeight="false" outlineLevel="0" collapsed="false">
      <c r="A573" s="82" t="s">
        <v>461</v>
      </c>
      <c r="B573" s="77"/>
      <c r="C573" s="66" t="s">
        <v>20</v>
      </c>
      <c r="D573" s="66" t="s">
        <v>44</v>
      </c>
      <c r="E573" s="67" t="s">
        <v>462</v>
      </c>
      <c r="F573" s="75"/>
      <c r="G573" s="73" t="n">
        <f aca="false">G574</f>
        <v>400</v>
      </c>
    </row>
    <row r="574" s="81" customFormat="true" ht="31.5" hidden="false" customHeight="false" outlineLevel="0" collapsed="false">
      <c r="A574" s="105" t="s">
        <v>232</v>
      </c>
      <c r="B574" s="77"/>
      <c r="C574" s="66" t="s">
        <v>20</v>
      </c>
      <c r="D574" s="66" t="s">
        <v>44</v>
      </c>
      <c r="E574" s="67" t="s">
        <v>462</v>
      </c>
      <c r="F574" s="75" t="s">
        <v>154</v>
      </c>
      <c r="G574" s="73" t="n">
        <f aca="false">G575</f>
        <v>400</v>
      </c>
      <c r="H574" s="79"/>
      <c r="I574" s="79"/>
      <c r="J574" s="79"/>
      <c r="K574" s="79"/>
      <c r="L574" s="79"/>
      <c r="M574" s="79"/>
      <c r="N574" s="79"/>
      <c r="O574" s="79"/>
      <c r="P574" s="79"/>
      <c r="Q574" s="22"/>
      <c r="R574" s="79"/>
      <c r="S574" s="79"/>
      <c r="T574" s="79"/>
      <c r="U574" s="79"/>
      <c r="V574" s="79"/>
      <c r="W574" s="79"/>
      <c r="X574" s="79"/>
      <c r="Y574" s="79"/>
      <c r="Z574" s="79"/>
    </row>
    <row r="575" customFormat="false" ht="18.75" hidden="false" customHeight="true" outlineLevel="0" collapsed="false">
      <c r="A575" s="125" t="s">
        <v>233</v>
      </c>
      <c r="B575" s="77"/>
      <c r="C575" s="66" t="s">
        <v>20</v>
      </c>
      <c r="D575" s="66" t="s">
        <v>44</v>
      </c>
      <c r="E575" s="67" t="s">
        <v>462</v>
      </c>
      <c r="F575" s="75" t="s">
        <v>234</v>
      </c>
      <c r="G575" s="73" t="n">
        <v>400</v>
      </c>
    </row>
    <row r="576" customFormat="false" ht="15.75" hidden="false" customHeight="false" outlineLevel="0" collapsed="false">
      <c r="A576" s="184" t="s">
        <v>386</v>
      </c>
      <c r="B576" s="64"/>
      <c r="C576" s="65" t="s">
        <v>20</v>
      </c>
      <c r="D576" s="65" t="s">
        <v>44</v>
      </c>
      <c r="E576" s="70" t="s">
        <v>238</v>
      </c>
      <c r="F576" s="78"/>
      <c r="G576" s="68" t="n">
        <f aca="false">G577</f>
        <v>29298.8</v>
      </c>
    </row>
    <row r="577" s="81" customFormat="true" ht="15.75" hidden="false" customHeight="false" outlineLevel="0" collapsed="false">
      <c r="A577" s="121" t="s">
        <v>463</v>
      </c>
      <c r="B577" s="64"/>
      <c r="C577" s="65" t="s">
        <v>20</v>
      </c>
      <c r="D577" s="65" t="s">
        <v>44</v>
      </c>
      <c r="E577" s="70" t="s">
        <v>388</v>
      </c>
      <c r="F577" s="78"/>
      <c r="G577" s="68" t="n">
        <f aca="false">G578</f>
        <v>29298.8</v>
      </c>
      <c r="H577" s="79"/>
      <c r="I577" s="79"/>
      <c r="J577" s="79"/>
      <c r="K577" s="79"/>
      <c r="L577" s="79"/>
      <c r="M577" s="79"/>
      <c r="N577" s="79"/>
      <c r="O577" s="79"/>
      <c r="P577" s="79"/>
      <c r="Q577" s="22"/>
      <c r="R577" s="79"/>
      <c r="S577" s="79"/>
      <c r="T577" s="79"/>
      <c r="U577" s="79"/>
      <c r="V577" s="79"/>
      <c r="W577" s="79"/>
      <c r="X577" s="79"/>
      <c r="Y577" s="79"/>
      <c r="Z577" s="79"/>
    </row>
    <row r="578" customFormat="false" ht="31.5" hidden="false" customHeight="false" outlineLevel="0" collapsed="false">
      <c r="A578" s="82" t="s">
        <v>464</v>
      </c>
      <c r="B578" s="77"/>
      <c r="C578" s="66" t="s">
        <v>20</v>
      </c>
      <c r="D578" s="66" t="s">
        <v>44</v>
      </c>
      <c r="E578" s="67" t="s">
        <v>465</v>
      </c>
      <c r="F578" s="75"/>
      <c r="G578" s="73" t="n">
        <f aca="false">G579</f>
        <v>29298.8</v>
      </c>
    </row>
    <row r="579" customFormat="false" ht="31.5" hidden="false" customHeight="false" outlineLevel="0" collapsed="false">
      <c r="A579" s="105" t="s">
        <v>232</v>
      </c>
      <c r="B579" s="77"/>
      <c r="C579" s="66" t="s">
        <v>20</v>
      </c>
      <c r="D579" s="66" t="s">
        <v>44</v>
      </c>
      <c r="E579" s="67" t="s">
        <v>465</v>
      </c>
      <c r="F579" s="75" t="s">
        <v>154</v>
      </c>
      <c r="G579" s="73" t="n">
        <f aca="false">G580</f>
        <v>29298.8</v>
      </c>
    </row>
    <row r="580" customFormat="false" ht="15.75" hidden="false" customHeight="false" outlineLevel="0" collapsed="false">
      <c r="A580" s="125" t="s">
        <v>233</v>
      </c>
      <c r="B580" s="77"/>
      <c r="C580" s="66" t="s">
        <v>20</v>
      </c>
      <c r="D580" s="66" t="s">
        <v>44</v>
      </c>
      <c r="E580" s="67" t="s">
        <v>465</v>
      </c>
      <c r="F580" s="75" t="s">
        <v>234</v>
      </c>
      <c r="G580" s="73" t="n">
        <v>29298.8</v>
      </c>
    </row>
    <row r="581" customFormat="false" ht="31.5" hidden="false" customHeight="false" outlineLevel="0" collapsed="false">
      <c r="A581" s="121" t="s">
        <v>391</v>
      </c>
      <c r="B581" s="64"/>
      <c r="C581" s="65" t="s">
        <v>20</v>
      </c>
      <c r="D581" s="65" t="s">
        <v>44</v>
      </c>
      <c r="E581" s="70" t="s">
        <v>392</v>
      </c>
      <c r="F581" s="78"/>
      <c r="G581" s="68" t="n">
        <f aca="false">G582</f>
        <v>2000</v>
      </c>
    </row>
    <row r="582" customFormat="false" ht="63" hidden="false" customHeight="false" outlineLevel="0" collapsed="false">
      <c r="A582" s="166" t="s">
        <v>466</v>
      </c>
      <c r="B582" s="69"/>
      <c r="C582" s="66" t="s">
        <v>20</v>
      </c>
      <c r="D582" s="66" t="s">
        <v>44</v>
      </c>
      <c r="E582" s="104" t="s">
        <v>394</v>
      </c>
      <c r="F582" s="75"/>
      <c r="G582" s="73" t="n">
        <f aca="false">G583</f>
        <v>2000</v>
      </c>
    </row>
    <row r="583" customFormat="false" ht="31.5" hidden="false" customHeight="false" outlineLevel="0" collapsed="false">
      <c r="A583" s="105" t="s">
        <v>232</v>
      </c>
      <c r="B583" s="69"/>
      <c r="C583" s="66" t="s">
        <v>20</v>
      </c>
      <c r="D583" s="66" t="s">
        <v>44</v>
      </c>
      <c r="E583" s="104" t="s">
        <v>394</v>
      </c>
      <c r="F583" s="75" t="s">
        <v>154</v>
      </c>
      <c r="G583" s="73" t="n">
        <f aca="false">G584</f>
        <v>2000</v>
      </c>
    </row>
    <row r="584" customFormat="false" ht="15.75" hidden="false" customHeight="false" outlineLevel="0" collapsed="false">
      <c r="A584" s="125" t="s">
        <v>358</v>
      </c>
      <c r="B584" s="69"/>
      <c r="C584" s="66" t="s">
        <v>20</v>
      </c>
      <c r="D584" s="66" t="s">
        <v>44</v>
      </c>
      <c r="E584" s="104" t="s">
        <v>394</v>
      </c>
      <c r="F584" s="75" t="s">
        <v>359</v>
      </c>
      <c r="G584" s="73" t="n">
        <v>2000</v>
      </c>
    </row>
    <row r="585" customFormat="false" ht="15.75" hidden="false" customHeight="false" outlineLevel="0" collapsed="false">
      <c r="A585" s="63" t="s">
        <v>52</v>
      </c>
      <c r="B585" s="64"/>
      <c r="C585" s="65" t="s">
        <v>39</v>
      </c>
      <c r="D585" s="66"/>
      <c r="E585" s="67"/>
      <c r="F585" s="190"/>
      <c r="G585" s="68" t="n">
        <f aca="false">G586+G619</f>
        <v>56167.033</v>
      </c>
    </row>
    <row r="586" customFormat="false" ht="15.75" hidden="false" customHeight="false" outlineLevel="0" collapsed="false">
      <c r="A586" s="167" t="s">
        <v>55</v>
      </c>
      <c r="B586" s="147"/>
      <c r="C586" s="100" t="s">
        <v>39</v>
      </c>
      <c r="D586" s="100" t="s">
        <v>18</v>
      </c>
      <c r="E586" s="103"/>
      <c r="F586" s="191"/>
      <c r="G586" s="68" t="n">
        <f aca="false">G587</f>
        <v>52975.033</v>
      </c>
    </row>
    <row r="587" customFormat="false" ht="31.5" hidden="false" customHeight="false" outlineLevel="0" collapsed="false">
      <c r="A587" s="184" t="s">
        <v>467</v>
      </c>
      <c r="B587" s="64"/>
      <c r="C587" s="100" t="s">
        <v>39</v>
      </c>
      <c r="D587" s="100" t="s">
        <v>18</v>
      </c>
      <c r="E587" s="70" t="s">
        <v>452</v>
      </c>
      <c r="F587" s="78"/>
      <c r="G587" s="68" t="n">
        <f aca="false">G588</f>
        <v>52975.033</v>
      </c>
    </row>
    <row r="588" customFormat="false" ht="31.5" hidden="false" customHeight="false" outlineLevel="0" collapsed="false">
      <c r="A588" s="63" t="s">
        <v>468</v>
      </c>
      <c r="B588" s="64"/>
      <c r="C588" s="65" t="s">
        <v>39</v>
      </c>
      <c r="D588" s="65" t="s">
        <v>18</v>
      </c>
      <c r="E588" s="70" t="s">
        <v>469</v>
      </c>
      <c r="F588" s="78"/>
      <c r="G588" s="68" t="n">
        <f aca="false">G589+G592+G595+G598+G601+G604+G607+G610+G613+G616</f>
        <v>52975.033</v>
      </c>
    </row>
    <row r="589" customFormat="false" ht="15.75" hidden="false" customHeight="false" outlineLevel="0" collapsed="false">
      <c r="A589" s="166" t="s">
        <v>288</v>
      </c>
      <c r="B589" s="77"/>
      <c r="C589" s="66" t="s">
        <v>39</v>
      </c>
      <c r="D589" s="66" t="s">
        <v>18</v>
      </c>
      <c r="E589" s="67" t="s">
        <v>470</v>
      </c>
      <c r="F589" s="75"/>
      <c r="G589" s="73" t="n">
        <f aca="false">G590</f>
        <v>45030.4</v>
      </c>
    </row>
    <row r="590" customFormat="false" ht="31.5" hidden="false" customHeight="false" outlineLevel="0" collapsed="false">
      <c r="A590" s="105" t="s">
        <v>232</v>
      </c>
      <c r="B590" s="77"/>
      <c r="C590" s="66" t="s">
        <v>39</v>
      </c>
      <c r="D590" s="66" t="s">
        <v>18</v>
      </c>
      <c r="E590" s="67" t="s">
        <v>470</v>
      </c>
      <c r="F590" s="75" t="s">
        <v>154</v>
      </c>
      <c r="G590" s="73" t="n">
        <f aca="false">G591</f>
        <v>45030.4</v>
      </c>
    </row>
    <row r="591" customFormat="false" ht="15.75" hidden="false" customHeight="false" outlineLevel="0" collapsed="false">
      <c r="A591" s="125" t="s">
        <v>233</v>
      </c>
      <c r="B591" s="77"/>
      <c r="C591" s="66" t="s">
        <v>39</v>
      </c>
      <c r="D591" s="66" t="s">
        <v>18</v>
      </c>
      <c r="E591" s="67" t="s">
        <v>470</v>
      </c>
      <c r="F591" s="75" t="s">
        <v>234</v>
      </c>
      <c r="G591" s="73" t="n">
        <v>45030.4</v>
      </c>
    </row>
    <row r="592" customFormat="false" ht="15.75" hidden="false" customHeight="false" outlineLevel="0" collapsed="false">
      <c r="A592" s="139" t="s">
        <v>290</v>
      </c>
      <c r="B592" s="77"/>
      <c r="C592" s="66" t="s">
        <v>39</v>
      </c>
      <c r="D592" s="66" t="s">
        <v>18</v>
      </c>
      <c r="E592" s="67" t="s">
        <v>471</v>
      </c>
      <c r="F592" s="75"/>
      <c r="G592" s="73" t="n">
        <f aca="false">G593</f>
        <v>228.6</v>
      </c>
    </row>
    <row r="593" customFormat="false" ht="31.5" hidden="false" customHeight="false" outlineLevel="0" collapsed="false">
      <c r="A593" s="105" t="s">
        <v>232</v>
      </c>
      <c r="B593" s="77"/>
      <c r="C593" s="66" t="s">
        <v>39</v>
      </c>
      <c r="D593" s="66" t="s">
        <v>18</v>
      </c>
      <c r="E593" s="67" t="s">
        <v>471</v>
      </c>
      <c r="F593" s="75" t="s">
        <v>154</v>
      </c>
      <c r="G593" s="73" t="n">
        <f aca="false">G594</f>
        <v>228.6</v>
      </c>
    </row>
    <row r="594" customFormat="false" ht="15.75" hidden="false" customHeight="false" outlineLevel="0" collapsed="false">
      <c r="A594" s="125" t="s">
        <v>233</v>
      </c>
      <c r="B594" s="77"/>
      <c r="C594" s="66" t="s">
        <v>39</v>
      </c>
      <c r="D594" s="66" t="s">
        <v>18</v>
      </c>
      <c r="E594" s="67" t="s">
        <v>471</v>
      </c>
      <c r="F594" s="75" t="s">
        <v>234</v>
      </c>
      <c r="G594" s="73" t="n">
        <v>228.6</v>
      </c>
    </row>
    <row r="595" customFormat="false" ht="15.75" hidden="false" customHeight="false" outlineLevel="0" collapsed="false">
      <c r="A595" s="173" t="s">
        <v>367</v>
      </c>
      <c r="B595" s="77"/>
      <c r="C595" s="66" t="s">
        <v>39</v>
      </c>
      <c r="D595" s="66" t="s">
        <v>18</v>
      </c>
      <c r="E595" s="67" t="s">
        <v>472</v>
      </c>
      <c r="F595" s="75"/>
      <c r="G595" s="73" t="n">
        <f aca="false">G596</f>
        <v>530</v>
      </c>
    </row>
    <row r="596" customFormat="false" ht="31.5" hidden="false" customHeight="false" outlineLevel="0" collapsed="false">
      <c r="A596" s="105" t="s">
        <v>232</v>
      </c>
      <c r="B596" s="77"/>
      <c r="C596" s="66" t="s">
        <v>39</v>
      </c>
      <c r="D596" s="66" t="s">
        <v>18</v>
      </c>
      <c r="E596" s="67" t="s">
        <v>472</v>
      </c>
      <c r="F596" s="75" t="s">
        <v>154</v>
      </c>
      <c r="G596" s="73" t="n">
        <f aca="false">G597</f>
        <v>530</v>
      </c>
    </row>
    <row r="597" customFormat="false" ht="15.75" hidden="false" customHeight="false" outlineLevel="0" collapsed="false">
      <c r="A597" s="125" t="s">
        <v>233</v>
      </c>
      <c r="B597" s="77"/>
      <c r="C597" s="66" t="s">
        <v>39</v>
      </c>
      <c r="D597" s="66" t="s">
        <v>18</v>
      </c>
      <c r="E597" s="67" t="s">
        <v>472</v>
      </c>
      <c r="F597" s="75" t="s">
        <v>234</v>
      </c>
      <c r="G597" s="73" t="n">
        <v>530</v>
      </c>
    </row>
    <row r="598" customFormat="false" ht="15.75" hidden="false" customHeight="false" outlineLevel="0" collapsed="false">
      <c r="A598" s="139" t="s">
        <v>294</v>
      </c>
      <c r="B598" s="69"/>
      <c r="C598" s="66" t="s">
        <v>39</v>
      </c>
      <c r="D598" s="66" t="s">
        <v>18</v>
      </c>
      <c r="E598" s="67" t="s">
        <v>473</v>
      </c>
      <c r="F598" s="75"/>
      <c r="G598" s="73" t="n">
        <f aca="false">G599</f>
        <v>148</v>
      </c>
    </row>
    <row r="599" customFormat="false" ht="31.5" hidden="false" customHeight="false" outlineLevel="0" collapsed="false">
      <c r="A599" s="105" t="s">
        <v>232</v>
      </c>
      <c r="B599" s="69"/>
      <c r="C599" s="66" t="s">
        <v>39</v>
      </c>
      <c r="D599" s="66" t="s">
        <v>18</v>
      </c>
      <c r="E599" s="67" t="s">
        <v>473</v>
      </c>
      <c r="F599" s="75" t="s">
        <v>154</v>
      </c>
      <c r="G599" s="73" t="n">
        <f aca="false">G600</f>
        <v>148</v>
      </c>
    </row>
    <row r="600" customFormat="false" ht="15.75" hidden="false" customHeight="false" outlineLevel="0" collapsed="false">
      <c r="A600" s="125" t="s">
        <v>233</v>
      </c>
      <c r="B600" s="69"/>
      <c r="C600" s="66" t="s">
        <v>39</v>
      </c>
      <c r="D600" s="66" t="s">
        <v>18</v>
      </c>
      <c r="E600" s="67" t="s">
        <v>473</v>
      </c>
      <c r="F600" s="75" t="s">
        <v>234</v>
      </c>
      <c r="G600" s="73" t="n">
        <v>148</v>
      </c>
    </row>
    <row r="601" customFormat="false" ht="15.75" hidden="false" customHeight="false" outlineLevel="0" collapsed="false">
      <c r="A601" s="139" t="s">
        <v>298</v>
      </c>
      <c r="B601" s="69"/>
      <c r="C601" s="66" t="s">
        <v>39</v>
      </c>
      <c r="D601" s="66" t="s">
        <v>18</v>
      </c>
      <c r="E601" s="67" t="s">
        <v>474</v>
      </c>
      <c r="F601" s="75"/>
      <c r="G601" s="73" t="n">
        <f aca="false">G602</f>
        <v>554</v>
      </c>
    </row>
    <row r="602" customFormat="false" ht="31.5" hidden="false" customHeight="false" outlineLevel="0" collapsed="false">
      <c r="A602" s="105" t="s">
        <v>232</v>
      </c>
      <c r="B602" s="69"/>
      <c r="C602" s="66" t="s">
        <v>39</v>
      </c>
      <c r="D602" s="66" t="s">
        <v>18</v>
      </c>
      <c r="E602" s="67" t="s">
        <v>474</v>
      </c>
      <c r="F602" s="75" t="s">
        <v>154</v>
      </c>
      <c r="G602" s="73" t="n">
        <f aca="false">G603</f>
        <v>554</v>
      </c>
    </row>
    <row r="603" customFormat="false" ht="15.75" hidden="false" customHeight="false" outlineLevel="0" collapsed="false">
      <c r="A603" s="125" t="s">
        <v>233</v>
      </c>
      <c r="B603" s="69"/>
      <c r="C603" s="66" t="s">
        <v>39</v>
      </c>
      <c r="D603" s="66" t="s">
        <v>18</v>
      </c>
      <c r="E603" s="67" t="s">
        <v>474</v>
      </c>
      <c r="F603" s="75" t="s">
        <v>234</v>
      </c>
      <c r="G603" s="73" t="n">
        <v>554</v>
      </c>
    </row>
    <row r="604" customFormat="false" ht="15.75" hidden="false" customHeight="false" outlineLevel="0" collapsed="false">
      <c r="A604" s="139" t="s">
        <v>377</v>
      </c>
      <c r="B604" s="69"/>
      <c r="C604" s="66" t="s">
        <v>39</v>
      </c>
      <c r="D604" s="66" t="s">
        <v>18</v>
      </c>
      <c r="E604" s="67" t="s">
        <v>475</v>
      </c>
      <c r="F604" s="75"/>
      <c r="G604" s="73" t="n">
        <f aca="false">G605</f>
        <v>120.9</v>
      </c>
    </row>
    <row r="605" customFormat="false" ht="31.5" hidden="false" customHeight="false" outlineLevel="0" collapsed="false">
      <c r="A605" s="105" t="s">
        <v>232</v>
      </c>
      <c r="B605" s="69"/>
      <c r="C605" s="66" t="s">
        <v>39</v>
      </c>
      <c r="D605" s="66" t="s">
        <v>18</v>
      </c>
      <c r="E605" s="67" t="s">
        <v>475</v>
      </c>
      <c r="F605" s="75" t="s">
        <v>154</v>
      </c>
      <c r="G605" s="73" t="n">
        <f aca="false">G606</f>
        <v>120.9</v>
      </c>
    </row>
    <row r="606" s="120" customFormat="true" ht="27" hidden="false" customHeight="true" outlineLevel="0" collapsed="false">
      <c r="A606" s="125" t="s">
        <v>233</v>
      </c>
      <c r="B606" s="69"/>
      <c r="C606" s="66" t="s">
        <v>39</v>
      </c>
      <c r="D606" s="66" t="s">
        <v>18</v>
      </c>
      <c r="E606" s="67" t="s">
        <v>475</v>
      </c>
      <c r="F606" s="75" t="s">
        <v>234</v>
      </c>
      <c r="G606" s="73" t="n">
        <v>120.9</v>
      </c>
      <c r="H606" s="118"/>
      <c r="I606" s="118"/>
      <c r="J606" s="118"/>
      <c r="K606" s="118"/>
      <c r="L606" s="118"/>
      <c r="M606" s="118"/>
      <c r="N606" s="118"/>
      <c r="O606" s="118"/>
      <c r="P606" s="118"/>
      <c r="Q606" s="119"/>
      <c r="R606" s="118"/>
      <c r="S606" s="118"/>
      <c r="T606" s="118"/>
      <c r="U606" s="118"/>
      <c r="V606" s="118"/>
      <c r="W606" s="118"/>
      <c r="X606" s="118"/>
      <c r="Y606" s="118"/>
      <c r="Z606" s="118"/>
    </row>
    <row r="607" s="120" customFormat="true" ht="31.5" hidden="false" customHeight="false" outlineLevel="0" collapsed="false">
      <c r="A607" s="72" t="s">
        <v>476</v>
      </c>
      <c r="B607" s="69"/>
      <c r="C607" s="66" t="s">
        <v>39</v>
      </c>
      <c r="D607" s="66" t="s">
        <v>18</v>
      </c>
      <c r="E607" s="75" t="s">
        <v>477</v>
      </c>
      <c r="F607" s="75"/>
      <c r="G607" s="73" t="n">
        <f aca="false">G608</f>
        <v>100</v>
      </c>
      <c r="H607" s="118"/>
      <c r="I607" s="118"/>
      <c r="J607" s="118"/>
      <c r="K607" s="118"/>
      <c r="L607" s="118"/>
      <c r="M607" s="118"/>
      <c r="N607" s="118"/>
      <c r="O607" s="118"/>
      <c r="P607" s="118"/>
      <c r="Q607" s="119"/>
      <c r="R607" s="118"/>
      <c r="S607" s="118"/>
      <c r="T607" s="118"/>
      <c r="U607" s="118"/>
      <c r="V607" s="118"/>
      <c r="W607" s="118"/>
      <c r="X607" s="118"/>
      <c r="Y607" s="118"/>
      <c r="Z607" s="118"/>
    </row>
    <row r="608" s="120" customFormat="true" ht="31.5" hidden="false" customHeight="false" outlineLevel="0" collapsed="false">
      <c r="A608" s="105" t="s">
        <v>232</v>
      </c>
      <c r="B608" s="69"/>
      <c r="C608" s="66" t="s">
        <v>39</v>
      </c>
      <c r="D608" s="66" t="s">
        <v>18</v>
      </c>
      <c r="E608" s="75" t="s">
        <v>477</v>
      </c>
      <c r="F608" s="75" t="s">
        <v>154</v>
      </c>
      <c r="G608" s="73" t="n">
        <f aca="false">G609</f>
        <v>100</v>
      </c>
      <c r="H608" s="118"/>
      <c r="I608" s="118"/>
      <c r="J608" s="118"/>
      <c r="K608" s="118"/>
      <c r="L608" s="118"/>
      <c r="M608" s="118"/>
      <c r="N608" s="118"/>
      <c r="O608" s="118"/>
      <c r="P608" s="118"/>
      <c r="Q608" s="119"/>
      <c r="R608" s="118"/>
      <c r="S608" s="118"/>
      <c r="T608" s="118"/>
      <c r="U608" s="118"/>
      <c r="V608" s="118"/>
      <c r="W608" s="118"/>
      <c r="X608" s="118"/>
      <c r="Y608" s="118"/>
      <c r="Z608" s="118"/>
    </row>
    <row r="609" s="120" customFormat="true" ht="15.75" hidden="false" customHeight="false" outlineLevel="0" collapsed="false">
      <c r="A609" s="72" t="s">
        <v>233</v>
      </c>
      <c r="B609" s="69"/>
      <c r="C609" s="66" t="s">
        <v>39</v>
      </c>
      <c r="D609" s="66" t="s">
        <v>18</v>
      </c>
      <c r="E609" s="75" t="s">
        <v>477</v>
      </c>
      <c r="F609" s="75" t="s">
        <v>234</v>
      </c>
      <c r="G609" s="73" t="n">
        <v>100</v>
      </c>
      <c r="H609" s="118"/>
      <c r="I609" s="118"/>
      <c r="J609" s="118"/>
      <c r="K609" s="118"/>
      <c r="L609" s="118"/>
      <c r="M609" s="118"/>
      <c r="N609" s="118"/>
      <c r="O609" s="118"/>
      <c r="P609" s="118"/>
      <c r="Q609" s="119"/>
      <c r="R609" s="118"/>
      <c r="S609" s="118"/>
      <c r="T609" s="118"/>
      <c r="U609" s="118"/>
      <c r="V609" s="118"/>
      <c r="W609" s="118"/>
      <c r="X609" s="118"/>
      <c r="Y609" s="118"/>
      <c r="Z609" s="118"/>
    </row>
    <row r="610" s="192" customFormat="true" ht="16.5" hidden="false" customHeight="true" outlineLevel="0" collapsed="false">
      <c r="A610" s="72" t="s">
        <v>478</v>
      </c>
      <c r="B610" s="69"/>
      <c r="C610" s="66" t="s">
        <v>39</v>
      </c>
      <c r="D610" s="66" t="s">
        <v>18</v>
      </c>
      <c r="E610" s="75" t="s">
        <v>479</v>
      </c>
      <c r="F610" s="75"/>
      <c r="G610" s="73" t="n">
        <f aca="false">G611</f>
        <v>222.5</v>
      </c>
      <c r="H610" s="119"/>
      <c r="I610" s="119"/>
      <c r="J610" s="119"/>
      <c r="K610" s="119"/>
      <c r="L610" s="119"/>
      <c r="M610" s="119"/>
      <c r="N610" s="119"/>
      <c r="O610" s="119"/>
      <c r="P610" s="119"/>
      <c r="Q610" s="119"/>
      <c r="R610" s="119"/>
      <c r="S610" s="119"/>
      <c r="T610" s="119"/>
      <c r="U610" s="119"/>
      <c r="V610" s="119"/>
      <c r="W610" s="119"/>
      <c r="X610" s="119"/>
      <c r="Y610" s="119"/>
      <c r="Z610" s="119"/>
    </row>
    <row r="611" s="120" customFormat="true" ht="31.5" hidden="false" customHeight="false" outlineLevel="0" collapsed="false">
      <c r="A611" s="105" t="s">
        <v>232</v>
      </c>
      <c r="B611" s="69"/>
      <c r="C611" s="66" t="s">
        <v>39</v>
      </c>
      <c r="D611" s="66" t="s">
        <v>18</v>
      </c>
      <c r="E611" s="75" t="s">
        <v>479</v>
      </c>
      <c r="F611" s="75" t="s">
        <v>154</v>
      </c>
      <c r="G611" s="73" t="n">
        <f aca="false">G612</f>
        <v>222.5</v>
      </c>
      <c r="H611" s="118"/>
      <c r="I611" s="118"/>
      <c r="J611" s="118"/>
      <c r="K611" s="118"/>
      <c r="L611" s="118"/>
      <c r="M611" s="118"/>
      <c r="N611" s="118"/>
      <c r="O611" s="118"/>
      <c r="P611" s="118"/>
      <c r="Q611" s="119"/>
      <c r="R611" s="118"/>
      <c r="S611" s="118"/>
      <c r="T611" s="118"/>
      <c r="U611" s="118"/>
      <c r="V611" s="118"/>
      <c r="W611" s="118"/>
      <c r="X611" s="118"/>
      <c r="Y611" s="118"/>
      <c r="Z611" s="118"/>
    </row>
    <row r="612" s="120" customFormat="true" ht="15.75" hidden="false" customHeight="false" outlineLevel="0" collapsed="false">
      <c r="A612" s="72" t="s">
        <v>233</v>
      </c>
      <c r="B612" s="69"/>
      <c r="C612" s="66" t="s">
        <v>39</v>
      </c>
      <c r="D612" s="66" t="s">
        <v>18</v>
      </c>
      <c r="E612" s="75" t="s">
        <v>479</v>
      </c>
      <c r="F612" s="75" t="s">
        <v>234</v>
      </c>
      <c r="G612" s="73" t="n">
        <v>222.5</v>
      </c>
      <c r="H612" s="118"/>
      <c r="I612" s="118"/>
      <c r="J612" s="118"/>
      <c r="K612" s="118"/>
      <c r="L612" s="118"/>
      <c r="M612" s="118"/>
      <c r="N612" s="118"/>
      <c r="O612" s="118"/>
      <c r="P612" s="118"/>
      <c r="Q612" s="119"/>
      <c r="R612" s="118"/>
      <c r="S612" s="118"/>
      <c r="T612" s="118"/>
      <c r="U612" s="118"/>
      <c r="V612" s="118"/>
      <c r="W612" s="118"/>
      <c r="X612" s="118"/>
      <c r="Y612" s="118"/>
      <c r="Z612" s="118"/>
    </row>
    <row r="613" s="120" customFormat="true" ht="15.75" hidden="false" customHeight="true" outlineLevel="0" collapsed="false">
      <c r="A613" s="159" t="s">
        <v>480</v>
      </c>
      <c r="B613" s="69"/>
      <c r="C613" s="66" t="s">
        <v>39</v>
      </c>
      <c r="D613" s="66" t="s">
        <v>18</v>
      </c>
      <c r="E613" s="75" t="s">
        <v>481</v>
      </c>
      <c r="F613" s="75"/>
      <c r="G613" s="73" t="n">
        <f aca="false">G614</f>
        <v>5900.633</v>
      </c>
      <c r="H613" s="118"/>
      <c r="I613" s="118"/>
      <c r="J613" s="118"/>
      <c r="K613" s="118"/>
      <c r="L613" s="118"/>
      <c r="M613" s="118"/>
      <c r="N613" s="118"/>
      <c r="O613" s="118"/>
      <c r="P613" s="118"/>
      <c r="Q613" s="119"/>
      <c r="R613" s="118"/>
      <c r="S613" s="118"/>
      <c r="T613" s="118"/>
      <c r="U613" s="118"/>
      <c r="V613" s="118"/>
      <c r="W613" s="118"/>
      <c r="X613" s="118"/>
      <c r="Y613" s="118"/>
      <c r="Z613" s="118"/>
    </row>
    <row r="614" s="120" customFormat="true" ht="31.5" hidden="false" customHeight="false" outlineLevel="0" collapsed="false">
      <c r="A614" s="105" t="s">
        <v>232</v>
      </c>
      <c r="B614" s="69"/>
      <c r="C614" s="66" t="s">
        <v>39</v>
      </c>
      <c r="D614" s="66" t="s">
        <v>18</v>
      </c>
      <c r="E614" s="75" t="s">
        <v>481</v>
      </c>
      <c r="F614" s="75" t="s">
        <v>154</v>
      </c>
      <c r="G614" s="73" t="n">
        <f aca="false">G615</f>
        <v>5900.633</v>
      </c>
      <c r="H614" s="118"/>
      <c r="I614" s="118"/>
      <c r="J614" s="118"/>
      <c r="K614" s="118"/>
      <c r="L614" s="118"/>
      <c r="M614" s="118"/>
      <c r="N614" s="118"/>
      <c r="O614" s="118"/>
      <c r="P614" s="118"/>
      <c r="Q614" s="119"/>
      <c r="R614" s="118"/>
      <c r="S614" s="118"/>
      <c r="T614" s="118"/>
      <c r="U614" s="118"/>
      <c r="V614" s="118"/>
      <c r="W614" s="118"/>
      <c r="X614" s="118"/>
      <c r="Y614" s="118"/>
      <c r="Z614" s="118"/>
    </row>
    <row r="615" s="120" customFormat="true" ht="15.75" hidden="false" customHeight="false" outlineLevel="0" collapsed="false">
      <c r="A615" s="125" t="s">
        <v>233</v>
      </c>
      <c r="B615" s="69"/>
      <c r="C615" s="66" t="s">
        <v>39</v>
      </c>
      <c r="D615" s="66" t="s">
        <v>18</v>
      </c>
      <c r="E615" s="75" t="s">
        <v>481</v>
      </c>
      <c r="F615" s="75" t="s">
        <v>234</v>
      </c>
      <c r="G615" s="73" t="n">
        <f aca="false">5369.533+404.2+126.9</f>
        <v>5900.633</v>
      </c>
      <c r="H615" s="118"/>
      <c r="I615" s="118"/>
      <c r="J615" s="118"/>
      <c r="K615" s="118"/>
      <c r="L615" s="118"/>
      <c r="M615" s="118"/>
      <c r="N615" s="118"/>
      <c r="O615" s="118"/>
      <c r="P615" s="118"/>
      <c r="Q615" s="119"/>
      <c r="R615" s="118"/>
      <c r="S615" s="118"/>
      <c r="T615" s="118"/>
      <c r="U615" s="118"/>
      <c r="V615" s="118"/>
      <c r="W615" s="118"/>
      <c r="X615" s="118"/>
      <c r="Y615" s="118"/>
      <c r="Z615" s="118"/>
    </row>
    <row r="616" s="120" customFormat="true" ht="63" hidden="false" customHeight="false" outlineLevel="0" collapsed="false">
      <c r="A616" s="161" t="s">
        <v>304</v>
      </c>
      <c r="B616" s="155"/>
      <c r="C616" s="102" t="s">
        <v>39</v>
      </c>
      <c r="D616" s="102" t="s">
        <v>18</v>
      </c>
      <c r="E616" s="103" t="s">
        <v>482</v>
      </c>
      <c r="F616" s="104"/>
      <c r="G616" s="145" t="n">
        <f aca="false">G617</f>
        <v>140</v>
      </c>
      <c r="H616" s="118"/>
      <c r="I616" s="118"/>
      <c r="J616" s="118"/>
      <c r="K616" s="118"/>
      <c r="L616" s="118"/>
      <c r="M616" s="118"/>
      <c r="N616" s="118"/>
      <c r="O616" s="118"/>
      <c r="P616" s="118"/>
      <c r="Q616" s="119"/>
      <c r="R616" s="118"/>
      <c r="S616" s="118"/>
      <c r="T616" s="118"/>
      <c r="U616" s="118"/>
      <c r="V616" s="118"/>
      <c r="W616" s="118"/>
      <c r="X616" s="118"/>
      <c r="Y616" s="118"/>
      <c r="Z616" s="118"/>
    </row>
    <row r="617" s="120" customFormat="true" ht="31.5" hidden="false" customHeight="false" outlineLevel="0" collapsed="false">
      <c r="A617" s="152" t="s">
        <v>232</v>
      </c>
      <c r="B617" s="155"/>
      <c r="C617" s="102" t="s">
        <v>39</v>
      </c>
      <c r="D617" s="102" t="s">
        <v>18</v>
      </c>
      <c r="E617" s="103" t="s">
        <v>482</v>
      </c>
      <c r="F617" s="104" t="s">
        <v>154</v>
      </c>
      <c r="G617" s="145" t="n">
        <f aca="false">G618</f>
        <v>140</v>
      </c>
      <c r="H617" s="118"/>
      <c r="I617" s="118"/>
      <c r="J617" s="118"/>
      <c r="K617" s="118"/>
      <c r="L617" s="118"/>
      <c r="M617" s="118"/>
      <c r="N617" s="118"/>
      <c r="O617" s="118"/>
      <c r="P617" s="118"/>
      <c r="Q617" s="119"/>
      <c r="R617" s="118"/>
      <c r="S617" s="118"/>
      <c r="T617" s="118"/>
      <c r="U617" s="118"/>
      <c r="V617" s="118"/>
      <c r="W617" s="118"/>
      <c r="X617" s="118"/>
      <c r="Y617" s="118"/>
      <c r="Z617" s="118"/>
    </row>
    <row r="618" s="120" customFormat="true" ht="15.75" hidden="false" customHeight="false" outlineLevel="0" collapsed="false">
      <c r="A618" s="153" t="s">
        <v>233</v>
      </c>
      <c r="B618" s="155"/>
      <c r="C618" s="102" t="s">
        <v>39</v>
      </c>
      <c r="D618" s="102" t="s">
        <v>18</v>
      </c>
      <c r="E618" s="103" t="s">
        <v>482</v>
      </c>
      <c r="F618" s="104" t="s">
        <v>234</v>
      </c>
      <c r="G618" s="145" t="n">
        <f aca="false">150-10</f>
        <v>140</v>
      </c>
      <c r="H618" s="118"/>
      <c r="I618" s="118"/>
      <c r="J618" s="118"/>
      <c r="K618" s="118"/>
      <c r="L618" s="118"/>
      <c r="M618" s="118"/>
      <c r="N618" s="118"/>
      <c r="O618" s="118"/>
      <c r="P618" s="118"/>
      <c r="Q618" s="119"/>
      <c r="R618" s="118"/>
      <c r="S618" s="118"/>
      <c r="T618" s="118"/>
      <c r="U618" s="118"/>
      <c r="V618" s="118"/>
      <c r="W618" s="118"/>
      <c r="X618" s="118"/>
      <c r="Y618" s="118"/>
      <c r="Z618" s="118"/>
    </row>
    <row r="619" s="120" customFormat="true" ht="15.75" hidden="false" customHeight="false" outlineLevel="0" collapsed="false">
      <c r="A619" s="63" t="s">
        <v>483</v>
      </c>
      <c r="B619" s="64"/>
      <c r="C619" s="65" t="s">
        <v>39</v>
      </c>
      <c r="D619" s="65" t="s">
        <v>39</v>
      </c>
      <c r="E619" s="70"/>
      <c r="F619" s="78"/>
      <c r="G619" s="68" t="n">
        <f aca="false">G620</f>
        <v>3192</v>
      </c>
      <c r="H619" s="118"/>
      <c r="I619" s="118"/>
      <c r="J619" s="118"/>
      <c r="K619" s="118"/>
      <c r="L619" s="118"/>
      <c r="M619" s="118"/>
      <c r="N619" s="118"/>
      <c r="O619" s="118"/>
      <c r="P619" s="118"/>
      <c r="Q619" s="119"/>
      <c r="R619" s="118"/>
      <c r="S619" s="118"/>
      <c r="T619" s="118"/>
      <c r="U619" s="118"/>
      <c r="V619" s="118"/>
      <c r="W619" s="118"/>
      <c r="X619" s="118"/>
      <c r="Y619" s="118"/>
      <c r="Z619" s="118"/>
    </row>
    <row r="620" s="120" customFormat="true" ht="15.75" hidden="false" customHeight="false" outlineLevel="0" collapsed="false">
      <c r="A620" s="121" t="s">
        <v>395</v>
      </c>
      <c r="B620" s="64"/>
      <c r="C620" s="65" t="s">
        <v>39</v>
      </c>
      <c r="D620" s="65" t="s">
        <v>39</v>
      </c>
      <c r="E620" s="70" t="s">
        <v>384</v>
      </c>
      <c r="F620" s="78"/>
      <c r="G620" s="68" t="n">
        <f aca="false">G621+G628+G631</f>
        <v>3192</v>
      </c>
      <c r="H620" s="118"/>
      <c r="I620" s="118"/>
      <c r="J620" s="118"/>
      <c r="K620" s="118"/>
      <c r="L620" s="118"/>
      <c r="M620" s="118"/>
      <c r="N620" s="118"/>
      <c r="O620" s="118"/>
      <c r="P620" s="118"/>
      <c r="Q620" s="119"/>
      <c r="R620" s="118"/>
      <c r="S620" s="118"/>
      <c r="T620" s="118"/>
      <c r="U620" s="118"/>
      <c r="V620" s="118"/>
      <c r="W620" s="118"/>
      <c r="X620" s="118"/>
      <c r="Y620" s="118"/>
      <c r="Z620" s="118"/>
    </row>
    <row r="621" s="120" customFormat="true" ht="15.75" hidden="false" customHeight="false" outlineLevel="0" collapsed="false">
      <c r="A621" s="166" t="s">
        <v>369</v>
      </c>
      <c r="B621" s="69"/>
      <c r="C621" s="66" t="s">
        <v>39</v>
      </c>
      <c r="D621" s="66" t="s">
        <v>39</v>
      </c>
      <c r="E621" s="67" t="s">
        <v>385</v>
      </c>
      <c r="F621" s="75"/>
      <c r="G621" s="73" t="n">
        <f aca="false">G623+G625+G627</f>
        <v>1013</v>
      </c>
      <c r="H621" s="118"/>
      <c r="I621" s="118"/>
      <c r="J621" s="118"/>
      <c r="K621" s="118"/>
      <c r="L621" s="118"/>
      <c r="M621" s="118"/>
      <c r="N621" s="118"/>
      <c r="O621" s="118"/>
      <c r="P621" s="118"/>
      <c r="Q621" s="119"/>
      <c r="R621" s="118"/>
      <c r="S621" s="118"/>
      <c r="T621" s="118"/>
      <c r="U621" s="118"/>
      <c r="V621" s="118"/>
      <c r="W621" s="118"/>
      <c r="X621" s="118"/>
      <c r="Y621" s="118"/>
      <c r="Z621" s="118"/>
    </row>
    <row r="622" s="120" customFormat="true" ht="47.25" hidden="false" customHeight="false" outlineLevel="0" collapsed="false">
      <c r="A622" s="76" t="s">
        <v>94</v>
      </c>
      <c r="B622" s="69"/>
      <c r="C622" s="66" t="s">
        <v>39</v>
      </c>
      <c r="D622" s="66" t="s">
        <v>39</v>
      </c>
      <c r="E622" s="67" t="s">
        <v>385</v>
      </c>
      <c r="F622" s="75" t="s">
        <v>95</v>
      </c>
      <c r="G622" s="73" t="n">
        <f aca="false">G623</f>
        <v>140</v>
      </c>
      <c r="H622" s="118"/>
      <c r="I622" s="170"/>
      <c r="J622" s="118"/>
      <c r="K622" s="118"/>
      <c r="L622" s="118"/>
      <c r="M622" s="118"/>
      <c r="N622" s="118"/>
      <c r="O622" s="118"/>
      <c r="P622" s="118"/>
      <c r="Q622" s="119"/>
      <c r="R622" s="118"/>
      <c r="S622" s="118"/>
      <c r="T622" s="118"/>
      <c r="U622" s="118"/>
      <c r="V622" s="118"/>
      <c r="W622" s="118"/>
      <c r="X622" s="118"/>
      <c r="Y622" s="118"/>
      <c r="Z622" s="118"/>
    </row>
    <row r="623" customFormat="false" ht="16.5" hidden="false" customHeight="true" outlineLevel="0" collapsed="false">
      <c r="A623" s="139" t="s">
        <v>97</v>
      </c>
      <c r="B623" s="69"/>
      <c r="C623" s="66" t="s">
        <v>39</v>
      </c>
      <c r="D623" s="66" t="s">
        <v>39</v>
      </c>
      <c r="E623" s="67" t="s">
        <v>385</v>
      </c>
      <c r="F623" s="75" t="s">
        <v>98</v>
      </c>
      <c r="G623" s="73" t="n">
        <v>140</v>
      </c>
      <c r="I623" s="61"/>
      <c r="Q623" s="62"/>
    </row>
    <row r="624" customFormat="false" ht="15.75" hidden="false" customHeight="false" outlineLevel="0" collapsed="false">
      <c r="A624" s="76" t="s">
        <v>104</v>
      </c>
      <c r="B624" s="69"/>
      <c r="C624" s="66" t="s">
        <v>39</v>
      </c>
      <c r="D624" s="66" t="s">
        <v>39</v>
      </c>
      <c r="E624" s="67" t="s">
        <v>385</v>
      </c>
      <c r="F624" s="75" t="s">
        <v>105</v>
      </c>
      <c r="G624" s="73" t="n">
        <f aca="false">G625</f>
        <v>489</v>
      </c>
    </row>
    <row r="625" customFormat="false" ht="15.75" hidden="false" customHeight="false" outlineLevel="0" collapsed="false">
      <c r="A625" s="139" t="s">
        <v>106</v>
      </c>
      <c r="B625" s="69"/>
      <c r="C625" s="66" t="s">
        <v>39</v>
      </c>
      <c r="D625" s="66" t="s">
        <v>39</v>
      </c>
      <c r="E625" s="67" t="s">
        <v>385</v>
      </c>
      <c r="F625" s="75" t="s">
        <v>107</v>
      </c>
      <c r="G625" s="73" t="n">
        <v>489</v>
      </c>
      <c r="I625" s="61"/>
    </row>
    <row r="626" customFormat="false" ht="31.5" hidden="false" customHeight="false" outlineLevel="0" collapsed="false">
      <c r="A626" s="105" t="s">
        <v>232</v>
      </c>
      <c r="B626" s="69"/>
      <c r="C626" s="66" t="s">
        <v>39</v>
      </c>
      <c r="D626" s="66" t="s">
        <v>39</v>
      </c>
      <c r="E626" s="67" t="s">
        <v>385</v>
      </c>
      <c r="F626" s="75" t="s">
        <v>154</v>
      </c>
      <c r="G626" s="73" t="n">
        <f aca="false">G627</f>
        <v>384</v>
      </c>
    </row>
    <row r="627" customFormat="false" ht="18.75" hidden="false" customHeight="true" outlineLevel="0" collapsed="false">
      <c r="A627" s="125" t="s">
        <v>233</v>
      </c>
      <c r="B627" s="69"/>
      <c r="C627" s="66" t="s">
        <v>39</v>
      </c>
      <c r="D627" s="66" t="s">
        <v>39</v>
      </c>
      <c r="E627" s="67" t="s">
        <v>385</v>
      </c>
      <c r="F627" s="75" t="s">
        <v>234</v>
      </c>
      <c r="G627" s="73" t="n">
        <v>384</v>
      </c>
    </row>
    <row r="628" customFormat="false" ht="15.75" hidden="false" customHeight="false" outlineLevel="0" collapsed="false">
      <c r="A628" s="193" t="s">
        <v>484</v>
      </c>
      <c r="B628" s="69"/>
      <c r="C628" s="66" t="s">
        <v>39</v>
      </c>
      <c r="D628" s="66" t="s">
        <v>39</v>
      </c>
      <c r="E628" s="75" t="s">
        <v>485</v>
      </c>
      <c r="F628" s="75"/>
      <c r="G628" s="73" t="n">
        <f aca="false">G629</f>
        <v>30</v>
      </c>
      <c r="I628" s="61"/>
    </row>
    <row r="629" customFormat="false" ht="16.5" hidden="false" customHeight="true" outlineLevel="0" collapsed="false">
      <c r="A629" s="105" t="s">
        <v>232</v>
      </c>
      <c r="B629" s="69"/>
      <c r="C629" s="66" t="s">
        <v>39</v>
      </c>
      <c r="D629" s="66" t="s">
        <v>39</v>
      </c>
      <c r="E629" s="104" t="s">
        <v>485</v>
      </c>
      <c r="F629" s="104" t="s">
        <v>154</v>
      </c>
      <c r="G629" s="73" t="n">
        <f aca="false">G630</f>
        <v>30</v>
      </c>
      <c r="I629" s="61"/>
    </row>
    <row r="630" customFormat="false" ht="15.75" hidden="false" customHeight="false" outlineLevel="0" collapsed="false">
      <c r="A630" s="125" t="s">
        <v>233</v>
      </c>
      <c r="B630" s="69"/>
      <c r="C630" s="66" t="s">
        <v>39</v>
      </c>
      <c r="D630" s="66" t="s">
        <v>39</v>
      </c>
      <c r="E630" s="104" t="s">
        <v>485</v>
      </c>
      <c r="F630" s="104" t="s">
        <v>234</v>
      </c>
      <c r="G630" s="73" t="n">
        <v>30</v>
      </c>
    </row>
    <row r="631" customFormat="false" ht="15.75" hidden="false" customHeight="false" outlineLevel="0" collapsed="false">
      <c r="A631" s="194" t="s">
        <v>396</v>
      </c>
      <c r="B631" s="69"/>
      <c r="C631" s="66" t="s">
        <v>39</v>
      </c>
      <c r="D631" s="66" t="s">
        <v>39</v>
      </c>
      <c r="E631" s="67" t="s">
        <v>397</v>
      </c>
      <c r="F631" s="75"/>
      <c r="G631" s="73" t="n">
        <f aca="false">G632</f>
        <v>2149</v>
      </c>
    </row>
    <row r="632" customFormat="false" ht="31.5" hidden="false" customHeight="false" outlineLevel="0" collapsed="false">
      <c r="A632" s="105" t="s">
        <v>232</v>
      </c>
      <c r="B632" s="69"/>
      <c r="C632" s="66" t="s">
        <v>39</v>
      </c>
      <c r="D632" s="66" t="s">
        <v>39</v>
      </c>
      <c r="E632" s="67" t="s">
        <v>397</v>
      </c>
      <c r="F632" s="75" t="s">
        <v>154</v>
      </c>
      <c r="G632" s="73" t="n">
        <f aca="false">G633</f>
        <v>2149</v>
      </c>
    </row>
    <row r="633" customFormat="false" ht="15.75" hidden="false" customHeight="false" outlineLevel="0" collapsed="false">
      <c r="A633" s="125" t="s">
        <v>233</v>
      </c>
      <c r="B633" s="69"/>
      <c r="C633" s="66" t="s">
        <v>39</v>
      </c>
      <c r="D633" s="66" t="s">
        <v>39</v>
      </c>
      <c r="E633" s="67" t="s">
        <v>397</v>
      </c>
      <c r="F633" s="75" t="s">
        <v>234</v>
      </c>
      <c r="G633" s="73" t="n">
        <f aca="false">440+1379+330</f>
        <v>2149</v>
      </c>
    </row>
    <row r="634" customFormat="false" ht="19.5" hidden="false" customHeight="true" outlineLevel="0" collapsed="false">
      <c r="A634" s="195" t="s">
        <v>486</v>
      </c>
      <c r="B634" s="64"/>
      <c r="C634" s="65" t="s">
        <v>41</v>
      </c>
      <c r="D634" s="65"/>
      <c r="E634" s="70"/>
      <c r="F634" s="78"/>
      <c r="G634" s="68" t="n">
        <f aca="false">G635</f>
        <v>291781.42</v>
      </c>
      <c r="I634" s="61"/>
    </row>
    <row r="635" customFormat="false" ht="16.5" hidden="false" customHeight="true" outlineLevel="0" collapsed="false">
      <c r="A635" s="195" t="s">
        <v>59</v>
      </c>
      <c r="B635" s="64"/>
      <c r="C635" s="65" t="s">
        <v>41</v>
      </c>
      <c r="D635" s="65" t="s">
        <v>14</v>
      </c>
      <c r="E635" s="70"/>
      <c r="F635" s="78"/>
      <c r="G635" s="68" t="n">
        <f aca="false">G636+G689+G700</f>
        <v>291781.42</v>
      </c>
    </row>
    <row r="636" customFormat="false" ht="31.5" hidden="false" customHeight="false" outlineLevel="0" collapsed="false">
      <c r="A636" s="184" t="s">
        <v>467</v>
      </c>
      <c r="B636" s="77"/>
      <c r="C636" s="65" t="s">
        <v>41</v>
      </c>
      <c r="D636" s="65" t="s">
        <v>14</v>
      </c>
      <c r="E636" s="70" t="s">
        <v>452</v>
      </c>
      <c r="F636" s="78"/>
      <c r="G636" s="68" t="n">
        <f aca="false">G637</f>
        <v>157196.8</v>
      </c>
    </row>
    <row r="637" customFormat="false" ht="15.75" hidden="false" customHeight="false" outlineLevel="0" collapsed="false">
      <c r="A637" s="196" t="s">
        <v>487</v>
      </c>
      <c r="B637" s="64"/>
      <c r="C637" s="65" t="s">
        <v>41</v>
      </c>
      <c r="D637" s="65" t="s">
        <v>14</v>
      </c>
      <c r="E637" s="78" t="s">
        <v>488</v>
      </c>
      <c r="F637" s="75"/>
      <c r="G637" s="68" t="n">
        <f aca="false">G638+G641+G644+G647+G653+G656+G659+G662+G665+G668+G671+G674+G680+G683+G686+G677+G650</f>
        <v>157196.8</v>
      </c>
    </row>
    <row r="638" customFormat="false" ht="15.75" hidden="false" customHeight="false" outlineLevel="0" collapsed="false">
      <c r="A638" s="197" t="s">
        <v>489</v>
      </c>
      <c r="B638" s="77"/>
      <c r="C638" s="66" t="s">
        <v>41</v>
      </c>
      <c r="D638" s="66" t="s">
        <v>14</v>
      </c>
      <c r="E638" s="75" t="s">
        <v>490</v>
      </c>
      <c r="F638" s="75"/>
      <c r="G638" s="73" t="n">
        <f aca="false">G639</f>
        <v>112073.4</v>
      </c>
    </row>
    <row r="639" customFormat="false" ht="31.5" hidden="false" customHeight="false" outlineLevel="0" collapsed="false">
      <c r="A639" s="105" t="s">
        <v>232</v>
      </c>
      <c r="B639" s="77"/>
      <c r="C639" s="66" t="s">
        <v>41</v>
      </c>
      <c r="D639" s="66" t="s">
        <v>14</v>
      </c>
      <c r="E639" s="75" t="s">
        <v>490</v>
      </c>
      <c r="F639" s="75" t="s">
        <v>154</v>
      </c>
      <c r="G639" s="145" t="n">
        <f aca="false">G640</f>
        <v>112073.4</v>
      </c>
    </row>
    <row r="640" customFormat="false" ht="15.75" hidden="false" customHeight="false" outlineLevel="0" collapsed="false">
      <c r="A640" s="72" t="s">
        <v>233</v>
      </c>
      <c r="B640" s="77"/>
      <c r="C640" s="66" t="s">
        <v>41</v>
      </c>
      <c r="D640" s="66" t="s">
        <v>14</v>
      </c>
      <c r="E640" s="75" t="s">
        <v>490</v>
      </c>
      <c r="F640" s="75" t="s">
        <v>234</v>
      </c>
      <c r="G640" s="145" t="n">
        <f aca="false">82259.8+29813.6</f>
        <v>112073.4</v>
      </c>
    </row>
    <row r="641" customFormat="false" ht="15.75" hidden="false" customHeight="false" outlineLevel="0" collapsed="false">
      <c r="A641" s="139" t="s">
        <v>290</v>
      </c>
      <c r="B641" s="77"/>
      <c r="C641" s="66" t="s">
        <v>41</v>
      </c>
      <c r="D641" s="66" t="s">
        <v>14</v>
      </c>
      <c r="E641" s="75" t="s">
        <v>491</v>
      </c>
      <c r="F641" s="75"/>
      <c r="G641" s="73" t="n">
        <f aca="false">G642</f>
        <v>723.3</v>
      </c>
    </row>
    <row r="642" customFormat="false" ht="31.5" hidden="false" customHeight="false" outlineLevel="0" collapsed="false">
      <c r="A642" s="105" t="s">
        <v>232</v>
      </c>
      <c r="B642" s="77"/>
      <c r="C642" s="66" t="s">
        <v>41</v>
      </c>
      <c r="D642" s="66" t="s">
        <v>14</v>
      </c>
      <c r="E642" s="75" t="s">
        <v>491</v>
      </c>
      <c r="F642" s="75" t="s">
        <v>154</v>
      </c>
      <c r="G642" s="145" t="n">
        <f aca="false">G643</f>
        <v>723.3</v>
      </c>
    </row>
    <row r="643" customFormat="false" ht="15.75" hidden="false" customHeight="false" outlineLevel="0" collapsed="false">
      <c r="A643" s="72" t="s">
        <v>233</v>
      </c>
      <c r="B643" s="77"/>
      <c r="C643" s="66" t="s">
        <v>41</v>
      </c>
      <c r="D643" s="66" t="s">
        <v>14</v>
      </c>
      <c r="E643" s="75" t="s">
        <v>491</v>
      </c>
      <c r="F643" s="75" t="s">
        <v>234</v>
      </c>
      <c r="G643" s="145" t="n">
        <f aca="false">310+413.3</f>
        <v>723.3</v>
      </c>
    </row>
    <row r="644" customFormat="false" ht="15.75" hidden="false" customHeight="false" outlineLevel="0" collapsed="false">
      <c r="A644" s="139" t="s">
        <v>492</v>
      </c>
      <c r="B644" s="77"/>
      <c r="C644" s="66" t="s">
        <v>41</v>
      </c>
      <c r="D644" s="66" t="s">
        <v>14</v>
      </c>
      <c r="E644" s="75" t="s">
        <v>493</v>
      </c>
      <c r="F644" s="75"/>
      <c r="G644" s="73" t="n">
        <f aca="false">G645</f>
        <v>310.4</v>
      </c>
    </row>
    <row r="645" customFormat="false" ht="31.5" hidden="false" customHeight="false" outlineLevel="0" collapsed="false">
      <c r="A645" s="105" t="s">
        <v>232</v>
      </c>
      <c r="B645" s="77"/>
      <c r="C645" s="66" t="s">
        <v>41</v>
      </c>
      <c r="D645" s="66" t="s">
        <v>14</v>
      </c>
      <c r="E645" s="75" t="s">
        <v>493</v>
      </c>
      <c r="F645" s="75" t="s">
        <v>154</v>
      </c>
      <c r="G645" s="145" t="n">
        <f aca="false">G646</f>
        <v>310.4</v>
      </c>
    </row>
    <row r="646" customFormat="false" ht="15.75" hidden="false" customHeight="false" outlineLevel="0" collapsed="false">
      <c r="A646" s="72" t="s">
        <v>233</v>
      </c>
      <c r="B646" s="77"/>
      <c r="C646" s="66" t="s">
        <v>41</v>
      </c>
      <c r="D646" s="66" t="s">
        <v>14</v>
      </c>
      <c r="E646" s="75" t="s">
        <v>493</v>
      </c>
      <c r="F646" s="75" t="s">
        <v>234</v>
      </c>
      <c r="G646" s="145" t="n">
        <f aca="false">177.3+133.1</f>
        <v>310.4</v>
      </c>
    </row>
    <row r="647" customFormat="false" ht="31.5" hidden="false" customHeight="false" outlineLevel="0" collapsed="false">
      <c r="A647" s="160" t="s">
        <v>322</v>
      </c>
      <c r="B647" s="77"/>
      <c r="C647" s="66" t="s">
        <v>41</v>
      </c>
      <c r="D647" s="66" t="s">
        <v>14</v>
      </c>
      <c r="E647" s="75" t="s">
        <v>494</v>
      </c>
      <c r="F647" s="75"/>
      <c r="G647" s="145" t="n">
        <f aca="false">G648</f>
        <v>2347.6</v>
      </c>
    </row>
    <row r="648" customFormat="false" ht="31.5" hidden="false" customHeight="false" outlineLevel="0" collapsed="false">
      <c r="A648" s="105" t="s">
        <v>232</v>
      </c>
      <c r="B648" s="77"/>
      <c r="C648" s="66" t="s">
        <v>41</v>
      </c>
      <c r="D648" s="66" t="s">
        <v>14</v>
      </c>
      <c r="E648" s="75" t="s">
        <v>494</v>
      </c>
      <c r="F648" s="75" t="s">
        <v>154</v>
      </c>
      <c r="G648" s="145" t="n">
        <f aca="false">G649</f>
        <v>2347.6</v>
      </c>
    </row>
    <row r="649" customFormat="false" ht="15.75" hidden="false" customHeight="false" outlineLevel="0" collapsed="false">
      <c r="A649" s="72" t="s">
        <v>233</v>
      </c>
      <c r="B649" s="77"/>
      <c r="C649" s="66" t="s">
        <v>41</v>
      </c>
      <c r="D649" s="66" t="s">
        <v>14</v>
      </c>
      <c r="E649" s="75" t="s">
        <v>494</v>
      </c>
      <c r="F649" s="75" t="s">
        <v>234</v>
      </c>
      <c r="G649" s="145" t="n">
        <f aca="false">1670+677.6</f>
        <v>2347.6</v>
      </c>
    </row>
    <row r="650" customFormat="false" ht="15.75" hidden="false" customHeight="false" outlineLevel="0" collapsed="false">
      <c r="A650" s="125" t="s">
        <v>371</v>
      </c>
      <c r="B650" s="77"/>
      <c r="C650" s="66" t="s">
        <v>41</v>
      </c>
      <c r="D650" s="66" t="s">
        <v>14</v>
      </c>
      <c r="E650" s="75" t="s">
        <v>495</v>
      </c>
      <c r="F650" s="75"/>
      <c r="G650" s="145" t="n">
        <f aca="false">G651</f>
        <v>506.6</v>
      </c>
    </row>
    <row r="651" customFormat="false" ht="31.5" hidden="false" customHeight="false" outlineLevel="0" collapsed="false">
      <c r="A651" s="105" t="s">
        <v>232</v>
      </c>
      <c r="B651" s="77"/>
      <c r="C651" s="66" t="s">
        <v>41</v>
      </c>
      <c r="D651" s="66" t="s">
        <v>14</v>
      </c>
      <c r="E651" s="75" t="s">
        <v>495</v>
      </c>
      <c r="F651" s="75" t="s">
        <v>154</v>
      </c>
      <c r="G651" s="145" t="n">
        <f aca="false">G652</f>
        <v>506.6</v>
      </c>
    </row>
    <row r="652" customFormat="false" ht="15.75" hidden="false" customHeight="false" outlineLevel="0" collapsed="false">
      <c r="A652" s="72" t="s">
        <v>233</v>
      </c>
      <c r="B652" s="77"/>
      <c r="C652" s="66" t="s">
        <v>41</v>
      </c>
      <c r="D652" s="66" t="s">
        <v>14</v>
      </c>
      <c r="E652" s="75" t="s">
        <v>495</v>
      </c>
      <c r="F652" s="75" t="s">
        <v>234</v>
      </c>
      <c r="G652" s="145" t="n">
        <v>506.6</v>
      </c>
    </row>
    <row r="653" customFormat="false" ht="15.75" hidden="false" customHeight="false" outlineLevel="0" collapsed="false">
      <c r="A653" s="125" t="s">
        <v>373</v>
      </c>
      <c r="B653" s="77"/>
      <c r="C653" s="66" t="s">
        <v>41</v>
      </c>
      <c r="D653" s="66" t="s">
        <v>14</v>
      </c>
      <c r="E653" s="75" t="s">
        <v>496</v>
      </c>
      <c r="F653" s="75"/>
      <c r="G653" s="145" t="n">
        <f aca="false">G654</f>
        <v>1720.8</v>
      </c>
    </row>
    <row r="654" customFormat="false" ht="31.5" hidden="false" customHeight="false" outlineLevel="0" collapsed="false">
      <c r="A654" s="105" t="s">
        <v>232</v>
      </c>
      <c r="B654" s="77"/>
      <c r="C654" s="66" t="s">
        <v>41</v>
      </c>
      <c r="D654" s="66" t="s">
        <v>14</v>
      </c>
      <c r="E654" s="75" t="s">
        <v>496</v>
      </c>
      <c r="F654" s="75" t="s">
        <v>154</v>
      </c>
      <c r="G654" s="145" t="n">
        <f aca="false">G655</f>
        <v>1720.8</v>
      </c>
    </row>
    <row r="655" customFormat="false" ht="15.75" hidden="false" customHeight="false" outlineLevel="0" collapsed="false">
      <c r="A655" s="72" t="s">
        <v>233</v>
      </c>
      <c r="B655" s="77"/>
      <c r="C655" s="66" t="s">
        <v>41</v>
      </c>
      <c r="D655" s="66" t="s">
        <v>14</v>
      </c>
      <c r="E655" s="75" t="s">
        <v>496</v>
      </c>
      <c r="F655" s="75" t="s">
        <v>234</v>
      </c>
      <c r="G655" s="145" t="n">
        <f aca="false">506.6+1720.8-506.6</f>
        <v>1720.8</v>
      </c>
    </row>
    <row r="656" customFormat="false" ht="17.25" hidden="false" customHeight="true" outlineLevel="0" collapsed="false">
      <c r="A656" s="107" t="s">
        <v>296</v>
      </c>
      <c r="B656" s="77"/>
      <c r="C656" s="66" t="s">
        <v>41</v>
      </c>
      <c r="D656" s="66" t="s">
        <v>14</v>
      </c>
      <c r="E656" s="104" t="s">
        <v>497</v>
      </c>
      <c r="F656" s="104"/>
      <c r="G656" s="145" t="n">
        <f aca="false">G657</f>
        <v>62</v>
      </c>
    </row>
    <row r="657" customFormat="false" ht="17.25" hidden="false" customHeight="true" outlineLevel="0" collapsed="false">
      <c r="A657" s="152" t="s">
        <v>232</v>
      </c>
      <c r="B657" s="77"/>
      <c r="C657" s="66" t="s">
        <v>41</v>
      </c>
      <c r="D657" s="66" t="s">
        <v>14</v>
      </c>
      <c r="E657" s="104" t="s">
        <v>497</v>
      </c>
      <c r="F657" s="104" t="s">
        <v>154</v>
      </c>
      <c r="G657" s="145" t="n">
        <f aca="false">G658</f>
        <v>62</v>
      </c>
    </row>
    <row r="658" customFormat="false" ht="17.25" hidden="false" customHeight="true" outlineLevel="0" collapsed="false">
      <c r="A658" s="154" t="s">
        <v>233</v>
      </c>
      <c r="B658" s="77"/>
      <c r="C658" s="66" t="s">
        <v>41</v>
      </c>
      <c r="D658" s="66" t="s">
        <v>14</v>
      </c>
      <c r="E658" s="104" t="s">
        <v>497</v>
      </c>
      <c r="F658" s="104" t="s">
        <v>234</v>
      </c>
      <c r="G658" s="145" t="n">
        <f aca="false">25+37</f>
        <v>62</v>
      </c>
    </row>
    <row r="659" customFormat="false" ht="17.25" hidden="false" customHeight="true" outlineLevel="0" collapsed="false">
      <c r="A659" s="72" t="s">
        <v>298</v>
      </c>
      <c r="B659" s="77"/>
      <c r="C659" s="66" t="s">
        <v>41</v>
      </c>
      <c r="D659" s="66" t="s">
        <v>14</v>
      </c>
      <c r="E659" s="75" t="s">
        <v>498</v>
      </c>
      <c r="F659" s="75"/>
      <c r="G659" s="145" t="n">
        <f aca="false">G660</f>
        <v>2704.3</v>
      </c>
    </row>
    <row r="660" customFormat="false" ht="31.5" hidden="false" customHeight="false" outlineLevel="0" collapsed="false">
      <c r="A660" s="105" t="s">
        <v>232</v>
      </c>
      <c r="B660" s="77"/>
      <c r="C660" s="66" t="s">
        <v>41</v>
      </c>
      <c r="D660" s="66" t="s">
        <v>14</v>
      </c>
      <c r="E660" s="75" t="s">
        <v>498</v>
      </c>
      <c r="F660" s="75" t="s">
        <v>154</v>
      </c>
      <c r="G660" s="145" t="n">
        <f aca="false">G661</f>
        <v>2704.3</v>
      </c>
    </row>
    <row r="661" customFormat="false" ht="15.75" hidden="false" customHeight="false" outlineLevel="0" collapsed="false">
      <c r="A661" s="72" t="s">
        <v>233</v>
      </c>
      <c r="B661" s="77"/>
      <c r="C661" s="66" t="s">
        <v>41</v>
      </c>
      <c r="D661" s="66" t="s">
        <v>14</v>
      </c>
      <c r="E661" s="75" t="s">
        <v>498</v>
      </c>
      <c r="F661" s="75" t="s">
        <v>234</v>
      </c>
      <c r="G661" s="145" t="n">
        <f aca="false">1316.4+1387.9</f>
        <v>2704.3</v>
      </c>
    </row>
    <row r="662" customFormat="false" ht="15.75" hidden="false" customHeight="false" outlineLevel="0" collapsed="false">
      <c r="A662" s="72" t="s">
        <v>300</v>
      </c>
      <c r="B662" s="77"/>
      <c r="C662" s="66" t="s">
        <v>41</v>
      </c>
      <c r="D662" s="66" t="s">
        <v>14</v>
      </c>
      <c r="E662" s="75" t="s">
        <v>499</v>
      </c>
      <c r="F662" s="75"/>
      <c r="G662" s="145" t="n">
        <f aca="false">G663</f>
        <v>1034.5</v>
      </c>
    </row>
    <row r="663" customFormat="false" ht="31.5" hidden="false" customHeight="false" outlineLevel="0" collapsed="false">
      <c r="A663" s="105" t="s">
        <v>232</v>
      </c>
      <c r="B663" s="77"/>
      <c r="C663" s="66" t="s">
        <v>41</v>
      </c>
      <c r="D663" s="66" t="s">
        <v>14</v>
      </c>
      <c r="E663" s="75" t="s">
        <v>499</v>
      </c>
      <c r="F663" s="75" t="s">
        <v>154</v>
      </c>
      <c r="G663" s="145" t="n">
        <f aca="false">G664</f>
        <v>1034.5</v>
      </c>
    </row>
    <row r="664" customFormat="false" ht="15.75" hidden="false" customHeight="false" outlineLevel="0" collapsed="false">
      <c r="A664" s="72" t="s">
        <v>233</v>
      </c>
      <c r="B664" s="77"/>
      <c r="C664" s="66" t="s">
        <v>41</v>
      </c>
      <c r="D664" s="66" t="s">
        <v>14</v>
      </c>
      <c r="E664" s="75" t="s">
        <v>499</v>
      </c>
      <c r="F664" s="75" t="s">
        <v>234</v>
      </c>
      <c r="G664" s="145" t="n">
        <f aca="false">150+884.5</f>
        <v>1034.5</v>
      </c>
    </row>
    <row r="665" customFormat="false" ht="15.75" hidden="false" customHeight="false" outlineLevel="0" collapsed="false">
      <c r="A665" s="72" t="s">
        <v>500</v>
      </c>
      <c r="B665" s="77"/>
      <c r="C665" s="66" t="s">
        <v>41</v>
      </c>
      <c r="D665" s="66" t="s">
        <v>14</v>
      </c>
      <c r="E665" s="75" t="s">
        <v>501</v>
      </c>
      <c r="F665" s="75"/>
      <c r="G665" s="145" t="n">
        <f aca="false">G666</f>
        <v>260</v>
      </c>
    </row>
    <row r="666" customFormat="false" ht="31.5" hidden="false" customHeight="false" outlineLevel="0" collapsed="false">
      <c r="A666" s="105" t="s">
        <v>232</v>
      </c>
      <c r="B666" s="77"/>
      <c r="C666" s="66" t="s">
        <v>41</v>
      </c>
      <c r="D666" s="66" t="s">
        <v>14</v>
      </c>
      <c r="E666" s="75" t="s">
        <v>501</v>
      </c>
      <c r="F666" s="75" t="s">
        <v>154</v>
      </c>
      <c r="G666" s="145" t="n">
        <f aca="false">G667</f>
        <v>260</v>
      </c>
    </row>
    <row r="667" customFormat="false" ht="15.75" hidden="false" customHeight="false" outlineLevel="0" collapsed="false">
      <c r="A667" s="72" t="s">
        <v>233</v>
      </c>
      <c r="B667" s="77"/>
      <c r="C667" s="66" t="s">
        <v>41</v>
      </c>
      <c r="D667" s="66" t="s">
        <v>14</v>
      </c>
      <c r="E667" s="75" t="s">
        <v>501</v>
      </c>
      <c r="F667" s="75" t="s">
        <v>234</v>
      </c>
      <c r="G667" s="145" t="n">
        <f aca="false">150+110</f>
        <v>260</v>
      </c>
    </row>
    <row r="668" customFormat="false" ht="31.5" hidden="false" customHeight="false" outlineLevel="0" collapsed="false">
      <c r="A668" s="72" t="s">
        <v>502</v>
      </c>
      <c r="B668" s="77"/>
      <c r="C668" s="66" t="s">
        <v>41</v>
      </c>
      <c r="D668" s="66" t="s">
        <v>14</v>
      </c>
      <c r="E668" s="75" t="s">
        <v>503</v>
      </c>
      <c r="F668" s="198"/>
      <c r="G668" s="73" t="n">
        <f aca="false">G669</f>
        <v>10066.4</v>
      </c>
    </row>
    <row r="669" customFormat="false" ht="31.5" hidden="false" customHeight="false" outlineLevel="0" collapsed="false">
      <c r="A669" s="72" t="s">
        <v>232</v>
      </c>
      <c r="B669" s="77"/>
      <c r="C669" s="66" t="s">
        <v>41</v>
      </c>
      <c r="D669" s="66" t="s">
        <v>14</v>
      </c>
      <c r="E669" s="75" t="s">
        <v>503</v>
      </c>
      <c r="F669" s="198" t="s">
        <v>154</v>
      </c>
      <c r="G669" s="73" t="n">
        <f aca="false">G670</f>
        <v>10066.4</v>
      </c>
    </row>
    <row r="670" customFormat="false" ht="15.75" hidden="false" customHeight="false" outlineLevel="0" collapsed="false">
      <c r="A670" s="72" t="s">
        <v>233</v>
      </c>
      <c r="B670" s="77"/>
      <c r="C670" s="66" t="s">
        <v>41</v>
      </c>
      <c r="D670" s="66" t="s">
        <v>14</v>
      </c>
      <c r="E670" s="75" t="s">
        <v>503</v>
      </c>
      <c r="F670" s="198" t="s">
        <v>234</v>
      </c>
      <c r="G670" s="73" t="n">
        <f aca="false">8498.6+2316.2-128.4-620</f>
        <v>10066.4</v>
      </c>
    </row>
    <row r="671" customFormat="false" ht="15.75" hidden="false" customHeight="false" outlineLevel="0" collapsed="false">
      <c r="A671" s="107" t="s">
        <v>504</v>
      </c>
      <c r="B671" s="77"/>
      <c r="C671" s="66" t="s">
        <v>41</v>
      </c>
      <c r="D671" s="66" t="s">
        <v>14</v>
      </c>
      <c r="E671" s="75" t="s">
        <v>505</v>
      </c>
      <c r="F671" s="117"/>
      <c r="G671" s="73" t="n">
        <f aca="false">G672</f>
        <v>14872.7</v>
      </c>
    </row>
    <row r="672" customFormat="false" ht="31.5" hidden="false" customHeight="false" outlineLevel="0" collapsed="false">
      <c r="A672" s="105" t="s">
        <v>232</v>
      </c>
      <c r="B672" s="77"/>
      <c r="C672" s="66" t="s">
        <v>41</v>
      </c>
      <c r="D672" s="66" t="s">
        <v>14</v>
      </c>
      <c r="E672" s="75" t="s">
        <v>505</v>
      </c>
      <c r="F672" s="75" t="s">
        <v>154</v>
      </c>
      <c r="G672" s="73" t="n">
        <f aca="false">G673</f>
        <v>14872.7</v>
      </c>
    </row>
    <row r="673" customFormat="false" ht="15.75" hidden="false" customHeight="false" outlineLevel="0" collapsed="false">
      <c r="A673" s="125" t="s">
        <v>233</v>
      </c>
      <c r="B673" s="77"/>
      <c r="C673" s="66" t="s">
        <v>41</v>
      </c>
      <c r="D673" s="66" t="s">
        <v>14</v>
      </c>
      <c r="E673" s="75" t="s">
        <v>505</v>
      </c>
      <c r="F673" s="75" t="s">
        <v>234</v>
      </c>
      <c r="G673" s="73" t="n">
        <v>14872.7</v>
      </c>
    </row>
    <row r="674" s="120" customFormat="true" ht="19.5" hidden="false" customHeight="true" outlineLevel="0" collapsed="false">
      <c r="A674" s="107" t="s">
        <v>506</v>
      </c>
      <c r="B674" s="77"/>
      <c r="C674" s="66" t="s">
        <v>41</v>
      </c>
      <c r="D674" s="66" t="s">
        <v>14</v>
      </c>
      <c r="E674" s="75" t="s">
        <v>507</v>
      </c>
      <c r="F674" s="117"/>
      <c r="G674" s="73" t="n">
        <f aca="false">G675</f>
        <v>192.1</v>
      </c>
      <c r="H674" s="118"/>
      <c r="I674" s="118"/>
      <c r="J674" s="118"/>
      <c r="K674" s="118"/>
      <c r="L674" s="118"/>
      <c r="M674" s="118"/>
      <c r="N674" s="118"/>
      <c r="O674" s="118"/>
      <c r="P674" s="118"/>
      <c r="Q674" s="119"/>
      <c r="R674" s="118"/>
      <c r="S674" s="118"/>
      <c r="T674" s="118"/>
      <c r="U674" s="118"/>
      <c r="V674" s="118"/>
      <c r="W674" s="118"/>
      <c r="X674" s="118"/>
      <c r="Y674" s="118"/>
      <c r="Z674" s="118"/>
    </row>
    <row r="675" s="120" customFormat="true" ht="16.5" hidden="false" customHeight="true" outlineLevel="0" collapsed="false">
      <c r="A675" s="105" t="s">
        <v>232</v>
      </c>
      <c r="B675" s="77"/>
      <c r="C675" s="66" t="s">
        <v>41</v>
      </c>
      <c r="D675" s="66" t="s">
        <v>14</v>
      </c>
      <c r="E675" s="75" t="s">
        <v>507</v>
      </c>
      <c r="F675" s="75" t="s">
        <v>154</v>
      </c>
      <c r="G675" s="73" t="n">
        <f aca="false">G676</f>
        <v>192.1</v>
      </c>
      <c r="H675" s="118"/>
      <c r="I675" s="118"/>
      <c r="J675" s="118"/>
      <c r="K675" s="118"/>
      <c r="L675" s="118"/>
      <c r="M675" s="118"/>
      <c r="N675" s="118"/>
      <c r="O675" s="118"/>
      <c r="P675" s="118"/>
      <c r="Q675" s="119"/>
      <c r="R675" s="118"/>
      <c r="S675" s="118"/>
      <c r="T675" s="118"/>
      <c r="U675" s="118"/>
      <c r="V675" s="118"/>
      <c r="W675" s="118"/>
      <c r="X675" s="118"/>
      <c r="Y675" s="118"/>
      <c r="Z675" s="118"/>
    </row>
    <row r="676" customFormat="false" ht="20.25" hidden="false" customHeight="true" outlineLevel="0" collapsed="false">
      <c r="A676" s="72" t="s">
        <v>233</v>
      </c>
      <c r="B676" s="77"/>
      <c r="C676" s="66" t="s">
        <v>41</v>
      </c>
      <c r="D676" s="66" t="s">
        <v>14</v>
      </c>
      <c r="E676" s="75" t="s">
        <v>507</v>
      </c>
      <c r="F676" s="75" t="s">
        <v>234</v>
      </c>
      <c r="G676" s="73" t="n">
        <v>192.1</v>
      </c>
    </row>
    <row r="677" customFormat="false" ht="15.75" hidden="false" customHeight="false" outlineLevel="0" collapsed="false">
      <c r="A677" s="107" t="s">
        <v>508</v>
      </c>
      <c r="B677" s="77"/>
      <c r="C677" s="66" t="s">
        <v>41</v>
      </c>
      <c r="D677" s="66" t="s">
        <v>14</v>
      </c>
      <c r="E677" s="75" t="s">
        <v>509</v>
      </c>
      <c r="F677" s="117"/>
      <c r="G677" s="73" t="n">
        <f aca="false">G678</f>
        <v>10000</v>
      </c>
    </row>
    <row r="678" s="120" customFormat="true" ht="19.5" hidden="false" customHeight="true" outlineLevel="0" collapsed="false">
      <c r="A678" s="105" t="s">
        <v>232</v>
      </c>
      <c r="B678" s="77"/>
      <c r="C678" s="66" t="s">
        <v>41</v>
      </c>
      <c r="D678" s="66" t="s">
        <v>14</v>
      </c>
      <c r="E678" s="75" t="s">
        <v>509</v>
      </c>
      <c r="F678" s="75" t="s">
        <v>154</v>
      </c>
      <c r="G678" s="73" t="n">
        <f aca="false">G679</f>
        <v>10000</v>
      </c>
      <c r="H678" s="118"/>
      <c r="I678" s="118"/>
      <c r="J678" s="118"/>
      <c r="K678" s="118"/>
      <c r="L678" s="118"/>
      <c r="M678" s="118"/>
      <c r="N678" s="118"/>
      <c r="O678" s="118"/>
      <c r="P678" s="118"/>
      <c r="Q678" s="119"/>
      <c r="R678" s="118"/>
      <c r="S678" s="118"/>
      <c r="T678" s="118"/>
      <c r="U678" s="118"/>
      <c r="V678" s="118"/>
      <c r="W678" s="118"/>
      <c r="X678" s="118"/>
      <c r="Y678" s="118"/>
      <c r="Z678" s="118"/>
    </row>
    <row r="679" s="120" customFormat="true" ht="16.5" hidden="false" customHeight="true" outlineLevel="0" collapsed="false">
      <c r="A679" s="72" t="s">
        <v>233</v>
      </c>
      <c r="B679" s="77"/>
      <c r="C679" s="66" t="s">
        <v>41</v>
      </c>
      <c r="D679" s="66" t="s">
        <v>14</v>
      </c>
      <c r="E679" s="75" t="s">
        <v>509</v>
      </c>
      <c r="F679" s="75" t="s">
        <v>234</v>
      </c>
      <c r="G679" s="73" t="n">
        <v>10000</v>
      </c>
      <c r="H679" s="118"/>
      <c r="I679" s="118"/>
      <c r="J679" s="118"/>
      <c r="K679" s="118"/>
      <c r="L679" s="118"/>
      <c r="M679" s="118"/>
      <c r="N679" s="118"/>
      <c r="O679" s="118"/>
      <c r="P679" s="118"/>
      <c r="Q679" s="119"/>
      <c r="R679" s="118"/>
      <c r="S679" s="118"/>
      <c r="T679" s="118"/>
      <c r="U679" s="118"/>
      <c r="V679" s="118"/>
      <c r="W679" s="118"/>
      <c r="X679" s="118"/>
      <c r="Y679" s="118"/>
      <c r="Z679" s="118"/>
    </row>
    <row r="680" customFormat="false" ht="20.25" hidden="false" customHeight="true" outlineLevel="0" collapsed="false">
      <c r="A680" s="107" t="s">
        <v>510</v>
      </c>
      <c r="B680" s="77"/>
      <c r="C680" s="66" t="s">
        <v>41</v>
      </c>
      <c r="D680" s="66" t="s">
        <v>14</v>
      </c>
      <c r="E680" s="75" t="s">
        <v>511</v>
      </c>
      <c r="F680" s="117"/>
      <c r="G680" s="73" t="n">
        <f aca="false">G681</f>
        <v>139.5</v>
      </c>
    </row>
    <row r="681" customFormat="false" ht="31.5" hidden="false" customHeight="false" outlineLevel="0" collapsed="false">
      <c r="A681" s="105" t="s">
        <v>232</v>
      </c>
      <c r="B681" s="77"/>
      <c r="C681" s="66" t="s">
        <v>41</v>
      </c>
      <c r="D681" s="66" t="s">
        <v>14</v>
      </c>
      <c r="E681" s="75" t="s">
        <v>511</v>
      </c>
      <c r="F681" s="75" t="s">
        <v>154</v>
      </c>
      <c r="G681" s="73" t="n">
        <f aca="false">G682</f>
        <v>139.5</v>
      </c>
    </row>
    <row r="682" s="120" customFormat="true" ht="15.75" hidden="false" customHeight="false" outlineLevel="0" collapsed="false">
      <c r="A682" s="72" t="s">
        <v>233</v>
      </c>
      <c r="B682" s="77"/>
      <c r="C682" s="66" t="s">
        <v>41</v>
      </c>
      <c r="D682" s="66" t="s">
        <v>14</v>
      </c>
      <c r="E682" s="75" t="s">
        <v>511</v>
      </c>
      <c r="F682" s="75" t="s">
        <v>234</v>
      </c>
      <c r="G682" s="73" t="n">
        <v>139.5</v>
      </c>
      <c r="H682" s="118"/>
      <c r="I682" s="118"/>
      <c r="J682" s="118"/>
      <c r="K682" s="118"/>
      <c r="L682" s="118"/>
      <c r="M682" s="118"/>
      <c r="N682" s="118"/>
      <c r="O682" s="118"/>
      <c r="P682" s="118"/>
      <c r="Q682" s="119"/>
      <c r="R682" s="118"/>
      <c r="S682" s="118"/>
      <c r="T682" s="118"/>
      <c r="U682" s="118"/>
      <c r="V682" s="118"/>
      <c r="W682" s="118"/>
      <c r="X682" s="118"/>
      <c r="Y682" s="118"/>
      <c r="Z682" s="118"/>
    </row>
    <row r="683" s="120" customFormat="true" ht="15.75" hidden="false" customHeight="false" outlineLevel="0" collapsed="false">
      <c r="A683" s="107" t="s">
        <v>512</v>
      </c>
      <c r="B683" s="77"/>
      <c r="C683" s="66" t="s">
        <v>41</v>
      </c>
      <c r="D683" s="66" t="s">
        <v>14</v>
      </c>
      <c r="E683" s="75" t="s">
        <v>513</v>
      </c>
      <c r="F683" s="117"/>
      <c r="G683" s="73" t="n">
        <f aca="false">G684</f>
        <v>61.1</v>
      </c>
      <c r="H683" s="118"/>
      <c r="I683" s="118"/>
      <c r="J683" s="118"/>
      <c r="K683" s="118"/>
      <c r="L683" s="118"/>
      <c r="M683" s="118"/>
      <c r="N683" s="118"/>
      <c r="O683" s="118"/>
      <c r="P683" s="118"/>
      <c r="Q683" s="119"/>
      <c r="R683" s="118"/>
      <c r="S683" s="118"/>
      <c r="T683" s="118"/>
      <c r="U683" s="118"/>
      <c r="V683" s="118"/>
      <c r="W683" s="118"/>
      <c r="X683" s="118"/>
      <c r="Y683" s="118"/>
      <c r="Z683" s="118"/>
    </row>
    <row r="684" s="120" customFormat="true" ht="31.5" hidden="false" customHeight="false" outlineLevel="0" collapsed="false">
      <c r="A684" s="105" t="s">
        <v>232</v>
      </c>
      <c r="B684" s="77"/>
      <c r="C684" s="66" t="s">
        <v>41</v>
      </c>
      <c r="D684" s="66" t="s">
        <v>14</v>
      </c>
      <c r="E684" s="75" t="s">
        <v>513</v>
      </c>
      <c r="F684" s="75" t="s">
        <v>154</v>
      </c>
      <c r="G684" s="73" t="n">
        <f aca="false">G685</f>
        <v>61.1</v>
      </c>
      <c r="H684" s="118"/>
      <c r="I684" s="118"/>
      <c r="J684" s="118"/>
      <c r="K684" s="118"/>
      <c r="L684" s="118"/>
      <c r="M684" s="118"/>
      <c r="N684" s="118"/>
      <c r="O684" s="118"/>
      <c r="P684" s="118"/>
      <c r="Q684" s="119"/>
      <c r="R684" s="118"/>
      <c r="S684" s="118"/>
      <c r="T684" s="118"/>
      <c r="U684" s="118"/>
      <c r="V684" s="118"/>
      <c r="W684" s="118"/>
      <c r="X684" s="118"/>
      <c r="Y684" s="118"/>
      <c r="Z684" s="118"/>
    </row>
    <row r="685" s="120" customFormat="true" ht="15.75" hidden="false" customHeight="false" outlineLevel="0" collapsed="false">
      <c r="A685" s="72" t="s">
        <v>233</v>
      </c>
      <c r="B685" s="77"/>
      <c r="C685" s="66" t="s">
        <v>41</v>
      </c>
      <c r="D685" s="66" t="s">
        <v>14</v>
      </c>
      <c r="E685" s="75" t="s">
        <v>513</v>
      </c>
      <c r="F685" s="75" t="s">
        <v>234</v>
      </c>
      <c r="G685" s="73" t="n">
        <f aca="false">5+55.6+0.5</f>
        <v>61.1</v>
      </c>
      <c r="H685" s="118"/>
      <c r="I685" s="118"/>
      <c r="J685" s="118"/>
      <c r="K685" s="118"/>
      <c r="L685" s="118"/>
      <c r="M685" s="118"/>
      <c r="N685" s="118"/>
      <c r="O685" s="118"/>
      <c r="P685" s="118"/>
      <c r="Q685" s="119"/>
      <c r="R685" s="118"/>
      <c r="S685" s="118"/>
      <c r="T685" s="118"/>
      <c r="U685" s="118"/>
      <c r="V685" s="118"/>
      <c r="W685" s="118"/>
      <c r="X685" s="118"/>
      <c r="Y685" s="118"/>
      <c r="Z685" s="118"/>
    </row>
    <row r="686" customFormat="false" ht="15.75" hidden="false" customHeight="false" outlineLevel="0" collapsed="false">
      <c r="A686" s="107" t="s">
        <v>514</v>
      </c>
      <c r="B686" s="77"/>
      <c r="C686" s="66" t="s">
        <v>41</v>
      </c>
      <c r="D686" s="66" t="s">
        <v>14</v>
      </c>
      <c r="E686" s="75" t="s">
        <v>515</v>
      </c>
      <c r="F686" s="117"/>
      <c r="G686" s="73" t="n">
        <f aca="false">G687</f>
        <v>122.1</v>
      </c>
    </row>
    <row r="687" customFormat="false" ht="24.75" hidden="false" customHeight="true" outlineLevel="0" collapsed="false">
      <c r="A687" s="105" t="s">
        <v>232</v>
      </c>
      <c r="B687" s="77"/>
      <c r="C687" s="66" t="s">
        <v>41</v>
      </c>
      <c r="D687" s="66" t="s">
        <v>14</v>
      </c>
      <c r="E687" s="75" t="s">
        <v>515</v>
      </c>
      <c r="F687" s="75" t="s">
        <v>154</v>
      </c>
      <c r="G687" s="73" t="n">
        <f aca="false">G688</f>
        <v>122.1</v>
      </c>
    </row>
    <row r="688" s="120" customFormat="true" ht="19.5" hidden="false" customHeight="true" outlineLevel="0" collapsed="false">
      <c r="A688" s="72" t="s">
        <v>233</v>
      </c>
      <c r="B688" s="77"/>
      <c r="C688" s="66" t="s">
        <v>41</v>
      </c>
      <c r="D688" s="66" t="s">
        <v>14</v>
      </c>
      <c r="E688" s="75" t="s">
        <v>515</v>
      </c>
      <c r="F688" s="75" t="s">
        <v>234</v>
      </c>
      <c r="G688" s="73" t="n">
        <f aca="false">10+111.1+1</f>
        <v>122.1</v>
      </c>
      <c r="H688" s="118"/>
      <c r="I688" s="118"/>
      <c r="J688" s="118"/>
      <c r="K688" s="118"/>
      <c r="L688" s="118"/>
      <c r="M688" s="118"/>
      <c r="N688" s="118"/>
      <c r="O688" s="118"/>
      <c r="P688" s="118"/>
      <c r="Q688" s="119"/>
      <c r="R688" s="118"/>
      <c r="S688" s="118"/>
      <c r="T688" s="118"/>
      <c r="U688" s="118"/>
      <c r="V688" s="118"/>
      <c r="W688" s="118"/>
      <c r="X688" s="118"/>
      <c r="Y688" s="118"/>
      <c r="Z688" s="118"/>
    </row>
    <row r="689" s="120" customFormat="true" ht="16.5" hidden="false" customHeight="true" outlineLevel="0" collapsed="false">
      <c r="A689" s="184" t="s">
        <v>386</v>
      </c>
      <c r="B689" s="64"/>
      <c r="C689" s="65" t="s">
        <v>41</v>
      </c>
      <c r="D689" s="65" t="s">
        <v>14</v>
      </c>
      <c r="E689" s="70" t="s">
        <v>238</v>
      </c>
      <c r="F689" s="78"/>
      <c r="G689" s="68" t="n">
        <f aca="false">G690</f>
        <v>130584.62</v>
      </c>
      <c r="H689" s="118"/>
      <c r="I689" s="118"/>
      <c r="J689" s="118"/>
      <c r="K689" s="118"/>
      <c r="L689" s="118"/>
      <c r="M689" s="118"/>
      <c r="N689" s="118"/>
      <c r="O689" s="118"/>
      <c r="P689" s="118"/>
      <c r="Q689" s="119"/>
      <c r="R689" s="118"/>
      <c r="S689" s="118"/>
      <c r="T689" s="118"/>
      <c r="U689" s="118"/>
      <c r="V689" s="118"/>
      <c r="W689" s="118"/>
      <c r="X689" s="118"/>
      <c r="Y689" s="118"/>
      <c r="Z689" s="118"/>
    </row>
    <row r="690" customFormat="false" ht="20.25" hidden="false" customHeight="true" outlineLevel="0" collapsed="false">
      <c r="A690" s="121" t="s">
        <v>463</v>
      </c>
      <c r="B690" s="64"/>
      <c r="C690" s="65" t="s">
        <v>41</v>
      </c>
      <c r="D690" s="65" t="s">
        <v>14</v>
      </c>
      <c r="E690" s="70" t="s">
        <v>388</v>
      </c>
      <c r="F690" s="78"/>
      <c r="G690" s="68" t="n">
        <f aca="false">G693+G696+G699</f>
        <v>130584.62</v>
      </c>
    </row>
    <row r="691" customFormat="false" ht="31.5" hidden="false" customHeight="false" outlineLevel="0" collapsed="false">
      <c r="A691" s="82" t="s">
        <v>516</v>
      </c>
      <c r="B691" s="77"/>
      <c r="C691" s="66" t="s">
        <v>41</v>
      </c>
      <c r="D691" s="66" t="s">
        <v>14</v>
      </c>
      <c r="E691" s="75" t="s">
        <v>517</v>
      </c>
      <c r="F691" s="75"/>
      <c r="G691" s="73" t="n">
        <f aca="false">G692</f>
        <v>82146.02</v>
      </c>
    </row>
    <row r="692" customFormat="false" ht="31.5" hidden="false" customHeight="false" outlineLevel="0" collapsed="false">
      <c r="A692" s="105" t="s">
        <v>232</v>
      </c>
      <c r="B692" s="77"/>
      <c r="C692" s="66" t="s">
        <v>41</v>
      </c>
      <c r="D692" s="66" t="s">
        <v>14</v>
      </c>
      <c r="E692" s="75" t="s">
        <v>517</v>
      </c>
      <c r="F692" s="75" t="s">
        <v>154</v>
      </c>
      <c r="G692" s="73" t="n">
        <f aca="false">G693</f>
        <v>82146.02</v>
      </c>
    </row>
    <row r="693" customFormat="false" ht="15.75" hidden="false" customHeight="false" outlineLevel="0" collapsed="false">
      <c r="A693" s="72" t="s">
        <v>233</v>
      </c>
      <c r="B693" s="77"/>
      <c r="C693" s="66" t="s">
        <v>41</v>
      </c>
      <c r="D693" s="66" t="s">
        <v>14</v>
      </c>
      <c r="E693" s="75" t="s">
        <v>517</v>
      </c>
      <c r="F693" s="75" t="s">
        <v>234</v>
      </c>
      <c r="G693" s="73" t="n">
        <f aca="false">79487.8+1622.22+413+623</f>
        <v>82146.02</v>
      </c>
      <c r="R693" s="61" t="e">
        <f aca="false">G693+#REF!</f>
        <v>#VALUE!</v>
      </c>
    </row>
    <row r="694" customFormat="false" ht="31.5" hidden="false" customHeight="false" outlineLevel="0" collapsed="false">
      <c r="A694" s="82" t="s">
        <v>518</v>
      </c>
      <c r="B694" s="77"/>
      <c r="C694" s="66" t="s">
        <v>41</v>
      </c>
      <c r="D694" s="66" t="s">
        <v>14</v>
      </c>
      <c r="E694" s="75" t="s">
        <v>519</v>
      </c>
      <c r="F694" s="75"/>
      <c r="G694" s="73" t="n">
        <f aca="false">G695</f>
        <v>23425.7</v>
      </c>
    </row>
    <row r="695" customFormat="false" ht="31.5" hidden="false" customHeight="false" outlineLevel="0" collapsed="false">
      <c r="A695" s="105" t="s">
        <v>232</v>
      </c>
      <c r="B695" s="77"/>
      <c r="C695" s="66" t="s">
        <v>41</v>
      </c>
      <c r="D695" s="66" t="s">
        <v>14</v>
      </c>
      <c r="E695" s="75" t="s">
        <v>519</v>
      </c>
      <c r="F695" s="75" t="s">
        <v>154</v>
      </c>
      <c r="G695" s="73" t="n">
        <f aca="false">G696</f>
        <v>23425.7</v>
      </c>
      <c r="Q695" s="62"/>
    </row>
    <row r="696" customFormat="false" ht="15.75" hidden="false" customHeight="false" outlineLevel="0" collapsed="false">
      <c r="A696" s="72" t="s">
        <v>233</v>
      </c>
      <c r="B696" s="77"/>
      <c r="C696" s="66" t="s">
        <v>41</v>
      </c>
      <c r="D696" s="66" t="s">
        <v>14</v>
      </c>
      <c r="E696" s="75" t="s">
        <v>519</v>
      </c>
      <c r="F696" s="75" t="s">
        <v>234</v>
      </c>
      <c r="G696" s="73" t="n">
        <f aca="false">22669+462.7+117+177</f>
        <v>23425.7</v>
      </c>
    </row>
    <row r="697" customFormat="false" ht="31.5" hidden="false" customHeight="false" outlineLevel="0" collapsed="false">
      <c r="A697" s="82" t="s">
        <v>520</v>
      </c>
      <c r="B697" s="77"/>
      <c r="C697" s="66" t="s">
        <v>41</v>
      </c>
      <c r="D697" s="66" t="s">
        <v>14</v>
      </c>
      <c r="E697" s="75" t="s">
        <v>521</v>
      </c>
      <c r="F697" s="75"/>
      <c r="G697" s="73" t="n">
        <f aca="false">G698</f>
        <v>25012.9</v>
      </c>
    </row>
    <row r="698" customFormat="false" ht="31.5" hidden="false" customHeight="false" outlineLevel="0" collapsed="false">
      <c r="A698" s="105" t="s">
        <v>232</v>
      </c>
      <c r="B698" s="77"/>
      <c r="C698" s="66" t="s">
        <v>41</v>
      </c>
      <c r="D698" s="66" t="s">
        <v>14</v>
      </c>
      <c r="E698" s="75" t="s">
        <v>521</v>
      </c>
      <c r="F698" s="75" t="s">
        <v>154</v>
      </c>
      <c r="G698" s="73" t="n">
        <f aca="false">G699</f>
        <v>25012.9</v>
      </c>
    </row>
    <row r="699" customFormat="false" ht="15.75" hidden="false" customHeight="false" outlineLevel="0" collapsed="false">
      <c r="A699" s="72" t="s">
        <v>233</v>
      </c>
      <c r="B699" s="77"/>
      <c r="C699" s="66" t="s">
        <v>41</v>
      </c>
      <c r="D699" s="66" t="s">
        <v>14</v>
      </c>
      <c r="E699" s="75" t="s">
        <v>521</v>
      </c>
      <c r="F699" s="75" t="s">
        <v>234</v>
      </c>
      <c r="G699" s="73" t="n">
        <v>25012.9</v>
      </c>
    </row>
    <row r="700" customFormat="false" ht="18" hidden="false" customHeight="true" outlineLevel="0" collapsed="false">
      <c r="A700" s="121" t="s">
        <v>391</v>
      </c>
      <c r="B700" s="64"/>
      <c r="C700" s="65" t="s">
        <v>41</v>
      </c>
      <c r="D700" s="65" t="s">
        <v>14</v>
      </c>
      <c r="E700" s="70" t="s">
        <v>392</v>
      </c>
      <c r="F700" s="78"/>
      <c r="G700" s="68" t="n">
        <f aca="false">G703+G706</f>
        <v>4000</v>
      </c>
    </row>
    <row r="701" customFormat="false" ht="15" hidden="false" customHeight="true" outlineLevel="0" collapsed="false">
      <c r="A701" s="82" t="s">
        <v>522</v>
      </c>
      <c r="B701" s="77"/>
      <c r="C701" s="66" t="s">
        <v>41</v>
      </c>
      <c r="D701" s="66" t="s">
        <v>14</v>
      </c>
      <c r="E701" s="75" t="s">
        <v>394</v>
      </c>
      <c r="F701" s="75"/>
      <c r="G701" s="73" t="n">
        <f aca="false">G702</f>
        <v>2000</v>
      </c>
    </row>
    <row r="702" customFormat="false" ht="15" hidden="false" customHeight="true" outlineLevel="0" collapsed="false">
      <c r="A702" s="105" t="s">
        <v>232</v>
      </c>
      <c r="B702" s="77"/>
      <c r="C702" s="66" t="s">
        <v>41</v>
      </c>
      <c r="D702" s="66" t="s">
        <v>14</v>
      </c>
      <c r="E702" s="75" t="s">
        <v>394</v>
      </c>
      <c r="F702" s="75" t="s">
        <v>154</v>
      </c>
      <c r="G702" s="73" t="n">
        <f aca="false">G703</f>
        <v>2000</v>
      </c>
    </row>
    <row r="703" customFormat="false" ht="15" hidden="false" customHeight="true" outlineLevel="0" collapsed="false">
      <c r="A703" s="72" t="s">
        <v>233</v>
      </c>
      <c r="B703" s="77"/>
      <c r="C703" s="66" t="s">
        <v>41</v>
      </c>
      <c r="D703" s="66" t="s">
        <v>14</v>
      </c>
      <c r="E703" s="75" t="s">
        <v>394</v>
      </c>
      <c r="F703" s="75" t="s">
        <v>234</v>
      </c>
      <c r="G703" s="73" t="n">
        <v>2000</v>
      </c>
    </row>
    <row r="704" customFormat="false" ht="15" hidden="false" customHeight="true" outlineLevel="0" collapsed="false">
      <c r="A704" s="82" t="s">
        <v>523</v>
      </c>
      <c r="B704" s="77"/>
      <c r="C704" s="66" t="s">
        <v>41</v>
      </c>
      <c r="D704" s="66" t="s">
        <v>14</v>
      </c>
      <c r="E704" s="75" t="s">
        <v>394</v>
      </c>
      <c r="F704" s="75"/>
      <c r="G704" s="73" t="n">
        <f aca="false">G705</f>
        <v>2000</v>
      </c>
    </row>
    <row r="705" customFormat="false" ht="29.25" hidden="false" customHeight="true" outlineLevel="0" collapsed="false">
      <c r="A705" s="105" t="s">
        <v>232</v>
      </c>
      <c r="B705" s="77"/>
      <c r="C705" s="66" t="s">
        <v>41</v>
      </c>
      <c r="D705" s="66" t="s">
        <v>14</v>
      </c>
      <c r="E705" s="75" t="s">
        <v>394</v>
      </c>
      <c r="F705" s="75" t="s">
        <v>154</v>
      </c>
      <c r="G705" s="73" t="n">
        <f aca="false">G706</f>
        <v>2000</v>
      </c>
    </row>
    <row r="706" customFormat="false" ht="15.75" hidden="false" customHeight="false" outlineLevel="0" collapsed="false">
      <c r="A706" s="72" t="s">
        <v>233</v>
      </c>
      <c r="B706" s="77"/>
      <c r="C706" s="66" t="s">
        <v>41</v>
      </c>
      <c r="D706" s="66" t="s">
        <v>14</v>
      </c>
      <c r="E706" s="75" t="s">
        <v>394</v>
      </c>
      <c r="F706" s="75" t="s">
        <v>234</v>
      </c>
      <c r="G706" s="73" t="n">
        <v>2000</v>
      </c>
      <c r="H706" s="123"/>
    </row>
    <row r="707" customFormat="false" ht="15.75" hidden="false" customHeight="false" outlineLevel="0" collapsed="false">
      <c r="A707" s="63" t="s">
        <v>60</v>
      </c>
      <c r="B707" s="86"/>
      <c r="C707" s="65" t="s">
        <v>35</v>
      </c>
      <c r="D707" s="65"/>
      <c r="E707" s="70"/>
      <c r="F707" s="75"/>
      <c r="G707" s="68" t="n">
        <f aca="false">G708+G722</f>
        <v>4281.5</v>
      </c>
    </row>
    <row r="708" customFormat="false" ht="15" hidden="false" customHeight="true" outlineLevel="0" collapsed="false">
      <c r="A708" s="108" t="s">
        <v>62</v>
      </c>
      <c r="B708" s="86"/>
      <c r="C708" s="65" t="s">
        <v>35</v>
      </c>
      <c r="D708" s="65" t="s">
        <v>18</v>
      </c>
      <c r="E708" s="70"/>
      <c r="F708" s="75"/>
      <c r="G708" s="68" t="n">
        <f aca="false">G718+G709</f>
        <v>742</v>
      </c>
    </row>
    <row r="709" customFormat="false" ht="17.25" hidden="false" customHeight="true" outlineLevel="0" collapsed="false">
      <c r="A709" s="85" t="s">
        <v>436</v>
      </c>
      <c r="B709" s="86"/>
      <c r="C709" s="65" t="s">
        <v>35</v>
      </c>
      <c r="D709" s="65" t="s">
        <v>18</v>
      </c>
      <c r="E709" s="70" t="s">
        <v>437</v>
      </c>
      <c r="F709" s="75"/>
      <c r="G709" s="68" t="n">
        <f aca="false">G710+G714</f>
        <v>542</v>
      </c>
      <c r="H709" s="123"/>
    </row>
    <row r="710" customFormat="false" ht="30.75" hidden="false" customHeight="true" outlineLevel="0" collapsed="false">
      <c r="A710" s="85" t="s">
        <v>438</v>
      </c>
      <c r="B710" s="86"/>
      <c r="C710" s="65" t="s">
        <v>35</v>
      </c>
      <c r="D710" s="65" t="s">
        <v>18</v>
      </c>
      <c r="E710" s="70" t="s">
        <v>439</v>
      </c>
      <c r="F710" s="75"/>
      <c r="G710" s="68" t="n">
        <f aca="false">G711</f>
        <v>500</v>
      </c>
      <c r="H710" s="123"/>
    </row>
    <row r="711" customFormat="false" ht="17.25" hidden="false" customHeight="true" outlineLevel="0" collapsed="false">
      <c r="A711" s="82" t="s">
        <v>166</v>
      </c>
      <c r="B711" s="69"/>
      <c r="C711" s="66" t="s">
        <v>35</v>
      </c>
      <c r="D711" s="66" t="s">
        <v>18</v>
      </c>
      <c r="E711" s="67" t="s">
        <v>440</v>
      </c>
      <c r="F711" s="75"/>
      <c r="G711" s="73" t="n">
        <f aca="false">SUM(G712)</f>
        <v>500</v>
      </c>
      <c r="H711" s="123"/>
    </row>
    <row r="712" customFormat="false" ht="17.25" hidden="false" customHeight="true" outlineLevel="0" collapsed="false">
      <c r="A712" s="76" t="s">
        <v>104</v>
      </c>
      <c r="B712" s="69"/>
      <c r="C712" s="66" t="s">
        <v>35</v>
      </c>
      <c r="D712" s="66" t="s">
        <v>18</v>
      </c>
      <c r="E712" s="67" t="s">
        <v>440</v>
      </c>
      <c r="F712" s="75" t="s">
        <v>105</v>
      </c>
      <c r="G712" s="73" t="n">
        <f aca="false">G713</f>
        <v>500</v>
      </c>
      <c r="H712" s="123"/>
    </row>
    <row r="713" customFormat="false" ht="15.75" hidden="false" customHeight="false" outlineLevel="0" collapsed="false">
      <c r="A713" s="139" t="s">
        <v>106</v>
      </c>
      <c r="B713" s="69"/>
      <c r="C713" s="66" t="s">
        <v>35</v>
      </c>
      <c r="D713" s="66" t="s">
        <v>18</v>
      </c>
      <c r="E713" s="67" t="s">
        <v>440</v>
      </c>
      <c r="F713" s="75" t="s">
        <v>107</v>
      </c>
      <c r="G713" s="73" t="n">
        <f aca="false">200+300</f>
        <v>500</v>
      </c>
    </row>
    <row r="714" customFormat="false" ht="15" hidden="false" customHeight="true" outlineLevel="0" collapsed="false">
      <c r="A714" s="85" t="s">
        <v>524</v>
      </c>
      <c r="B714" s="86"/>
      <c r="C714" s="65" t="s">
        <v>35</v>
      </c>
      <c r="D714" s="65" t="s">
        <v>18</v>
      </c>
      <c r="E714" s="70" t="s">
        <v>442</v>
      </c>
      <c r="F714" s="75"/>
      <c r="G714" s="68" t="n">
        <f aca="false">G715</f>
        <v>42</v>
      </c>
    </row>
    <row r="715" customFormat="false" ht="17.25" hidden="false" customHeight="true" outlineLevel="0" collapsed="false">
      <c r="A715" s="82" t="s">
        <v>525</v>
      </c>
      <c r="B715" s="69"/>
      <c r="C715" s="66" t="s">
        <v>35</v>
      </c>
      <c r="D715" s="66" t="s">
        <v>18</v>
      </c>
      <c r="E715" s="67" t="s">
        <v>526</v>
      </c>
      <c r="F715" s="75"/>
      <c r="G715" s="73" t="n">
        <f aca="false">SUM(G716)</f>
        <v>42</v>
      </c>
      <c r="H715" s="123"/>
    </row>
    <row r="716" customFormat="false" ht="17.25" hidden="false" customHeight="true" outlineLevel="0" collapsed="false">
      <c r="A716" s="82" t="s">
        <v>131</v>
      </c>
      <c r="B716" s="69"/>
      <c r="C716" s="66" t="s">
        <v>35</v>
      </c>
      <c r="D716" s="66" t="s">
        <v>18</v>
      </c>
      <c r="E716" s="67" t="s">
        <v>526</v>
      </c>
      <c r="F716" s="75" t="s">
        <v>132</v>
      </c>
      <c r="G716" s="73" t="n">
        <f aca="false">G717</f>
        <v>42</v>
      </c>
      <c r="H716" s="123"/>
    </row>
    <row r="717" customFormat="false" ht="17.25" hidden="false" customHeight="true" outlineLevel="0" collapsed="false">
      <c r="A717" s="82" t="s">
        <v>133</v>
      </c>
      <c r="B717" s="69"/>
      <c r="C717" s="66" t="s">
        <v>35</v>
      </c>
      <c r="D717" s="66" t="s">
        <v>18</v>
      </c>
      <c r="E717" s="67" t="s">
        <v>526</v>
      </c>
      <c r="F717" s="75" t="s">
        <v>134</v>
      </c>
      <c r="G717" s="73" t="n">
        <v>42</v>
      </c>
      <c r="H717" s="123"/>
    </row>
    <row r="718" customFormat="false" ht="17.25" hidden="false" customHeight="true" outlineLevel="0" collapsed="false">
      <c r="A718" s="90" t="s">
        <v>527</v>
      </c>
      <c r="B718" s="91"/>
      <c r="C718" s="100" t="s">
        <v>35</v>
      </c>
      <c r="D718" s="100" t="s">
        <v>18</v>
      </c>
      <c r="E718" s="148" t="s">
        <v>448</v>
      </c>
      <c r="F718" s="104"/>
      <c r="G718" s="68" t="n">
        <f aca="false">G719</f>
        <v>200</v>
      </c>
      <c r="H718" s="123"/>
    </row>
    <row r="719" customFormat="false" ht="31.5" hidden="false" customHeight="false" outlineLevel="0" collapsed="false">
      <c r="A719" s="82" t="s">
        <v>528</v>
      </c>
      <c r="B719" s="91"/>
      <c r="C719" s="102" t="s">
        <v>35</v>
      </c>
      <c r="D719" s="102" t="s">
        <v>18</v>
      </c>
      <c r="E719" s="103" t="s">
        <v>529</v>
      </c>
      <c r="F719" s="104"/>
      <c r="G719" s="73" t="n">
        <f aca="false">G720</f>
        <v>200</v>
      </c>
    </row>
    <row r="720" customFormat="false" ht="15.75" hidden="false" customHeight="false" outlineLevel="0" collapsed="false">
      <c r="A720" s="105" t="s">
        <v>131</v>
      </c>
      <c r="B720" s="91"/>
      <c r="C720" s="102" t="s">
        <v>35</v>
      </c>
      <c r="D720" s="102" t="s">
        <v>18</v>
      </c>
      <c r="E720" s="103" t="s">
        <v>529</v>
      </c>
      <c r="F720" s="104" t="s">
        <v>132</v>
      </c>
      <c r="G720" s="73" t="n">
        <f aca="false">G721</f>
        <v>200</v>
      </c>
    </row>
    <row r="721" customFormat="false" ht="15.75" hidden="false" customHeight="false" outlineLevel="0" collapsed="false">
      <c r="A721" s="82" t="s">
        <v>269</v>
      </c>
      <c r="B721" s="91"/>
      <c r="C721" s="102" t="s">
        <v>35</v>
      </c>
      <c r="D721" s="102" t="s">
        <v>18</v>
      </c>
      <c r="E721" s="103" t="s">
        <v>529</v>
      </c>
      <c r="F721" s="104" t="s">
        <v>270</v>
      </c>
      <c r="G721" s="73" t="n">
        <f aca="false">200</f>
        <v>200</v>
      </c>
    </row>
    <row r="722" customFormat="false" ht="16.5" hidden="false" customHeight="true" outlineLevel="0" collapsed="false">
      <c r="A722" s="108" t="s">
        <v>63</v>
      </c>
      <c r="B722" s="86"/>
      <c r="C722" s="65" t="s">
        <v>35</v>
      </c>
      <c r="D722" s="65" t="s">
        <v>20</v>
      </c>
      <c r="E722" s="70"/>
      <c r="F722" s="75"/>
      <c r="G722" s="68" t="n">
        <f aca="false">G723</f>
        <v>3539.5</v>
      </c>
    </row>
    <row r="723" customFormat="false" ht="31.5" hidden="false" customHeight="false" outlineLevel="0" collapsed="false">
      <c r="A723" s="85" t="s">
        <v>436</v>
      </c>
      <c r="B723" s="86"/>
      <c r="C723" s="65" t="s">
        <v>35</v>
      </c>
      <c r="D723" s="65" t="s">
        <v>20</v>
      </c>
      <c r="E723" s="70" t="s">
        <v>437</v>
      </c>
      <c r="F723" s="75"/>
      <c r="G723" s="68" t="n">
        <f aca="false">G724</f>
        <v>3539.5</v>
      </c>
    </row>
    <row r="724" customFormat="false" ht="15.75" hidden="false" customHeight="false" outlineLevel="0" collapsed="false">
      <c r="A724" s="85" t="s">
        <v>530</v>
      </c>
      <c r="B724" s="86"/>
      <c r="C724" s="65" t="s">
        <v>35</v>
      </c>
      <c r="D724" s="65" t="s">
        <v>20</v>
      </c>
      <c r="E724" s="70" t="s">
        <v>531</v>
      </c>
      <c r="F724" s="75"/>
      <c r="G724" s="68" t="n">
        <f aca="false">G725+G728</f>
        <v>3539.5</v>
      </c>
    </row>
    <row r="725" customFormat="false" ht="15.75" hidden="false" customHeight="false" outlineLevel="0" collapsed="false">
      <c r="A725" s="82" t="s">
        <v>532</v>
      </c>
      <c r="B725" s="69"/>
      <c r="C725" s="66" t="s">
        <v>35</v>
      </c>
      <c r="D725" s="66" t="s">
        <v>20</v>
      </c>
      <c r="E725" s="67" t="s">
        <v>533</v>
      </c>
      <c r="F725" s="75"/>
      <c r="G725" s="73" t="n">
        <f aca="false">SUM(G726)</f>
        <v>3360.4</v>
      </c>
    </row>
    <row r="726" customFormat="false" ht="15.75" hidden="false" customHeight="false" outlineLevel="0" collapsed="false">
      <c r="A726" s="199" t="s">
        <v>131</v>
      </c>
      <c r="B726" s="69"/>
      <c r="C726" s="66" t="s">
        <v>35</v>
      </c>
      <c r="D726" s="66" t="s">
        <v>20</v>
      </c>
      <c r="E726" s="67" t="s">
        <v>533</v>
      </c>
      <c r="F726" s="75" t="s">
        <v>132</v>
      </c>
      <c r="G726" s="73" t="n">
        <f aca="false">G727</f>
        <v>3360.4</v>
      </c>
    </row>
    <row r="727" customFormat="false" ht="15.75" hidden="false" customHeight="false" outlineLevel="0" collapsed="false">
      <c r="A727" s="200" t="s">
        <v>133</v>
      </c>
      <c r="B727" s="69"/>
      <c r="C727" s="66" t="s">
        <v>35</v>
      </c>
      <c r="D727" s="66" t="s">
        <v>20</v>
      </c>
      <c r="E727" s="67" t="s">
        <v>533</v>
      </c>
      <c r="F727" s="75" t="s">
        <v>134</v>
      </c>
      <c r="G727" s="73" t="n">
        <v>3360.4</v>
      </c>
    </row>
    <row r="728" customFormat="false" ht="20.25" hidden="false" customHeight="true" outlineLevel="0" collapsed="false">
      <c r="A728" s="82" t="s">
        <v>532</v>
      </c>
      <c r="B728" s="69"/>
      <c r="C728" s="66" t="s">
        <v>35</v>
      </c>
      <c r="D728" s="66" t="s">
        <v>20</v>
      </c>
      <c r="E728" s="67" t="s">
        <v>534</v>
      </c>
      <c r="F728" s="75"/>
      <c r="G728" s="73" t="n">
        <f aca="false">SUM(G729)</f>
        <v>179.1</v>
      </c>
    </row>
    <row r="729" customFormat="false" ht="15.75" hidden="false" customHeight="false" outlineLevel="0" collapsed="false">
      <c r="A729" s="199" t="s">
        <v>131</v>
      </c>
      <c r="B729" s="69"/>
      <c r="C729" s="66" t="s">
        <v>35</v>
      </c>
      <c r="D729" s="66" t="s">
        <v>20</v>
      </c>
      <c r="E729" s="67" t="s">
        <v>534</v>
      </c>
      <c r="F729" s="75" t="s">
        <v>132</v>
      </c>
      <c r="G729" s="73" t="n">
        <f aca="false">G730</f>
        <v>179.1</v>
      </c>
    </row>
    <row r="730" customFormat="false" ht="18" hidden="false" customHeight="true" outlineLevel="0" collapsed="false">
      <c r="A730" s="200" t="s">
        <v>133</v>
      </c>
      <c r="B730" s="69"/>
      <c r="C730" s="66" t="s">
        <v>35</v>
      </c>
      <c r="D730" s="66" t="s">
        <v>20</v>
      </c>
      <c r="E730" s="67" t="s">
        <v>534</v>
      </c>
      <c r="F730" s="75" t="s">
        <v>134</v>
      </c>
      <c r="G730" s="73" t="n">
        <v>179.1</v>
      </c>
    </row>
    <row r="731" customFormat="false" ht="18.75" hidden="false" customHeight="true" outlineLevel="0" collapsed="false">
      <c r="A731" s="63" t="s">
        <v>65</v>
      </c>
      <c r="B731" s="64"/>
      <c r="C731" s="65" t="s">
        <v>26</v>
      </c>
      <c r="D731" s="65"/>
      <c r="E731" s="70"/>
      <c r="F731" s="78"/>
      <c r="G731" s="68" t="n">
        <f aca="false">G732+G740</f>
        <v>29457.7</v>
      </c>
    </row>
    <row r="732" customFormat="false" ht="15.75" hidden="false" customHeight="false" outlineLevel="0" collapsed="false">
      <c r="A732" s="63" t="s">
        <v>66</v>
      </c>
      <c r="B732" s="64"/>
      <c r="C732" s="65" t="s">
        <v>26</v>
      </c>
      <c r="D732" s="65" t="s">
        <v>16</v>
      </c>
      <c r="E732" s="70"/>
      <c r="F732" s="78"/>
      <c r="G732" s="68" t="n">
        <f aca="false">G733</f>
        <v>1334.8</v>
      </c>
    </row>
    <row r="733" customFormat="false" ht="31.5" hidden="false" customHeight="false" outlineLevel="0" collapsed="false">
      <c r="A733" s="146" t="s">
        <v>535</v>
      </c>
      <c r="B733" s="64"/>
      <c r="C733" s="65" t="s">
        <v>26</v>
      </c>
      <c r="D733" s="65" t="s">
        <v>16</v>
      </c>
      <c r="E733" s="70" t="s">
        <v>350</v>
      </c>
      <c r="F733" s="78"/>
      <c r="G733" s="68" t="n">
        <f aca="false">G734</f>
        <v>1334.8</v>
      </c>
    </row>
    <row r="734" customFormat="false" ht="15.75" hidden="false" customHeight="false" outlineLevel="0" collapsed="false">
      <c r="A734" s="201" t="s">
        <v>351</v>
      </c>
      <c r="B734" s="64"/>
      <c r="C734" s="65" t="s">
        <v>26</v>
      </c>
      <c r="D734" s="65" t="s">
        <v>16</v>
      </c>
      <c r="E734" s="70" t="s">
        <v>352</v>
      </c>
      <c r="F734" s="78"/>
      <c r="G734" s="68" t="n">
        <f aca="false">G735</f>
        <v>1334.8</v>
      </c>
    </row>
    <row r="735" customFormat="false" ht="15.75" hidden="false" customHeight="false" outlineLevel="0" collapsed="false">
      <c r="A735" s="72" t="s">
        <v>536</v>
      </c>
      <c r="B735" s="77"/>
      <c r="C735" s="66" t="s">
        <v>26</v>
      </c>
      <c r="D735" s="66" t="s">
        <v>16</v>
      </c>
      <c r="E735" s="67" t="s">
        <v>354</v>
      </c>
      <c r="F735" s="75"/>
      <c r="G735" s="73" t="n">
        <f aca="false">G737+G739</f>
        <v>1334.8</v>
      </c>
    </row>
    <row r="736" customFormat="false" ht="15.75" hidden="false" customHeight="false" outlineLevel="0" collapsed="false">
      <c r="A736" s="76" t="s">
        <v>104</v>
      </c>
      <c r="B736" s="77"/>
      <c r="C736" s="66" t="s">
        <v>26</v>
      </c>
      <c r="D736" s="66" t="s">
        <v>16</v>
      </c>
      <c r="E736" s="67" t="s">
        <v>354</v>
      </c>
      <c r="F736" s="75" t="s">
        <v>105</v>
      </c>
      <c r="G736" s="73" t="n">
        <f aca="false">G737</f>
        <v>1274.8</v>
      </c>
    </row>
    <row r="737" customFormat="false" ht="15.75" hidden="false" customHeight="false" outlineLevel="0" collapsed="false">
      <c r="A737" s="139" t="s">
        <v>106</v>
      </c>
      <c r="B737" s="77"/>
      <c r="C737" s="66" t="s">
        <v>26</v>
      </c>
      <c r="D737" s="66" t="s">
        <v>16</v>
      </c>
      <c r="E737" s="67" t="s">
        <v>354</v>
      </c>
      <c r="F737" s="75" t="s">
        <v>107</v>
      </c>
      <c r="G737" s="73" t="n">
        <v>1274.8</v>
      </c>
    </row>
    <row r="738" customFormat="false" ht="31.5" hidden="false" customHeight="false" outlineLevel="0" collapsed="false">
      <c r="A738" s="105" t="s">
        <v>232</v>
      </c>
      <c r="B738" s="77"/>
      <c r="C738" s="66" t="s">
        <v>26</v>
      </c>
      <c r="D738" s="66" t="s">
        <v>16</v>
      </c>
      <c r="E738" s="67" t="s">
        <v>354</v>
      </c>
      <c r="F738" s="75" t="s">
        <v>154</v>
      </c>
      <c r="G738" s="73" t="n">
        <f aca="false">G739</f>
        <v>60</v>
      </c>
    </row>
    <row r="739" customFormat="false" ht="15.75" hidden="false" customHeight="false" outlineLevel="0" collapsed="false">
      <c r="A739" s="125" t="s">
        <v>233</v>
      </c>
      <c r="B739" s="77"/>
      <c r="C739" s="66" t="s">
        <v>26</v>
      </c>
      <c r="D739" s="66" t="s">
        <v>16</v>
      </c>
      <c r="E739" s="67" t="s">
        <v>354</v>
      </c>
      <c r="F739" s="75" t="s">
        <v>234</v>
      </c>
      <c r="G739" s="73" t="n">
        <v>60</v>
      </c>
    </row>
    <row r="740" customFormat="false" ht="15.75" hidden="false" customHeight="false" outlineLevel="0" collapsed="false">
      <c r="A740" s="126" t="s">
        <v>67</v>
      </c>
      <c r="B740" s="64"/>
      <c r="C740" s="65" t="s">
        <v>26</v>
      </c>
      <c r="D740" s="65" t="s">
        <v>18</v>
      </c>
      <c r="E740" s="78"/>
      <c r="F740" s="78"/>
      <c r="G740" s="68" t="n">
        <f aca="false">G741</f>
        <v>28122.9</v>
      </c>
      <c r="R740" s="61" t="n">
        <f aca="false">G744+G751+G757</f>
        <v>15628</v>
      </c>
    </row>
    <row r="741" customFormat="false" ht="31.5" hidden="false" customHeight="false" outlineLevel="0" collapsed="false">
      <c r="A741" s="146" t="s">
        <v>535</v>
      </c>
      <c r="B741" s="64"/>
      <c r="C741" s="65" t="s">
        <v>26</v>
      </c>
      <c r="D741" s="65" t="s">
        <v>18</v>
      </c>
      <c r="E741" s="70" t="s">
        <v>350</v>
      </c>
      <c r="F741" s="78"/>
      <c r="G741" s="68" t="n">
        <f aca="false">G742</f>
        <v>28122.9</v>
      </c>
    </row>
    <row r="742" customFormat="false" ht="15.75" hidden="false" customHeight="true" outlineLevel="0" collapsed="false">
      <c r="A742" s="202" t="s">
        <v>537</v>
      </c>
      <c r="B742" s="77"/>
      <c r="C742" s="65" t="s">
        <v>26</v>
      </c>
      <c r="D742" s="65" t="s">
        <v>18</v>
      </c>
      <c r="E742" s="70" t="s">
        <v>538</v>
      </c>
      <c r="F742" s="78"/>
      <c r="G742" s="68" t="n">
        <f aca="false">G743+G746+G749+G752+G755+G758+G761+G764+G767+G770+G773</f>
        <v>28122.9</v>
      </c>
    </row>
    <row r="743" customFormat="false" ht="30.75" hidden="false" customHeight="true" outlineLevel="0" collapsed="false">
      <c r="A743" s="166" t="s">
        <v>288</v>
      </c>
      <c r="B743" s="77"/>
      <c r="C743" s="66" t="s">
        <v>26</v>
      </c>
      <c r="D743" s="66" t="s">
        <v>18</v>
      </c>
      <c r="E743" s="67" t="s">
        <v>539</v>
      </c>
      <c r="F743" s="75"/>
      <c r="G743" s="73" t="n">
        <f aca="false">G744</f>
        <v>15524.5</v>
      </c>
    </row>
    <row r="744" customFormat="false" ht="31.5" hidden="false" customHeight="false" outlineLevel="0" collapsed="false">
      <c r="A744" s="105" t="s">
        <v>232</v>
      </c>
      <c r="B744" s="77"/>
      <c r="C744" s="66" t="s">
        <v>26</v>
      </c>
      <c r="D744" s="66" t="s">
        <v>18</v>
      </c>
      <c r="E744" s="67" t="s">
        <v>539</v>
      </c>
      <c r="F744" s="75" t="s">
        <v>154</v>
      </c>
      <c r="G744" s="73" t="n">
        <f aca="false">G745</f>
        <v>15524.5</v>
      </c>
    </row>
    <row r="745" customFormat="false" ht="15.75" hidden="false" customHeight="false" outlineLevel="0" collapsed="false">
      <c r="A745" s="125" t="s">
        <v>233</v>
      </c>
      <c r="B745" s="77"/>
      <c r="C745" s="66" t="s">
        <v>26</v>
      </c>
      <c r="D745" s="66" t="s">
        <v>18</v>
      </c>
      <c r="E745" s="67" t="s">
        <v>539</v>
      </c>
      <c r="F745" s="75" t="s">
        <v>234</v>
      </c>
      <c r="G745" s="73" t="n">
        <v>15524.5</v>
      </c>
    </row>
    <row r="746" customFormat="false" ht="31.5" hidden="false" customHeight="false" outlineLevel="0" collapsed="false">
      <c r="A746" s="171" t="s">
        <v>540</v>
      </c>
      <c r="B746" s="77"/>
      <c r="C746" s="66" t="s">
        <v>26</v>
      </c>
      <c r="D746" s="66" t="s">
        <v>18</v>
      </c>
      <c r="E746" s="75" t="s">
        <v>541</v>
      </c>
      <c r="F746" s="75"/>
      <c r="G746" s="73" t="n">
        <f aca="false">G747</f>
        <v>25</v>
      </c>
    </row>
    <row r="747" customFormat="false" ht="31.5" hidden="false" customHeight="false" outlineLevel="0" collapsed="false">
      <c r="A747" s="171" t="s">
        <v>232</v>
      </c>
      <c r="B747" s="77"/>
      <c r="C747" s="66" t="s">
        <v>26</v>
      </c>
      <c r="D747" s="66" t="s">
        <v>18</v>
      </c>
      <c r="E747" s="75" t="s">
        <v>541</v>
      </c>
      <c r="F747" s="75" t="s">
        <v>154</v>
      </c>
      <c r="G747" s="73" t="n">
        <f aca="false">G748</f>
        <v>25</v>
      </c>
    </row>
    <row r="748" customFormat="false" ht="15.75" hidden="false" customHeight="false" outlineLevel="0" collapsed="false">
      <c r="A748" s="171" t="s">
        <v>233</v>
      </c>
      <c r="B748" s="77"/>
      <c r="C748" s="66" t="s">
        <v>26</v>
      </c>
      <c r="D748" s="66" t="s">
        <v>18</v>
      </c>
      <c r="E748" s="75" t="s">
        <v>541</v>
      </c>
      <c r="F748" s="75" t="s">
        <v>234</v>
      </c>
      <c r="G748" s="73" t="n">
        <v>25</v>
      </c>
    </row>
    <row r="749" customFormat="false" ht="15.75" hidden="false" customHeight="false" outlineLevel="0" collapsed="false">
      <c r="A749" s="139" t="s">
        <v>290</v>
      </c>
      <c r="B749" s="77"/>
      <c r="C749" s="66" t="s">
        <v>26</v>
      </c>
      <c r="D749" s="66" t="s">
        <v>18</v>
      </c>
      <c r="E749" s="67" t="s">
        <v>542</v>
      </c>
      <c r="F749" s="75"/>
      <c r="G749" s="73" t="n">
        <f aca="false">G750</f>
        <v>100</v>
      </c>
    </row>
    <row r="750" customFormat="false" ht="30.75" hidden="false" customHeight="true" outlineLevel="0" collapsed="false">
      <c r="A750" s="105" t="s">
        <v>232</v>
      </c>
      <c r="B750" s="77"/>
      <c r="C750" s="66" t="s">
        <v>26</v>
      </c>
      <c r="D750" s="66" t="s">
        <v>18</v>
      </c>
      <c r="E750" s="67" t="s">
        <v>542</v>
      </c>
      <c r="F750" s="75" t="s">
        <v>154</v>
      </c>
      <c r="G750" s="73" t="n">
        <f aca="false">G751</f>
        <v>100</v>
      </c>
    </row>
    <row r="751" customFormat="false" ht="15.75" hidden="false" customHeight="false" outlineLevel="0" collapsed="false">
      <c r="A751" s="125" t="s">
        <v>233</v>
      </c>
      <c r="B751" s="77"/>
      <c r="C751" s="66" t="s">
        <v>26</v>
      </c>
      <c r="D751" s="66" t="s">
        <v>18</v>
      </c>
      <c r="E751" s="67" t="s">
        <v>542</v>
      </c>
      <c r="F751" s="75" t="s">
        <v>234</v>
      </c>
      <c r="G751" s="73" t="n">
        <v>100</v>
      </c>
    </row>
    <row r="752" s="81" customFormat="true" ht="15.75" hidden="true" customHeight="false" outlineLevel="0" collapsed="false">
      <c r="A752" s="171" t="s">
        <v>292</v>
      </c>
      <c r="B752" s="77"/>
      <c r="C752" s="66" t="s">
        <v>26</v>
      </c>
      <c r="D752" s="66" t="s">
        <v>18</v>
      </c>
      <c r="E752" s="75" t="s">
        <v>543</v>
      </c>
      <c r="F752" s="75"/>
      <c r="G752" s="73" t="n">
        <f aca="false">G753</f>
        <v>1500</v>
      </c>
      <c r="H752" s="79"/>
      <c r="I752" s="79"/>
      <c r="J752" s="79"/>
      <c r="K752" s="79"/>
      <c r="L752" s="79"/>
      <c r="M752" s="79"/>
      <c r="N752" s="79"/>
      <c r="O752" s="79"/>
      <c r="P752" s="79"/>
      <c r="Q752" s="22"/>
      <c r="R752" s="79"/>
      <c r="S752" s="79"/>
      <c r="T752" s="79"/>
      <c r="U752" s="79"/>
      <c r="V752" s="79"/>
      <c r="W752" s="79"/>
      <c r="X752" s="79"/>
      <c r="Y752" s="79"/>
      <c r="Z752" s="79"/>
    </row>
    <row r="753" customFormat="false" ht="31.5" hidden="true" customHeight="false" outlineLevel="0" collapsed="false">
      <c r="A753" s="171" t="s">
        <v>232</v>
      </c>
      <c r="B753" s="77"/>
      <c r="C753" s="66" t="s">
        <v>26</v>
      </c>
      <c r="D753" s="66" t="s">
        <v>18</v>
      </c>
      <c r="E753" s="75" t="s">
        <v>543</v>
      </c>
      <c r="F753" s="75" t="s">
        <v>154</v>
      </c>
      <c r="G753" s="73" t="n">
        <f aca="false">G754</f>
        <v>1500</v>
      </c>
    </row>
    <row r="754" customFormat="false" ht="15.75" hidden="true" customHeight="false" outlineLevel="0" collapsed="false">
      <c r="A754" s="171" t="s">
        <v>233</v>
      </c>
      <c r="B754" s="77"/>
      <c r="C754" s="66" t="s">
        <v>26</v>
      </c>
      <c r="D754" s="66" t="s">
        <v>18</v>
      </c>
      <c r="E754" s="75" t="s">
        <v>543</v>
      </c>
      <c r="F754" s="75" t="s">
        <v>234</v>
      </c>
      <c r="G754" s="73" t="n">
        <f aca="false">100+1400</f>
        <v>1500</v>
      </c>
    </row>
    <row r="755" customFormat="false" ht="15.75" hidden="false" customHeight="true" outlineLevel="0" collapsed="false">
      <c r="A755" s="107" t="s">
        <v>296</v>
      </c>
      <c r="B755" s="77"/>
      <c r="C755" s="66" t="s">
        <v>26</v>
      </c>
      <c r="D755" s="66" t="s">
        <v>18</v>
      </c>
      <c r="E755" s="67" t="s">
        <v>544</v>
      </c>
      <c r="F755" s="75"/>
      <c r="G755" s="73" t="n">
        <f aca="false">G756</f>
        <v>3.5</v>
      </c>
    </row>
    <row r="756" customFormat="false" ht="30" hidden="false" customHeight="true" outlineLevel="0" collapsed="false">
      <c r="A756" s="105" t="s">
        <v>232</v>
      </c>
      <c r="B756" s="77"/>
      <c r="C756" s="66" t="s">
        <v>26</v>
      </c>
      <c r="D756" s="66" t="s">
        <v>18</v>
      </c>
      <c r="E756" s="67" t="s">
        <v>544</v>
      </c>
      <c r="F756" s="75" t="s">
        <v>545</v>
      </c>
      <c r="G756" s="73" t="n">
        <f aca="false">G757</f>
        <v>3.5</v>
      </c>
    </row>
    <row r="757" customFormat="false" ht="18.75" hidden="false" customHeight="true" outlineLevel="0" collapsed="false">
      <c r="A757" s="125" t="s">
        <v>233</v>
      </c>
      <c r="B757" s="77"/>
      <c r="C757" s="66" t="s">
        <v>26</v>
      </c>
      <c r="D757" s="66" t="s">
        <v>18</v>
      </c>
      <c r="E757" s="67" t="s">
        <v>544</v>
      </c>
      <c r="F757" s="75" t="s">
        <v>234</v>
      </c>
      <c r="G757" s="73" t="n">
        <v>3.5</v>
      </c>
    </row>
    <row r="758" customFormat="false" ht="15.75" hidden="false" customHeight="false" outlineLevel="0" collapsed="false">
      <c r="A758" s="139" t="s">
        <v>298</v>
      </c>
      <c r="B758" s="77"/>
      <c r="C758" s="66" t="s">
        <v>26</v>
      </c>
      <c r="D758" s="66" t="s">
        <v>18</v>
      </c>
      <c r="E758" s="67" t="s">
        <v>546</v>
      </c>
      <c r="F758" s="75"/>
      <c r="G758" s="73" t="n">
        <f aca="false">G759</f>
        <v>235</v>
      </c>
    </row>
    <row r="759" customFormat="false" ht="31.5" hidden="false" customHeight="false" outlineLevel="0" collapsed="false">
      <c r="A759" s="105" t="s">
        <v>232</v>
      </c>
      <c r="B759" s="77"/>
      <c r="C759" s="66" t="s">
        <v>26</v>
      </c>
      <c r="D759" s="66" t="s">
        <v>18</v>
      </c>
      <c r="E759" s="67" t="s">
        <v>546</v>
      </c>
      <c r="F759" s="75" t="s">
        <v>545</v>
      </c>
      <c r="G759" s="73" t="n">
        <f aca="false">G760</f>
        <v>235</v>
      </c>
    </row>
    <row r="760" customFormat="false" ht="15.75" hidden="false" customHeight="false" outlineLevel="0" collapsed="false">
      <c r="A760" s="125" t="s">
        <v>233</v>
      </c>
      <c r="B760" s="77"/>
      <c r="C760" s="66" t="s">
        <v>26</v>
      </c>
      <c r="D760" s="66" t="s">
        <v>18</v>
      </c>
      <c r="E760" s="67" t="s">
        <v>546</v>
      </c>
      <c r="F760" s="75" t="s">
        <v>234</v>
      </c>
      <c r="G760" s="73" t="n">
        <v>235</v>
      </c>
      <c r="R760" s="61" t="e">
        <f aca="false">G764+G769+G774+G777+G784+G790+G793+G797+G800+#REF!+G806</f>
        <v>#VALUE!</v>
      </c>
      <c r="S760" s="61" t="e">
        <f aca="false">R760-G760</f>
        <v>#VALUE!</v>
      </c>
    </row>
    <row r="761" customFormat="false" ht="15.75" hidden="false" customHeight="false" outlineLevel="0" collapsed="false">
      <c r="A761" s="203" t="s">
        <v>377</v>
      </c>
      <c r="B761" s="77"/>
      <c r="C761" s="66" t="s">
        <v>26</v>
      </c>
      <c r="D761" s="66" t="s">
        <v>18</v>
      </c>
      <c r="E761" s="67" t="s">
        <v>547</v>
      </c>
      <c r="F761" s="75"/>
      <c r="G761" s="73" t="n">
        <f aca="false">G762</f>
        <v>1463.3</v>
      </c>
    </row>
    <row r="762" customFormat="false" ht="18" hidden="false" customHeight="true" outlineLevel="0" collapsed="false">
      <c r="A762" s="203" t="s">
        <v>232</v>
      </c>
      <c r="B762" s="77"/>
      <c r="C762" s="66" t="s">
        <v>26</v>
      </c>
      <c r="D762" s="66" t="s">
        <v>18</v>
      </c>
      <c r="E762" s="67" t="s">
        <v>547</v>
      </c>
      <c r="F762" s="75" t="s">
        <v>545</v>
      </c>
      <c r="G762" s="73" t="n">
        <f aca="false">G763</f>
        <v>1463.3</v>
      </c>
    </row>
    <row r="763" customFormat="false" ht="18" hidden="false" customHeight="true" outlineLevel="0" collapsed="false">
      <c r="A763" s="203" t="s">
        <v>233</v>
      </c>
      <c r="B763" s="77"/>
      <c r="C763" s="66" t="s">
        <v>26</v>
      </c>
      <c r="D763" s="66" t="s">
        <v>18</v>
      </c>
      <c r="E763" s="67" t="s">
        <v>547</v>
      </c>
      <c r="F763" s="75" t="s">
        <v>234</v>
      </c>
      <c r="G763" s="73" t="n">
        <f aca="false">300+663.3+300+200</f>
        <v>1463.3</v>
      </c>
    </row>
    <row r="764" customFormat="false" ht="18.75" hidden="false" customHeight="true" outlineLevel="0" collapsed="false">
      <c r="A764" s="72" t="s">
        <v>548</v>
      </c>
      <c r="B764" s="77"/>
      <c r="C764" s="66" t="s">
        <v>26</v>
      </c>
      <c r="D764" s="66" t="s">
        <v>18</v>
      </c>
      <c r="E764" s="67" t="s">
        <v>549</v>
      </c>
      <c r="F764" s="75"/>
      <c r="G764" s="73" t="n">
        <f aca="false">G765</f>
        <v>900</v>
      </c>
    </row>
    <row r="765" customFormat="false" ht="31.5" hidden="false" customHeight="false" outlineLevel="0" collapsed="false">
      <c r="A765" s="105" t="s">
        <v>232</v>
      </c>
      <c r="B765" s="77"/>
      <c r="C765" s="66" t="s">
        <v>26</v>
      </c>
      <c r="D765" s="66" t="s">
        <v>18</v>
      </c>
      <c r="E765" s="67" t="s">
        <v>549</v>
      </c>
      <c r="F765" s="75" t="s">
        <v>545</v>
      </c>
      <c r="G765" s="73" t="n">
        <f aca="false">G766</f>
        <v>900</v>
      </c>
    </row>
    <row r="766" customFormat="false" ht="15.75" hidden="false" customHeight="false" outlineLevel="0" collapsed="false">
      <c r="A766" s="125" t="s">
        <v>233</v>
      </c>
      <c r="B766" s="77"/>
      <c r="C766" s="66" t="s">
        <v>26</v>
      </c>
      <c r="D766" s="66" t="s">
        <v>18</v>
      </c>
      <c r="E766" s="67" t="s">
        <v>549</v>
      </c>
      <c r="F766" s="75" t="s">
        <v>234</v>
      </c>
      <c r="G766" s="73" t="n">
        <v>900</v>
      </c>
    </row>
    <row r="767" customFormat="false" ht="31.5" hidden="false" customHeight="false" outlineLevel="0" collapsed="false">
      <c r="A767" s="171" t="s">
        <v>550</v>
      </c>
      <c r="B767" s="77"/>
      <c r="C767" s="66" t="s">
        <v>26</v>
      </c>
      <c r="D767" s="66" t="s">
        <v>18</v>
      </c>
      <c r="E767" s="67" t="s">
        <v>551</v>
      </c>
      <c r="F767" s="75"/>
      <c r="G767" s="73" t="n">
        <f aca="false">G768</f>
        <v>2058.6</v>
      </c>
    </row>
    <row r="768" customFormat="false" ht="31.5" hidden="false" customHeight="false" outlineLevel="0" collapsed="false">
      <c r="A768" s="171" t="s">
        <v>232</v>
      </c>
      <c r="B768" s="77"/>
      <c r="C768" s="66" t="s">
        <v>26</v>
      </c>
      <c r="D768" s="66" t="s">
        <v>18</v>
      </c>
      <c r="E768" s="67" t="s">
        <v>551</v>
      </c>
      <c r="F768" s="75" t="s">
        <v>154</v>
      </c>
      <c r="G768" s="73" t="n">
        <f aca="false">G769</f>
        <v>2058.6</v>
      </c>
    </row>
    <row r="769" customFormat="false" ht="20.45" hidden="false" customHeight="true" outlineLevel="0" collapsed="false">
      <c r="A769" s="171" t="s">
        <v>233</v>
      </c>
      <c r="B769" s="77"/>
      <c r="C769" s="66" t="s">
        <v>26</v>
      </c>
      <c r="D769" s="66" t="s">
        <v>18</v>
      </c>
      <c r="E769" s="67" t="s">
        <v>551</v>
      </c>
      <c r="F769" s="75" t="s">
        <v>234</v>
      </c>
      <c r="G769" s="73" t="n">
        <v>2058.6</v>
      </c>
    </row>
    <row r="770" customFormat="false" ht="15.75" hidden="false" customHeight="false" outlineLevel="0" collapsed="false">
      <c r="A770" s="173" t="s">
        <v>381</v>
      </c>
      <c r="B770" s="77"/>
      <c r="C770" s="66" t="s">
        <v>26</v>
      </c>
      <c r="D770" s="66" t="s">
        <v>18</v>
      </c>
      <c r="E770" s="67" t="s">
        <v>552</v>
      </c>
      <c r="F770" s="75"/>
      <c r="G770" s="73" t="n">
        <f aca="false">G771</f>
        <v>6263</v>
      </c>
    </row>
    <row r="771" customFormat="false" ht="31.5" hidden="false" customHeight="false" outlineLevel="0" collapsed="false">
      <c r="A771" s="105" t="s">
        <v>232</v>
      </c>
      <c r="B771" s="77"/>
      <c r="C771" s="66" t="s">
        <v>26</v>
      </c>
      <c r="D771" s="66" t="s">
        <v>18</v>
      </c>
      <c r="E771" s="67" t="s">
        <v>552</v>
      </c>
      <c r="F771" s="75" t="s">
        <v>154</v>
      </c>
      <c r="G771" s="73" t="n">
        <f aca="false">G772</f>
        <v>6263</v>
      </c>
    </row>
    <row r="772" customFormat="false" ht="15.75" hidden="false" customHeight="false" outlineLevel="0" collapsed="false">
      <c r="A772" s="125" t="s">
        <v>233</v>
      </c>
      <c r="B772" s="77"/>
      <c r="C772" s="66" t="s">
        <v>26</v>
      </c>
      <c r="D772" s="66" t="s">
        <v>18</v>
      </c>
      <c r="E772" s="67" t="s">
        <v>552</v>
      </c>
      <c r="F772" s="75" t="s">
        <v>234</v>
      </c>
      <c r="G772" s="73" t="n">
        <v>6263</v>
      </c>
    </row>
    <row r="773" customFormat="false" ht="47.25" hidden="false" customHeight="false" outlineLevel="0" collapsed="false">
      <c r="A773" s="204" t="s">
        <v>553</v>
      </c>
      <c r="B773" s="77"/>
      <c r="C773" s="66" t="s">
        <v>26</v>
      </c>
      <c r="D773" s="66" t="s">
        <v>18</v>
      </c>
      <c r="E773" s="75" t="s">
        <v>554</v>
      </c>
      <c r="F773" s="75"/>
      <c r="G773" s="73" t="n">
        <f aca="false">G774</f>
        <v>50</v>
      </c>
    </row>
    <row r="774" customFormat="false" ht="31.5" hidden="false" customHeight="false" outlineLevel="0" collapsed="false">
      <c r="A774" s="105" t="s">
        <v>232</v>
      </c>
      <c r="B774" s="77"/>
      <c r="C774" s="66" t="s">
        <v>26</v>
      </c>
      <c r="D774" s="66" t="s">
        <v>18</v>
      </c>
      <c r="E774" s="75" t="s">
        <v>554</v>
      </c>
      <c r="F774" s="75" t="s">
        <v>154</v>
      </c>
      <c r="G774" s="73" t="n">
        <f aca="false">G775</f>
        <v>50</v>
      </c>
    </row>
    <row r="775" customFormat="false" ht="15.75" hidden="false" customHeight="false" outlineLevel="0" collapsed="false">
      <c r="A775" s="125" t="s">
        <v>233</v>
      </c>
      <c r="B775" s="77"/>
      <c r="C775" s="66" t="s">
        <v>26</v>
      </c>
      <c r="D775" s="66" t="s">
        <v>18</v>
      </c>
      <c r="E775" s="75" t="s">
        <v>554</v>
      </c>
      <c r="F775" s="75" t="s">
        <v>234</v>
      </c>
      <c r="G775" s="73" t="n">
        <v>50</v>
      </c>
    </row>
    <row r="776" customFormat="false" ht="16.5" hidden="false" customHeight="true" outlineLevel="0" collapsed="false">
      <c r="A776" s="128" t="s">
        <v>555</v>
      </c>
      <c r="B776" s="129" t="s">
        <v>556</v>
      </c>
      <c r="C776" s="140"/>
      <c r="D776" s="140"/>
      <c r="E776" s="141"/>
      <c r="F776" s="140"/>
      <c r="G776" s="133" t="n">
        <f aca="false">G777+G790</f>
        <v>6136.432</v>
      </c>
    </row>
    <row r="777" customFormat="false" ht="15.75" hidden="false" customHeight="false" outlineLevel="0" collapsed="false">
      <c r="A777" s="63" t="s">
        <v>13</v>
      </c>
      <c r="B777" s="64"/>
      <c r="C777" s="65" t="s">
        <v>14</v>
      </c>
      <c r="D777" s="66"/>
      <c r="E777" s="67" t="s">
        <v>87</v>
      </c>
      <c r="F777" s="66"/>
      <c r="G777" s="68" t="n">
        <f aca="false">G778+G785</f>
        <v>6081.25</v>
      </c>
    </row>
    <row r="778" customFormat="false" ht="31.5" hidden="false" customHeight="false" outlineLevel="0" collapsed="false">
      <c r="A778" s="90" t="s">
        <v>100</v>
      </c>
      <c r="B778" s="69"/>
      <c r="C778" s="65" t="s">
        <v>14</v>
      </c>
      <c r="D778" s="65" t="s">
        <v>20</v>
      </c>
      <c r="E778" s="70" t="s">
        <v>87</v>
      </c>
      <c r="F778" s="142"/>
      <c r="G778" s="143" t="n">
        <f aca="false">G780</f>
        <v>5981.25</v>
      </c>
    </row>
    <row r="779" customFormat="false" ht="16.5" hidden="false" customHeight="true" outlineLevel="0" collapsed="false">
      <c r="A779" s="205" t="s">
        <v>557</v>
      </c>
      <c r="B779" s="64"/>
      <c r="C779" s="65" t="s">
        <v>14</v>
      </c>
      <c r="D779" s="65" t="s">
        <v>20</v>
      </c>
      <c r="E779" s="70" t="s">
        <v>558</v>
      </c>
      <c r="F779" s="75"/>
      <c r="G779" s="68" t="n">
        <f aca="false">G780</f>
        <v>5981.25</v>
      </c>
    </row>
    <row r="780" s="120" customFormat="true" ht="31.5" hidden="false" customHeight="false" outlineLevel="0" collapsed="false">
      <c r="A780" s="76" t="s">
        <v>559</v>
      </c>
      <c r="B780" s="64"/>
      <c r="C780" s="66" t="s">
        <v>14</v>
      </c>
      <c r="D780" s="66" t="s">
        <v>20</v>
      </c>
      <c r="E780" s="67" t="s">
        <v>560</v>
      </c>
      <c r="F780" s="75"/>
      <c r="G780" s="73" t="n">
        <f aca="false">G781+G783</f>
        <v>5981.25</v>
      </c>
      <c r="H780" s="118"/>
      <c r="I780" s="118"/>
      <c r="J780" s="118"/>
      <c r="K780" s="118"/>
      <c r="L780" s="118"/>
      <c r="M780" s="118"/>
      <c r="N780" s="118"/>
      <c r="O780" s="118"/>
      <c r="P780" s="118"/>
      <c r="Q780" s="119"/>
      <c r="R780" s="118"/>
      <c r="S780" s="118"/>
      <c r="T780" s="118"/>
      <c r="U780" s="118"/>
      <c r="V780" s="118"/>
      <c r="W780" s="118"/>
      <c r="X780" s="118"/>
      <c r="Y780" s="118"/>
      <c r="Z780" s="118"/>
    </row>
    <row r="781" s="120" customFormat="true" ht="47.25" hidden="false" customHeight="false" outlineLevel="0" collapsed="false">
      <c r="A781" s="76" t="s">
        <v>94</v>
      </c>
      <c r="B781" s="64"/>
      <c r="C781" s="66" t="s">
        <v>14</v>
      </c>
      <c r="D781" s="66" t="s">
        <v>20</v>
      </c>
      <c r="E781" s="67" t="s">
        <v>560</v>
      </c>
      <c r="F781" s="75" t="s">
        <v>95</v>
      </c>
      <c r="G781" s="73" t="n">
        <f aca="false">G782</f>
        <v>5596.25</v>
      </c>
      <c r="H781" s="118"/>
      <c r="I781" s="118"/>
      <c r="J781" s="118"/>
      <c r="K781" s="118"/>
      <c r="L781" s="118"/>
      <c r="M781" s="118"/>
      <c r="N781" s="118"/>
      <c r="O781" s="118"/>
      <c r="P781" s="118"/>
      <c r="Q781" s="119"/>
      <c r="R781" s="118"/>
      <c r="S781" s="118"/>
      <c r="T781" s="118"/>
      <c r="U781" s="118"/>
      <c r="V781" s="118"/>
      <c r="W781" s="118"/>
      <c r="X781" s="118"/>
      <c r="Y781" s="118"/>
      <c r="Z781" s="118"/>
    </row>
    <row r="782" s="120" customFormat="true" ht="15.75" hidden="false" customHeight="false" outlineLevel="0" collapsed="false">
      <c r="A782" s="76" t="s">
        <v>97</v>
      </c>
      <c r="B782" s="84"/>
      <c r="C782" s="66" t="s">
        <v>14</v>
      </c>
      <c r="D782" s="66" t="s">
        <v>20</v>
      </c>
      <c r="E782" s="67" t="s">
        <v>560</v>
      </c>
      <c r="F782" s="75" t="s">
        <v>98</v>
      </c>
      <c r="G782" s="73" t="n">
        <f aca="false">4403.25+1193</f>
        <v>5596.25</v>
      </c>
      <c r="H782" s="118"/>
      <c r="I782" s="118"/>
      <c r="J782" s="118"/>
      <c r="K782" s="118"/>
      <c r="L782" s="118"/>
      <c r="M782" s="118"/>
      <c r="N782" s="118"/>
      <c r="O782" s="118"/>
      <c r="P782" s="118"/>
      <c r="Q782" s="119"/>
      <c r="R782" s="118"/>
      <c r="S782" s="118"/>
      <c r="T782" s="118"/>
      <c r="U782" s="118"/>
      <c r="V782" s="118"/>
      <c r="W782" s="118"/>
      <c r="X782" s="118"/>
      <c r="Y782" s="118"/>
      <c r="Z782" s="118"/>
    </row>
    <row r="783" s="120" customFormat="true" ht="15.75" hidden="false" customHeight="false" outlineLevel="0" collapsed="false">
      <c r="A783" s="76" t="s">
        <v>104</v>
      </c>
      <c r="B783" s="84"/>
      <c r="C783" s="66" t="s">
        <v>14</v>
      </c>
      <c r="D783" s="66" t="s">
        <v>20</v>
      </c>
      <c r="E783" s="67" t="s">
        <v>560</v>
      </c>
      <c r="F783" s="75" t="s">
        <v>105</v>
      </c>
      <c r="G783" s="73" t="n">
        <f aca="false">G784</f>
        <v>385</v>
      </c>
      <c r="H783" s="118"/>
      <c r="I783" s="118"/>
      <c r="J783" s="118"/>
      <c r="K783" s="118"/>
      <c r="L783" s="118"/>
      <c r="M783" s="118"/>
      <c r="N783" s="118"/>
      <c r="O783" s="118"/>
      <c r="P783" s="118"/>
      <c r="Q783" s="119"/>
      <c r="R783" s="118"/>
      <c r="S783" s="118"/>
      <c r="T783" s="118"/>
      <c r="U783" s="118"/>
      <c r="V783" s="118"/>
      <c r="W783" s="118"/>
      <c r="X783" s="118"/>
      <c r="Y783" s="118"/>
      <c r="Z783" s="118"/>
    </row>
    <row r="784" s="120" customFormat="true" ht="15.75" hidden="false" customHeight="false" outlineLevel="0" collapsed="false">
      <c r="A784" s="76" t="s">
        <v>106</v>
      </c>
      <c r="B784" s="84"/>
      <c r="C784" s="66" t="s">
        <v>14</v>
      </c>
      <c r="D784" s="66" t="s">
        <v>20</v>
      </c>
      <c r="E784" s="67" t="s">
        <v>560</v>
      </c>
      <c r="F784" s="75" t="s">
        <v>107</v>
      </c>
      <c r="G784" s="73" t="n">
        <v>385</v>
      </c>
      <c r="H784" s="118"/>
      <c r="I784" s="118"/>
      <c r="J784" s="118"/>
      <c r="K784" s="118"/>
      <c r="L784" s="118"/>
      <c r="M784" s="118"/>
      <c r="N784" s="118"/>
      <c r="O784" s="118"/>
      <c r="P784" s="118"/>
      <c r="Q784" s="119"/>
      <c r="R784" s="118"/>
      <c r="S784" s="118"/>
      <c r="T784" s="118"/>
      <c r="U784" s="118"/>
      <c r="V784" s="118"/>
      <c r="W784" s="118"/>
      <c r="X784" s="118"/>
      <c r="Y784" s="118"/>
      <c r="Z784" s="118"/>
    </row>
    <row r="785" s="120" customFormat="true" ht="15.75" hidden="false" customHeight="false" outlineLevel="0" collapsed="false">
      <c r="A785" s="90" t="s">
        <v>27</v>
      </c>
      <c r="B785" s="99"/>
      <c r="C785" s="100" t="s">
        <v>14</v>
      </c>
      <c r="D785" s="100" t="s">
        <v>28</v>
      </c>
      <c r="E785" s="70"/>
      <c r="F785" s="101"/>
      <c r="G785" s="68" t="n">
        <f aca="false">G786</f>
        <v>100</v>
      </c>
      <c r="H785" s="118"/>
      <c r="I785" s="118"/>
      <c r="J785" s="118"/>
      <c r="K785" s="118"/>
      <c r="L785" s="118"/>
      <c r="M785" s="118"/>
      <c r="N785" s="118"/>
      <c r="O785" s="118"/>
      <c r="P785" s="118"/>
      <c r="Q785" s="119"/>
      <c r="R785" s="118"/>
      <c r="S785" s="118"/>
      <c r="T785" s="118"/>
      <c r="U785" s="118"/>
      <c r="V785" s="118"/>
      <c r="W785" s="118"/>
      <c r="X785" s="118"/>
      <c r="Y785" s="118"/>
      <c r="Z785" s="118"/>
    </row>
    <row r="786" customFormat="false" ht="31.5" hidden="false" customHeight="false" outlineLevel="0" collapsed="false">
      <c r="A786" s="205" t="s">
        <v>557</v>
      </c>
      <c r="B786" s="99"/>
      <c r="C786" s="100" t="s">
        <v>14</v>
      </c>
      <c r="D786" s="100" t="s">
        <v>28</v>
      </c>
      <c r="E786" s="70" t="s">
        <v>558</v>
      </c>
      <c r="F786" s="101"/>
      <c r="G786" s="68" t="n">
        <f aca="false">G787</f>
        <v>100</v>
      </c>
    </row>
    <row r="787" customFormat="false" ht="15.75" hidden="false" customHeight="false" outlineLevel="0" collapsed="false">
      <c r="A787" s="82" t="s">
        <v>166</v>
      </c>
      <c r="B787" s="84"/>
      <c r="C787" s="102" t="s">
        <v>14</v>
      </c>
      <c r="D787" s="102" t="s">
        <v>28</v>
      </c>
      <c r="E787" s="103" t="s">
        <v>561</v>
      </c>
      <c r="F787" s="104"/>
      <c r="G787" s="73" t="n">
        <f aca="false">G788</f>
        <v>100</v>
      </c>
    </row>
    <row r="788" customFormat="false" ht="16.5" hidden="false" customHeight="true" outlineLevel="0" collapsed="false">
      <c r="A788" s="76" t="s">
        <v>104</v>
      </c>
      <c r="B788" s="77"/>
      <c r="C788" s="102" t="s">
        <v>14</v>
      </c>
      <c r="D788" s="102" t="s">
        <v>28</v>
      </c>
      <c r="E788" s="103" t="s">
        <v>561</v>
      </c>
      <c r="F788" s="104" t="s">
        <v>105</v>
      </c>
      <c r="G788" s="73" t="n">
        <f aca="false">G789</f>
        <v>100</v>
      </c>
      <c r="R788" s="61" t="n">
        <f aca="false">G788+G849</f>
        <v>2739.3</v>
      </c>
    </row>
    <row r="789" customFormat="false" ht="14.25" hidden="false" customHeight="true" outlineLevel="0" collapsed="false">
      <c r="A789" s="76" t="s">
        <v>106</v>
      </c>
      <c r="B789" s="84"/>
      <c r="C789" s="102" t="s">
        <v>14</v>
      </c>
      <c r="D789" s="102" t="s">
        <v>28</v>
      </c>
      <c r="E789" s="103" t="s">
        <v>561</v>
      </c>
      <c r="F789" s="104" t="s">
        <v>107</v>
      </c>
      <c r="G789" s="73" t="n">
        <v>100</v>
      </c>
    </row>
    <row r="790" customFormat="false" ht="15.75" hidden="false" customHeight="false" outlineLevel="0" collapsed="false">
      <c r="A790" s="63" t="s">
        <v>60</v>
      </c>
      <c r="B790" s="64"/>
      <c r="C790" s="65" t="s">
        <v>35</v>
      </c>
      <c r="D790" s="66"/>
      <c r="E790" s="67" t="s">
        <v>87</v>
      </c>
      <c r="F790" s="66"/>
      <c r="G790" s="68" t="n">
        <f aca="false">G791</f>
        <v>55.182</v>
      </c>
      <c r="H790" s="68" t="e">
        <f aca="false">H791</f>
        <v>#REF!</v>
      </c>
    </row>
    <row r="791" customFormat="false" ht="15.75" hidden="false" customHeight="false" outlineLevel="0" collapsed="false">
      <c r="A791" s="90" t="s">
        <v>64</v>
      </c>
      <c r="B791" s="69"/>
      <c r="C791" s="65" t="s">
        <v>35</v>
      </c>
      <c r="D791" s="65" t="s">
        <v>24</v>
      </c>
      <c r="E791" s="70" t="s">
        <v>87</v>
      </c>
      <c r="F791" s="142"/>
      <c r="G791" s="143" t="n">
        <f aca="false">G792</f>
        <v>55.182</v>
      </c>
      <c r="H791" s="73" t="e">
        <f aca="false">H792</f>
        <v>#REF!</v>
      </c>
    </row>
    <row r="792" customFormat="false" ht="31.5" hidden="false" customHeight="false" outlineLevel="0" collapsed="false">
      <c r="A792" s="90" t="s">
        <v>557</v>
      </c>
      <c r="B792" s="69"/>
      <c r="C792" s="65" t="s">
        <v>35</v>
      </c>
      <c r="D792" s="65" t="s">
        <v>24</v>
      </c>
      <c r="E792" s="70" t="s">
        <v>558</v>
      </c>
      <c r="F792" s="142"/>
      <c r="G792" s="143" t="n">
        <f aca="false">G793</f>
        <v>55.182</v>
      </c>
      <c r="H792" s="73" t="e">
        <f aca="false">#REF!</f>
        <v>#REF!</v>
      </c>
    </row>
    <row r="793" customFormat="false" ht="31.5" hidden="false" customHeight="false" outlineLevel="0" collapsed="false">
      <c r="A793" s="82" t="s">
        <v>562</v>
      </c>
      <c r="B793" s="69"/>
      <c r="C793" s="66" t="s">
        <v>35</v>
      </c>
      <c r="D793" s="66" t="s">
        <v>24</v>
      </c>
      <c r="E793" s="67" t="s">
        <v>563</v>
      </c>
      <c r="F793" s="144"/>
      <c r="G793" s="145" t="n">
        <f aca="false">G794</f>
        <v>55.182</v>
      </c>
      <c r="H793" s="68" t="e">
        <f aca="false">H794</f>
        <v>#REF!</v>
      </c>
    </row>
    <row r="794" customFormat="false" ht="15.75" hidden="false" customHeight="false" outlineLevel="0" collapsed="false">
      <c r="A794" s="105" t="s">
        <v>131</v>
      </c>
      <c r="B794" s="69"/>
      <c r="C794" s="66" t="s">
        <v>35</v>
      </c>
      <c r="D794" s="66" t="s">
        <v>24</v>
      </c>
      <c r="E794" s="67" t="s">
        <v>563</v>
      </c>
      <c r="F794" s="75" t="s">
        <v>132</v>
      </c>
      <c r="G794" s="145" t="n">
        <f aca="false">G795</f>
        <v>55.182</v>
      </c>
      <c r="H794" s="73" t="e">
        <f aca="false">H795</f>
        <v>#REF!</v>
      </c>
    </row>
    <row r="795" customFormat="false" ht="15.75" hidden="false" customHeight="false" outlineLevel="0" collapsed="false">
      <c r="A795" s="82" t="s">
        <v>133</v>
      </c>
      <c r="B795" s="69"/>
      <c r="C795" s="66" t="s">
        <v>35</v>
      </c>
      <c r="D795" s="66" t="s">
        <v>24</v>
      </c>
      <c r="E795" s="67" t="s">
        <v>563</v>
      </c>
      <c r="F795" s="75" t="s">
        <v>134</v>
      </c>
      <c r="G795" s="73" t="n">
        <v>55.182</v>
      </c>
      <c r="H795" s="73" t="e">
        <f aca="false">#REF!</f>
        <v>#REF!</v>
      </c>
    </row>
    <row r="796" s="45" customFormat="true" ht="29.25" hidden="false" customHeight="true" outlineLevel="0" collapsed="false">
      <c r="A796" s="128" t="s">
        <v>564</v>
      </c>
      <c r="B796" s="129" t="s">
        <v>565</v>
      </c>
      <c r="C796" s="140"/>
      <c r="D796" s="140"/>
      <c r="E796" s="141"/>
      <c r="F796" s="140"/>
      <c r="G796" s="133" t="n">
        <f aca="false">G797+G824+G830</f>
        <v>54451.074</v>
      </c>
      <c r="H796" s="43"/>
      <c r="I796" s="43"/>
      <c r="J796" s="43"/>
      <c r="K796" s="43"/>
      <c r="L796" s="43"/>
      <c r="M796" s="43"/>
      <c r="N796" s="43"/>
      <c r="O796" s="43"/>
      <c r="P796" s="43"/>
      <c r="Q796" s="44"/>
      <c r="R796" s="43"/>
      <c r="S796" s="43"/>
      <c r="T796" s="43"/>
      <c r="U796" s="43"/>
      <c r="V796" s="43"/>
      <c r="W796" s="43"/>
      <c r="X796" s="43"/>
      <c r="Y796" s="43"/>
      <c r="Z796" s="43"/>
    </row>
    <row r="797" s="45" customFormat="true" ht="15.75" hidden="false" customHeight="false" outlineLevel="0" collapsed="false">
      <c r="A797" s="63" t="s">
        <v>13</v>
      </c>
      <c r="B797" s="64"/>
      <c r="C797" s="65" t="s">
        <v>14</v>
      </c>
      <c r="D797" s="66"/>
      <c r="E797" s="67" t="s">
        <v>87</v>
      </c>
      <c r="F797" s="66"/>
      <c r="G797" s="68" t="n">
        <f aca="false">G798</f>
        <v>27918.2</v>
      </c>
      <c r="H797" s="43"/>
      <c r="I797" s="43"/>
      <c r="J797" s="43"/>
      <c r="K797" s="43"/>
      <c r="L797" s="43"/>
      <c r="M797" s="43"/>
      <c r="N797" s="43"/>
      <c r="O797" s="43"/>
      <c r="P797" s="43"/>
      <c r="Q797" s="44"/>
      <c r="R797" s="43"/>
      <c r="S797" s="43"/>
      <c r="T797" s="43"/>
      <c r="U797" s="43"/>
      <c r="V797" s="43"/>
      <c r="W797" s="43"/>
      <c r="X797" s="43"/>
      <c r="Y797" s="43"/>
      <c r="Z797" s="43"/>
    </row>
    <row r="798" s="45" customFormat="true" ht="15.75" hidden="false" customHeight="false" outlineLevel="0" collapsed="false">
      <c r="A798" s="90" t="s">
        <v>27</v>
      </c>
      <c r="B798" s="69"/>
      <c r="C798" s="65" t="s">
        <v>14</v>
      </c>
      <c r="D798" s="65" t="s">
        <v>28</v>
      </c>
      <c r="E798" s="70" t="s">
        <v>87</v>
      </c>
      <c r="F798" s="142"/>
      <c r="G798" s="143" t="n">
        <f aca="false">G799+G820</f>
        <v>27918.2</v>
      </c>
      <c r="H798" s="43"/>
      <c r="I798" s="43"/>
      <c r="J798" s="43"/>
      <c r="K798" s="43"/>
      <c r="L798" s="43"/>
      <c r="M798" s="43"/>
      <c r="N798" s="43"/>
      <c r="O798" s="43"/>
      <c r="P798" s="43"/>
      <c r="Q798" s="44"/>
      <c r="R798" s="43"/>
      <c r="S798" s="43"/>
      <c r="T798" s="43"/>
      <c r="U798" s="43"/>
      <c r="V798" s="43"/>
      <c r="W798" s="43"/>
      <c r="X798" s="43"/>
      <c r="Y798" s="43"/>
      <c r="Z798" s="43"/>
    </row>
    <row r="799" s="45" customFormat="true" ht="31.5" hidden="false" customHeight="false" outlineLevel="0" collapsed="false">
      <c r="A799" s="90" t="s">
        <v>566</v>
      </c>
      <c r="B799" s="69"/>
      <c r="C799" s="65" t="s">
        <v>14</v>
      </c>
      <c r="D799" s="65" t="s">
        <v>28</v>
      </c>
      <c r="E799" s="70" t="s">
        <v>567</v>
      </c>
      <c r="F799" s="142"/>
      <c r="G799" s="143" t="n">
        <f aca="false">G800+G814+G808+G817+G805</f>
        <v>21918.2</v>
      </c>
      <c r="H799" s="43"/>
      <c r="I799" s="43"/>
      <c r="J799" s="43"/>
      <c r="K799" s="43"/>
      <c r="L799" s="43"/>
      <c r="M799" s="43"/>
      <c r="N799" s="43"/>
      <c r="O799" s="43"/>
      <c r="P799" s="43"/>
      <c r="Q799" s="44"/>
      <c r="R799" s="43"/>
      <c r="S799" s="43"/>
      <c r="T799" s="43"/>
      <c r="U799" s="43"/>
      <c r="V799" s="43"/>
      <c r="W799" s="43"/>
      <c r="X799" s="43"/>
      <c r="Y799" s="43"/>
      <c r="Z799" s="43"/>
    </row>
    <row r="800" s="45" customFormat="true" ht="15.75" hidden="false" customHeight="false" outlineLevel="0" collapsed="false">
      <c r="A800" s="82" t="s">
        <v>91</v>
      </c>
      <c r="B800" s="69"/>
      <c r="C800" s="66" t="s">
        <v>14</v>
      </c>
      <c r="D800" s="66" t="s">
        <v>28</v>
      </c>
      <c r="E800" s="67" t="s">
        <v>568</v>
      </c>
      <c r="F800" s="144"/>
      <c r="G800" s="145" t="n">
        <f aca="false">G801+G803</f>
        <v>14603.4</v>
      </c>
      <c r="H800" s="43"/>
      <c r="I800" s="43"/>
      <c r="J800" s="43"/>
      <c r="K800" s="43"/>
      <c r="L800" s="43"/>
      <c r="M800" s="43"/>
      <c r="N800" s="43"/>
      <c r="O800" s="43"/>
      <c r="P800" s="43"/>
      <c r="Q800" s="44"/>
      <c r="R800" s="43"/>
      <c r="S800" s="43"/>
      <c r="T800" s="43"/>
      <c r="U800" s="43"/>
      <c r="V800" s="43"/>
      <c r="W800" s="43"/>
      <c r="X800" s="43"/>
      <c r="Y800" s="43"/>
      <c r="Z800" s="43"/>
    </row>
    <row r="801" s="45" customFormat="true" ht="47.25" hidden="false" customHeight="false" outlineLevel="0" collapsed="false">
      <c r="A801" s="76" t="s">
        <v>94</v>
      </c>
      <c r="B801" s="69"/>
      <c r="C801" s="66" t="s">
        <v>14</v>
      </c>
      <c r="D801" s="66" t="s">
        <v>28</v>
      </c>
      <c r="E801" s="67" t="s">
        <v>568</v>
      </c>
      <c r="F801" s="75" t="s">
        <v>95</v>
      </c>
      <c r="G801" s="145" t="n">
        <f aca="false">G802</f>
        <v>13901.1</v>
      </c>
      <c r="H801" s="43"/>
      <c r="I801" s="43"/>
      <c r="J801" s="43"/>
      <c r="K801" s="43"/>
      <c r="L801" s="43"/>
      <c r="M801" s="43"/>
      <c r="N801" s="43"/>
      <c r="O801" s="43"/>
      <c r="P801" s="43"/>
      <c r="Q801" s="44"/>
      <c r="R801" s="43"/>
      <c r="S801" s="43"/>
      <c r="T801" s="43"/>
      <c r="U801" s="43"/>
      <c r="V801" s="43"/>
      <c r="W801" s="43"/>
      <c r="X801" s="43"/>
      <c r="Y801" s="43"/>
      <c r="Z801" s="43"/>
    </row>
    <row r="802" s="45" customFormat="true" ht="15.75" hidden="false" customHeight="false" outlineLevel="0" collapsed="false">
      <c r="A802" s="172" t="s">
        <v>97</v>
      </c>
      <c r="B802" s="69"/>
      <c r="C802" s="66" t="s">
        <v>14</v>
      </c>
      <c r="D802" s="66" t="s">
        <v>28</v>
      </c>
      <c r="E802" s="67" t="s">
        <v>568</v>
      </c>
      <c r="F802" s="75" t="s">
        <v>98</v>
      </c>
      <c r="G802" s="73" t="n">
        <f aca="false">12227+1674.1</f>
        <v>13901.1</v>
      </c>
      <c r="H802" s="43"/>
      <c r="I802" s="43"/>
      <c r="J802" s="43"/>
      <c r="K802" s="43"/>
      <c r="L802" s="43"/>
      <c r="M802" s="43"/>
      <c r="N802" s="43"/>
      <c r="O802" s="43"/>
      <c r="P802" s="43"/>
      <c r="Q802" s="44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false" outlineLevel="0" collapsed="false">
      <c r="A803" s="76" t="s">
        <v>104</v>
      </c>
      <c r="B803" s="84"/>
      <c r="C803" s="66" t="s">
        <v>14</v>
      </c>
      <c r="D803" s="66" t="s">
        <v>28</v>
      </c>
      <c r="E803" s="67" t="s">
        <v>568</v>
      </c>
      <c r="F803" s="75" t="s">
        <v>105</v>
      </c>
      <c r="G803" s="73" t="n">
        <f aca="false">G804</f>
        <v>702.3</v>
      </c>
    </row>
    <row r="804" customFormat="false" ht="16.5" hidden="false" customHeight="true" outlineLevel="0" collapsed="false">
      <c r="A804" s="200" t="s">
        <v>106</v>
      </c>
      <c r="B804" s="84"/>
      <c r="C804" s="66" t="s">
        <v>14</v>
      </c>
      <c r="D804" s="66" t="s">
        <v>28</v>
      </c>
      <c r="E804" s="67" t="s">
        <v>568</v>
      </c>
      <c r="F804" s="75" t="s">
        <v>107</v>
      </c>
      <c r="G804" s="73" t="n">
        <v>702.3</v>
      </c>
    </row>
    <row r="805" customFormat="false" ht="17.25" hidden="false" customHeight="true" outlineLevel="0" collapsed="false">
      <c r="A805" s="88" t="s">
        <v>181</v>
      </c>
      <c r="B805" s="84"/>
      <c r="C805" s="66" t="s">
        <v>14</v>
      </c>
      <c r="D805" s="66" t="s">
        <v>28</v>
      </c>
      <c r="E805" s="75" t="s">
        <v>569</v>
      </c>
      <c r="F805" s="75"/>
      <c r="G805" s="73" t="n">
        <f aca="false">G806</f>
        <v>400</v>
      </c>
    </row>
    <row r="806" customFormat="false" ht="15.75" hidden="false" customHeight="false" outlineLevel="0" collapsed="false">
      <c r="A806" s="88" t="s">
        <v>172</v>
      </c>
      <c r="B806" s="84"/>
      <c r="C806" s="66" t="s">
        <v>14</v>
      </c>
      <c r="D806" s="66" t="s">
        <v>28</v>
      </c>
      <c r="E806" s="75" t="s">
        <v>569</v>
      </c>
      <c r="F806" s="75" t="s">
        <v>173</v>
      </c>
      <c r="G806" s="73" t="n">
        <f aca="false">G807</f>
        <v>400</v>
      </c>
      <c r="H806" s="73" t="n">
        <v>0</v>
      </c>
    </row>
    <row r="807" customFormat="false" ht="15.75" hidden="false" customHeight="false" outlineLevel="0" collapsed="false">
      <c r="A807" s="88" t="s">
        <v>174</v>
      </c>
      <c r="B807" s="84"/>
      <c r="C807" s="66" t="s">
        <v>14</v>
      </c>
      <c r="D807" s="66" t="s">
        <v>28</v>
      </c>
      <c r="E807" s="75" t="s">
        <v>569</v>
      </c>
      <c r="F807" s="75" t="s">
        <v>175</v>
      </c>
      <c r="G807" s="73" t="n">
        <v>400</v>
      </c>
      <c r="H807" s="73" t="n">
        <f aca="false">H811</f>
        <v>0</v>
      </c>
    </row>
    <row r="808" customFormat="false" ht="31.5" hidden="false" customHeight="false" outlineLevel="0" collapsed="false">
      <c r="A808" s="82" t="s">
        <v>176</v>
      </c>
      <c r="B808" s="69"/>
      <c r="C808" s="66" t="s">
        <v>14</v>
      </c>
      <c r="D808" s="66" t="s">
        <v>28</v>
      </c>
      <c r="E808" s="67" t="s">
        <v>570</v>
      </c>
      <c r="F808" s="144"/>
      <c r="G808" s="145" t="n">
        <f aca="false">G809+G811</f>
        <v>2841.2</v>
      </c>
      <c r="H808" s="73"/>
    </row>
    <row r="809" customFormat="false" ht="15.75" hidden="false" customHeight="false" outlineLevel="0" collapsed="false">
      <c r="A809" s="76" t="s">
        <v>104</v>
      </c>
      <c r="B809" s="84"/>
      <c r="C809" s="66" t="s">
        <v>14</v>
      </c>
      <c r="D809" s="66" t="s">
        <v>28</v>
      </c>
      <c r="E809" s="67" t="s">
        <v>570</v>
      </c>
      <c r="F809" s="75" t="s">
        <v>105</v>
      </c>
      <c r="G809" s="73" t="n">
        <f aca="false">G810</f>
        <v>2819.2</v>
      </c>
      <c r="H809" s="73"/>
    </row>
    <row r="810" customFormat="false" ht="15.75" hidden="false" customHeight="false" outlineLevel="0" collapsed="false">
      <c r="A810" s="200" t="s">
        <v>106</v>
      </c>
      <c r="B810" s="84"/>
      <c r="C810" s="66" t="s">
        <v>14</v>
      </c>
      <c r="D810" s="206" t="s">
        <v>28</v>
      </c>
      <c r="E810" s="207" t="s">
        <v>570</v>
      </c>
      <c r="F810" s="208" t="s">
        <v>107</v>
      </c>
      <c r="G810" s="209" t="n">
        <f aca="false">2821.2-2</f>
        <v>2819.2</v>
      </c>
      <c r="H810" s="73"/>
    </row>
    <row r="811" customFormat="false" ht="15.75" hidden="false" customHeight="false" outlineLevel="0" collapsed="false">
      <c r="A811" s="76" t="s">
        <v>172</v>
      </c>
      <c r="B811" s="84"/>
      <c r="C811" s="66" t="s">
        <v>14</v>
      </c>
      <c r="D811" s="66" t="s">
        <v>28</v>
      </c>
      <c r="E811" s="67" t="s">
        <v>570</v>
      </c>
      <c r="F811" s="75" t="s">
        <v>173</v>
      </c>
      <c r="G811" s="73" t="n">
        <f aca="false">G813+G812</f>
        <v>22</v>
      </c>
      <c r="H811" s="73" t="n">
        <f aca="false">H821</f>
        <v>0</v>
      </c>
    </row>
    <row r="812" customFormat="false" ht="15.75" hidden="false" customHeight="false" outlineLevel="0" collapsed="false">
      <c r="A812" s="76" t="s">
        <v>183</v>
      </c>
      <c r="B812" s="84"/>
      <c r="C812" s="66" t="s">
        <v>14</v>
      </c>
      <c r="D812" s="206" t="s">
        <v>28</v>
      </c>
      <c r="E812" s="67" t="s">
        <v>570</v>
      </c>
      <c r="F812" s="210" t="s">
        <v>184</v>
      </c>
      <c r="G812" s="209" t="n">
        <v>2</v>
      </c>
      <c r="H812" s="73" t="n">
        <v>0</v>
      </c>
      <c r="R812" s="61" t="n">
        <f aca="false">G817+G821</f>
        <v>9547.6</v>
      </c>
    </row>
    <row r="813" customFormat="false" ht="15.75" hidden="false" customHeight="false" outlineLevel="0" collapsed="false">
      <c r="A813" s="76" t="s">
        <v>174</v>
      </c>
      <c r="B813" s="84"/>
      <c r="C813" s="66" t="s">
        <v>14</v>
      </c>
      <c r="D813" s="206" t="s">
        <v>28</v>
      </c>
      <c r="E813" s="207" t="s">
        <v>570</v>
      </c>
      <c r="F813" s="208" t="s">
        <v>175</v>
      </c>
      <c r="G813" s="209" t="n">
        <v>20</v>
      </c>
    </row>
    <row r="814" customFormat="false" ht="15.75" hidden="false" customHeight="false" outlineLevel="0" collapsed="false">
      <c r="A814" s="82" t="s">
        <v>571</v>
      </c>
      <c r="B814" s="69"/>
      <c r="C814" s="66" t="s">
        <v>14</v>
      </c>
      <c r="D814" s="66" t="s">
        <v>28</v>
      </c>
      <c r="E814" s="211" t="s">
        <v>572</v>
      </c>
      <c r="F814" s="144"/>
      <c r="G814" s="145" t="n">
        <f aca="false">G815</f>
        <v>526</v>
      </c>
    </row>
    <row r="815" customFormat="false" ht="16.5" hidden="false" customHeight="true" outlineLevel="0" collapsed="false">
      <c r="A815" s="76" t="s">
        <v>104</v>
      </c>
      <c r="B815" s="84"/>
      <c r="C815" s="66" t="s">
        <v>14</v>
      </c>
      <c r="D815" s="66" t="s">
        <v>28</v>
      </c>
      <c r="E815" s="67" t="s">
        <v>572</v>
      </c>
      <c r="F815" s="75" t="s">
        <v>105</v>
      </c>
      <c r="G815" s="73" t="n">
        <f aca="false">G816</f>
        <v>526</v>
      </c>
    </row>
    <row r="816" customFormat="false" ht="15.75" hidden="false" customHeight="false" outlineLevel="0" collapsed="false">
      <c r="A816" s="200" t="s">
        <v>106</v>
      </c>
      <c r="B816" s="84"/>
      <c r="C816" s="66" t="s">
        <v>14</v>
      </c>
      <c r="D816" s="66" t="s">
        <v>28</v>
      </c>
      <c r="E816" s="67" t="s">
        <v>572</v>
      </c>
      <c r="F816" s="75" t="s">
        <v>107</v>
      </c>
      <c r="G816" s="73" t="n">
        <v>526</v>
      </c>
    </row>
    <row r="817" s="45" customFormat="true" ht="15.75" hidden="false" customHeight="false" outlineLevel="0" collapsed="false">
      <c r="A817" s="82" t="s">
        <v>573</v>
      </c>
      <c r="B817" s="69"/>
      <c r="C817" s="66" t="s">
        <v>14</v>
      </c>
      <c r="D817" s="66" t="s">
        <v>28</v>
      </c>
      <c r="E817" s="211" t="s">
        <v>574</v>
      </c>
      <c r="F817" s="144"/>
      <c r="G817" s="145" t="n">
        <f aca="false">G818</f>
        <v>3547.6</v>
      </c>
      <c r="H817" s="212"/>
      <c r="I817" s="43"/>
      <c r="J817" s="43"/>
      <c r="K817" s="43"/>
      <c r="L817" s="43"/>
      <c r="M817" s="43"/>
      <c r="N817" s="43"/>
      <c r="O817" s="43"/>
      <c r="P817" s="43"/>
      <c r="Q817" s="44"/>
      <c r="R817" s="43"/>
      <c r="S817" s="43"/>
      <c r="T817" s="43"/>
      <c r="U817" s="43"/>
      <c r="V817" s="43"/>
      <c r="W817" s="43"/>
      <c r="X817" s="43"/>
      <c r="Y817" s="43"/>
      <c r="Z817" s="43"/>
    </row>
    <row r="818" s="45" customFormat="true" ht="15.75" hidden="false" customHeight="false" outlineLevel="0" collapsed="false">
      <c r="A818" s="76" t="s">
        <v>104</v>
      </c>
      <c r="B818" s="84"/>
      <c r="C818" s="66" t="s">
        <v>14</v>
      </c>
      <c r="D818" s="66" t="s">
        <v>28</v>
      </c>
      <c r="E818" s="211" t="s">
        <v>574</v>
      </c>
      <c r="F818" s="75" t="s">
        <v>105</v>
      </c>
      <c r="G818" s="73" t="n">
        <f aca="false">G819</f>
        <v>3547.6</v>
      </c>
      <c r="H818" s="43"/>
      <c r="I818" s="43"/>
      <c r="J818" s="43"/>
      <c r="K818" s="43"/>
      <c r="L818" s="43"/>
      <c r="M818" s="43"/>
      <c r="N818" s="43"/>
      <c r="O818" s="43"/>
      <c r="P818" s="43"/>
      <c r="Q818" s="44"/>
      <c r="R818" s="43"/>
      <c r="S818" s="43"/>
      <c r="T818" s="43"/>
      <c r="U818" s="43"/>
      <c r="V818" s="43"/>
      <c r="W818" s="43"/>
      <c r="X818" s="43"/>
      <c r="Y818" s="43"/>
      <c r="Z818" s="43"/>
    </row>
    <row r="819" s="45" customFormat="true" ht="15.75" hidden="false" customHeight="false" outlineLevel="0" collapsed="false">
      <c r="A819" s="200" t="s">
        <v>106</v>
      </c>
      <c r="B819" s="84"/>
      <c r="C819" s="66" t="s">
        <v>14</v>
      </c>
      <c r="D819" s="66" t="s">
        <v>28</v>
      </c>
      <c r="E819" s="211" t="s">
        <v>574</v>
      </c>
      <c r="F819" s="75" t="s">
        <v>107</v>
      </c>
      <c r="G819" s="73" t="n">
        <f aca="false">319.3+3228.3</f>
        <v>3547.6</v>
      </c>
      <c r="H819" s="43"/>
      <c r="I819" s="43"/>
      <c r="J819" s="43"/>
      <c r="K819" s="43"/>
      <c r="L819" s="43"/>
      <c r="M819" s="43"/>
      <c r="N819" s="43"/>
      <c r="O819" s="43"/>
      <c r="P819" s="43"/>
      <c r="Q819" s="44"/>
      <c r="R819" s="43"/>
      <c r="S819" s="43"/>
      <c r="T819" s="43"/>
      <c r="U819" s="43"/>
      <c r="V819" s="43"/>
      <c r="W819" s="43"/>
      <c r="X819" s="43"/>
      <c r="Y819" s="43"/>
      <c r="Z819" s="43"/>
    </row>
    <row r="820" s="45" customFormat="true" ht="34.5" hidden="false" customHeight="true" outlineLevel="0" collapsed="false">
      <c r="A820" s="121" t="s">
        <v>391</v>
      </c>
      <c r="B820" s="64"/>
      <c r="C820" s="65" t="s">
        <v>14</v>
      </c>
      <c r="D820" s="65" t="s">
        <v>28</v>
      </c>
      <c r="E820" s="70" t="s">
        <v>392</v>
      </c>
      <c r="F820" s="78"/>
      <c r="G820" s="68" t="n">
        <f aca="false">G823</f>
        <v>6000</v>
      </c>
      <c r="H820" s="43"/>
      <c r="I820" s="43"/>
      <c r="J820" s="43"/>
      <c r="K820" s="43"/>
      <c r="L820" s="43"/>
      <c r="M820" s="43"/>
      <c r="N820" s="43"/>
      <c r="O820" s="43"/>
      <c r="P820" s="43"/>
      <c r="Q820" s="44"/>
      <c r="R820" s="43"/>
      <c r="S820" s="43"/>
      <c r="T820" s="43"/>
      <c r="U820" s="43"/>
      <c r="V820" s="43"/>
      <c r="W820" s="43"/>
      <c r="X820" s="43"/>
      <c r="Y820" s="43"/>
      <c r="Z820" s="43"/>
    </row>
    <row r="821" s="45" customFormat="true" ht="63" hidden="false" customHeight="false" outlineLevel="0" collapsed="false">
      <c r="A821" s="82" t="s">
        <v>393</v>
      </c>
      <c r="B821" s="77"/>
      <c r="C821" s="66" t="s">
        <v>14</v>
      </c>
      <c r="D821" s="66" t="s">
        <v>28</v>
      </c>
      <c r="E821" s="75" t="s">
        <v>394</v>
      </c>
      <c r="F821" s="75"/>
      <c r="G821" s="73" t="n">
        <f aca="false">G822</f>
        <v>6000</v>
      </c>
      <c r="H821" s="43"/>
      <c r="I821" s="43"/>
      <c r="J821" s="43"/>
      <c r="K821" s="43"/>
      <c r="L821" s="43"/>
      <c r="M821" s="43"/>
      <c r="N821" s="43"/>
      <c r="O821" s="43"/>
      <c r="P821" s="43"/>
      <c r="Q821" s="44"/>
      <c r="R821" s="43"/>
      <c r="S821" s="43"/>
      <c r="T821" s="43"/>
      <c r="U821" s="43"/>
      <c r="V821" s="43"/>
      <c r="W821" s="43"/>
      <c r="X821" s="43"/>
      <c r="Y821" s="43"/>
      <c r="Z821" s="43"/>
    </row>
    <row r="822" s="45" customFormat="true" ht="31.5" hidden="false" customHeight="false" outlineLevel="0" collapsed="false">
      <c r="A822" s="105" t="s">
        <v>232</v>
      </c>
      <c r="B822" s="77"/>
      <c r="C822" s="66" t="s">
        <v>14</v>
      </c>
      <c r="D822" s="66" t="s">
        <v>28</v>
      </c>
      <c r="E822" s="75" t="s">
        <v>394</v>
      </c>
      <c r="F822" s="75" t="s">
        <v>154</v>
      </c>
      <c r="G822" s="73" t="n">
        <f aca="false">G823</f>
        <v>6000</v>
      </c>
      <c r="H822" s="43"/>
      <c r="I822" s="43"/>
      <c r="J822" s="43"/>
      <c r="K822" s="43"/>
      <c r="L822" s="43"/>
      <c r="M822" s="43"/>
      <c r="N822" s="43"/>
      <c r="O822" s="43"/>
      <c r="P822" s="43"/>
      <c r="Q822" s="44"/>
      <c r="R822" s="43"/>
      <c r="S822" s="43"/>
      <c r="T822" s="43"/>
      <c r="U822" s="43"/>
      <c r="V822" s="43"/>
      <c r="W822" s="43"/>
      <c r="X822" s="43"/>
      <c r="Y822" s="43"/>
      <c r="Z822" s="43"/>
    </row>
    <row r="823" s="45" customFormat="true" ht="15.75" hidden="false" customHeight="false" outlineLevel="0" collapsed="false">
      <c r="A823" s="72" t="s">
        <v>233</v>
      </c>
      <c r="B823" s="77"/>
      <c r="C823" s="66" t="s">
        <v>14</v>
      </c>
      <c r="D823" s="66" t="s">
        <v>28</v>
      </c>
      <c r="E823" s="75" t="s">
        <v>394</v>
      </c>
      <c r="F823" s="75" t="s">
        <v>234</v>
      </c>
      <c r="G823" s="73" t="n">
        <v>6000</v>
      </c>
      <c r="H823" s="43"/>
      <c r="I823" s="43"/>
      <c r="J823" s="43"/>
      <c r="K823" s="43"/>
      <c r="L823" s="43"/>
      <c r="M823" s="43"/>
      <c r="N823" s="43"/>
      <c r="O823" s="43"/>
      <c r="P823" s="43"/>
      <c r="Q823" s="44"/>
      <c r="R823" s="43"/>
      <c r="S823" s="43"/>
      <c r="T823" s="43"/>
      <c r="U823" s="43"/>
      <c r="V823" s="43"/>
      <c r="W823" s="43"/>
      <c r="X823" s="43"/>
      <c r="Y823" s="43"/>
      <c r="Z823" s="43"/>
    </row>
    <row r="824" s="45" customFormat="true" ht="15.75" hidden="false" customHeight="false" outlineLevel="0" collapsed="false">
      <c r="A824" s="63" t="s">
        <v>36</v>
      </c>
      <c r="B824" s="77"/>
      <c r="C824" s="65" t="s">
        <v>20</v>
      </c>
      <c r="D824" s="66"/>
      <c r="E824" s="67"/>
      <c r="F824" s="75"/>
      <c r="G824" s="68" t="n">
        <f aca="false">G825</f>
        <v>1914</v>
      </c>
      <c r="H824" s="43"/>
      <c r="I824" s="43"/>
      <c r="J824" s="43"/>
      <c r="K824" s="43"/>
      <c r="L824" s="43"/>
      <c r="M824" s="43"/>
      <c r="N824" s="43"/>
      <c r="O824" s="43"/>
      <c r="P824" s="43"/>
      <c r="Q824" s="44"/>
      <c r="R824" s="43"/>
      <c r="S824" s="43"/>
      <c r="T824" s="43"/>
      <c r="U824" s="43"/>
      <c r="V824" s="43"/>
      <c r="W824" s="43"/>
      <c r="X824" s="43"/>
      <c r="Y824" s="43"/>
      <c r="Z824" s="43"/>
    </row>
    <row r="825" s="45" customFormat="true" ht="15.75" hidden="false" customHeight="false" outlineLevel="0" collapsed="false">
      <c r="A825" s="90" t="s">
        <v>43</v>
      </c>
      <c r="B825" s="64"/>
      <c r="C825" s="65" t="s">
        <v>20</v>
      </c>
      <c r="D825" s="65" t="s">
        <v>44</v>
      </c>
      <c r="E825" s="67"/>
      <c r="F825" s="144"/>
      <c r="G825" s="68" t="n">
        <f aca="false">G826</f>
        <v>1914</v>
      </c>
      <c r="H825" s="43"/>
      <c r="I825" s="43"/>
      <c r="J825" s="43"/>
      <c r="K825" s="43"/>
      <c r="L825" s="43"/>
      <c r="M825" s="43"/>
      <c r="N825" s="43"/>
      <c r="O825" s="43"/>
      <c r="P825" s="43"/>
      <c r="Q825" s="44"/>
      <c r="R825" s="43"/>
      <c r="S825" s="43"/>
      <c r="T825" s="43"/>
      <c r="U825" s="43"/>
      <c r="V825" s="43"/>
      <c r="W825" s="43"/>
      <c r="X825" s="43"/>
      <c r="Y825" s="43"/>
      <c r="Z825" s="43"/>
    </row>
    <row r="826" s="45" customFormat="true" ht="31.5" hidden="false" customHeight="false" outlineLevel="0" collapsed="false">
      <c r="A826" s="90" t="s">
        <v>566</v>
      </c>
      <c r="B826" s="69"/>
      <c r="C826" s="65" t="s">
        <v>20</v>
      </c>
      <c r="D826" s="65" t="s">
        <v>44</v>
      </c>
      <c r="E826" s="70" t="s">
        <v>567</v>
      </c>
      <c r="F826" s="142"/>
      <c r="G826" s="143" t="n">
        <f aca="false">G829</f>
        <v>1914</v>
      </c>
      <c r="H826" s="43"/>
      <c r="I826" s="43"/>
      <c r="J826" s="43"/>
      <c r="K826" s="43"/>
      <c r="L826" s="43"/>
      <c r="M826" s="43"/>
      <c r="N826" s="43"/>
      <c r="O826" s="43"/>
      <c r="P826" s="43"/>
      <c r="Q826" s="44"/>
      <c r="R826" s="213" t="e">
        <f aca="false">G830+G838+G842+G845+G852+G856+#REF!+#REF!+#REF!+#REF!+G861+G864+G868+G890+G893+G896+G899+G903+G906+G911+#REF!+G917+G923+G926+#REF!+#REF!</f>
        <v>#VALUE!</v>
      </c>
      <c r="S826" s="43"/>
      <c r="T826" s="43"/>
      <c r="U826" s="43"/>
      <c r="V826" s="43"/>
      <c r="W826" s="43"/>
      <c r="X826" s="43"/>
      <c r="Y826" s="43"/>
      <c r="Z826" s="43"/>
    </row>
    <row r="827" s="45" customFormat="true" ht="15.75" hidden="false" customHeight="false" outlineLevel="0" collapsed="false">
      <c r="A827" s="82" t="s">
        <v>575</v>
      </c>
      <c r="B827" s="77"/>
      <c r="C827" s="66" t="s">
        <v>20</v>
      </c>
      <c r="D827" s="66" t="s">
        <v>44</v>
      </c>
      <c r="E827" s="67" t="s">
        <v>576</v>
      </c>
      <c r="F827" s="75"/>
      <c r="G827" s="73" t="n">
        <f aca="false">G828</f>
        <v>1914</v>
      </c>
      <c r="H827" s="43"/>
      <c r="I827" s="43"/>
      <c r="J827" s="43"/>
      <c r="K827" s="43"/>
      <c r="L827" s="43"/>
      <c r="M827" s="43"/>
      <c r="N827" s="43"/>
      <c r="O827" s="43"/>
      <c r="P827" s="43"/>
      <c r="Q827" s="44"/>
      <c r="R827" s="43"/>
      <c r="S827" s="43"/>
      <c r="T827" s="43"/>
      <c r="U827" s="43"/>
      <c r="V827" s="43"/>
      <c r="W827" s="43"/>
      <c r="X827" s="43"/>
      <c r="Y827" s="43"/>
      <c r="Z827" s="43"/>
    </row>
    <row r="828" s="45" customFormat="true" ht="15.75" hidden="false" customHeight="false" outlineLevel="0" collapsed="false">
      <c r="A828" s="76" t="s">
        <v>104</v>
      </c>
      <c r="B828" s="84"/>
      <c r="C828" s="66" t="s">
        <v>20</v>
      </c>
      <c r="D828" s="66" t="s">
        <v>44</v>
      </c>
      <c r="E828" s="67" t="s">
        <v>576</v>
      </c>
      <c r="F828" s="75" t="s">
        <v>105</v>
      </c>
      <c r="G828" s="73" t="n">
        <f aca="false">G829</f>
        <v>1914</v>
      </c>
      <c r="H828" s="43"/>
      <c r="I828" s="43"/>
      <c r="J828" s="43"/>
      <c r="K828" s="43"/>
      <c r="L828" s="43"/>
      <c r="M828" s="43"/>
      <c r="N828" s="43"/>
      <c r="O828" s="43"/>
      <c r="P828" s="43"/>
      <c r="Q828" s="44"/>
      <c r="R828" s="43"/>
      <c r="S828" s="43"/>
      <c r="T828" s="43"/>
      <c r="U828" s="43"/>
      <c r="V828" s="43"/>
      <c r="W828" s="43"/>
      <c r="X828" s="43"/>
      <c r="Y828" s="43"/>
      <c r="Z828" s="43"/>
    </row>
    <row r="829" s="45" customFormat="true" ht="15.75" hidden="false" customHeight="false" outlineLevel="0" collapsed="false">
      <c r="A829" s="200" t="s">
        <v>106</v>
      </c>
      <c r="B829" s="84"/>
      <c r="C829" s="66" t="s">
        <v>20</v>
      </c>
      <c r="D829" s="66" t="s">
        <v>44</v>
      </c>
      <c r="E829" s="67" t="s">
        <v>576</v>
      </c>
      <c r="F829" s="75" t="s">
        <v>107</v>
      </c>
      <c r="G829" s="73" t="n">
        <f aca="false">896+368+450+200</f>
        <v>1914</v>
      </c>
      <c r="H829" s="43"/>
      <c r="I829" s="43"/>
      <c r="J829" s="43"/>
      <c r="K829" s="43"/>
      <c r="L829" s="43"/>
      <c r="M829" s="43"/>
      <c r="N829" s="43"/>
      <c r="O829" s="43"/>
      <c r="P829" s="43"/>
      <c r="Q829" s="44"/>
      <c r="R829" s="43"/>
      <c r="S829" s="43"/>
      <c r="T829" s="43"/>
      <c r="U829" s="43"/>
      <c r="V829" s="43"/>
      <c r="W829" s="43"/>
      <c r="X829" s="43"/>
      <c r="Y829" s="43"/>
      <c r="Z829" s="43"/>
    </row>
    <row r="830" s="45" customFormat="true" ht="15.75" hidden="false" customHeight="false" outlineLevel="0" collapsed="false">
      <c r="A830" s="63" t="s">
        <v>45</v>
      </c>
      <c r="B830" s="77"/>
      <c r="C830" s="65" t="s">
        <v>22</v>
      </c>
      <c r="D830" s="65"/>
      <c r="E830" s="214" t="s">
        <v>87</v>
      </c>
      <c r="F830" s="215" t="s">
        <v>87</v>
      </c>
      <c r="G830" s="68" t="n">
        <f aca="false">G831</f>
        <v>24618.874</v>
      </c>
      <c r="H830" s="43"/>
      <c r="I830" s="43"/>
      <c r="J830" s="43"/>
      <c r="K830" s="43"/>
      <c r="L830" s="43"/>
      <c r="M830" s="43"/>
      <c r="N830" s="43"/>
      <c r="O830" s="43"/>
      <c r="P830" s="43"/>
      <c r="Q830" s="44"/>
      <c r="R830" s="43"/>
      <c r="S830" s="43"/>
      <c r="T830" s="43"/>
      <c r="U830" s="43"/>
      <c r="V830" s="43"/>
      <c r="W830" s="43"/>
      <c r="X830" s="43"/>
      <c r="Y830" s="43"/>
      <c r="Z830" s="43"/>
    </row>
    <row r="831" s="45" customFormat="true" ht="15.75" hidden="false" customHeight="false" outlineLevel="0" collapsed="false">
      <c r="A831" s="121" t="s">
        <v>46</v>
      </c>
      <c r="B831" s="64"/>
      <c r="C831" s="65" t="s">
        <v>22</v>
      </c>
      <c r="D831" s="65" t="s">
        <v>14</v>
      </c>
      <c r="E831" s="70"/>
      <c r="F831" s="78"/>
      <c r="G831" s="68" t="n">
        <f aca="false">G832+G839</f>
        <v>24618.874</v>
      </c>
      <c r="H831" s="43"/>
      <c r="I831" s="43"/>
      <c r="J831" s="43"/>
      <c r="K831" s="43"/>
      <c r="L831" s="43"/>
      <c r="M831" s="43"/>
      <c r="N831" s="43"/>
      <c r="O831" s="43"/>
      <c r="P831" s="43"/>
      <c r="Q831" s="44"/>
      <c r="R831" s="43"/>
      <c r="S831" s="43"/>
      <c r="T831" s="43"/>
      <c r="U831" s="43"/>
      <c r="V831" s="43"/>
      <c r="W831" s="43"/>
      <c r="X831" s="43"/>
      <c r="Y831" s="43"/>
      <c r="Z831" s="43"/>
    </row>
    <row r="832" s="45" customFormat="true" ht="31.5" hidden="false" customHeight="false" outlineLevel="0" collapsed="false">
      <c r="A832" s="90" t="s">
        <v>566</v>
      </c>
      <c r="B832" s="86"/>
      <c r="C832" s="65" t="s">
        <v>22</v>
      </c>
      <c r="D832" s="65" t="s">
        <v>14</v>
      </c>
      <c r="E832" s="70" t="s">
        <v>567</v>
      </c>
      <c r="F832" s="78"/>
      <c r="G832" s="68" t="n">
        <f aca="false">G833+G836</f>
        <v>3293.3</v>
      </c>
      <c r="H832" s="43"/>
      <c r="I832" s="43"/>
      <c r="J832" s="43"/>
      <c r="K832" s="43"/>
      <c r="L832" s="43"/>
      <c r="M832" s="43"/>
      <c r="N832" s="43"/>
      <c r="O832" s="43"/>
      <c r="P832" s="43"/>
      <c r="Q832" s="44"/>
      <c r="R832" s="43"/>
      <c r="S832" s="43"/>
      <c r="T832" s="43"/>
      <c r="U832" s="43"/>
      <c r="V832" s="43"/>
      <c r="W832" s="43"/>
      <c r="X832" s="43"/>
      <c r="Y832" s="43"/>
      <c r="Z832" s="43"/>
    </row>
    <row r="833" s="45" customFormat="true" ht="15.75" hidden="false" customHeight="false" outlineLevel="0" collapsed="false">
      <c r="A833" s="72" t="s">
        <v>577</v>
      </c>
      <c r="B833" s="84"/>
      <c r="C833" s="66" t="s">
        <v>22</v>
      </c>
      <c r="D833" s="66" t="s">
        <v>14</v>
      </c>
      <c r="E833" s="67" t="s">
        <v>578</v>
      </c>
      <c r="F833" s="75"/>
      <c r="G833" s="73" t="n">
        <f aca="false">G834</f>
        <v>78.7</v>
      </c>
      <c r="H833" s="43"/>
      <c r="I833" s="43"/>
      <c r="J833" s="43"/>
      <c r="K833" s="43"/>
      <c r="L833" s="43"/>
      <c r="M833" s="43"/>
      <c r="N833" s="43"/>
      <c r="O833" s="43"/>
      <c r="P833" s="43"/>
      <c r="Q833" s="44"/>
      <c r="R833" s="43"/>
      <c r="S833" s="43"/>
      <c r="T833" s="43"/>
      <c r="U833" s="43"/>
      <c r="V833" s="43"/>
      <c r="W833" s="43"/>
      <c r="X833" s="43"/>
      <c r="Y833" s="43"/>
      <c r="Z833" s="43"/>
    </row>
    <row r="834" s="45" customFormat="true" ht="15.75" hidden="false" customHeight="false" outlineLevel="0" collapsed="false">
      <c r="A834" s="76" t="s">
        <v>104</v>
      </c>
      <c r="B834" s="84"/>
      <c r="C834" s="66" t="s">
        <v>22</v>
      </c>
      <c r="D834" s="66" t="s">
        <v>14</v>
      </c>
      <c r="E834" s="67" t="s">
        <v>578</v>
      </c>
      <c r="F834" s="75" t="s">
        <v>105</v>
      </c>
      <c r="G834" s="73" t="n">
        <f aca="false">G835</f>
        <v>78.7</v>
      </c>
      <c r="H834" s="43"/>
      <c r="I834" s="43"/>
      <c r="J834" s="43"/>
      <c r="K834" s="43"/>
      <c r="L834" s="43"/>
      <c r="M834" s="43"/>
      <c r="N834" s="43"/>
      <c r="O834" s="43"/>
      <c r="P834" s="43"/>
      <c r="Q834" s="44"/>
      <c r="R834" s="43"/>
      <c r="S834" s="43"/>
      <c r="T834" s="43"/>
      <c r="U834" s="43"/>
      <c r="V834" s="43"/>
      <c r="W834" s="43"/>
      <c r="X834" s="43"/>
      <c r="Y834" s="43"/>
      <c r="Z834" s="43"/>
    </row>
    <row r="835" s="45" customFormat="true" ht="15.75" hidden="false" customHeight="false" outlineLevel="0" collapsed="false">
      <c r="A835" s="200" t="s">
        <v>106</v>
      </c>
      <c r="B835" s="84"/>
      <c r="C835" s="66" t="s">
        <v>22</v>
      </c>
      <c r="D835" s="66" t="s">
        <v>14</v>
      </c>
      <c r="E835" s="67" t="s">
        <v>578</v>
      </c>
      <c r="F835" s="75" t="s">
        <v>107</v>
      </c>
      <c r="G835" s="73" t="n">
        <f aca="false">100-21.3</f>
        <v>78.7</v>
      </c>
      <c r="H835" s="43"/>
      <c r="I835" s="43"/>
      <c r="J835" s="43"/>
      <c r="K835" s="43"/>
      <c r="L835" s="43"/>
      <c r="M835" s="43"/>
      <c r="N835" s="43"/>
      <c r="O835" s="43"/>
      <c r="P835" s="43"/>
      <c r="Q835" s="44"/>
      <c r="R835" s="43"/>
      <c r="S835" s="43"/>
      <c r="T835" s="43"/>
      <c r="U835" s="43"/>
      <c r="V835" s="43"/>
      <c r="W835" s="43"/>
      <c r="X835" s="43"/>
      <c r="Y835" s="43"/>
      <c r="Z835" s="43"/>
    </row>
    <row r="836" s="45" customFormat="true" ht="15.75" hidden="false" customHeight="false" outlineLevel="0" collapsed="false">
      <c r="A836" s="72" t="s">
        <v>579</v>
      </c>
      <c r="B836" s="84"/>
      <c r="C836" s="66" t="s">
        <v>22</v>
      </c>
      <c r="D836" s="66" t="s">
        <v>14</v>
      </c>
      <c r="E836" s="67" t="s">
        <v>580</v>
      </c>
      <c r="F836" s="75"/>
      <c r="G836" s="73" t="n">
        <f aca="false">G837</f>
        <v>3214.6</v>
      </c>
      <c r="H836" s="43"/>
      <c r="I836" s="43"/>
      <c r="J836" s="43"/>
      <c r="K836" s="43"/>
      <c r="L836" s="43"/>
      <c r="M836" s="43"/>
      <c r="N836" s="43"/>
      <c r="O836" s="43"/>
      <c r="P836" s="43"/>
      <c r="Q836" s="44"/>
      <c r="R836" s="43"/>
      <c r="S836" s="43"/>
      <c r="T836" s="43"/>
      <c r="U836" s="43"/>
      <c r="V836" s="43"/>
      <c r="W836" s="43"/>
      <c r="X836" s="43"/>
      <c r="Y836" s="43"/>
      <c r="Z836" s="43"/>
    </row>
    <row r="837" s="45" customFormat="true" ht="15.75" hidden="false" customHeight="false" outlineLevel="0" collapsed="false">
      <c r="A837" s="76" t="s">
        <v>104</v>
      </c>
      <c r="B837" s="84"/>
      <c r="C837" s="66" t="s">
        <v>22</v>
      </c>
      <c r="D837" s="66" t="s">
        <v>14</v>
      </c>
      <c r="E837" s="67" t="s">
        <v>580</v>
      </c>
      <c r="F837" s="75" t="s">
        <v>105</v>
      </c>
      <c r="G837" s="73" t="n">
        <f aca="false">G838</f>
        <v>3214.6</v>
      </c>
      <c r="H837" s="43"/>
      <c r="I837" s="43"/>
      <c r="J837" s="43"/>
      <c r="K837" s="43"/>
      <c r="L837" s="43"/>
      <c r="M837" s="43"/>
      <c r="N837" s="43"/>
      <c r="O837" s="43"/>
      <c r="P837" s="43"/>
      <c r="Q837" s="44"/>
      <c r="R837" s="43"/>
      <c r="S837" s="43"/>
      <c r="T837" s="43"/>
      <c r="U837" s="43"/>
      <c r="V837" s="43"/>
      <c r="W837" s="43"/>
      <c r="X837" s="43"/>
      <c r="Y837" s="43"/>
      <c r="Z837" s="43"/>
    </row>
    <row r="838" s="45" customFormat="true" ht="15.75" hidden="false" customHeight="false" outlineLevel="0" collapsed="false">
      <c r="A838" s="200" t="s">
        <v>106</v>
      </c>
      <c r="B838" s="84"/>
      <c r="C838" s="66" t="s">
        <v>22</v>
      </c>
      <c r="D838" s="66" t="s">
        <v>14</v>
      </c>
      <c r="E838" s="67" t="s">
        <v>580</v>
      </c>
      <c r="F838" s="75" t="s">
        <v>107</v>
      </c>
      <c r="G838" s="73" t="n">
        <v>3214.6</v>
      </c>
      <c r="H838" s="43"/>
      <c r="I838" s="43"/>
      <c r="J838" s="43"/>
      <c r="K838" s="43"/>
      <c r="L838" s="43"/>
      <c r="M838" s="43"/>
      <c r="N838" s="43"/>
      <c r="O838" s="43"/>
      <c r="P838" s="43"/>
      <c r="Q838" s="44"/>
      <c r="R838" s="43"/>
      <c r="S838" s="43"/>
      <c r="T838" s="43"/>
      <c r="U838" s="43"/>
      <c r="V838" s="43"/>
      <c r="W838" s="43"/>
      <c r="X838" s="43"/>
      <c r="Y838" s="43"/>
      <c r="Z838" s="43"/>
    </row>
    <row r="839" s="45" customFormat="true" ht="31.5" hidden="false" customHeight="false" outlineLevel="0" collapsed="false">
      <c r="A839" s="121" t="s">
        <v>581</v>
      </c>
      <c r="B839" s="86"/>
      <c r="C839" s="65" t="s">
        <v>22</v>
      </c>
      <c r="D839" s="65" t="s">
        <v>14</v>
      </c>
      <c r="E839" s="70" t="s">
        <v>582</v>
      </c>
      <c r="F839" s="78"/>
      <c r="G839" s="68" t="n">
        <f aca="false">G840+G843+G846</f>
        <v>21325.574</v>
      </c>
      <c r="H839" s="43"/>
      <c r="I839" s="43"/>
      <c r="J839" s="43"/>
      <c r="K839" s="43"/>
      <c r="L839" s="43"/>
      <c r="M839" s="43"/>
      <c r="N839" s="43"/>
      <c r="O839" s="43"/>
      <c r="P839" s="43"/>
      <c r="Q839" s="44"/>
      <c r="R839" s="43"/>
      <c r="S839" s="43"/>
      <c r="T839" s="43"/>
      <c r="U839" s="43"/>
      <c r="V839" s="43"/>
      <c r="W839" s="43"/>
      <c r="X839" s="43"/>
      <c r="Y839" s="43"/>
      <c r="Z839" s="43"/>
    </row>
    <row r="840" s="45" customFormat="true" ht="63" hidden="false" customHeight="false" outlineLevel="0" collapsed="false">
      <c r="A840" s="139" t="s">
        <v>583</v>
      </c>
      <c r="B840" s="86"/>
      <c r="C840" s="66" t="s">
        <v>22</v>
      </c>
      <c r="D840" s="66" t="s">
        <v>14</v>
      </c>
      <c r="E840" s="67" t="s">
        <v>584</v>
      </c>
      <c r="F840" s="78"/>
      <c r="G840" s="73" t="n">
        <f aca="false">G841</f>
        <v>20899.088</v>
      </c>
      <c r="H840" s="43"/>
      <c r="I840" s="43"/>
      <c r="J840" s="43"/>
      <c r="K840" s="43"/>
      <c r="L840" s="43"/>
      <c r="M840" s="43"/>
      <c r="N840" s="43"/>
      <c r="O840" s="43"/>
      <c r="P840" s="43"/>
      <c r="Q840" s="44"/>
      <c r="R840" s="43"/>
      <c r="S840" s="43"/>
      <c r="T840" s="43"/>
      <c r="U840" s="43"/>
      <c r="V840" s="43"/>
      <c r="W840" s="43"/>
      <c r="X840" s="43"/>
      <c r="Y840" s="43"/>
      <c r="Z840" s="43"/>
    </row>
    <row r="841" s="45" customFormat="true" ht="15.75" hidden="false" customHeight="false" outlineLevel="0" collapsed="false">
      <c r="A841" s="82" t="s">
        <v>172</v>
      </c>
      <c r="B841" s="84"/>
      <c r="C841" s="66" t="s">
        <v>22</v>
      </c>
      <c r="D841" s="66" t="s">
        <v>14</v>
      </c>
      <c r="E841" s="67" t="s">
        <v>584</v>
      </c>
      <c r="F841" s="75" t="s">
        <v>173</v>
      </c>
      <c r="G841" s="73" t="n">
        <f aca="false">G842</f>
        <v>20899.088</v>
      </c>
      <c r="H841" s="43"/>
      <c r="I841" s="43"/>
      <c r="J841" s="43"/>
      <c r="K841" s="43"/>
      <c r="L841" s="43"/>
      <c r="M841" s="43"/>
      <c r="N841" s="43"/>
      <c r="O841" s="43"/>
      <c r="P841" s="43"/>
      <c r="Q841" s="44"/>
      <c r="R841" s="43"/>
      <c r="S841" s="43"/>
      <c r="T841" s="43"/>
      <c r="U841" s="43"/>
      <c r="V841" s="43"/>
      <c r="W841" s="43"/>
      <c r="X841" s="43"/>
      <c r="Y841" s="43"/>
      <c r="Z841" s="43"/>
    </row>
    <row r="842" s="45" customFormat="true" ht="18.75" hidden="false" customHeight="true" outlineLevel="0" collapsed="false">
      <c r="A842" s="171" t="s">
        <v>174</v>
      </c>
      <c r="B842" s="84"/>
      <c r="C842" s="66" t="s">
        <v>22</v>
      </c>
      <c r="D842" s="66" t="s">
        <v>14</v>
      </c>
      <c r="E842" s="67" t="s">
        <v>584</v>
      </c>
      <c r="F842" s="75" t="s">
        <v>175</v>
      </c>
      <c r="G842" s="216" t="n">
        <v>20899.088</v>
      </c>
      <c r="H842" s="43"/>
      <c r="I842" s="43"/>
      <c r="J842" s="43"/>
      <c r="K842" s="43"/>
      <c r="L842" s="43"/>
      <c r="M842" s="43"/>
      <c r="N842" s="43"/>
      <c r="O842" s="43"/>
      <c r="P842" s="43"/>
      <c r="Q842" s="44"/>
      <c r="R842" s="43"/>
      <c r="S842" s="43"/>
      <c r="T842" s="43"/>
      <c r="U842" s="43"/>
      <c r="V842" s="43"/>
      <c r="W842" s="43"/>
      <c r="X842" s="43"/>
      <c r="Y842" s="43"/>
      <c r="Z842" s="43"/>
    </row>
    <row r="843" s="45" customFormat="true" ht="47.25" hidden="false" customHeight="false" outlineLevel="0" collapsed="false">
      <c r="A843" s="139" t="s">
        <v>585</v>
      </c>
      <c r="B843" s="86"/>
      <c r="C843" s="66" t="s">
        <v>22</v>
      </c>
      <c r="D843" s="66" t="s">
        <v>14</v>
      </c>
      <c r="E843" s="67" t="s">
        <v>586</v>
      </c>
      <c r="F843" s="78"/>
      <c r="G843" s="73" t="n">
        <f aca="false">G844</f>
        <v>405.186</v>
      </c>
      <c r="H843" s="43"/>
      <c r="I843" s="43"/>
      <c r="J843" s="43"/>
      <c r="K843" s="43"/>
      <c r="L843" s="43"/>
      <c r="M843" s="43"/>
      <c r="N843" s="43"/>
      <c r="O843" s="43"/>
      <c r="P843" s="43"/>
      <c r="Q843" s="44"/>
      <c r="R843" s="43"/>
      <c r="S843" s="43"/>
      <c r="T843" s="43"/>
      <c r="U843" s="43"/>
      <c r="V843" s="43"/>
      <c r="W843" s="43"/>
      <c r="X843" s="43"/>
      <c r="Y843" s="43"/>
      <c r="Z843" s="43"/>
    </row>
    <row r="844" s="45" customFormat="true" ht="15.75" hidden="false" customHeight="false" outlineLevel="0" collapsed="false">
      <c r="A844" s="82" t="s">
        <v>172</v>
      </c>
      <c r="B844" s="84"/>
      <c r="C844" s="66" t="s">
        <v>22</v>
      </c>
      <c r="D844" s="66" t="s">
        <v>14</v>
      </c>
      <c r="E844" s="67" t="s">
        <v>586</v>
      </c>
      <c r="F844" s="75" t="s">
        <v>173</v>
      </c>
      <c r="G844" s="73" t="n">
        <f aca="false">G845</f>
        <v>405.186</v>
      </c>
      <c r="H844" s="43"/>
      <c r="I844" s="43"/>
      <c r="J844" s="43"/>
      <c r="K844" s="43"/>
      <c r="L844" s="43"/>
      <c r="M844" s="43"/>
      <c r="N844" s="43"/>
      <c r="O844" s="43"/>
      <c r="P844" s="43"/>
      <c r="Q844" s="44"/>
      <c r="R844" s="43"/>
      <c r="S844" s="43"/>
      <c r="T844" s="43"/>
      <c r="U844" s="43"/>
      <c r="V844" s="43"/>
      <c r="W844" s="43"/>
      <c r="X844" s="43"/>
      <c r="Y844" s="43"/>
      <c r="Z844" s="43"/>
    </row>
    <row r="845" s="45" customFormat="true" ht="17.25" hidden="false" customHeight="true" outlineLevel="0" collapsed="false">
      <c r="A845" s="171" t="s">
        <v>174</v>
      </c>
      <c r="B845" s="84"/>
      <c r="C845" s="66" t="s">
        <v>22</v>
      </c>
      <c r="D845" s="66" t="s">
        <v>14</v>
      </c>
      <c r="E845" s="67" t="s">
        <v>586</v>
      </c>
      <c r="F845" s="75" t="s">
        <v>175</v>
      </c>
      <c r="G845" s="216" t="n">
        <v>405.186</v>
      </c>
      <c r="H845" s="43"/>
      <c r="I845" s="43"/>
      <c r="J845" s="43"/>
      <c r="K845" s="43"/>
      <c r="L845" s="43"/>
      <c r="M845" s="43"/>
      <c r="N845" s="43"/>
      <c r="O845" s="43"/>
      <c r="P845" s="43"/>
      <c r="Q845" s="44"/>
      <c r="R845" s="43"/>
      <c r="S845" s="43"/>
      <c r="T845" s="43"/>
      <c r="U845" s="43"/>
      <c r="V845" s="43"/>
      <c r="W845" s="43"/>
      <c r="X845" s="43"/>
      <c r="Y845" s="43"/>
      <c r="Z845" s="43"/>
    </row>
    <row r="846" s="45" customFormat="true" ht="47.25" hidden="false" customHeight="false" outlineLevel="0" collapsed="false">
      <c r="A846" s="139" t="s">
        <v>587</v>
      </c>
      <c r="B846" s="86"/>
      <c r="C846" s="66" t="s">
        <v>22</v>
      </c>
      <c r="D846" s="66" t="s">
        <v>14</v>
      </c>
      <c r="E846" s="67" t="s">
        <v>588</v>
      </c>
      <c r="F846" s="78"/>
      <c r="G846" s="73" t="n">
        <f aca="false">G847</f>
        <v>21.3</v>
      </c>
      <c r="H846" s="43"/>
      <c r="I846" s="43"/>
      <c r="J846" s="43"/>
      <c r="K846" s="43"/>
      <c r="L846" s="43"/>
      <c r="M846" s="43"/>
      <c r="N846" s="43"/>
      <c r="O846" s="43"/>
      <c r="P846" s="43"/>
      <c r="Q846" s="44"/>
      <c r="R846" s="43"/>
      <c r="S846" s="43"/>
      <c r="T846" s="43"/>
      <c r="U846" s="43"/>
      <c r="V846" s="43"/>
      <c r="W846" s="43"/>
      <c r="X846" s="43"/>
      <c r="Y846" s="43"/>
      <c r="Z846" s="43"/>
    </row>
    <row r="847" s="45" customFormat="true" ht="15.75" hidden="false" customHeight="false" outlineLevel="0" collapsed="false">
      <c r="A847" s="82" t="s">
        <v>172</v>
      </c>
      <c r="B847" s="84"/>
      <c r="C847" s="66" t="s">
        <v>22</v>
      </c>
      <c r="D847" s="66" t="s">
        <v>14</v>
      </c>
      <c r="E847" s="67" t="s">
        <v>588</v>
      </c>
      <c r="F847" s="75" t="s">
        <v>173</v>
      </c>
      <c r="G847" s="73" t="n">
        <f aca="false">G848</f>
        <v>21.3</v>
      </c>
      <c r="H847" s="43"/>
      <c r="I847" s="43"/>
      <c r="J847" s="43"/>
      <c r="K847" s="43"/>
      <c r="L847" s="43"/>
      <c r="M847" s="43"/>
      <c r="N847" s="43"/>
      <c r="O847" s="43"/>
      <c r="P847" s="43"/>
      <c r="Q847" s="38"/>
      <c r="R847" s="43"/>
      <c r="S847" s="43"/>
      <c r="T847" s="43"/>
      <c r="U847" s="43"/>
      <c r="V847" s="43"/>
      <c r="W847" s="43"/>
      <c r="X847" s="43"/>
      <c r="Y847" s="43"/>
      <c r="Z847" s="43"/>
    </row>
    <row r="848" s="45" customFormat="true" ht="15.75" hidden="false" customHeight="false" outlineLevel="0" collapsed="false">
      <c r="A848" s="171" t="s">
        <v>174</v>
      </c>
      <c r="B848" s="84"/>
      <c r="C848" s="66" t="s">
        <v>22</v>
      </c>
      <c r="D848" s="66" t="s">
        <v>14</v>
      </c>
      <c r="E848" s="67" t="s">
        <v>588</v>
      </c>
      <c r="F848" s="75" t="s">
        <v>175</v>
      </c>
      <c r="G848" s="216" t="n">
        <v>21.3</v>
      </c>
      <c r="H848" s="43"/>
      <c r="I848" s="43"/>
      <c r="J848" s="43"/>
      <c r="K848" s="43"/>
      <c r="L848" s="43"/>
      <c r="M848" s="43"/>
      <c r="N848" s="43"/>
      <c r="O848" s="43"/>
      <c r="P848" s="43"/>
      <c r="Q848" s="44"/>
      <c r="R848" s="43"/>
      <c r="S848" s="43"/>
      <c r="T848" s="43"/>
      <c r="U848" s="43"/>
      <c r="V848" s="43"/>
      <c r="W848" s="43"/>
      <c r="X848" s="43"/>
      <c r="Y848" s="43"/>
      <c r="Z848" s="43"/>
    </row>
    <row r="849" s="45" customFormat="true" ht="15.75" hidden="false" customHeight="false" outlineLevel="0" collapsed="false">
      <c r="A849" s="128" t="s">
        <v>589</v>
      </c>
      <c r="B849" s="129" t="s">
        <v>590</v>
      </c>
      <c r="C849" s="140"/>
      <c r="D849" s="140"/>
      <c r="E849" s="141"/>
      <c r="F849" s="140"/>
      <c r="G849" s="133" t="n">
        <f aca="false">G850</f>
        <v>2639.3</v>
      </c>
      <c r="H849" s="43"/>
      <c r="I849" s="43"/>
      <c r="J849" s="43"/>
      <c r="K849" s="43"/>
      <c r="L849" s="43"/>
      <c r="M849" s="43"/>
      <c r="N849" s="43"/>
      <c r="O849" s="43"/>
      <c r="P849" s="43"/>
      <c r="Q849" s="44"/>
      <c r="R849" s="43"/>
      <c r="S849" s="43"/>
      <c r="T849" s="43"/>
      <c r="U849" s="43"/>
      <c r="V849" s="43"/>
      <c r="W849" s="43"/>
      <c r="X849" s="43"/>
      <c r="Y849" s="43"/>
      <c r="Z849" s="43"/>
    </row>
    <row r="850" s="45" customFormat="true" ht="13.5" hidden="false" customHeight="true" outlineLevel="0" collapsed="false">
      <c r="A850" s="63" t="s">
        <v>13</v>
      </c>
      <c r="B850" s="64"/>
      <c r="C850" s="65" t="s">
        <v>14</v>
      </c>
      <c r="D850" s="66"/>
      <c r="E850" s="67" t="s">
        <v>87</v>
      </c>
      <c r="F850" s="66"/>
      <c r="G850" s="68" t="n">
        <f aca="false">G851</f>
        <v>2639.3</v>
      </c>
      <c r="H850" s="43"/>
      <c r="I850" s="43"/>
      <c r="J850" s="43"/>
      <c r="K850" s="43"/>
      <c r="L850" s="43"/>
      <c r="M850" s="43"/>
      <c r="N850" s="43"/>
      <c r="O850" s="43"/>
      <c r="P850" s="43"/>
      <c r="Q850" s="44"/>
      <c r="R850" s="43"/>
      <c r="S850" s="43"/>
      <c r="T850" s="43"/>
      <c r="U850" s="43"/>
      <c r="V850" s="43"/>
      <c r="W850" s="43"/>
      <c r="X850" s="43"/>
      <c r="Y850" s="43"/>
      <c r="Z850" s="43"/>
    </row>
    <row r="851" s="45" customFormat="true" ht="29.25" hidden="false" customHeight="true" outlineLevel="0" collapsed="false">
      <c r="A851" s="90" t="s">
        <v>23</v>
      </c>
      <c r="B851" s="69"/>
      <c r="C851" s="65" t="s">
        <v>14</v>
      </c>
      <c r="D851" s="65" t="s">
        <v>24</v>
      </c>
      <c r="E851" s="70" t="s">
        <v>87</v>
      </c>
      <c r="F851" s="142"/>
      <c r="G851" s="143" t="n">
        <f aca="false">G852</f>
        <v>2639.3</v>
      </c>
      <c r="H851" s="43"/>
      <c r="I851" s="43"/>
      <c r="J851" s="43"/>
      <c r="K851" s="43"/>
      <c r="L851" s="43"/>
      <c r="M851" s="43"/>
      <c r="N851" s="43"/>
      <c r="O851" s="43"/>
      <c r="P851" s="43"/>
      <c r="Q851" s="44"/>
      <c r="R851" s="43"/>
      <c r="S851" s="43"/>
      <c r="T851" s="43"/>
      <c r="U851" s="43"/>
      <c r="V851" s="43"/>
      <c r="W851" s="43"/>
      <c r="X851" s="43"/>
      <c r="Y851" s="43"/>
      <c r="Z851" s="43"/>
    </row>
    <row r="852" s="45" customFormat="true" ht="31.5" hidden="false" customHeight="false" outlineLevel="0" collapsed="false">
      <c r="A852" s="90" t="s">
        <v>591</v>
      </c>
      <c r="B852" s="69"/>
      <c r="C852" s="65" t="s">
        <v>14</v>
      </c>
      <c r="D852" s="65" t="s">
        <v>24</v>
      </c>
      <c r="E852" s="70" t="s">
        <v>592</v>
      </c>
      <c r="F852" s="142"/>
      <c r="G852" s="143" t="n">
        <f aca="false">G853+G857</f>
        <v>2639.3</v>
      </c>
      <c r="H852" s="43"/>
      <c r="I852" s="43"/>
      <c r="J852" s="43"/>
      <c r="K852" s="43"/>
      <c r="L852" s="43"/>
      <c r="M852" s="43"/>
      <c r="N852" s="43"/>
      <c r="O852" s="43"/>
      <c r="P852" s="43"/>
      <c r="Q852" s="44"/>
      <c r="R852" s="43"/>
      <c r="S852" s="43"/>
      <c r="T852" s="43"/>
      <c r="U852" s="43"/>
      <c r="V852" s="43"/>
      <c r="W852" s="43"/>
      <c r="X852" s="43"/>
      <c r="Y852" s="43"/>
      <c r="Z852" s="43"/>
    </row>
    <row r="853" s="45" customFormat="true" ht="19.5" hidden="false" customHeight="true" outlineLevel="0" collapsed="false">
      <c r="A853" s="82" t="s">
        <v>593</v>
      </c>
      <c r="B853" s="69"/>
      <c r="C853" s="66" t="s">
        <v>14</v>
      </c>
      <c r="D853" s="66" t="s">
        <v>24</v>
      </c>
      <c r="E853" s="67" t="s">
        <v>594</v>
      </c>
      <c r="F853" s="144"/>
      <c r="G853" s="145" t="n">
        <f aca="false">G854</f>
        <v>1451.9</v>
      </c>
      <c r="H853" s="43"/>
      <c r="I853" s="43"/>
      <c r="J853" s="43"/>
      <c r="K853" s="43"/>
      <c r="L853" s="43"/>
      <c r="M853" s="43"/>
      <c r="N853" s="43"/>
      <c r="O853" s="43"/>
      <c r="P853" s="43"/>
      <c r="Q853" s="44"/>
      <c r="R853" s="43"/>
      <c r="S853" s="43"/>
      <c r="T853" s="43"/>
      <c r="U853" s="43"/>
      <c r="V853" s="43"/>
      <c r="W853" s="43"/>
      <c r="X853" s="43"/>
      <c r="Y853" s="43"/>
      <c r="Z853" s="43"/>
    </row>
    <row r="854" s="45" customFormat="true" ht="15.75" hidden="false" customHeight="false" outlineLevel="0" collapsed="false">
      <c r="A854" s="82" t="s">
        <v>277</v>
      </c>
      <c r="B854" s="69"/>
      <c r="C854" s="66" t="s">
        <v>14</v>
      </c>
      <c r="D854" s="66" t="s">
        <v>24</v>
      </c>
      <c r="E854" s="67" t="s">
        <v>595</v>
      </c>
      <c r="F854" s="144"/>
      <c r="G854" s="145" t="n">
        <f aca="false">G855</f>
        <v>1451.9</v>
      </c>
      <c r="H854" s="43"/>
      <c r="I854" s="43"/>
      <c r="J854" s="43"/>
      <c r="K854" s="43"/>
      <c r="L854" s="43"/>
      <c r="M854" s="43"/>
      <c r="N854" s="43"/>
      <c r="O854" s="43"/>
      <c r="P854" s="43"/>
      <c r="Q854" s="44"/>
      <c r="R854" s="43"/>
      <c r="S854" s="43"/>
      <c r="T854" s="43"/>
      <c r="U854" s="43"/>
      <c r="V854" s="43"/>
      <c r="W854" s="43"/>
      <c r="X854" s="43"/>
      <c r="Y854" s="43"/>
      <c r="Z854" s="43"/>
    </row>
    <row r="855" s="45" customFormat="true" ht="47.25" hidden="false" customHeight="false" outlineLevel="0" collapsed="false">
      <c r="A855" s="76" t="s">
        <v>94</v>
      </c>
      <c r="B855" s="69"/>
      <c r="C855" s="66" t="s">
        <v>14</v>
      </c>
      <c r="D855" s="66" t="s">
        <v>24</v>
      </c>
      <c r="E855" s="67" t="s">
        <v>595</v>
      </c>
      <c r="F855" s="75" t="s">
        <v>95</v>
      </c>
      <c r="G855" s="145" t="n">
        <f aca="false">G856</f>
        <v>1451.9</v>
      </c>
      <c r="H855" s="43"/>
      <c r="I855" s="43"/>
      <c r="J855" s="43"/>
      <c r="K855" s="43"/>
      <c r="L855" s="43"/>
      <c r="M855" s="43"/>
      <c r="N855" s="43"/>
      <c r="O855" s="43"/>
      <c r="P855" s="43"/>
      <c r="Q855" s="44"/>
      <c r="R855" s="43"/>
      <c r="S855" s="43"/>
      <c r="T855" s="43"/>
      <c r="U855" s="43"/>
      <c r="V855" s="43"/>
      <c r="W855" s="43"/>
      <c r="X855" s="43"/>
      <c r="Y855" s="43"/>
      <c r="Z855" s="43"/>
    </row>
    <row r="856" s="45" customFormat="true" ht="15.75" hidden="false" customHeight="false" outlineLevel="0" collapsed="false">
      <c r="A856" s="76" t="s">
        <v>97</v>
      </c>
      <c r="B856" s="69"/>
      <c r="C856" s="66" t="s">
        <v>14</v>
      </c>
      <c r="D856" s="66" t="s">
        <v>24</v>
      </c>
      <c r="E856" s="67" t="s">
        <v>595</v>
      </c>
      <c r="F856" s="75" t="s">
        <v>98</v>
      </c>
      <c r="G856" s="73" t="n">
        <f aca="false">1777-325.1</f>
        <v>1451.9</v>
      </c>
      <c r="H856" s="43"/>
      <c r="I856" s="43"/>
      <c r="J856" s="43"/>
      <c r="K856" s="43"/>
      <c r="L856" s="43"/>
      <c r="M856" s="43"/>
      <c r="N856" s="43"/>
      <c r="O856" s="43"/>
      <c r="P856" s="43"/>
      <c r="Q856" s="44"/>
      <c r="R856" s="43"/>
      <c r="S856" s="43"/>
      <c r="T856" s="43"/>
      <c r="U856" s="43"/>
      <c r="V856" s="43"/>
      <c r="W856" s="43"/>
      <c r="X856" s="43"/>
      <c r="Y856" s="43"/>
      <c r="Z856" s="43"/>
    </row>
    <row r="857" s="45" customFormat="true" ht="15.75" hidden="false" customHeight="false" outlineLevel="0" collapsed="false">
      <c r="A857" s="88" t="s">
        <v>596</v>
      </c>
      <c r="B857" s="69"/>
      <c r="C857" s="66" t="s">
        <v>14</v>
      </c>
      <c r="D857" s="66" t="s">
        <v>24</v>
      </c>
      <c r="E857" s="67" t="s">
        <v>597</v>
      </c>
      <c r="F857" s="75"/>
      <c r="G857" s="73" t="n">
        <f aca="false">G858</f>
        <v>1187.4</v>
      </c>
      <c r="H857" s="43"/>
      <c r="I857" s="43"/>
      <c r="J857" s="43"/>
      <c r="K857" s="43"/>
      <c r="L857" s="43"/>
      <c r="M857" s="43"/>
      <c r="N857" s="43"/>
      <c r="O857" s="43"/>
      <c r="P857" s="43"/>
      <c r="Q857" s="44"/>
      <c r="R857" s="43"/>
      <c r="S857" s="43"/>
      <c r="T857" s="43"/>
      <c r="U857" s="43"/>
      <c r="V857" s="43"/>
      <c r="W857" s="43"/>
      <c r="X857" s="43"/>
      <c r="Y857" s="43"/>
      <c r="Z857" s="43"/>
    </row>
    <row r="858" s="45" customFormat="true" ht="15.75" hidden="false" customHeight="false" outlineLevel="0" collapsed="false">
      <c r="A858" s="82" t="s">
        <v>277</v>
      </c>
      <c r="B858" s="69"/>
      <c r="C858" s="66" t="s">
        <v>14</v>
      </c>
      <c r="D858" s="66" t="s">
        <v>24</v>
      </c>
      <c r="E858" s="67" t="s">
        <v>598</v>
      </c>
      <c r="F858" s="144"/>
      <c r="G858" s="145" t="n">
        <f aca="false">G859+G861</f>
        <v>1187.4</v>
      </c>
      <c r="H858" s="43"/>
      <c r="I858" s="43"/>
      <c r="J858" s="43"/>
      <c r="K858" s="43"/>
      <c r="L858" s="43"/>
      <c r="M858" s="43"/>
      <c r="N858" s="43"/>
      <c r="O858" s="43"/>
      <c r="P858" s="43"/>
      <c r="Q858" s="44"/>
      <c r="R858" s="43"/>
      <c r="S858" s="43"/>
      <c r="T858" s="43"/>
      <c r="U858" s="43"/>
      <c r="V858" s="43"/>
      <c r="W858" s="43"/>
      <c r="X858" s="43"/>
      <c r="Y858" s="43"/>
      <c r="Z858" s="43"/>
    </row>
    <row r="859" s="45" customFormat="true" ht="47.25" hidden="false" customHeight="false" outlineLevel="0" collapsed="false">
      <c r="A859" s="76" t="s">
        <v>94</v>
      </c>
      <c r="B859" s="69"/>
      <c r="C859" s="66" t="s">
        <v>14</v>
      </c>
      <c r="D859" s="66" t="s">
        <v>24</v>
      </c>
      <c r="E859" s="67" t="s">
        <v>598</v>
      </c>
      <c r="F859" s="75" t="s">
        <v>95</v>
      </c>
      <c r="G859" s="145" t="n">
        <f aca="false">G860</f>
        <v>1147.5</v>
      </c>
      <c r="H859" s="43"/>
      <c r="I859" s="43"/>
      <c r="J859" s="43"/>
      <c r="K859" s="43"/>
      <c r="L859" s="43"/>
      <c r="M859" s="43"/>
      <c r="N859" s="43"/>
      <c r="O859" s="43"/>
      <c r="P859" s="43"/>
      <c r="Q859" s="44"/>
      <c r="R859" s="43"/>
      <c r="S859" s="43"/>
      <c r="T859" s="43"/>
      <c r="U859" s="43"/>
      <c r="V859" s="43"/>
      <c r="W859" s="43"/>
      <c r="X859" s="43"/>
      <c r="Y859" s="43"/>
      <c r="Z859" s="43"/>
    </row>
    <row r="860" s="45" customFormat="true" ht="15.75" hidden="false" customHeight="false" outlineLevel="0" collapsed="false">
      <c r="A860" s="76" t="s">
        <v>97</v>
      </c>
      <c r="B860" s="69"/>
      <c r="C860" s="66" t="s">
        <v>14</v>
      </c>
      <c r="D860" s="66" t="s">
        <v>24</v>
      </c>
      <c r="E860" s="67" t="s">
        <v>598</v>
      </c>
      <c r="F860" s="75" t="s">
        <v>98</v>
      </c>
      <c r="G860" s="73" t="n">
        <f aca="false">1317-169.5</f>
        <v>1147.5</v>
      </c>
      <c r="H860" s="43"/>
      <c r="I860" s="43"/>
      <c r="J860" s="43"/>
      <c r="K860" s="43"/>
      <c r="L860" s="43"/>
      <c r="M860" s="43"/>
      <c r="N860" s="43"/>
      <c r="O860" s="43"/>
      <c r="P860" s="43"/>
      <c r="Q860" s="44"/>
      <c r="R860" s="43"/>
      <c r="S860" s="43"/>
      <c r="T860" s="43"/>
      <c r="U860" s="43"/>
      <c r="V860" s="43"/>
      <c r="W860" s="43"/>
      <c r="X860" s="43"/>
      <c r="Y860" s="43"/>
      <c r="Z860" s="43"/>
    </row>
    <row r="861" s="45" customFormat="true" ht="15.75" hidden="false" customHeight="true" outlineLevel="0" collapsed="false">
      <c r="A861" s="76" t="s">
        <v>104</v>
      </c>
      <c r="B861" s="84"/>
      <c r="C861" s="66" t="s">
        <v>14</v>
      </c>
      <c r="D861" s="66" t="s">
        <v>24</v>
      </c>
      <c r="E861" s="67" t="s">
        <v>598</v>
      </c>
      <c r="F861" s="75" t="s">
        <v>105</v>
      </c>
      <c r="G861" s="73" t="n">
        <f aca="false">G862</f>
        <v>39.9</v>
      </c>
      <c r="H861" s="43"/>
      <c r="I861" s="43"/>
      <c r="J861" s="43"/>
      <c r="K861" s="43"/>
      <c r="L861" s="43"/>
      <c r="M861" s="43"/>
      <c r="N861" s="43"/>
      <c r="O861" s="43"/>
      <c r="P861" s="43"/>
      <c r="Q861" s="44"/>
      <c r="R861" s="43"/>
      <c r="S861" s="43"/>
      <c r="T861" s="43"/>
      <c r="U861" s="43"/>
      <c r="V861" s="43"/>
      <c r="W861" s="43"/>
      <c r="X861" s="43"/>
      <c r="Y861" s="43"/>
      <c r="Z861" s="43"/>
    </row>
    <row r="862" s="45" customFormat="true" ht="15.75" hidden="false" customHeight="false" outlineLevel="0" collapsed="false">
      <c r="A862" s="139" t="s">
        <v>106</v>
      </c>
      <c r="B862" s="84"/>
      <c r="C862" s="66" t="s">
        <v>14</v>
      </c>
      <c r="D862" s="66" t="s">
        <v>24</v>
      </c>
      <c r="E862" s="67" t="s">
        <v>598</v>
      </c>
      <c r="F862" s="75" t="s">
        <v>107</v>
      </c>
      <c r="G862" s="73" t="n">
        <v>39.9</v>
      </c>
      <c r="H862" s="43"/>
      <c r="I862" s="43"/>
      <c r="J862" s="43"/>
      <c r="K862" s="43"/>
      <c r="L862" s="43"/>
      <c r="M862" s="43"/>
      <c r="N862" s="43"/>
      <c r="O862" s="43"/>
      <c r="P862" s="43"/>
      <c r="Q862" s="44"/>
      <c r="R862" s="43"/>
      <c r="S862" s="43"/>
      <c r="T862" s="43"/>
      <c r="U862" s="43"/>
      <c r="V862" s="43"/>
      <c r="W862" s="43"/>
      <c r="X862" s="43"/>
      <c r="Y862" s="43"/>
      <c r="Z862" s="43"/>
    </row>
    <row r="863" s="45" customFormat="true" ht="31.5" hidden="false" customHeight="false" outlineLevel="0" collapsed="false">
      <c r="A863" s="128" t="s">
        <v>599</v>
      </c>
      <c r="B863" s="129" t="s">
        <v>600</v>
      </c>
      <c r="C863" s="140"/>
      <c r="D863" s="140"/>
      <c r="E863" s="141"/>
      <c r="F863" s="140"/>
      <c r="G863" s="133" t="n">
        <f aca="false">G864+G872+G889+G1024+G1011+G1017+G1033</f>
        <v>249581.386</v>
      </c>
      <c r="H863" s="43"/>
      <c r="I863" s="43"/>
      <c r="J863" s="43"/>
      <c r="K863" s="43"/>
      <c r="L863" s="43"/>
      <c r="M863" s="43"/>
      <c r="N863" s="43"/>
      <c r="O863" s="43"/>
      <c r="P863" s="43"/>
      <c r="Q863" s="44"/>
      <c r="R863" s="43"/>
      <c r="S863" s="43"/>
      <c r="T863" s="43"/>
      <c r="U863" s="43"/>
      <c r="V863" s="43"/>
      <c r="W863" s="43"/>
      <c r="X863" s="43"/>
      <c r="Y863" s="43"/>
      <c r="Z863" s="43"/>
    </row>
    <row r="864" s="45" customFormat="true" ht="21" hidden="false" customHeight="true" outlineLevel="0" collapsed="false">
      <c r="A864" s="63" t="s">
        <v>13</v>
      </c>
      <c r="B864" s="64"/>
      <c r="C864" s="65" t="s">
        <v>14</v>
      </c>
      <c r="D864" s="66"/>
      <c r="E864" s="67" t="s">
        <v>87</v>
      </c>
      <c r="F864" s="66"/>
      <c r="G864" s="188" t="n">
        <f aca="false">G866</f>
        <v>17526.8</v>
      </c>
      <c r="H864" s="43"/>
      <c r="I864" s="43"/>
      <c r="J864" s="43"/>
      <c r="K864" s="43"/>
      <c r="L864" s="43"/>
      <c r="M864" s="43"/>
      <c r="N864" s="43"/>
      <c r="O864" s="43"/>
      <c r="P864" s="43"/>
      <c r="Q864" s="44"/>
      <c r="R864" s="43"/>
      <c r="S864" s="43"/>
      <c r="T864" s="43"/>
      <c r="U864" s="43"/>
      <c r="V864" s="43"/>
      <c r="W864" s="43"/>
      <c r="X864" s="43"/>
      <c r="Y864" s="43"/>
      <c r="Z864" s="43"/>
    </row>
    <row r="865" s="45" customFormat="true" ht="28.5" hidden="false" customHeight="true" outlineLevel="0" collapsed="false">
      <c r="A865" s="63" t="s">
        <v>100</v>
      </c>
      <c r="B865" s="64"/>
      <c r="C865" s="65" t="s">
        <v>14</v>
      </c>
      <c r="D865" s="65" t="s">
        <v>20</v>
      </c>
      <c r="E865" s="70"/>
      <c r="F865" s="78"/>
      <c r="G865" s="68" t="n">
        <f aca="false">G866</f>
        <v>17526.8</v>
      </c>
      <c r="H865" s="43"/>
      <c r="I865" s="43"/>
      <c r="J865" s="43"/>
      <c r="K865" s="43"/>
      <c r="L865" s="43"/>
      <c r="M865" s="43"/>
      <c r="N865" s="43"/>
      <c r="O865" s="43"/>
      <c r="P865" s="43"/>
      <c r="Q865" s="44"/>
      <c r="R865" s="43"/>
      <c r="S865" s="43"/>
      <c r="T865" s="43"/>
      <c r="U865" s="43"/>
      <c r="V865" s="43"/>
      <c r="W865" s="43"/>
      <c r="X865" s="43"/>
      <c r="Y865" s="43"/>
      <c r="Z865" s="43"/>
    </row>
    <row r="866" s="45" customFormat="true" ht="35.25" hidden="false" customHeight="true" outlineLevel="0" collapsed="false">
      <c r="A866" s="63" t="s">
        <v>601</v>
      </c>
      <c r="B866" s="64"/>
      <c r="C866" s="65" t="s">
        <v>14</v>
      </c>
      <c r="D866" s="65" t="s">
        <v>20</v>
      </c>
      <c r="E866" s="70" t="s">
        <v>602</v>
      </c>
      <c r="F866" s="78"/>
      <c r="G866" s="68" t="n">
        <f aca="false">G867</f>
        <v>17526.8</v>
      </c>
      <c r="H866" s="43"/>
      <c r="I866" s="43"/>
      <c r="J866" s="43"/>
      <c r="K866" s="43"/>
      <c r="L866" s="43"/>
      <c r="M866" s="43"/>
      <c r="N866" s="43"/>
      <c r="O866" s="43"/>
      <c r="P866" s="43"/>
      <c r="Q866" s="44"/>
      <c r="R866" s="43"/>
      <c r="S866" s="43"/>
      <c r="T866" s="43"/>
      <c r="U866" s="43"/>
      <c r="V866" s="43"/>
      <c r="W866" s="43"/>
      <c r="X866" s="43"/>
      <c r="Y866" s="43"/>
      <c r="Z866" s="43"/>
    </row>
    <row r="867" s="45" customFormat="true" ht="15" hidden="false" customHeight="true" outlineLevel="0" collapsed="false">
      <c r="A867" s="72" t="s">
        <v>91</v>
      </c>
      <c r="B867" s="64"/>
      <c r="C867" s="66" t="s">
        <v>14</v>
      </c>
      <c r="D867" s="66" t="s">
        <v>20</v>
      </c>
      <c r="E867" s="67" t="s">
        <v>603</v>
      </c>
      <c r="F867" s="75"/>
      <c r="G867" s="73" t="n">
        <f aca="false">G868+G870</f>
        <v>17526.8</v>
      </c>
      <c r="H867" s="43"/>
      <c r="I867" s="43"/>
      <c r="J867" s="43"/>
      <c r="K867" s="43"/>
      <c r="L867" s="43"/>
      <c r="M867" s="43"/>
      <c r="N867" s="43"/>
      <c r="O867" s="43"/>
      <c r="P867" s="43"/>
      <c r="Q867" s="44"/>
      <c r="R867" s="43"/>
      <c r="S867" s="43"/>
      <c r="T867" s="43"/>
      <c r="U867" s="43"/>
      <c r="V867" s="43"/>
      <c r="W867" s="43"/>
      <c r="X867" s="43"/>
      <c r="Y867" s="43"/>
      <c r="Z867" s="43"/>
    </row>
    <row r="868" s="45" customFormat="true" ht="47.25" hidden="false" customHeight="false" outlineLevel="0" collapsed="false">
      <c r="A868" s="76" t="s">
        <v>94</v>
      </c>
      <c r="B868" s="64"/>
      <c r="C868" s="66" t="s">
        <v>14</v>
      </c>
      <c r="D868" s="66" t="s">
        <v>20</v>
      </c>
      <c r="E868" s="67" t="s">
        <v>603</v>
      </c>
      <c r="F868" s="75" t="s">
        <v>95</v>
      </c>
      <c r="G868" s="73" t="n">
        <f aca="false">G869</f>
        <v>16716.6</v>
      </c>
      <c r="H868" s="43"/>
      <c r="I868" s="43"/>
      <c r="J868" s="43"/>
      <c r="K868" s="43"/>
      <c r="L868" s="43"/>
      <c r="M868" s="43"/>
      <c r="N868" s="43"/>
      <c r="O868" s="43"/>
      <c r="P868" s="43"/>
      <c r="Q868" s="44"/>
      <c r="R868" s="43"/>
      <c r="S868" s="43"/>
      <c r="T868" s="43"/>
      <c r="U868" s="43"/>
      <c r="V868" s="43"/>
      <c r="W868" s="43"/>
      <c r="X868" s="43"/>
      <c r="Y868" s="43"/>
      <c r="Z868" s="43"/>
    </row>
    <row r="869" s="45" customFormat="true" ht="15.75" hidden="false" customHeight="false" outlineLevel="0" collapsed="false">
      <c r="A869" s="76" t="s">
        <v>97</v>
      </c>
      <c r="B869" s="84"/>
      <c r="C869" s="66" t="s">
        <v>14</v>
      </c>
      <c r="D869" s="66" t="s">
        <v>20</v>
      </c>
      <c r="E869" s="67" t="s">
        <v>603</v>
      </c>
      <c r="F869" s="75" t="s">
        <v>98</v>
      </c>
      <c r="G869" s="73" t="n">
        <v>16716.6</v>
      </c>
      <c r="H869" s="43"/>
      <c r="I869" s="43"/>
      <c r="J869" s="43"/>
      <c r="K869" s="43"/>
      <c r="L869" s="43"/>
      <c r="M869" s="43"/>
      <c r="N869" s="43"/>
      <c r="O869" s="43"/>
      <c r="P869" s="43"/>
      <c r="Q869" s="44"/>
      <c r="R869" s="43"/>
      <c r="S869" s="43"/>
      <c r="T869" s="43"/>
      <c r="U869" s="43"/>
      <c r="V869" s="43"/>
      <c r="W869" s="43"/>
      <c r="X869" s="43"/>
      <c r="Y869" s="43"/>
      <c r="Z869" s="43"/>
    </row>
    <row r="870" s="45" customFormat="true" ht="15.75" hidden="false" customHeight="false" outlineLevel="0" collapsed="false">
      <c r="A870" s="76" t="s">
        <v>104</v>
      </c>
      <c r="B870" s="84"/>
      <c r="C870" s="66" t="s">
        <v>14</v>
      </c>
      <c r="D870" s="66" t="s">
        <v>20</v>
      </c>
      <c r="E870" s="67" t="s">
        <v>603</v>
      </c>
      <c r="F870" s="75" t="s">
        <v>105</v>
      </c>
      <c r="G870" s="73" t="n">
        <f aca="false">G871</f>
        <v>810.2</v>
      </c>
      <c r="H870" s="43"/>
      <c r="I870" s="43"/>
      <c r="J870" s="43"/>
      <c r="K870" s="43"/>
      <c r="L870" s="43"/>
      <c r="M870" s="43"/>
      <c r="N870" s="43"/>
      <c r="O870" s="43"/>
      <c r="P870" s="43"/>
      <c r="Q870" s="44"/>
      <c r="R870" s="43"/>
      <c r="S870" s="43"/>
      <c r="T870" s="43"/>
      <c r="U870" s="43"/>
      <c r="V870" s="43"/>
      <c r="W870" s="43"/>
      <c r="X870" s="43"/>
      <c r="Y870" s="43"/>
      <c r="Z870" s="43"/>
    </row>
    <row r="871" s="43" customFormat="true" ht="15.75" hidden="false" customHeight="false" outlineLevel="0" collapsed="false">
      <c r="A871" s="76" t="s">
        <v>106</v>
      </c>
      <c r="B871" s="84"/>
      <c r="C871" s="66" t="s">
        <v>14</v>
      </c>
      <c r="D871" s="66" t="s">
        <v>20</v>
      </c>
      <c r="E871" s="67" t="s">
        <v>603</v>
      </c>
      <c r="F871" s="75" t="s">
        <v>107</v>
      </c>
      <c r="G871" s="73" t="n">
        <v>810.2</v>
      </c>
      <c r="Q871" s="44"/>
    </row>
    <row r="872" s="43" customFormat="true" ht="15.75" hidden="false" customHeight="false" outlineLevel="0" collapsed="false">
      <c r="A872" s="63" t="s">
        <v>450</v>
      </c>
      <c r="B872" s="77"/>
      <c r="C872" s="65" t="s">
        <v>20</v>
      </c>
      <c r="D872" s="66"/>
      <c r="E872" s="67"/>
      <c r="F872" s="75"/>
      <c r="G872" s="68" t="n">
        <f aca="false">G873</f>
        <v>51696.8</v>
      </c>
      <c r="Q872" s="44"/>
    </row>
    <row r="873" s="43" customFormat="true" ht="15.75" hidden="false" customHeight="false" outlineLevel="0" collapsed="false">
      <c r="A873" s="121" t="s">
        <v>42</v>
      </c>
      <c r="B873" s="64"/>
      <c r="C873" s="65" t="s">
        <v>20</v>
      </c>
      <c r="D873" s="65" t="s">
        <v>33</v>
      </c>
      <c r="E873" s="70"/>
      <c r="F873" s="78"/>
      <c r="G873" s="68" t="n">
        <f aca="false">G878+G874+G885</f>
        <v>51696.8</v>
      </c>
      <c r="Q873" s="44"/>
    </row>
    <row r="874" s="43" customFormat="true" ht="31.5" hidden="false" customHeight="false" outlineLevel="0" collapsed="false">
      <c r="A874" s="63" t="s">
        <v>604</v>
      </c>
      <c r="B874" s="64"/>
      <c r="C874" s="65" t="s">
        <v>20</v>
      </c>
      <c r="D874" s="65" t="s">
        <v>33</v>
      </c>
      <c r="E874" s="70" t="s">
        <v>605</v>
      </c>
      <c r="F874" s="78"/>
      <c r="G874" s="68" t="n">
        <f aca="false">G875</f>
        <v>505.9</v>
      </c>
      <c r="Q874" s="44"/>
    </row>
    <row r="875" s="43" customFormat="true" ht="15.75" hidden="false" customHeight="false" outlineLevel="0" collapsed="false">
      <c r="A875" s="88" t="s">
        <v>606</v>
      </c>
      <c r="B875" s="77"/>
      <c r="C875" s="66" t="s">
        <v>20</v>
      </c>
      <c r="D875" s="66" t="s">
        <v>33</v>
      </c>
      <c r="E875" s="67" t="s">
        <v>607</v>
      </c>
      <c r="F875" s="75"/>
      <c r="G875" s="73" t="n">
        <f aca="false">G876</f>
        <v>505.9</v>
      </c>
      <c r="Q875" s="44"/>
    </row>
    <row r="876" s="43" customFormat="true" ht="15.75" hidden="false" customHeight="false" outlineLevel="0" collapsed="false">
      <c r="A876" s="76" t="s">
        <v>104</v>
      </c>
      <c r="B876" s="64"/>
      <c r="C876" s="66" t="s">
        <v>20</v>
      </c>
      <c r="D876" s="66" t="s">
        <v>33</v>
      </c>
      <c r="E876" s="67" t="s">
        <v>607</v>
      </c>
      <c r="F876" s="75" t="s">
        <v>105</v>
      </c>
      <c r="G876" s="73" t="n">
        <f aca="false">G877</f>
        <v>505.9</v>
      </c>
      <c r="Q876" s="44"/>
    </row>
    <row r="877" s="43" customFormat="true" ht="15.75" hidden="false" customHeight="false" outlineLevel="0" collapsed="false">
      <c r="A877" s="76" t="s">
        <v>106</v>
      </c>
      <c r="B877" s="64"/>
      <c r="C877" s="66" t="s">
        <v>20</v>
      </c>
      <c r="D877" s="66" t="s">
        <v>33</v>
      </c>
      <c r="E877" s="67" t="s">
        <v>607</v>
      </c>
      <c r="F877" s="75" t="s">
        <v>107</v>
      </c>
      <c r="G877" s="73" t="n">
        <v>505.9</v>
      </c>
      <c r="Q877" s="44"/>
    </row>
    <row r="878" s="43" customFormat="true" ht="31.5" hidden="false" customHeight="false" outlineLevel="0" collapsed="false">
      <c r="A878" s="85" t="s">
        <v>608</v>
      </c>
      <c r="B878" s="64"/>
      <c r="C878" s="65" t="s">
        <v>20</v>
      </c>
      <c r="D878" s="65" t="s">
        <v>33</v>
      </c>
      <c r="E878" s="70" t="s">
        <v>609</v>
      </c>
      <c r="F878" s="78"/>
      <c r="G878" s="68" t="n">
        <f aca="false">G879+G882</f>
        <v>48190.9</v>
      </c>
      <c r="Q878" s="44"/>
    </row>
    <row r="879" s="43" customFormat="true" ht="63" hidden="false" customHeight="false" outlineLevel="0" collapsed="false">
      <c r="A879" s="217" t="s">
        <v>610</v>
      </c>
      <c r="B879" s="77"/>
      <c r="C879" s="66" t="s">
        <v>20</v>
      </c>
      <c r="D879" s="66" t="s">
        <v>33</v>
      </c>
      <c r="E879" s="67" t="s">
        <v>611</v>
      </c>
      <c r="F879" s="75"/>
      <c r="G879" s="73" t="n">
        <f aca="false">G881</f>
        <v>42699.9</v>
      </c>
      <c r="Q879" s="44"/>
    </row>
    <row r="880" s="43" customFormat="true" ht="15.75" hidden="false" customHeight="false" outlineLevel="0" collapsed="false">
      <c r="A880" s="76" t="s">
        <v>104</v>
      </c>
      <c r="B880" s="77"/>
      <c r="C880" s="66" t="s">
        <v>20</v>
      </c>
      <c r="D880" s="66" t="s">
        <v>33</v>
      </c>
      <c r="E880" s="67" t="s">
        <v>611</v>
      </c>
      <c r="F880" s="75" t="s">
        <v>105</v>
      </c>
      <c r="G880" s="73" t="n">
        <f aca="false">G881</f>
        <v>42699.9</v>
      </c>
      <c r="Q880" s="44"/>
    </row>
    <row r="881" s="43" customFormat="true" ht="15.75" hidden="false" customHeight="false" outlineLevel="0" collapsed="false">
      <c r="A881" s="76" t="s">
        <v>106</v>
      </c>
      <c r="B881" s="77"/>
      <c r="C881" s="66" t="s">
        <v>20</v>
      </c>
      <c r="D881" s="66" t="s">
        <v>33</v>
      </c>
      <c r="E881" s="67" t="s">
        <v>611</v>
      </c>
      <c r="F881" s="75" t="s">
        <v>107</v>
      </c>
      <c r="G881" s="73" t="n">
        <f aca="false">40999.9+1700</f>
        <v>42699.9</v>
      </c>
      <c r="Q881" s="44"/>
    </row>
    <row r="882" s="43" customFormat="true" ht="47.25" hidden="false" customHeight="false" outlineLevel="0" collapsed="false">
      <c r="A882" s="217" t="s">
        <v>612</v>
      </c>
      <c r="B882" s="77"/>
      <c r="C882" s="66" t="s">
        <v>20</v>
      </c>
      <c r="D882" s="66" t="s">
        <v>33</v>
      </c>
      <c r="E882" s="75" t="s">
        <v>613</v>
      </c>
      <c r="F882" s="75"/>
      <c r="G882" s="73" t="n">
        <f aca="false">G883</f>
        <v>5491</v>
      </c>
      <c r="Q882" s="44"/>
    </row>
    <row r="883" s="43" customFormat="true" ht="15.75" hidden="false" customHeight="false" outlineLevel="0" collapsed="false">
      <c r="A883" s="76" t="s">
        <v>104</v>
      </c>
      <c r="B883" s="77"/>
      <c r="C883" s="66" t="s">
        <v>20</v>
      </c>
      <c r="D883" s="66" t="s">
        <v>33</v>
      </c>
      <c r="E883" s="75" t="s">
        <v>613</v>
      </c>
      <c r="F883" s="75" t="s">
        <v>105</v>
      </c>
      <c r="G883" s="73" t="n">
        <f aca="false">G884</f>
        <v>5491</v>
      </c>
      <c r="Q883" s="44"/>
    </row>
    <row r="884" s="43" customFormat="true" ht="15.75" hidden="false" customHeight="false" outlineLevel="0" collapsed="false">
      <c r="A884" s="76" t="s">
        <v>106</v>
      </c>
      <c r="B884" s="77"/>
      <c r="C884" s="66" t="s">
        <v>20</v>
      </c>
      <c r="D884" s="66" t="s">
        <v>33</v>
      </c>
      <c r="E884" s="75" t="s">
        <v>613</v>
      </c>
      <c r="F884" s="75" t="s">
        <v>107</v>
      </c>
      <c r="G884" s="73" t="n">
        <v>5491</v>
      </c>
      <c r="Q884" s="44"/>
    </row>
    <row r="885" s="43" customFormat="true" ht="37.5" hidden="false" customHeight="true" outlineLevel="0" collapsed="false">
      <c r="A885" s="121" t="s">
        <v>391</v>
      </c>
      <c r="B885" s="64"/>
      <c r="C885" s="65" t="s">
        <v>20</v>
      </c>
      <c r="D885" s="65" t="s">
        <v>33</v>
      </c>
      <c r="E885" s="70" t="s">
        <v>392</v>
      </c>
      <c r="F885" s="78"/>
      <c r="G885" s="68" t="n">
        <f aca="false">G888</f>
        <v>3000</v>
      </c>
      <c r="Q885" s="44"/>
    </row>
    <row r="886" s="43" customFormat="true" ht="47.25" hidden="false" customHeight="false" outlineLevel="0" collapsed="false">
      <c r="A886" s="82" t="s">
        <v>614</v>
      </c>
      <c r="B886" s="77"/>
      <c r="C886" s="66" t="s">
        <v>20</v>
      </c>
      <c r="D886" s="66" t="s">
        <v>33</v>
      </c>
      <c r="E886" s="75" t="s">
        <v>394</v>
      </c>
      <c r="F886" s="75"/>
      <c r="G886" s="73" t="n">
        <f aca="false">G887</f>
        <v>3000</v>
      </c>
      <c r="Q886" s="44"/>
    </row>
    <row r="887" s="43" customFormat="true" ht="31.5" hidden="false" customHeight="false" outlineLevel="0" collapsed="false">
      <c r="A887" s="105" t="s">
        <v>232</v>
      </c>
      <c r="B887" s="77"/>
      <c r="C887" s="66" t="s">
        <v>20</v>
      </c>
      <c r="D887" s="66" t="s">
        <v>33</v>
      </c>
      <c r="E887" s="75" t="s">
        <v>394</v>
      </c>
      <c r="F887" s="75" t="s">
        <v>154</v>
      </c>
      <c r="G887" s="73" t="n">
        <f aca="false">G888</f>
        <v>3000</v>
      </c>
      <c r="Q887" s="44"/>
    </row>
    <row r="888" s="45" customFormat="true" ht="15.75" hidden="false" customHeight="false" outlineLevel="0" collapsed="false">
      <c r="A888" s="72" t="s">
        <v>233</v>
      </c>
      <c r="B888" s="77"/>
      <c r="C888" s="66" t="s">
        <v>20</v>
      </c>
      <c r="D888" s="66" t="s">
        <v>33</v>
      </c>
      <c r="E888" s="75" t="s">
        <v>394</v>
      </c>
      <c r="F888" s="75" t="s">
        <v>234</v>
      </c>
      <c r="G888" s="73" t="n">
        <v>3000</v>
      </c>
      <c r="H888" s="43"/>
      <c r="I888" s="43"/>
      <c r="J888" s="43"/>
      <c r="K888" s="43"/>
      <c r="L888" s="43"/>
      <c r="M888" s="43"/>
      <c r="N888" s="43"/>
      <c r="O888" s="43"/>
      <c r="P888" s="43"/>
      <c r="Q888" s="44"/>
      <c r="R888" s="43"/>
      <c r="S888" s="43"/>
      <c r="T888" s="43"/>
      <c r="U888" s="43"/>
      <c r="V888" s="43"/>
      <c r="W888" s="43"/>
      <c r="X888" s="43"/>
      <c r="Y888" s="43"/>
      <c r="Z888" s="43"/>
    </row>
    <row r="889" s="45" customFormat="true" ht="15.75" hidden="false" customHeight="false" outlineLevel="0" collapsed="false">
      <c r="A889" s="63" t="s">
        <v>45</v>
      </c>
      <c r="B889" s="77"/>
      <c r="C889" s="65" t="s">
        <v>22</v>
      </c>
      <c r="D889" s="215" t="s">
        <v>87</v>
      </c>
      <c r="E889" s="214" t="s">
        <v>87</v>
      </c>
      <c r="F889" s="215" t="s">
        <v>87</v>
      </c>
      <c r="G889" s="68" t="n">
        <f aca="false">G890+G904+G945+G1001</f>
        <v>147972.342</v>
      </c>
      <c r="H889" s="43"/>
      <c r="I889" s="43"/>
      <c r="J889" s="43"/>
      <c r="K889" s="43"/>
      <c r="L889" s="43"/>
      <c r="M889" s="43"/>
      <c r="N889" s="43"/>
      <c r="O889" s="43"/>
      <c r="P889" s="43"/>
      <c r="Q889" s="44"/>
      <c r="R889" s="43"/>
      <c r="S889" s="43"/>
      <c r="T889" s="43"/>
      <c r="U889" s="43"/>
      <c r="V889" s="43"/>
      <c r="W889" s="43"/>
      <c r="X889" s="43"/>
      <c r="Y889" s="43"/>
      <c r="Z889" s="43"/>
    </row>
    <row r="890" s="45" customFormat="true" ht="15.75" hidden="false" customHeight="false" outlineLevel="0" collapsed="false">
      <c r="A890" s="121" t="s">
        <v>46</v>
      </c>
      <c r="B890" s="64"/>
      <c r="C890" s="65" t="s">
        <v>22</v>
      </c>
      <c r="D890" s="65" t="s">
        <v>14</v>
      </c>
      <c r="E890" s="70"/>
      <c r="F890" s="78"/>
      <c r="G890" s="68" t="n">
        <f aca="false">G891+G900+G896</f>
        <v>9629</v>
      </c>
      <c r="H890" s="43"/>
      <c r="I890" s="43"/>
      <c r="J890" s="43"/>
      <c r="K890" s="43"/>
      <c r="L890" s="43"/>
      <c r="M890" s="43"/>
      <c r="N890" s="43"/>
      <c r="O890" s="43"/>
      <c r="P890" s="43"/>
      <c r="Q890" s="44"/>
      <c r="R890" s="43"/>
      <c r="S890" s="43"/>
      <c r="T890" s="43"/>
      <c r="U890" s="43"/>
      <c r="V890" s="43"/>
      <c r="W890" s="43"/>
      <c r="X890" s="43"/>
      <c r="Y890" s="43"/>
      <c r="Z890" s="43"/>
    </row>
    <row r="891" s="45" customFormat="true" ht="31.5" hidden="false" customHeight="false" outlineLevel="0" collapsed="false">
      <c r="A891" s="121" t="s">
        <v>615</v>
      </c>
      <c r="B891" s="86"/>
      <c r="C891" s="65" t="s">
        <v>22</v>
      </c>
      <c r="D891" s="65" t="s">
        <v>14</v>
      </c>
      <c r="E891" s="70" t="s">
        <v>616</v>
      </c>
      <c r="F891" s="78"/>
      <c r="G891" s="68" t="n">
        <f aca="false">G892</f>
        <v>2115</v>
      </c>
      <c r="H891" s="43"/>
      <c r="I891" s="43"/>
      <c r="J891" s="43"/>
      <c r="K891" s="43"/>
      <c r="L891" s="43"/>
      <c r="M891" s="43"/>
      <c r="N891" s="43"/>
      <c r="O891" s="43"/>
      <c r="P891" s="43"/>
      <c r="Q891" s="44"/>
      <c r="R891" s="43"/>
      <c r="S891" s="43"/>
      <c r="T891" s="43"/>
      <c r="U891" s="43"/>
      <c r="V891" s="43"/>
      <c r="W891" s="43"/>
      <c r="X891" s="43"/>
      <c r="Y891" s="43"/>
      <c r="Z891" s="43"/>
    </row>
    <row r="892" s="45" customFormat="true" ht="31.5" hidden="false" customHeight="false" outlineLevel="0" collapsed="false">
      <c r="A892" s="121" t="s">
        <v>617</v>
      </c>
      <c r="B892" s="86"/>
      <c r="C892" s="65" t="s">
        <v>22</v>
      </c>
      <c r="D892" s="65" t="s">
        <v>14</v>
      </c>
      <c r="E892" s="70" t="s">
        <v>618</v>
      </c>
      <c r="F892" s="78"/>
      <c r="G892" s="68" t="n">
        <f aca="false">G893</f>
        <v>2115</v>
      </c>
      <c r="H892" s="43"/>
      <c r="I892" s="43"/>
      <c r="J892" s="43"/>
      <c r="K892" s="43"/>
      <c r="L892" s="43"/>
      <c r="M892" s="43"/>
      <c r="N892" s="43"/>
      <c r="O892" s="43"/>
      <c r="P892" s="43"/>
      <c r="Q892" s="44"/>
      <c r="R892" s="43"/>
      <c r="S892" s="43"/>
      <c r="T892" s="43"/>
      <c r="U892" s="43"/>
      <c r="V892" s="43"/>
      <c r="W892" s="43"/>
      <c r="X892" s="43"/>
      <c r="Y892" s="43"/>
      <c r="Z892" s="43"/>
    </row>
    <row r="893" s="45" customFormat="true" ht="15.75" hidden="false" customHeight="false" outlineLevel="0" collapsed="false">
      <c r="A893" s="82" t="s">
        <v>577</v>
      </c>
      <c r="B893" s="84"/>
      <c r="C893" s="66" t="s">
        <v>22</v>
      </c>
      <c r="D893" s="66" t="s">
        <v>14</v>
      </c>
      <c r="E893" s="67" t="s">
        <v>619</v>
      </c>
      <c r="F893" s="75"/>
      <c r="G893" s="73" t="n">
        <f aca="false">G894</f>
        <v>2115</v>
      </c>
      <c r="H893" s="43"/>
      <c r="I893" s="43"/>
      <c r="J893" s="43"/>
      <c r="K893" s="43"/>
      <c r="L893" s="43"/>
      <c r="M893" s="43"/>
      <c r="N893" s="43"/>
      <c r="O893" s="43"/>
      <c r="P893" s="43"/>
      <c r="Q893" s="44"/>
      <c r="R893" s="43"/>
      <c r="S893" s="43"/>
      <c r="T893" s="43"/>
      <c r="U893" s="43"/>
      <c r="V893" s="43"/>
      <c r="W893" s="43"/>
      <c r="X893" s="43"/>
      <c r="Y893" s="43"/>
      <c r="Z893" s="43"/>
    </row>
    <row r="894" s="45" customFormat="true" ht="15.75" hidden="false" customHeight="false" outlineLevel="0" collapsed="false">
      <c r="A894" s="76" t="s">
        <v>104</v>
      </c>
      <c r="B894" s="84"/>
      <c r="C894" s="66" t="s">
        <v>22</v>
      </c>
      <c r="D894" s="66" t="s">
        <v>14</v>
      </c>
      <c r="E894" s="67" t="s">
        <v>619</v>
      </c>
      <c r="F894" s="75" t="s">
        <v>105</v>
      </c>
      <c r="G894" s="73" t="n">
        <f aca="false">G895</f>
        <v>2115</v>
      </c>
      <c r="H894" s="43"/>
      <c r="I894" s="43"/>
      <c r="J894" s="43"/>
      <c r="K894" s="43"/>
      <c r="L894" s="43"/>
      <c r="M894" s="43"/>
      <c r="N894" s="43"/>
      <c r="O894" s="43"/>
      <c r="P894" s="43"/>
      <c r="Q894" s="44"/>
      <c r="R894" s="43"/>
      <c r="S894" s="43"/>
      <c r="T894" s="43"/>
      <c r="U894" s="43"/>
      <c r="V894" s="43"/>
      <c r="W894" s="43"/>
      <c r="X894" s="43"/>
      <c r="Y894" s="43"/>
      <c r="Z894" s="43"/>
    </row>
    <row r="895" s="45" customFormat="true" ht="15.75" hidden="false" customHeight="false" outlineLevel="0" collapsed="false">
      <c r="A895" s="200" t="s">
        <v>106</v>
      </c>
      <c r="B895" s="84"/>
      <c r="C895" s="66" t="s">
        <v>22</v>
      </c>
      <c r="D895" s="66" t="s">
        <v>14</v>
      </c>
      <c r="E895" s="67" t="s">
        <v>619</v>
      </c>
      <c r="F895" s="75" t="s">
        <v>107</v>
      </c>
      <c r="G895" s="73" t="n">
        <v>2115</v>
      </c>
      <c r="H895" s="43"/>
      <c r="I895" s="43"/>
      <c r="J895" s="43"/>
      <c r="K895" s="43"/>
      <c r="L895" s="43"/>
      <c r="M895" s="43"/>
      <c r="N895" s="43"/>
      <c r="O895" s="43"/>
      <c r="P895" s="43"/>
      <c r="Q895" s="44"/>
      <c r="R895" s="43"/>
      <c r="S895" s="43"/>
      <c r="T895" s="43"/>
      <c r="U895" s="43"/>
      <c r="V895" s="43"/>
      <c r="W895" s="43"/>
      <c r="X895" s="43"/>
      <c r="Y895" s="43"/>
      <c r="Z895" s="43"/>
    </row>
    <row r="896" s="45" customFormat="true" ht="31.5" hidden="false" customHeight="false" outlineLevel="0" collapsed="false">
      <c r="A896" s="121" t="s">
        <v>391</v>
      </c>
      <c r="B896" s="64"/>
      <c r="C896" s="65" t="s">
        <v>22</v>
      </c>
      <c r="D896" s="65" t="s">
        <v>14</v>
      </c>
      <c r="E896" s="70" t="s">
        <v>392</v>
      </c>
      <c r="F896" s="78"/>
      <c r="G896" s="68" t="n">
        <f aca="false">G899</f>
        <v>6014</v>
      </c>
      <c r="H896" s="43"/>
      <c r="I896" s="43"/>
      <c r="J896" s="43"/>
      <c r="K896" s="43"/>
      <c r="L896" s="43"/>
      <c r="M896" s="43"/>
      <c r="N896" s="43"/>
      <c r="O896" s="43"/>
      <c r="P896" s="43"/>
      <c r="Q896" s="44"/>
      <c r="R896" s="43"/>
      <c r="S896" s="43"/>
      <c r="T896" s="43"/>
      <c r="U896" s="43"/>
      <c r="V896" s="43"/>
      <c r="W896" s="43"/>
      <c r="X896" s="43"/>
      <c r="Y896" s="43"/>
      <c r="Z896" s="43"/>
    </row>
    <row r="897" s="45" customFormat="true" ht="47.25" hidden="false" customHeight="false" outlineLevel="0" collapsed="false">
      <c r="A897" s="82" t="s">
        <v>620</v>
      </c>
      <c r="B897" s="77"/>
      <c r="C897" s="66" t="s">
        <v>22</v>
      </c>
      <c r="D897" s="66" t="s">
        <v>14</v>
      </c>
      <c r="E897" s="75" t="s">
        <v>394</v>
      </c>
      <c r="F897" s="75"/>
      <c r="G897" s="73" t="n">
        <f aca="false">G898</f>
        <v>6014</v>
      </c>
      <c r="H897" s="43"/>
      <c r="I897" s="43"/>
      <c r="J897" s="43"/>
      <c r="K897" s="43"/>
      <c r="L897" s="43"/>
      <c r="M897" s="43"/>
      <c r="N897" s="43"/>
      <c r="O897" s="43"/>
      <c r="P897" s="43"/>
      <c r="Q897" s="44"/>
      <c r="R897" s="43"/>
      <c r="S897" s="43"/>
      <c r="T897" s="43"/>
      <c r="U897" s="43"/>
      <c r="V897" s="43"/>
      <c r="W897" s="43"/>
      <c r="X897" s="43"/>
      <c r="Y897" s="43"/>
      <c r="Z897" s="43"/>
    </row>
    <row r="898" s="45" customFormat="true" ht="31.5" hidden="false" customHeight="false" outlineLevel="0" collapsed="false">
      <c r="A898" s="105" t="s">
        <v>232</v>
      </c>
      <c r="B898" s="77"/>
      <c r="C898" s="66" t="s">
        <v>22</v>
      </c>
      <c r="D898" s="66" t="s">
        <v>14</v>
      </c>
      <c r="E898" s="75" t="s">
        <v>394</v>
      </c>
      <c r="F898" s="75" t="s">
        <v>154</v>
      </c>
      <c r="G898" s="73" t="n">
        <f aca="false">G899</f>
        <v>6014</v>
      </c>
      <c r="H898" s="43"/>
      <c r="I898" s="43"/>
      <c r="J898" s="43"/>
      <c r="K898" s="43"/>
      <c r="L898" s="43"/>
      <c r="M898" s="43"/>
      <c r="N898" s="43"/>
      <c r="O898" s="43"/>
      <c r="P898" s="43"/>
      <c r="Q898" s="44"/>
      <c r="R898" s="43"/>
      <c r="S898" s="43"/>
      <c r="T898" s="43"/>
      <c r="U898" s="43"/>
      <c r="V898" s="43"/>
      <c r="W898" s="43"/>
      <c r="X898" s="43"/>
      <c r="Y898" s="43"/>
      <c r="Z898" s="43"/>
    </row>
    <row r="899" s="45" customFormat="true" ht="15.75" hidden="false" customHeight="false" outlineLevel="0" collapsed="false">
      <c r="A899" s="72" t="s">
        <v>233</v>
      </c>
      <c r="B899" s="77"/>
      <c r="C899" s="66" t="s">
        <v>22</v>
      </c>
      <c r="D899" s="66" t="s">
        <v>14</v>
      </c>
      <c r="E899" s="75" t="s">
        <v>394</v>
      </c>
      <c r="F899" s="75" t="s">
        <v>234</v>
      </c>
      <c r="G899" s="73" t="n">
        <v>6014</v>
      </c>
      <c r="H899" s="43"/>
      <c r="I899" s="43"/>
      <c r="J899" s="43"/>
      <c r="K899" s="43"/>
      <c r="L899" s="43"/>
      <c r="M899" s="43"/>
      <c r="N899" s="43"/>
      <c r="O899" s="43"/>
      <c r="P899" s="43"/>
      <c r="Q899" s="44"/>
      <c r="R899" s="43"/>
      <c r="S899" s="43"/>
      <c r="T899" s="43"/>
      <c r="U899" s="43"/>
      <c r="V899" s="43"/>
      <c r="W899" s="43"/>
      <c r="X899" s="43"/>
      <c r="Y899" s="43"/>
      <c r="Z899" s="43"/>
    </row>
    <row r="900" s="45" customFormat="true" ht="31.5" hidden="false" customHeight="false" outlineLevel="0" collapsed="false">
      <c r="A900" s="121" t="s">
        <v>621</v>
      </c>
      <c r="B900" s="86"/>
      <c r="C900" s="65" t="s">
        <v>22</v>
      </c>
      <c r="D900" s="65" t="s">
        <v>14</v>
      </c>
      <c r="E900" s="70" t="s">
        <v>582</v>
      </c>
      <c r="F900" s="78"/>
      <c r="G900" s="68" t="n">
        <f aca="false">G901</f>
        <v>1500</v>
      </c>
      <c r="H900" s="43"/>
      <c r="I900" s="43"/>
      <c r="J900" s="43"/>
      <c r="K900" s="43"/>
      <c r="L900" s="43"/>
      <c r="M900" s="43"/>
      <c r="N900" s="43"/>
      <c r="O900" s="43"/>
      <c r="P900" s="43"/>
      <c r="Q900" s="44"/>
      <c r="R900" s="43"/>
      <c r="S900" s="43"/>
      <c r="T900" s="43"/>
      <c r="U900" s="43"/>
      <c r="V900" s="43"/>
      <c r="W900" s="43"/>
      <c r="X900" s="43"/>
      <c r="Y900" s="43"/>
      <c r="Z900" s="43"/>
    </row>
    <row r="901" s="45" customFormat="true" ht="15.75" hidden="false" customHeight="false" outlineLevel="0" collapsed="false">
      <c r="A901" s="82" t="s">
        <v>622</v>
      </c>
      <c r="B901" s="84"/>
      <c r="C901" s="66" t="s">
        <v>22</v>
      </c>
      <c r="D901" s="66" t="s">
        <v>14</v>
      </c>
      <c r="E901" s="67" t="s">
        <v>623</v>
      </c>
      <c r="F901" s="75"/>
      <c r="G901" s="73" t="n">
        <f aca="false">G902</f>
        <v>1500</v>
      </c>
      <c r="H901" s="43"/>
      <c r="I901" s="43"/>
      <c r="J901" s="43"/>
      <c r="K901" s="43"/>
      <c r="L901" s="43"/>
      <c r="M901" s="43"/>
      <c r="N901" s="43"/>
      <c r="O901" s="43"/>
      <c r="P901" s="43"/>
      <c r="Q901" s="44"/>
      <c r="R901" s="43"/>
      <c r="S901" s="43"/>
      <c r="T901" s="43"/>
      <c r="U901" s="43"/>
      <c r="V901" s="43"/>
      <c r="W901" s="43"/>
      <c r="X901" s="43"/>
      <c r="Y901" s="43"/>
      <c r="Z901" s="43"/>
    </row>
    <row r="902" s="45" customFormat="true" ht="15.75" hidden="false" customHeight="false" outlineLevel="0" collapsed="false">
      <c r="A902" s="105" t="s">
        <v>624</v>
      </c>
      <c r="B902" s="84"/>
      <c r="C902" s="66" t="s">
        <v>22</v>
      </c>
      <c r="D902" s="66" t="s">
        <v>14</v>
      </c>
      <c r="E902" s="67" t="s">
        <v>623</v>
      </c>
      <c r="F902" s="75" t="s">
        <v>625</v>
      </c>
      <c r="G902" s="73" t="n">
        <f aca="false">G903</f>
        <v>1500</v>
      </c>
      <c r="H902" s="43"/>
      <c r="I902" s="43"/>
      <c r="J902" s="43"/>
      <c r="K902" s="43"/>
      <c r="L902" s="43"/>
      <c r="M902" s="43"/>
      <c r="N902" s="43"/>
      <c r="O902" s="43"/>
      <c r="P902" s="43"/>
      <c r="Q902" s="44"/>
      <c r="R902" s="43"/>
      <c r="S902" s="43"/>
      <c r="T902" s="43"/>
      <c r="U902" s="43"/>
      <c r="V902" s="43"/>
      <c r="W902" s="43"/>
      <c r="X902" s="43"/>
      <c r="Y902" s="43"/>
      <c r="Z902" s="43"/>
    </row>
    <row r="903" s="45" customFormat="true" ht="15.75" hidden="false" customHeight="false" outlineLevel="0" collapsed="false">
      <c r="A903" s="171" t="s">
        <v>626</v>
      </c>
      <c r="B903" s="84"/>
      <c r="C903" s="66" t="s">
        <v>22</v>
      </c>
      <c r="D903" s="66" t="s">
        <v>14</v>
      </c>
      <c r="E903" s="67" t="s">
        <v>623</v>
      </c>
      <c r="F903" s="75" t="s">
        <v>627</v>
      </c>
      <c r="G903" s="73" t="n">
        <f aca="false">2000-500</f>
        <v>1500</v>
      </c>
      <c r="H903" s="43"/>
      <c r="I903" s="43"/>
      <c r="J903" s="43"/>
      <c r="K903" s="43"/>
      <c r="L903" s="43"/>
      <c r="M903" s="43"/>
      <c r="N903" s="43"/>
      <c r="O903" s="43"/>
      <c r="P903" s="43"/>
      <c r="Q903" s="44"/>
      <c r="R903" s="43"/>
      <c r="S903" s="43"/>
      <c r="T903" s="43"/>
      <c r="U903" s="43"/>
      <c r="V903" s="43"/>
      <c r="W903" s="43"/>
      <c r="X903" s="43"/>
      <c r="Y903" s="43"/>
      <c r="Z903" s="43"/>
    </row>
    <row r="904" s="45" customFormat="true" ht="15.75" hidden="false" customHeight="false" outlineLevel="0" collapsed="false">
      <c r="A904" s="121" t="s">
        <v>628</v>
      </c>
      <c r="B904" s="64"/>
      <c r="C904" s="65" t="s">
        <v>22</v>
      </c>
      <c r="D904" s="65" t="s">
        <v>16</v>
      </c>
      <c r="E904" s="70"/>
      <c r="F904" s="78"/>
      <c r="G904" s="68" t="n">
        <f aca="false">G905+G921+G925</f>
        <v>43698.262</v>
      </c>
      <c r="H904" s="43"/>
      <c r="I904" s="43"/>
      <c r="J904" s="43"/>
      <c r="K904" s="43"/>
      <c r="L904" s="43"/>
      <c r="M904" s="43"/>
      <c r="N904" s="43"/>
      <c r="O904" s="43"/>
      <c r="P904" s="43"/>
      <c r="Q904" s="44"/>
      <c r="R904" s="43"/>
      <c r="S904" s="43"/>
      <c r="T904" s="43"/>
      <c r="U904" s="43"/>
      <c r="V904" s="43"/>
      <c r="W904" s="43"/>
      <c r="X904" s="43"/>
      <c r="Y904" s="43"/>
      <c r="Z904" s="43"/>
    </row>
    <row r="905" s="45" customFormat="true" ht="15.75" hidden="false" customHeight="false" outlineLevel="0" collapsed="false">
      <c r="A905" s="90" t="s">
        <v>629</v>
      </c>
      <c r="B905" s="64"/>
      <c r="C905" s="65" t="s">
        <v>22</v>
      </c>
      <c r="D905" s="65" t="s">
        <v>16</v>
      </c>
      <c r="E905" s="70" t="s">
        <v>630</v>
      </c>
      <c r="F905" s="78"/>
      <c r="G905" s="68" t="n">
        <f aca="false">G912+G918+G906+G915+G909</f>
        <v>31503.322</v>
      </c>
      <c r="H905" s="43"/>
      <c r="I905" s="43"/>
      <c r="J905" s="43"/>
      <c r="K905" s="43"/>
      <c r="L905" s="43"/>
      <c r="M905" s="43"/>
      <c r="N905" s="43"/>
      <c r="O905" s="43"/>
      <c r="P905" s="43"/>
      <c r="Q905" s="44"/>
      <c r="R905" s="43"/>
      <c r="S905" s="43"/>
      <c r="T905" s="43"/>
      <c r="U905" s="43"/>
      <c r="V905" s="43"/>
      <c r="W905" s="43"/>
      <c r="X905" s="43"/>
      <c r="Y905" s="43"/>
      <c r="Z905" s="43"/>
    </row>
    <row r="906" s="45" customFormat="true" ht="15.75" hidden="false" customHeight="false" outlineLevel="0" collapsed="false">
      <c r="A906" s="82" t="s">
        <v>622</v>
      </c>
      <c r="B906" s="77"/>
      <c r="C906" s="66" t="s">
        <v>22</v>
      </c>
      <c r="D906" s="66" t="s">
        <v>16</v>
      </c>
      <c r="E906" s="67" t="s">
        <v>631</v>
      </c>
      <c r="F906" s="75"/>
      <c r="G906" s="73" t="n">
        <f aca="false">G907</f>
        <v>6479.2</v>
      </c>
      <c r="H906" s="43"/>
      <c r="I906" s="43"/>
      <c r="J906" s="43"/>
      <c r="K906" s="43"/>
      <c r="L906" s="43"/>
      <c r="M906" s="43"/>
      <c r="N906" s="43"/>
      <c r="O906" s="43"/>
      <c r="P906" s="43"/>
      <c r="Q906" s="44"/>
      <c r="R906" s="43"/>
      <c r="S906" s="43"/>
      <c r="T906" s="43"/>
      <c r="U906" s="43"/>
      <c r="V906" s="43"/>
      <c r="W906" s="43"/>
      <c r="X906" s="43"/>
      <c r="Y906" s="43"/>
      <c r="Z906" s="43"/>
    </row>
    <row r="907" s="45" customFormat="true" ht="15.75" hidden="false" customHeight="false" outlineLevel="0" collapsed="false">
      <c r="A907" s="76" t="s">
        <v>104</v>
      </c>
      <c r="B907" s="77"/>
      <c r="C907" s="66" t="s">
        <v>22</v>
      </c>
      <c r="D907" s="66" t="s">
        <v>16</v>
      </c>
      <c r="E907" s="67" t="s">
        <v>631</v>
      </c>
      <c r="F907" s="75" t="s">
        <v>105</v>
      </c>
      <c r="G907" s="73" t="n">
        <f aca="false">G908</f>
        <v>6479.2</v>
      </c>
      <c r="H907" s="43"/>
      <c r="I907" s="43"/>
      <c r="J907" s="43"/>
      <c r="K907" s="43"/>
      <c r="L907" s="43"/>
      <c r="M907" s="43"/>
      <c r="N907" s="43"/>
      <c r="O907" s="43"/>
      <c r="P907" s="43"/>
      <c r="Q907" s="44"/>
      <c r="R907" s="43"/>
      <c r="S907" s="43"/>
      <c r="T907" s="43"/>
      <c r="U907" s="43"/>
      <c r="V907" s="43"/>
      <c r="W907" s="43"/>
      <c r="X907" s="43"/>
      <c r="Y907" s="43"/>
      <c r="Z907" s="43"/>
    </row>
    <row r="908" s="45" customFormat="true" ht="15.75" hidden="false" customHeight="false" outlineLevel="0" collapsed="false">
      <c r="A908" s="200" t="s">
        <v>106</v>
      </c>
      <c r="B908" s="77"/>
      <c r="C908" s="66" t="s">
        <v>22</v>
      </c>
      <c r="D908" s="66" t="s">
        <v>16</v>
      </c>
      <c r="E908" s="67" t="s">
        <v>631</v>
      </c>
      <c r="F908" s="75" t="s">
        <v>107</v>
      </c>
      <c r="G908" s="218" t="n">
        <f aca="false">2818.1+2739+922.1</f>
        <v>6479.2</v>
      </c>
      <c r="H908" s="43"/>
      <c r="I908" s="43"/>
      <c r="J908" s="43"/>
      <c r="K908" s="43"/>
      <c r="L908" s="43"/>
      <c r="M908" s="43"/>
      <c r="N908" s="43"/>
      <c r="O908" s="43"/>
      <c r="P908" s="43"/>
      <c r="Q908" s="44"/>
      <c r="R908" s="43"/>
      <c r="S908" s="43"/>
      <c r="T908" s="43"/>
      <c r="U908" s="43"/>
      <c r="V908" s="43"/>
      <c r="W908" s="43"/>
      <c r="X908" s="43"/>
      <c r="Y908" s="43"/>
      <c r="Z908" s="43"/>
    </row>
    <row r="909" s="45" customFormat="true" ht="31.5" hidden="false" customHeight="false" outlineLevel="0" collapsed="false">
      <c r="A909" s="82" t="s">
        <v>632</v>
      </c>
      <c r="B909" s="77"/>
      <c r="C909" s="66" t="s">
        <v>22</v>
      </c>
      <c r="D909" s="66" t="s">
        <v>16</v>
      </c>
      <c r="E909" s="67" t="s">
        <v>633</v>
      </c>
      <c r="F909" s="75"/>
      <c r="G909" s="73" t="n">
        <f aca="false">G910</f>
        <v>54</v>
      </c>
      <c r="H909" s="43"/>
      <c r="I909" s="43"/>
      <c r="J909" s="43"/>
      <c r="K909" s="43"/>
      <c r="L909" s="43"/>
      <c r="M909" s="43"/>
      <c r="N909" s="43"/>
      <c r="O909" s="43"/>
      <c r="P909" s="43"/>
      <c r="Q909" s="44"/>
      <c r="R909" s="43"/>
      <c r="S909" s="43"/>
      <c r="T909" s="43"/>
      <c r="U909" s="43"/>
      <c r="V909" s="43"/>
      <c r="W909" s="43"/>
      <c r="X909" s="43"/>
      <c r="Y909" s="43"/>
      <c r="Z909" s="43"/>
    </row>
    <row r="910" s="45" customFormat="true" ht="15.75" hidden="false" customHeight="false" outlineLevel="0" collapsed="false">
      <c r="A910" s="76" t="s">
        <v>104</v>
      </c>
      <c r="B910" s="77"/>
      <c r="C910" s="66" t="s">
        <v>22</v>
      </c>
      <c r="D910" s="66" t="s">
        <v>16</v>
      </c>
      <c r="E910" s="67" t="s">
        <v>633</v>
      </c>
      <c r="F910" s="75" t="s">
        <v>625</v>
      </c>
      <c r="G910" s="73" t="n">
        <f aca="false">G911</f>
        <v>54</v>
      </c>
      <c r="H910" s="43"/>
      <c r="I910" s="43"/>
      <c r="J910" s="43"/>
      <c r="K910" s="43"/>
      <c r="L910" s="43"/>
      <c r="M910" s="43"/>
      <c r="N910" s="43"/>
      <c r="O910" s="43"/>
      <c r="P910" s="43"/>
      <c r="Q910" s="44"/>
      <c r="R910" s="43"/>
      <c r="S910" s="43"/>
      <c r="T910" s="43"/>
      <c r="U910" s="43"/>
      <c r="V910" s="43"/>
      <c r="W910" s="43"/>
      <c r="X910" s="43"/>
      <c r="Y910" s="43"/>
      <c r="Z910" s="43"/>
    </row>
    <row r="911" s="45" customFormat="true" ht="15.75" hidden="false" customHeight="false" outlineLevel="0" collapsed="false">
      <c r="A911" s="200" t="s">
        <v>106</v>
      </c>
      <c r="B911" s="77"/>
      <c r="C911" s="66" t="s">
        <v>22</v>
      </c>
      <c r="D911" s="66" t="s">
        <v>16</v>
      </c>
      <c r="E911" s="67" t="s">
        <v>633</v>
      </c>
      <c r="F911" s="75" t="s">
        <v>627</v>
      </c>
      <c r="G911" s="218" t="n">
        <v>54</v>
      </c>
      <c r="H911" s="43"/>
      <c r="I911" s="43"/>
      <c r="J911" s="43"/>
      <c r="K911" s="43"/>
      <c r="L911" s="43"/>
      <c r="M911" s="43"/>
      <c r="N911" s="43"/>
      <c r="O911" s="43"/>
      <c r="P911" s="43"/>
      <c r="Q911" s="44"/>
      <c r="R911" s="43"/>
      <c r="S911" s="43"/>
      <c r="T911" s="43"/>
      <c r="U911" s="43"/>
      <c r="V911" s="43"/>
      <c r="W911" s="43"/>
      <c r="X911" s="43"/>
      <c r="Y911" s="43"/>
      <c r="Z911" s="43"/>
    </row>
    <row r="912" s="45" customFormat="true" ht="31.5" hidden="false" customHeight="false" outlineLevel="0" collapsed="false">
      <c r="A912" s="82" t="s">
        <v>634</v>
      </c>
      <c r="B912" s="77"/>
      <c r="C912" s="66" t="s">
        <v>22</v>
      </c>
      <c r="D912" s="66" t="s">
        <v>16</v>
      </c>
      <c r="E912" s="67" t="s">
        <v>635</v>
      </c>
      <c r="F912" s="75"/>
      <c r="G912" s="73" t="n">
        <f aca="false">G913</f>
        <v>9035.622</v>
      </c>
      <c r="H912" s="43"/>
      <c r="I912" s="43"/>
      <c r="J912" s="43"/>
      <c r="K912" s="43"/>
      <c r="L912" s="43"/>
      <c r="M912" s="43"/>
      <c r="N912" s="43"/>
      <c r="O912" s="43"/>
      <c r="P912" s="43"/>
      <c r="Q912" s="44"/>
      <c r="R912" s="43"/>
      <c r="S912" s="43"/>
      <c r="T912" s="43"/>
      <c r="U912" s="43"/>
      <c r="V912" s="43"/>
      <c r="W912" s="43"/>
      <c r="X912" s="43"/>
      <c r="Y912" s="43"/>
      <c r="Z912" s="43"/>
    </row>
    <row r="913" s="45" customFormat="true" ht="15.75" hidden="false" customHeight="false" outlineLevel="0" collapsed="false">
      <c r="A913" s="105" t="s">
        <v>624</v>
      </c>
      <c r="B913" s="77"/>
      <c r="C913" s="66" t="s">
        <v>22</v>
      </c>
      <c r="D913" s="66" t="s">
        <v>16</v>
      </c>
      <c r="E913" s="67" t="s">
        <v>635</v>
      </c>
      <c r="F913" s="75" t="s">
        <v>625</v>
      </c>
      <c r="G913" s="73" t="n">
        <f aca="false">G914</f>
        <v>9035.622</v>
      </c>
      <c r="H913" s="43"/>
      <c r="I913" s="43"/>
      <c r="J913" s="43"/>
      <c r="K913" s="43"/>
      <c r="L913" s="43"/>
      <c r="M913" s="43"/>
      <c r="N913" s="43"/>
      <c r="O913" s="43"/>
      <c r="P913" s="43"/>
      <c r="Q913" s="44"/>
      <c r="R913" s="43"/>
      <c r="S913" s="43"/>
      <c r="T913" s="43"/>
      <c r="U913" s="43"/>
      <c r="V913" s="43"/>
      <c r="W913" s="43"/>
      <c r="X913" s="43"/>
      <c r="Y913" s="43"/>
      <c r="Z913" s="43"/>
    </row>
    <row r="914" s="45" customFormat="true" ht="15.75" hidden="false" customHeight="false" outlineLevel="0" collapsed="false">
      <c r="A914" s="171" t="s">
        <v>626</v>
      </c>
      <c r="B914" s="77"/>
      <c r="C914" s="66" t="s">
        <v>22</v>
      </c>
      <c r="D914" s="66" t="s">
        <v>16</v>
      </c>
      <c r="E914" s="67" t="s">
        <v>635</v>
      </c>
      <c r="F914" s="75" t="s">
        <v>627</v>
      </c>
      <c r="G914" s="218" t="n">
        <f aca="false">9453.122-417.5</f>
        <v>9035.622</v>
      </c>
      <c r="H914" s="43"/>
      <c r="I914" s="43"/>
      <c r="J914" s="43"/>
      <c r="K914" s="43"/>
      <c r="L914" s="43"/>
      <c r="M914" s="43"/>
      <c r="N914" s="43"/>
      <c r="O914" s="43"/>
      <c r="P914" s="43"/>
      <c r="Q914" s="44"/>
      <c r="R914" s="43"/>
      <c r="S914" s="43"/>
      <c r="T914" s="43"/>
      <c r="U914" s="43"/>
      <c r="V914" s="43"/>
      <c r="W914" s="43"/>
      <c r="X914" s="43"/>
      <c r="Y914" s="43"/>
      <c r="Z914" s="43"/>
    </row>
    <row r="915" s="45" customFormat="true" ht="31.5" hidden="false" customHeight="false" outlineLevel="0" collapsed="false">
      <c r="A915" s="82" t="s">
        <v>636</v>
      </c>
      <c r="B915" s="77"/>
      <c r="C915" s="66" t="s">
        <v>22</v>
      </c>
      <c r="D915" s="66" t="s">
        <v>16</v>
      </c>
      <c r="E915" s="67" t="s">
        <v>637</v>
      </c>
      <c r="F915" s="75"/>
      <c r="G915" s="73" t="n">
        <f aca="false">G916</f>
        <v>4872.8</v>
      </c>
      <c r="H915" s="43"/>
      <c r="I915" s="43"/>
      <c r="J915" s="43"/>
      <c r="K915" s="43"/>
      <c r="L915" s="43"/>
      <c r="M915" s="43"/>
      <c r="N915" s="43"/>
      <c r="O915" s="43"/>
      <c r="P915" s="43"/>
      <c r="Q915" s="44"/>
      <c r="R915" s="43"/>
      <c r="S915" s="43"/>
      <c r="T915" s="43"/>
      <c r="U915" s="43"/>
      <c r="V915" s="43"/>
      <c r="W915" s="43"/>
      <c r="X915" s="43"/>
      <c r="Y915" s="43"/>
      <c r="Z915" s="43"/>
    </row>
    <row r="916" s="45" customFormat="true" ht="15.75" hidden="false" customHeight="false" outlineLevel="0" collapsed="false">
      <c r="A916" s="105" t="s">
        <v>624</v>
      </c>
      <c r="B916" s="77"/>
      <c r="C916" s="66" t="s">
        <v>22</v>
      </c>
      <c r="D916" s="66" t="s">
        <v>16</v>
      </c>
      <c r="E916" s="67" t="s">
        <v>637</v>
      </c>
      <c r="F916" s="75" t="s">
        <v>625</v>
      </c>
      <c r="G916" s="73" t="n">
        <f aca="false">G917</f>
        <v>4872.8</v>
      </c>
      <c r="H916" s="43"/>
      <c r="I916" s="43"/>
      <c r="J916" s="43"/>
      <c r="K916" s="43"/>
      <c r="L916" s="43"/>
      <c r="M916" s="43"/>
      <c r="N916" s="43"/>
      <c r="O916" s="43"/>
      <c r="P916" s="43"/>
      <c r="Q916" s="44"/>
      <c r="R916" s="43"/>
      <c r="S916" s="43"/>
      <c r="T916" s="43"/>
      <c r="U916" s="43"/>
      <c r="V916" s="43"/>
      <c r="W916" s="43"/>
      <c r="X916" s="43"/>
      <c r="Y916" s="43"/>
      <c r="Z916" s="43"/>
    </row>
    <row r="917" s="45" customFormat="true" ht="15.75" hidden="false" customHeight="false" outlineLevel="0" collapsed="false">
      <c r="A917" s="171" t="s">
        <v>626</v>
      </c>
      <c r="B917" s="77"/>
      <c r="C917" s="66" t="s">
        <v>22</v>
      </c>
      <c r="D917" s="66" t="s">
        <v>16</v>
      </c>
      <c r="E917" s="67" t="s">
        <v>637</v>
      </c>
      <c r="F917" s="75" t="s">
        <v>627</v>
      </c>
      <c r="G917" s="218" t="n">
        <f aca="false">4132.8+740-663.3-1971.1-135.3+4434.3-1150-10-504.6</f>
        <v>4872.8</v>
      </c>
      <c r="H917" s="43"/>
      <c r="I917" s="43"/>
      <c r="J917" s="43"/>
      <c r="K917" s="43"/>
      <c r="L917" s="43"/>
      <c r="M917" s="43"/>
      <c r="N917" s="43"/>
      <c r="O917" s="43"/>
      <c r="P917" s="43"/>
      <c r="Q917" s="44"/>
      <c r="R917" s="43"/>
      <c r="S917" s="43"/>
      <c r="T917" s="43"/>
      <c r="U917" s="43"/>
      <c r="V917" s="43"/>
      <c r="W917" s="43"/>
      <c r="X917" s="43"/>
      <c r="Y917" s="43"/>
      <c r="Z917" s="43"/>
    </row>
    <row r="918" s="45" customFormat="true" ht="31.5" hidden="false" customHeight="false" outlineLevel="0" collapsed="false">
      <c r="A918" s="82" t="s">
        <v>638</v>
      </c>
      <c r="B918" s="77"/>
      <c r="C918" s="66" t="s">
        <v>22</v>
      </c>
      <c r="D918" s="66" t="s">
        <v>16</v>
      </c>
      <c r="E918" s="67" t="s">
        <v>639</v>
      </c>
      <c r="F918" s="75"/>
      <c r="G918" s="73" t="n">
        <f aca="false">G919</f>
        <v>11061.7</v>
      </c>
      <c r="H918" s="43"/>
      <c r="I918" s="43"/>
      <c r="J918" s="43"/>
      <c r="K918" s="43"/>
      <c r="L918" s="43"/>
      <c r="M918" s="43"/>
      <c r="N918" s="43"/>
      <c r="O918" s="43"/>
      <c r="P918" s="43"/>
      <c r="Q918" s="44"/>
      <c r="R918" s="43"/>
      <c r="S918" s="43"/>
      <c r="T918" s="43"/>
      <c r="U918" s="43"/>
      <c r="V918" s="43"/>
      <c r="W918" s="43"/>
      <c r="X918" s="43"/>
      <c r="Y918" s="43"/>
      <c r="Z918" s="43"/>
    </row>
    <row r="919" s="45" customFormat="true" ht="15.75" hidden="false" customHeight="false" outlineLevel="0" collapsed="false">
      <c r="A919" s="76" t="s">
        <v>104</v>
      </c>
      <c r="B919" s="77"/>
      <c r="C919" s="66" t="s">
        <v>22</v>
      </c>
      <c r="D919" s="66" t="s">
        <v>16</v>
      </c>
      <c r="E919" s="67" t="s">
        <v>639</v>
      </c>
      <c r="F919" s="75" t="s">
        <v>105</v>
      </c>
      <c r="G919" s="73" t="n">
        <f aca="false">G920</f>
        <v>11061.7</v>
      </c>
      <c r="H919" s="43"/>
      <c r="I919" s="43"/>
      <c r="J919" s="43"/>
      <c r="K919" s="43"/>
      <c r="L919" s="43"/>
      <c r="M919" s="43"/>
      <c r="N919" s="43"/>
      <c r="O919" s="43"/>
      <c r="P919" s="43"/>
      <c r="Q919" s="44"/>
      <c r="R919" s="43"/>
      <c r="S919" s="43"/>
      <c r="T919" s="43"/>
      <c r="U919" s="43"/>
      <c r="V919" s="43"/>
      <c r="W919" s="43"/>
      <c r="X919" s="43"/>
      <c r="Y919" s="43"/>
      <c r="Z919" s="43"/>
    </row>
    <row r="920" s="45" customFormat="true" ht="15.75" hidden="false" customHeight="false" outlineLevel="0" collapsed="false">
      <c r="A920" s="200" t="s">
        <v>106</v>
      </c>
      <c r="B920" s="77"/>
      <c r="C920" s="66" t="s">
        <v>22</v>
      </c>
      <c r="D920" s="66" t="s">
        <v>16</v>
      </c>
      <c r="E920" s="67" t="s">
        <v>639</v>
      </c>
      <c r="F920" s="75" t="s">
        <v>107</v>
      </c>
      <c r="G920" s="218" t="n">
        <v>11061.7</v>
      </c>
      <c r="H920" s="43"/>
      <c r="I920" s="43"/>
      <c r="J920" s="43"/>
      <c r="K920" s="43"/>
      <c r="L920" s="43"/>
      <c r="M920" s="43"/>
      <c r="N920" s="43"/>
      <c r="O920" s="43"/>
      <c r="P920" s="43"/>
      <c r="Q920" s="44"/>
      <c r="R920" s="43"/>
      <c r="S920" s="43"/>
      <c r="T920" s="43"/>
      <c r="U920" s="43"/>
      <c r="V920" s="43"/>
      <c r="W920" s="43"/>
      <c r="X920" s="43"/>
      <c r="Y920" s="43"/>
      <c r="Z920" s="43"/>
    </row>
    <row r="921" s="45" customFormat="true" ht="31.5" hidden="false" customHeight="false" outlineLevel="0" collapsed="false">
      <c r="A921" s="90" t="s">
        <v>314</v>
      </c>
      <c r="B921" s="64"/>
      <c r="C921" s="65" t="s">
        <v>22</v>
      </c>
      <c r="D921" s="65" t="s">
        <v>16</v>
      </c>
      <c r="E921" s="70" t="s">
        <v>315</v>
      </c>
      <c r="F921" s="78"/>
      <c r="G921" s="68" t="n">
        <f aca="false">G922</f>
        <v>217.9</v>
      </c>
      <c r="H921" s="43"/>
      <c r="I921" s="43"/>
      <c r="J921" s="43"/>
      <c r="K921" s="43"/>
      <c r="L921" s="43"/>
      <c r="M921" s="43"/>
      <c r="N921" s="43"/>
      <c r="O921" s="43"/>
      <c r="P921" s="43"/>
      <c r="Q921" s="44"/>
      <c r="R921" s="43"/>
      <c r="S921" s="43"/>
      <c r="T921" s="43"/>
      <c r="U921" s="43"/>
      <c r="V921" s="43"/>
      <c r="W921" s="43"/>
      <c r="X921" s="43"/>
      <c r="Y921" s="43"/>
      <c r="Z921" s="43"/>
    </row>
    <row r="922" s="45" customFormat="true" ht="15.75" hidden="false" customHeight="false" outlineLevel="0" collapsed="false">
      <c r="A922" s="82" t="s">
        <v>316</v>
      </c>
      <c r="B922" s="77"/>
      <c r="C922" s="66" t="s">
        <v>22</v>
      </c>
      <c r="D922" s="66" t="s">
        <v>16</v>
      </c>
      <c r="E922" s="67" t="s">
        <v>317</v>
      </c>
      <c r="F922" s="75"/>
      <c r="G922" s="73" t="n">
        <f aca="false">G923</f>
        <v>217.9</v>
      </c>
      <c r="H922" s="43"/>
      <c r="I922" s="43"/>
      <c r="J922" s="43"/>
      <c r="K922" s="43"/>
      <c r="L922" s="43"/>
      <c r="M922" s="43"/>
      <c r="N922" s="43"/>
      <c r="O922" s="43"/>
      <c r="P922" s="43"/>
      <c r="Q922" s="44"/>
      <c r="R922" s="43"/>
      <c r="S922" s="43"/>
      <c r="T922" s="43"/>
      <c r="U922" s="43"/>
      <c r="V922" s="43"/>
      <c r="W922" s="43"/>
      <c r="X922" s="43"/>
      <c r="Y922" s="43"/>
      <c r="Z922" s="43"/>
    </row>
    <row r="923" s="45" customFormat="true" ht="15.75" hidden="false" customHeight="false" outlineLevel="0" collapsed="false">
      <c r="A923" s="76" t="s">
        <v>104</v>
      </c>
      <c r="B923" s="77"/>
      <c r="C923" s="66" t="s">
        <v>22</v>
      </c>
      <c r="D923" s="66" t="s">
        <v>16</v>
      </c>
      <c r="E923" s="67" t="s">
        <v>317</v>
      </c>
      <c r="F923" s="75" t="s">
        <v>105</v>
      </c>
      <c r="G923" s="73" t="n">
        <f aca="false">G924</f>
        <v>217.9</v>
      </c>
      <c r="H923" s="43"/>
      <c r="I923" s="43"/>
      <c r="J923" s="43"/>
      <c r="K923" s="43"/>
      <c r="L923" s="43"/>
      <c r="M923" s="43"/>
      <c r="N923" s="43"/>
      <c r="O923" s="43"/>
      <c r="P923" s="43"/>
      <c r="Q923" s="44"/>
      <c r="R923" s="43"/>
      <c r="S923" s="43"/>
      <c r="T923" s="43"/>
      <c r="U923" s="43"/>
      <c r="V923" s="43"/>
      <c r="W923" s="43"/>
      <c r="X923" s="43"/>
      <c r="Y923" s="43"/>
      <c r="Z923" s="43"/>
    </row>
    <row r="924" s="45" customFormat="true" ht="15.75" hidden="false" customHeight="false" outlineLevel="0" collapsed="false">
      <c r="A924" s="200" t="s">
        <v>106</v>
      </c>
      <c r="B924" s="77"/>
      <c r="C924" s="66" t="s">
        <v>22</v>
      </c>
      <c r="D924" s="66" t="s">
        <v>16</v>
      </c>
      <c r="E924" s="67" t="s">
        <v>317</v>
      </c>
      <c r="F924" s="75" t="s">
        <v>107</v>
      </c>
      <c r="G924" s="218" t="n">
        <f aca="false">166.8+51.1</f>
        <v>217.9</v>
      </c>
      <c r="H924" s="43"/>
      <c r="I924" s="43"/>
      <c r="J924" s="43"/>
      <c r="K924" s="43"/>
      <c r="L924" s="43"/>
      <c r="M924" s="43"/>
      <c r="N924" s="43"/>
      <c r="O924" s="43"/>
      <c r="P924" s="43"/>
      <c r="Q924" s="44"/>
      <c r="R924" s="43"/>
      <c r="S924" s="43"/>
      <c r="T924" s="43"/>
      <c r="U924" s="43"/>
      <c r="V924" s="43"/>
      <c r="W924" s="43"/>
      <c r="X924" s="43"/>
      <c r="Y924" s="43"/>
      <c r="Z924" s="43"/>
    </row>
    <row r="925" s="45" customFormat="true" ht="15.75" hidden="false" customHeight="false" outlineLevel="0" collapsed="false">
      <c r="A925" s="184" t="s">
        <v>386</v>
      </c>
      <c r="B925" s="64"/>
      <c r="C925" s="65" t="s">
        <v>22</v>
      </c>
      <c r="D925" s="65" t="s">
        <v>16</v>
      </c>
      <c r="E925" s="70" t="s">
        <v>238</v>
      </c>
      <c r="F925" s="78"/>
      <c r="G925" s="68" t="n">
        <f aca="false">G926</f>
        <v>11977.04</v>
      </c>
      <c r="H925" s="43"/>
      <c r="I925" s="43"/>
      <c r="J925" s="43"/>
      <c r="K925" s="43"/>
      <c r="L925" s="43"/>
      <c r="M925" s="43"/>
      <c r="N925" s="43"/>
      <c r="O925" s="43"/>
      <c r="P925" s="43"/>
      <c r="Q925" s="44"/>
      <c r="R925" s="213"/>
      <c r="S925" s="43"/>
      <c r="T925" s="43"/>
      <c r="U925" s="43"/>
      <c r="V925" s="43"/>
      <c r="W925" s="43"/>
      <c r="X925" s="43"/>
      <c r="Y925" s="43"/>
      <c r="Z925" s="43"/>
    </row>
    <row r="926" s="45" customFormat="true" ht="15.75" hidden="false" customHeight="false" outlineLevel="0" collapsed="false">
      <c r="A926" s="121" t="s">
        <v>463</v>
      </c>
      <c r="B926" s="64"/>
      <c r="C926" s="65" t="s">
        <v>22</v>
      </c>
      <c r="D926" s="65" t="s">
        <v>16</v>
      </c>
      <c r="E926" s="70" t="s">
        <v>388</v>
      </c>
      <c r="F926" s="75"/>
      <c r="G926" s="73" t="n">
        <f aca="false">G930+G933+G936+G939+G942+G927</f>
        <v>11977.04</v>
      </c>
      <c r="H926" s="43"/>
      <c r="I926" s="43"/>
      <c r="J926" s="43"/>
      <c r="K926" s="43"/>
      <c r="L926" s="43"/>
      <c r="M926" s="43"/>
      <c r="N926" s="43"/>
      <c r="O926" s="43"/>
      <c r="P926" s="43"/>
      <c r="Q926" s="44"/>
      <c r="R926" s="43"/>
      <c r="S926" s="43"/>
      <c r="T926" s="43"/>
      <c r="U926" s="43"/>
      <c r="V926" s="43"/>
      <c r="W926" s="43"/>
      <c r="X926" s="43"/>
      <c r="Y926" s="43"/>
      <c r="Z926" s="43"/>
    </row>
    <row r="927" s="45" customFormat="true" ht="31.5" hidden="false" customHeight="false" outlineLevel="0" collapsed="false">
      <c r="A927" s="82" t="s">
        <v>540</v>
      </c>
      <c r="B927" s="64"/>
      <c r="C927" s="66" t="s">
        <v>22</v>
      </c>
      <c r="D927" s="66" t="s">
        <v>16</v>
      </c>
      <c r="E927" s="67" t="s">
        <v>640</v>
      </c>
      <c r="F927" s="75"/>
      <c r="G927" s="73" t="n">
        <f aca="false">G928</f>
        <v>510</v>
      </c>
      <c r="H927" s="43"/>
      <c r="I927" s="43"/>
      <c r="J927" s="43"/>
      <c r="K927" s="43"/>
      <c r="L927" s="43"/>
      <c r="M927" s="43"/>
      <c r="N927" s="43"/>
      <c r="O927" s="43"/>
      <c r="P927" s="43"/>
      <c r="Q927" s="44"/>
      <c r="R927" s="43"/>
      <c r="S927" s="43"/>
      <c r="T927" s="43"/>
      <c r="U927" s="43"/>
      <c r="V927" s="43"/>
      <c r="W927" s="43"/>
      <c r="X927" s="43"/>
      <c r="Y927" s="43"/>
      <c r="Z927" s="43"/>
    </row>
    <row r="928" s="45" customFormat="true" ht="15.75" hidden="false" customHeight="false" outlineLevel="0" collapsed="false">
      <c r="A928" s="105" t="s">
        <v>624</v>
      </c>
      <c r="B928" s="77"/>
      <c r="C928" s="66" t="s">
        <v>22</v>
      </c>
      <c r="D928" s="66" t="s">
        <v>16</v>
      </c>
      <c r="E928" s="67" t="s">
        <v>640</v>
      </c>
      <c r="F928" s="75" t="s">
        <v>625</v>
      </c>
      <c r="G928" s="73" t="n">
        <f aca="false">G929</f>
        <v>510</v>
      </c>
      <c r="H928" s="43"/>
      <c r="I928" s="43"/>
      <c r="J928" s="43"/>
      <c r="K928" s="43"/>
      <c r="L928" s="43"/>
      <c r="M928" s="43"/>
      <c r="N928" s="43"/>
      <c r="O928" s="43"/>
      <c r="P928" s="43"/>
      <c r="Q928" s="44"/>
      <c r="R928" s="43"/>
      <c r="S928" s="43"/>
      <c r="T928" s="43"/>
      <c r="U928" s="43"/>
      <c r="V928" s="43"/>
      <c r="W928" s="43"/>
      <c r="X928" s="43"/>
      <c r="Y928" s="43"/>
      <c r="Z928" s="43"/>
    </row>
    <row r="929" s="45" customFormat="true" ht="15.75" hidden="false" customHeight="false" outlineLevel="0" collapsed="false">
      <c r="A929" s="171" t="s">
        <v>626</v>
      </c>
      <c r="B929" s="84"/>
      <c r="C929" s="66" t="s">
        <v>22</v>
      </c>
      <c r="D929" s="66" t="s">
        <v>16</v>
      </c>
      <c r="E929" s="67" t="s">
        <v>640</v>
      </c>
      <c r="F929" s="75" t="s">
        <v>627</v>
      </c>
      <c r="G929" s="73" t="n">
        <v>510</v>
      </c>
      <c r="H929" s="43"/>
      <c r="I929" s="43"/>
      <c r="J929" s="43"/>
      <c r="K929" s="43"/>
      <c r="L929" s="43"/>
      <c r="M929" s="43"/>
      <c r="N929" s="43"/>
      <c r="O929" s="43"/>
      <c r="P929" s="43"/>
      <c r="Q929" s="44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31.5" hidden="false" customHeight="false" outlineLevel="0" collapsed="false">
      <c r="A930" s="82" t="s">
        <v>641</v>
      </c>
      <c r="B930" s="64"/>
      <c r="C930" s="66" t="s">
        <v>22</v>
      </c>
      <c r="D930" s="66" t="s">
        <v>16</v>
      </c>
      <c r="E930" s="67" t="s">
        <v>642</v>
      </c>
      <c r="F930" s="75"/>
      <c r="G930" s="73" t="n">
        <f aca="false">G931</f>
        <v>2503.8</v>
      </c>
    </row>
    <row r="931" customFormat="false" ht="15.75" hidden="false" customHeight="false" outlineLevel="0" collapsed="false">
      <c r="A931" s="105" t="s">
        <v>624</v>
      </c>
      <c r="B931" s="77"/>
      <c r="C931" s="66" t="s">
        <v>22</v>
      </c>
      <c r="D931" s="66" t="s">
        <v>16</v>
      </c>
      <c r="E931" s="67" t="s">
        <v>642</v>
      </c>
      <c r="F931" s="75" t="s">
        <v>625</v>
      </c>
      <c r="G931" s="73" t="n">
        <f aca="false">G932</f>
        <v>2503.8</v>
      </c>
    </row>
    <row r="932" customFormat="false" ht="15.75" hidden="false" customHeight="false" outlineLevel="0" collapsed="false">
      <c r="A932" s="171" t="s">
        <v>626</v>
      </c>
      <c r="B932" s="84"/>
      <c r="C932" s="66" t="s">
        <v>22</v>
      </c>
      <c r="D932" s="66" t="s">
        <v>16</v>
      </c>
      <c r="E932" s="67" t="s">
        <v>642</v>
      </c>
      <c r="F932" s="75" t="s">
        <v>627</v>
      </c>
      <c r="G932" s="73" t="n">
        <v>2503.8</v>
      </c>
    </row>
    <row r="933" customFormat="false" ht="31.5" hidden="false" customHeight="false" outlineLevel="0" collapsed="false">
      <c r="A933" s="82" t="s">
        <v>643</v>
      </c>
      <c r="B933" s="64"/>
      <c r="C933" s="66" t="s">
        <v>22</v>
      </c>
      <c r="D933" s="66" t="s">
        <v>16</v>
      </c>
      <c r="E933" s="67" t="s">
        <v>644</v>
      </c>
      <c r="F933" s="75"/>
      <c r="G933" s="73" t="n">
        <f aca="false">G934</f>
        <v>2997.1</v>
      </c>
    </row>
    <row r="934" customFormat="false" ht="15.75" hidden="false" customHeight="false" outlineLevel="0" collapsed="false">
      <c r="A934" s="105" t="s">
        <v>624</v>
      </c>
      <c r="B934" s="77"/>
      <c r="C934" s="66" t="s">
        <v>22</v>
      </c>
      <c r="D934" s="66" t="s">
        <v>16</v>
      </c>
      <c r="E934" s="67" t="s">
        <v>644</v>
      </c>
      <c r="F934" s="75" t="s">
        <v>625</v>
      </c>
      <c r="G934" s="73" t="n">
        <f aca="false">G935</f>
        <v>2997.1</v>
      </c>
    </row>
    <row r="935" customFormat="false" ht="15.75" hidden="false" customHeight="false" outlineLevel="0" collapsed="false">
      <c r="A935" s="171" t="s">
        <v>626</v>
      </c>
      <c r="B935" s="84"/>
      <c r="C935" s="66" t="s">
        <v>22</v>
      </c>
      <c r="D935" s="66" t="s">
        <v>16</v>
      </c>
      <c r="E935" s="67" t="s">
        <v>644</v>
      </c>
      <c r="F935" s="75" t="s">
        <v>627</v>
      </c>
      <c r="G935" s="73" t="n">
        <v>2997.1</v>
      </c>
    </row>
    <row r="936" customFormat="false" ht="31.5" hidden="false" customHeight="false" outlineLevel="0" collapsed="false">
      <c r="A936" s="82" t="s">
        <v>645</v>
      </c>
      <c r="B936" s="64"/>
      <c r="C936" s="66" t="s">
        <v>22</v>
      </c>
      <c r="D936" s="66" t="s">
        <v>16</v>
      </c>
      <c r="E936" s="67" t="s">
        <v>646</v>
      </c>
      <c r="F936" s="75"/>
      <c r="G936" s="73" t="n">
        <f aca="false">G937</f>
        <v>1998.32</v>
      </c>
    </row>
    <row r="937" customFormat="false" ht="15.75" hidden="false" customHeight="false" outlineLevel="0" collapsed="false">
      <c r="A937" s="105" t="s">
        <v>624</v>
      </c>
      <c r="B937" s="77"/>
      <c r="C937" s="66" t="s">
        <v>22</v>
      </c>
      <c r="D937" s="66" t="s">
        <v>16</v>
      </c>
      <c r="E937" s="67" t="s">
        <v>646</v>
      </c>
      <c r="F937" s="75" t="s">
        <v>625</v>
      </c>
      <c r="G937" s="73" t="n">
        <f aca="false">G938</f>
        <v>1998.32</v>
      </c>
    </row>
    <row r="938" customFormat="false" ht="15.75" hidden="false" customHeight="false" outlineLevel="0" collapsed="false">
      <c r="A938" s="171" t="s">
        <v>626</v>
      </c>
      <c r="B938" s="84"/>
      <c r="C938" s="66" t="s">
        <v>22</v>
      </c>
      <c r="D938" s="66" t="s">
        <v>16</v>
      </c>
      <c r="E938" s="67" t="s">
        <v>646</v>
      </c>
      <c r="F938" s="75" t="s">
        <v>627</v>
      </c>
      <c r="G938" s="73" t="n">
        <v>1998.32</v>
      </c>
    </row>
    <row r="939" customFormat="false" ht="31.5" hidden="false" customHeight="false" outlineLevel="0" collapsed="false">
      <c r="A939" s="82" t="s">
        <v>647</v>
      </c>
      <c r="B939" s="64"/>
      <c r="C939" s="66" t="s">
        <v>22</v>
      </c>
      <c r="D939" s="66" t="s">
        <v>16</v>
      </c>
      <c r="E939" s="67" t="s">
        <v>648</v>
      </c>
      <c r="F939" s="75"/>
      <c r="G939" s="73" t="n">
        <f aca="false">G940</f>
        <v>970.72</v>
      </c>
    </row>
    <row r="940" customFormat="false" ht="15.75" hidden="false" customHeight="false" outlineLevel="0" collapsed="false">
      <c r="A940" s="105" t="s">
        <v>624</v>
      </c>
      <c r="B940" s="77"/>
      <c r="C940" s="66" t="s">
        <v>22</v>
      </c>
      <c r="D940" s="66" t="s">
        <v>16</v>
      </c>
      <c r="E940" s="67" t="s">
        <v>648</v>
      </c>
      <c r="F940" s="75" t="s">
        <v>625</v>
      </c>
      <c r="G940" s="73" t="n">
        <f aca="false">G941</f>
        <v>970.72</v>
      </c>
    </row>
    <row r="941" customFormat="false" ht="15.75" hidden="false" customHeight="false" outlineLevel="0" collapsed="false">
      <c r="A941" s="171" t="s">
        <v>626</v>
      </c>
      <c r="B941" s="84"/>
      <c r="C941" s="66" t="s">
        <v>22</v>
      </c>
      <c r="D941" s="66" t="s">
        <v>16</v>
      </c>
      <c r="E941" s="67" t="s">
        <v>648</v>
      </c>
      <c r="F941" s="75" t="s">
        <v>627</v>
      </c>
      <c r="G941" s="73" t="n">
        <v>970.72</v>
      </c>
    </row>
    <row r="942" customFormat="false" ht="31.5" hidden="false" customHeight="false" outlineLevel="0" collapsed="false">
      <c r="A942" s="82" t="s">
        <v>649</v>
      </c>
      <c r="B942" s="64"/>
      <c r="C942" s="66" t="s">
        <v>22</v>
      </c>
      <c r="D942" s="66" t="s">
        <v>16</v>
      </c>
      <c r="E942" s="67" t="s">
        <v>650</v>
      </c>
      <c r="F942" s="75"/>
      <c r="G942" s="73" t="n">
        <f aca="false">G943</f>
        <v>2997.1</v>
      </c>
    </row>
    <row r="943" customFormat="false" ht="15.75" hidden="false" customHeight="false" outlineLevel="0" collapsed="false">
      <c r="A943" s="105" t="s">
        <v>624</v>
      </c>
      <c r="B943" s="77"/>
      <c r="C943" s="66" t="s">
        <v>22</v>
      </c>
      <c r="D943" s="66" t="s">
        <v>16</v>
      </c>
      <c r="E943" s="67" t="s">
        <v>650</v>
      </c>
      <c r="F943" s="75" t="s">
        <v>625</v>
      </c>
      <c r="G943" s="73" t="n">
        <f aca="false">G944</f>
        <v>2997.1</v>
      </c>
    </row>
    <row r="944" customFormat="false" ht="15.75" hidden="false" customHeight="false" outlineLevel="0" collapsed="false">
      <c r="A944" s="171" t="s">
        <v>626</v>
      </c>
      <c r="B944" s="84"/>
      <c r="C944" s="66" t="s">
        <v>22</v>
      </c>
      <c r="D944" s="66" t="s">
        <v>16</v>
      </c>
      <c r="E944" s="67" t="s">
        <v>650</v>
      </c>
      <c r="F944" s="75" t="s">
        <v>627</v>
      </c>
      <c r="G944" s="73" t="n">
        <v>2997.1</v>
      </c>
    </row>
    <row r="945" customFormat="false" ht="15.75" hidden="false" customHeight="false" outlineLevel="0" collapsed="false">
      <c r="A945" s="177" t="s">
        <v>48</v>
      </c>
      <c r="B945" s="219"/>
      <c r="C945" s="95" t="s">
        <v>22</v>
      </c>
      <c r="D945" s="95" t="s">
        <v>18</v>
      </c>
      <c r="E945" s="96"/>
      <c r="F945" s="97"/>
      <c r="G945" s="188" t="n">
        <f aca="false">G946+G959+G996+G974</f>
        <v>92274.88</v>
      </c>
    </row>
    <row r="946" customFormat="false" ht="31.5" hidden="false" customHeight="false" outlineLevel="0" collapsed="false">
      <c r="A946" s="63" t="s">
        <v>604</v>
      </c>
      <c r="B946" s="64"/>
      <c r="C946" s="65" t="s">
        <v>22</v>
      </c>
      <c r="D946" s="65" t="s">
        <v>18</v>
      </c>
      <c r="E946" s="70" t="s">
        <v>605</v>
      </c>
      <c r="F946" s="78"/>
      <c r="G946" s="68" t="n">
        <f aca="false">G947+G950+G953+G956</f>
        <v>31193.58</v>
      </c>
    </row>
    <row r="947" customFormat="false" ht="15.75" hidden="false" customHeight="false" outlineLevel="0" collapsed="false">
      <c r="A947" s="88" t="s">
        <v>292</v>
      </c>
      <c r="B947" s="77"/>
      <c r="C947" s="66" t="s">
        <v>22</v>
      </c>
      <c r="D947" s="66" t="s">
        <v>18</v>
      </c>
      <c r="E947" s="67" t="s">
        <v>651</v>
      </c>
      <c r="F947" s="75"/>
      <c r="G947" s="73" t="n">
        <f aca="false">G948</f>
        <v>798.434</v>
      </c>
    </row>
    <row r="948" customFormat="false" ht="15.75" hidden="false" customHeight="false" outlineLevel="0" collapsed="false">
      <c r="A948" s="76" t="s">
        <v>104</v>
      </c>
      <c r="B948" s="64"/>
      <c r="C948" s="66" t="s">
        <v>22</v>
      </c>
      <c r="D948" s="66" t="s">
        <v>18</v>
      </c>
      <c r="E948" s="67" t="s">
        <v>651</v>
      </c>
      <c r="F948" s="75" t="s">
        <v>105</v>
      </c>
      <c r="G948" s="73" t="n">
        <f aca="false">G949</f>
        <v>798.434</v>
      </c>
    </row>
    <row r="949" customFormat="false" ht="15.75" hidden="false" customHeight="false" outlineLevel="0" collapsed="false">
      <c r="A949" s="76" t="s">
        <v>106</v>
      </c>
      <c r="B949" s="64"/>
      <c r="C949" s="66" t="s">
        <v>22</v>
      </c>
      <c r="D949" s="66" t="s">
        <v>18</v>
      </c>
      <c r="E949" s="67" t="s">
        <v>651</v>
      </c>
      <c r="F949" s="75" t="s">
        <v>107</v>
      </c>
      <c r="G949" s="73" t="n">
        <f aca="false">798.434</f>
        <v>798.434</v>
      </c>
    </row>
    <row r="950" customFormat="false" ht="31.5" hidden="false" customHeight="false" outlineLevel="0" collapsed="false">
      <c r="A950" s="88" t="s">
        <v>652</v>
      </c>
      <c r="B950" s="77"/>
      <c r="C950" s="66" t="s">
        <v>22</v>
      </c>
      <c r="D950" s="66" t="s">
        <v>18</v>
      </c>
      <c r="E950" s="67" t="s">
        <v>653</v>
      </c>
      <c r="F950" s="75"/>
      <c r="G950" s="73" t="n">
        <f aca="false">G951</f>
        <v>1000</v>
      </c>
    </row>
    <row r="951" customFormat="false" ht="15.75" hidden="false" customHeight="false" outlineLevel="0" collapsed="false">
      <c r="A951" s="76" t="s">
        <v>104</v>
      </c>
      <c r="B951" s="64"/>
      <c r="C951" s="66" t="s">
        <v>22</v>
      </c>
      <c r="D951" s="66" t="s">
        <v>18</v>
      </c>
      <c r="E951" s="67" t="s">
        <v>653</v>
      </c>
      <c r="F951" s="75" t="s">
        <v>105</v>
      </c>
      <c r="G951" s="73" t="n">
        <f aca="false">G952</f>
        <v>1000</v>
      </c>
    </row>
    <row r="952" customFormat="false" ht="15.75" hidden="false" customHeight="false" outlineLevel="0" collapsed="false">
      <c r="A952" s="76" t="s">
        <v>106</v>
      </c>
      <c r="B952" s="64"/>
      <c r="C952" s="66" t="s">
        <v>22</v>
      </c>
      <c r="D952" s="66" t="s">
        <v>18</v>
      </c>
      <c r="E952" s="67" t="s">
        <v>653</v>
      </c>
      <c r="F952" s="75" t="s">
        <v>107</v>
      </c>
      <c r="G952" s="73" t="n">
        <f aca="false">2500-1500</f>
        <v>1000</v>
      </c>
    </row>
    <row r="953" customFormat="false" ht="15.75" hidden="false" customHeight="false" outlineLevel="0" collapsed="false">
      <c r="A953" s="88" t="s">
        <v>606</v>
      </c>
      <c r="B953" s="77"/>
      <c r="C953" s="66" t="s">
        <v>22</v>
      </c>
      <c r="D953" s="66" t="s">
        <v>18</v>
      </c>
      <c r="E953" s="67" t="s">
        <v>607</v>
      </c>
      <c r="F953" s="75"/>
      <c r="G953" s="73" t="n">
        <f aca="false">G954</f>
        <v>26987.646</v>
      </c>
    </row>
    <row r="954" customFormat="false" ht="15.75" hidden="false" customHeight="false" outlineLevel="0" collapsed="false">
      <c r="A954" s="76" t="s">
        <v>104</v>
      </c>
      <c r="B954" s="64"/>
      <c r="C954" s="66" t="s">
        <v>22</v>
      </c>
      <c r="D954" s="66" t="s">
        <v>18</v>
      </c>
      <c r="E954" s="67" t="s">
        <v>607</v>
      </c>
      <c r="F954" s="75" t="s">
        <v>105</v>
      </c>
      <c r="G954" s="73" t="n">
        <f aca="false">G955</f>
        <v>26987.646</v>
      </c>
    </row>
    <row r="955" customFormat="false" ht="15.75" hidden="false" customHeight="false" outlineLevel="0" collapsed="false">
      <c r="A955" s="76" t="s">
        <v>106</v>
      </c>
      <c r="B955" s="64"/>
      <c r="C955" s="66" t="s">
        <v>22</v>
      </c>
      <c r="D955" s="66" t="s">
        <v>18</v>
      </c>
      <c r="E955" s="67" t="s">
        <v>607</v>
      </c>
      <c r="F955" s="75" t="s">
        <v>107</v>
      </c>
      <c r="G955" s="73" t="n">
        <v>26987.646</v>
      </c>
    </row>
    <row r="956" customFormat="false" ht="31.5" hidden="false" customHeight="false" outlineLevel="0" collapsed="false">
      <c r="A956" s="88" t="s">
        <v>654</v>
      </c>
      <c r="B956" s="77"/>
      <c r="C956" s="66" t="s">
        <v>22</v>
      </c>
      <c r="D956" s="66" t="s">
        <v>18</v>
      </c>
      <c r="E956" s="67" t="s">
        <v>655</v>
      </c>
      <c r="F956" s="75"/>
      <c r="G956" s="73" t="n">
        <f aca="false">G957</f>
        <v>2407.5</v>
      </c>
    </row>
    <row r="957" customFormat="false" ht="15.75" hidden="false" customHeight="false" outlineLevel="0" collapsed="false">
      <c r="A957" s="76" t="s">
        <v>104</v>
      </c>
      <c r="B957" s="64"/>
      <c r="C957" s="66" t="s">
        <v>22</v>
      </c>
      <c r="D957" s="66" t="s">
        <v>18</v>
      </c>
      <c r="E957" s="67" t="s">
        <v>655</v>
      </c>
      <c r="F957" s="75" t="s">
        <v>105</v>
      </c>
      <c r="G957" s="73" t="n">
        <f aca="false">G958</f>
        <v>2407.5</v>
      </c>
    </row>
    <row r="958" customFormat="false" ht="15.75" hidden="false" customHeight="false" outlineLevel="0" collapsed="false">
      <c r="A958" s="76" t="s">
        <v>106</v>
      </c>
      <c r="B958" s="64"/>
      <c r="C958" s="66" t="s">
        <v>22</v>
      </c>
      <c r="D958" s="66" t="s">
        <v>18</v>
      </c>
      <c r="E958" s="67" t="s">
        <v>655</v>
      </c>
      <c r="F958" s="75" t="s">
        <v>107</v>
      </c>
      <c r="G958" s="73" t="n">
        <v>2407.5</v>
      </c>
    </row>
    <row r="959" customFormat="false" ht="15.75" hidden="false" customHeight="false" outlineLevel="0" collapsed="false">
      <c r="A959" s="85" t="s">
        <v>656</v>
      </c>
      <c r="B959" s="64"/>
      <c r="C959" s="65" t="s">
        <v>22</v>
      </c>
      <c r="D959" s="65" t="s">
        <v>18</v>
      </c>
      <c r="E959" s="70" t="s">
        <v>657</v>
      </c>
      <c r="F959" s="78"/>
      <c r="G959" s="68" t="n">
        <f aca="false">G960+G963+G968+G971</f>
        <v>31616</v>
      </c>
    </row>
    <row r="960" customFormat="false" ht="15.75" hidden="false" customHeight="false" outlineLevel="0" collapsed="false">
      <c r="A960" s="82" t="s">
        <v>168</v>
      </c>
      <c r="B960" s="64"/>
      <c r="C960" s="66" t="s">
        <v>22</v>
      </c>
      <c r="D960" s="66" t="s">
        <v>18</v>
      </c>
      <c r="E960" s="67" t="s">
        <v>658</v>
      </c>
      <c r="F960" s="75"/>
      <c r="G960" s="73" t="n">
        <f aca="false">G961</f>
        <v>7199.5</v>
      </c>
    </row>
    <row r="961" customFormat="false" ht="31.5" hidden="false" customHeight="false" outlineLevel="0" collapsed="false">
      <c r="A961" s="76" t="s">
        <v>339</v>
      </c>
      <c r="B961" s="64"/>
      <c r="C961" s="66" t="s">
        <v>22</v>
      </c>
      <c r="D961" s="66" t="s">
        <v>18</v>
      </c>
      <c r="E961" s="67" t="s">
        <v>658</v>
      </c>
      <c r="F961" s="75" t="s">
        <v>154</v>
      </c>
      <c r="G961" s="73" t="n">
        <f aca="false">G962</f>
        <v>7199.5</v>
      </c>
    </row>
    <row r="962" customFormat="false" ht="15.75" hidden="false" customHeight="false" outlineLevel="0" collapsed="false">
      <c r="A962" s="76" t="s">
        <v>362</v>
      </c>
      <c r="B962" s="64"/>
      <c r="C962" s="66" t="s">
        <v>22</v>
      </c>
      <c r="D962" s="66" t="s">
        <v>18</v>
      </c>
      <c r="E962" s="67" t="s">
        <v>658</v>
      </c>
      <c r="F962" s="75" t="s">
        <v>359</v>
      </c>
      <c r="G962" s="73" t="n">
        <v>7199.5</v>
      </c>
    </row>
    <row r="963" customFormat="false" ht="15.75" hidden="false" customHeight="false" outlineLevel="0" collapsed="false">
      <c r="A963" s="82" t="s">
        <v>292</v>
      </c>
      <c r="B963" s="64"/>
      <c r="C963" s="66" t="s">
        <v>22</v>
      </c>
      <c r="D963" s="66" t="s">
        <v>18</v>
      </c>
      <c r="E963" s="67" t="s">
        <v>659</v>
      </c>
      <c r="F963" s="75"/>
      <c r="G963" s="73" t="n">
        <f aca="false">G964+G966</f>
        <v>7711.5</v>
      </c>
    </row>
    <row r="964" customFormat="false" ht="15.75" hidden="false" customHeight="false" outlineLevel="0" collapsed="false">
      <c r="A964" s="76" t="s">
        <v>104</v>
      </c>
      <c r="B964" s="64"/>
      <c r="C964" s="66" t="s">
        <v>22</v>
      </c>
      <c r="D964" s="66" t="s">
        <v>18</v>
      </c>
      <c r="E964" s="67" t="s">
        <v>659</v>
      </c>
      <c r="F964" s="75" t="s">
        <v>105</v>
      </c>
      <c r="G964" s="73" t="n">
        <f aca="false">G965</f>
        <v>1138.7</v>
      </c>
      <c r="W964" s="43"/>
    </row>
    <row r="965" customFormat="false" ht="15.75" hidden="false" customHeight="false" outlineLevel="0" collapsed="false">
      <c r="A965" s="76" t="s">
        <v>106</v>
      </c>
      <c r="B965" s="64"/>
      <c r="C965" s="66" t="s">
        <v>22</v>
      </c>
      <c r="D965" s="66" t="s">
        <v>18</v>
      </c>
      <c r="E965" s="67" t="s">
        <v>659</v>
      </c>
      <c r="F965" s="75" t="s">
        <v>107</v>
      </c>
      <c r="G965" s="73" t="n">
        <v>1138.7</v>
      </c>
    </row>
    <row r="966" customFormat="false" ht="31.5" hidden="false" customHeight="false" outlineLevel="0" collapsed="false">
      <c r="A966" s="76" t="s">
        <v>339</v>
      </c>
      <c r="B966" s="64"/>
      <c r="C966" s="66" t="s">
        <v>22</v>
      </c>
      <c r="D966" s="66" t="s">
        <v>18</v>
      </c>
      <c r="E966" s="67" t="s">
        <v>659</v>
      </c>
      <c r="F966" s="75" t="s">
        <v>154</v>
      </c>
      <c r="G966" s="73" t="n">
        <f aca="false">G967</f>
        <v>6572.8</v>
      </c>
    </row>
    <row r="967" customFormat="false" ht="15.75" hidden="false" customHeight="false" outlineLevel="0" collapsed="false">
      <c r="A967" s="76" t="s">
        <v>362</v>
      </c>
      <c r="B967" s="64"/>
      <c r="C967" s="66" t="s">
        <v>22</v>
      </c>
      <c r="D967" s="66" t="s">
        <v>18</v>
      </c>
      <c r="E967" s="67" t="s">
        <v>659</v>
      </c>
      <c r="F967" s="75" t="s">
        <v>359</v>
      </c>
      <c r="G967" s="73" t="n">
        <f aca="false">3322.8+2350+900</f>
        <v>6572.8</v>
      </c>
    </row>
    <row r="968" customFormat="false" ht="15.75" hidden="false" customHeight="false" outlineLevel="0" collapsed="false">
      <c r="A968" s="82" t="s">
        <v>660</v>
      </c>
      <c r="B968" s="64"/>
      <c r="C968" s="66" t="s">
        <v>22</v>
      </c>
      <c r="D968" s="66" t="s">
        <v>18</v>
      </c>
      <c r="E968" s="67" t="s">
        <v>661</v>
      </c>
      <c r="F968" s="75"/>
      <c r="G968" s="73" t="n">
        <f aca="false">G969</f>
        <v>15130</v>
      </c>
    </row>
    <row r="969" customFormat="false" ht="15.75" hidden="false" customHeight="false" outlineLevel="0" collapsed="false">
      <c r="A969" s="76" t="s">
        <v>104</v>
      </c>
      <c r="B969" s="64"/>
      <c r="C969" s="66" t="s">
        <v>22</v>
      </c>
      <c r="D969" s="66" t="s">
        <v>18</v>
      </c>
      <c r="E969" s="67" t="s">
        <v>661</v>
      </c>
      <c r="F969" s="75" t="s">
        <v>105</v>
      </c>
      <c r="G969" s="73" t="n">
        <f aca="false">G970</f>
        <v>15130</v>
      </c>
    </row>
    <row r="970" customFormat="false" ht="15.75" hidden="false" customHeight="false" outlineLevel="0" collapsed="false">
      <c r="A970" s="76" t="s">
        <v>106</v>
      </c>
      <c r="B970" s="64"/>
      <c r="C970" s="66" t="s">
        <v>22</v>
      </c>
      <c r="D970" s="66" t="s">
        <v>18</v>
      </c>
      <c r="E970" s="67" t="s">
        <v>661</v>
      </c>
      <c r="F970" s="75" t="s">
        <v>107</v>
      </c>
      <c r="G970" s="73" t="n">
        <f aca="false">13282+1618+230</f>
        <v>15130</v>
      </c>
    </row>
    <row r="971" customFormat="false" ht="31.5" hidden="false" customHeight="false" outlineLevel="0" collapsed="false">
      <c r="A971" s="82" t="s">
        <v>662</v>
      </c>
      <c r="B971" s="64"/>
      <c r="C971" s="66" t="s">
        <v>22</v>
      </c>
      <c r="D971" s="66" t="s">
        <v>18</v>
      </c>
      <c r="E971" s="67" t="s">
        <v>663</v>
      </c>
      <c r="F971" s="75"/>
      <c r="G971" s="73" t="n">
        <f aca="false">G972</f>
        <v>1575</v>
      </c>
    </row>
    <row r="972" customFormat="false" ht="15.75" hidden="false" customHeight="false" outlineLevel="0" collapsed="false">
      <c r="A972" s="76" t="s">
        <v>104</v>
      </c>
      <c r="B972" s="64"/>
      <c r="C972" s="66" t="s">
        <v>22</v>
      </c>
      <c r="D972" s="66" t="s">
        <v>18</v>
      </c>
      <c r="E972" s="67" t="s">
        <v>663</v>
      </c>
      <c r="F972" s="75" t="s">
        <v>105</v>
      </c>
      <c r="G972" s="73" t="n">
        <f aca="false">G973</f>
        <v>1575</v>
      </c>
    </row>
    <row r="973" customFormat="false" ht="15.75" hidden="false" customHeight="false" outlineLevel="0" collapsed="false">
      <c r="A973" s="76" t="s">
        <v>106</v>
      </c>
      <c r="B973" s="64"/>
      <c r="C973" s="66" t="s">
        <v>22</v>
      </c>
      <c r="D973" s="66" t="s">
        <v>18</v>
      </c>
      <c r="E973" s="67" t="s">
        <v>663</v>
      </c>
      <c r="F973" s="75" t="s">
        <v>107</v>
      </c>
      <c r="G973" s="73" t="n">
        <v>1575</v>
      </c>
    </row>
    <row r="974" customFormat="false" ht="31.5" hidden="false" customHeight="false" outlineLevel="0" collapsed="false">
      <c r="A974" s="121" t="s">
        <v>391</v>
      </c>
      <c r="B974" s="64"/>
      <c r="C974" s="65" t="s">
        <v>22</v>
      </c>
      <c r="D974" s="65" t="s">
        <v>18</v>
      </c>
      <c r="E974" s="70" t="s">
        <v>392</v>
      </c>
      <c r="F974" s="78"/>
      <c r="G974" s="68" t="n">
        <f aca="false">G975+G978+G981+G984+G987+G993+G990</f>
        <v>27500</v>
      </c>
    </row>
    <row r="975" customFormat="false" ht="47.25" hidden="false" customHeight="false" outlineLevel="0" collapsed="false">
      <c r="A975" s="82" t="s">
        <v>664</v>
      </c>
      <c r="B975" s="77"/>
      <c r="C975" s="66" t="s">
        <v>22</v>
      </c>
      <c r="D975" s="66" t="s">
        <v>18</v>
      </c>
      <c r="E975" s="75" t="s">
        <v>394</v>
      </c>
      <c r="F975" s="75"/>
      <c r="G975" s="73" t="n">
        <f aca="false">G976</f>
        <v>2000</v>
      </c>
    </row>
    <row r="976" customFormat="false" ht="15.75" hidden="false" customHeight="false" outlineLevel="0" collapsed="false">
      <c r="A976" s="76" t="s">
        <v>104</v>
      </c>
      <c r="B976" s="77"/>
      <c r="C976" s="66" t="s">
        <v>22</v>
      </c>
      <c r="D976" s="66" t="s">
        <v>18</v>
      </c>
      <c r="E976" s="75" t="s">
        <v>394</v>
      </c>
      <c r="F976" s="75" t="s">
        <v>105</v>
      </c>
      <c r="G976" s="73" t="n">
        <f aca="false">G977</f>
        <v>2000</v>
      </c>
      <c r="W976" s="43"/>
    </row>
    <row r="977" customFormat="false" ht="15.75" hidden="false" customHeight="false" outlineLevel="0" collapsed="false">
      <c r="A977" s="76" t="s">
        <v>106</v>
      </c>
      <c r="B977" s="77"/>
      <c r="C977" s="66" t="s">
        <v>22</v>
      </c>
      <c r="D977" s="66" t="s">
        <v>18</v>
      </c>
      <c r="E977" s="75" t="s">
        <v>394</v>
      </c>
      <c r="F977" s="75" t="s">
        <v>107</v>
      </c>
      <c r="G977" s="73" t="n">
        <v>2000</v>
      </c>
    </row>
    <row r="978" customFormat="false" ht="31.5" hidden="false" customHeight="false" outlineLevel="0" collapsed="false">
      <c r="A978" s="82" t="s">
        <v>665</v>
      </c>
      <c r="B978" s="77"/>
      <c r="C978" s="66" t="s">
        <v>22</v>
      </c>
      <c r="D978" s="66" t="s">
        <v>18</v>
      </c>
      <c r="E978" s="75" t="s">
        <v>394</v>
      </c>
      <c r="F978" s="75"/>
      <c r="G978" s="73" t="n">
        <f aca="false">G979</f>
        <v>2000</v>
      </c>
    </row>
    <row r="979" customFormat="false" ht="15.75" hidden="false" customHeight="false" outlineLevel="0" collapsed="false">
      <c r="A979" s="76" t="s">
        <v>104</v>
      </c>
      <c r="B979" s="77"/>
      <c r="C979" s="66" t="s">
        <v>22</v>
      </c>
      <c r="D979" s="66" t="s">
        <v>18</v>
      </c>
      <c r="E979" s="75" t="s">
        <v>394</v>
      </c>
      <c r="F979" s="75" t="s">
        <v>105</v>
      </c>
      <c r="G979" s="73" t="n">
        <f aca="false">G980</f>
        <v>2000</v>
      </c>
    </row>
    <row r="980" customFormat="false" ht="15.75" hidden="false" customHeight="false" outlineLevel="0" collapsed="false">
      <c r="A980" s="76" t="s">
        <v>106</v>
      </c>
      <c r="B980" s="77"/>
      <c r="C980" s="66" t="s">
        <v>22</v>
      </c>
      <c r="D980" s="66" t="s">
        <v>18</v>
      </c>
      <c r="E980" s="75" t="s">
        <v>394</v>
      </c>
      <c r="F980" s="75" t="s">
        <v>107</v>
      </c>
      <c r="G980" s="73" t="n">
        <v>2000</v>
      </c>
    </row>
    <row r="981" customFormat="false" ht="47.25" hidden="false" customHeight="false" outlineLevel="0" collapsed="false">
      <c r="A981" s="82" t="s">
        <v>614</v>
      </c>
      <c r="B981" s="77"/>
      <c r="C981" s="66" t="s">
        <v>22</v>
      </c>
      <c r="D981" s="66" t="s">
        <v>18</v>
      </c>
      <c r="E981" s="75" t="s">
        <v>394</v>
      </c>
      <c r="F981" s="75"/>
      <c r="G981" s="73" t="n">
        <f aca="false">G982</f>
        <v>3000</v>
      </c>
    </row>
    <row r="982" customFormat="false" ht="15.75" hidden="false" customHeight="false" outlineLevel="0" collapsed="false">
      <c r="A982" s="76" t="s">
        <v>104</v>
      </c>
      <c r="B982" s="77"/>
      <c r="C982" s="66" t="s">
        <v>22</v>
      </c>
      <c r="D982" s="66" t="s">
        <v>18</v>
      </c>
      <c r="E982" s="75" t="s">
        <v>394</v>
      </c>
      <c r="F982" s="75" t="s">
        <v>105</v>
      </c>
      <c r="G982" s="73" t="n">
        <f aca="false">G983</f>
        <v>3000</v>
      </c>
    </row>
    <row r="983" customFormat="false" ht="15.75" hidden="false" customHeight="false" outlineLevel="0" collapsed="false">
      <c r="A983" s="76" t="s">
        <v>106</v>
      </c>
      <c r="B983" s="77"/>
      <c r="C983" s="66" t="s">
        <v>22</v>
      </c>
      <c r="D983" s="66" t="s">
        <v>18</v>
      </c>
      <c r="E983" s="75" t="s">
        <v>394</v>
      </c>
      <c r="F983" s="75" t="s">
        <v>107</v>
      </c>
      <c r="G983" s="73" t="n">
        <v>3000</v>
      </c>
    </row>
    <row r="984" customFormat="false" ht="47.25" hidden="false" customHeight="false" outlineLevel="0" collapsed="false">
      <c r="A984" s="82" t="s">
        <v>666</v>
      </c>
      <c r="B984" s="77"/>
      <c r="C984" s="66" t="s">
        <v>22</v>
      </c>
      <c r="D984" s="66" t="s">
        <v>18</v>
      </c>
      <c r="E984" s="75" t="s">
        <v>394</v>
      </c>
      <c r="F984" s="75"/>
      <c r="G984" s="73" t="n">
        <f aca="false">G985</f>
        <v>9000</v>
      </c>
    </row>
    <row r="985" customFormat="false" ht="15.75" hidden="false" customHeight="false" outlineLevel="0" collapsed="false">
      <c r="A985" s="76" t="s">
        <v>104</v>
      </c>
      <c r="B985" s="77"/>
      <c r="C985" s="66" t="s">
        <v>22</v>
      </c>
      <c r="D985" s="66" t="s">
        <v>18</v>
      </c>
      <c r="E985" s="75" t="s">
        <v>394</v>
      </c>
      <c r="F985" s="75" t="s">
        <v>105</v>
      </c>
      <c r="G985" s="73" t="n">
        <f aca="false">G986</f>
        <v>9000</v>
      </c>
    </row>
    <row r="986" customFormat="false" ht="15.75" hidden="false" customHeight="false" outlineLevel="0" collapsed="false">
      <c r="A986" s="76" t="s">
        <v>106</v>
      </c>
      <c r="B986" s="77"/>
      <c r="C986" s="66" t="s">
        <v>22</v>
      </c>
      <c r="D986" s="66" t="s">
        <v>18</v>
      </c>
      <c r="E986" s="75" t="s">
        <v>394</v>
      </c>
      <c r="F986" s="75" t="s">
        <v>107</v>
      </c>
      <c r="G986" s="73" t="n">
        <v>9000</v>
      </c>
    </row>
    <row r="987" customFormat="false" ht="63" hidden="false" customHeight="false" outlineLevel="0" collapsed="false">
      <c r="A987" s="82" t="s">
        <v>667</v>
      </c>
      <c r="B987" s="77"/>
      <c r="C987" s="66" t="s">
        <v>22</v>
      </c>
      <c r="D987" s="66" t="s">
        <v>18</v>
      </c>
      <c r="E987" s="75" t="s">
        <v>394</v>
      </c>
      <c r="F987" s="75"/>
      <c r="G987" s="73" t="n">
        <f aca="false">G988</f>
        <v>2000</v>
      </c>
    </row>
    <row r="988" customFormat="false" ht="15.75" hidden="false" customHeight="false" outlineLevel="0" collapsed="false">
      <c r="A988" s="76" t="s">
        <v>104</v>
      </c>
      <c r="B988" s="77"/>
      <c r="C988" s="66" t="s">
        <v>22</v>
      </c>
      <c r="D988" s="66" t="s">
        <v>18</v>
      </c>
      <c r="E988" s="75" t="s">
        <v>394</v>
      </c>
      <c r="F988" s="75" t="s">
        <v>105</v>
      </c>
      <c r="G988" s="73" t="n">
        <f aca="false">G989</f>
        <v>2000</v>
      </c>
    </row>
    <row r="989" customFormat="false" ht="15.75" hidden="false" customHeight="false" outlineLevel="0" collapsed="false">
      <c r="A989" s="76" t="s">
        <v>106</v>
      </c>
      <c r="B989" s="77"/>
      <c r="C989" s="66" t="s">
        <v>22</v>
      </c>
      <c r="D989" s="66" t="s">
        <v>18</v>
      </c>
      <c r="E989" s="75" t="s">
        <v>394</v>
      </c>
      <c r="F989" s="75" t="s">
        <v>107</v>
      </c>
      <c r="G989" s="73" t="n">
        <v>2000</v>
      </c>
    </row>
    <row r="990" customFormat="false" ht="47.25" hidden="false" customHeight="false" outlineLevel="0" collapsed="false">
      <c r="A990" s="82" t="s">
        <v>668</v>
      </c>
      <c r="B990" s="77"/>
      <c r="C990" s="66" t="s">
        <v>22</v>
      </c>
      <c r="D990" s="66" t="s">
        <v>18</v>
      </c>
      <c r="E990" s="75" t="s">
        <v>394</v>
      </c>
      <c r="F990" s="75"/>
      <c r="G990" s="73" t="n">
        <f aca="false">G991</f>
        <v>5500</v>
      </c>
    </row>
    <row r="991" customFormat="false" ht="15.75" hidden="false" customHeight="false" outlineLevel="0" collapsed="false">
      <c r="A991" s="76" t="s">
        <v>104</v>
      </c>
      <c r="B991" s="77"/>
      <c r="C991" s="66" t="s">
        <v>22</v>
      </c>
      <c r="D991" s="66" t="s">
        <v>18</v>
      </c>
      <c r="E991" s="75" t="s">
        <v>394</v>
      </c>
      <c r="F991" s="75" t="s">
        <v>105</v>
      </c>
      <c r="G991" s="73" t="n">
        <f aca="false">G992</f>
        <v>5500</v>
      </c>
    </row>
    <row r="992" customFormat="false" ht="15.75" hidden="false" customHeight="false" outlineLevel="0" collapsed="false">
      <c r="A992" s="76" t="s">
        <v>106</v>
      </c>
      <c r="B992" s="77"/>
      <c r="C992" s="66" t="s">
        <v>22</v>
      </c>
      <c r="D992" s="66" t="s">
        <v>18</v>
      </c>
      <c r="E992" s="75" t="s">
        <v>394</v>
      </c>
      <c r="F992" s="75" t="s">
        <v>107</v>
      </c>
      <c r="G992" s="73" t="n">
        <v>5500</v>
      </c>
    </row>
    <row r="993" customFormat="false" ht="63" hidden="false" customHeight="false" outlineLevel="0" collapsed="false">
      <c r="A993" s="82" t="s">
        <v>669</v>
      </c>
      <c r="B993" s="77"/>
      <c r="C993" s="66" t="s">
        <v>22</v>
      </c>
      <c r="D993" s="66" t="s">
        <v>18</v>
      </c>
      <c r="E993" s="75" t="s">
        <v>394</v>
      </c>
      <c r="F993" s="75"/>
      <c r="G993" s="73" t="n">
        <f aca="false">G994</f>
        <v>4000</v>
      </c>
    </row>
    <row r="994" customFormat="false" ht="15.75" hidden="false" customHeight="false" outlineLevel="0" collapsed="false">
      <c r="A994" s="76" t="s">
        <v>104</v>
      </c>
      <c r="B994" s="77"/>
      <c r="C994" s="66" t="s">
        <v>22</v>
      </c>
      <c r="D994" s="66" t="s">
        <v>18</v>
      </c>
      <c r="E994" s="75" t="s">
        <v>394</v>
      </c>
      <c r="F994" s="75" t="s">
        <v>105</v>
      </c>
      <c r="G994" s="73" t="n">
        <f aca="false">G995</f>
        <v>4000</v>
      </c>
    </row>
    <row r="995" customFormat="false" ht="15.75" hidden="false" customHeight="false" outlineLevel="0" collapsed="false">
      <c r="A995" s="76" t="s">
        <v>106</v>
      </c>
      <c r="B995" s="77"/>
      <c r="C995" s="66" t="s">
        <v>22</v>
      </c>
      <c r="D995" s="66" t="s">
        <v>18</v>
      </c>
      <c r="E995" s="75" t="s">
        <v>394</v>
      </c>
      <c r="F995" s="75" t="s">
        <v>107</v>
      </c>
      <c r="G995" s="73" t="n">
        <v>4000</v>
      </c>
    </row>
    <row r="996" customFormat="false" ht="15.75" hidden="false" customHeight="false" outlineLevel="0" collapsed="false">
      <c r="A996" s="184" t="s">
        <v>386</v>
      </c>
      <c r="B996" s="86"/>
      <c r="C996" s="65" t="s">
        <v>22</v>
      </c>
      <c r="D996" s="65" t="s">
        <v>18</v>
      </c>
      <c r="E996" s="70" t="s">
        <v>238</v>
      </c>
      <c r="F996" s="78"/>
      <c r="G996" s="68" t="n">
        <f aca="false">G998</f>
        <v>1965.3</v>
      </c>
    </row>
    <row r="997" customFormat="false" ht="15.75" hidden="false" customHeight="false" outlineLevel="0" collapsed="false">
      <c r="A997" s="121" t="s">
        <v>387</v>
      </c>
      <c r="B997" s="64"/>
      <c r="C997" s="65" t="s">
        <v>22</v>
      </c>
      <c r="D997" s="65" t="s">
        <v>18</v>
      </c>
      <c r="E997" s="70" t="s">
        <v>388</v>
      </c>
      <c r="F997" s="75"/>
      <c r="G997" s="73" t="n">
        <f aca="false">G998</f>
        <v>1965.3</v>
      </c>
    </row>
    <row r="998" customFormat="false" ht="15.75" hidden="false" customHeight="false" outlineLevel="0" collapsed="false">
      <c r="A998" s="139" t="s">
        <v>241</v>
      </c>
      <c r="B998" s="84"/>
      <c r="C998" s="66" t="s">
        <v>22</v>
      </c>
      <c r="D998" s="66" t="s">
        <v>18</v>
      </c>
      <c r="E998" s="67" t="s">
        <v>670</v>
      </c>
      <c r="F998" s="75"/>
      <c r="G998" s="73" t="n">
        <f aca="false">G999</f>
        <v>1965.3</v>
      </c>
    </row>
    <row r="999" customFormat="false" ht="15.75" hidden="false" customHeight="false" outlineLevel="0" collapsed="false">
      <c r="A999" s="76" t="s">
        <v>104</v>
      </c>
      <c r="B999" s="84"/>
      <c r="C999" s="66" t="s">
        <v>22</v>
      </c>
      <c r="D999" s="66" t="s">
        <v>18</v>
      </c>
      <c r="E999" s="67" t="s">
        <v>670</v>
      </c>
      <c r="F999" s="75" t="s">
        <v>105</v>
      </c>
      <c r="G999" s="73" t="n">
        <f aca="false">G1000</f>
        <v>1965.3</v>
      </c>
    </row>
    <row r="1000" customFormat="false" ht="15.75" hidden="false" customHeight="false" outlineLevel="0" collapsed="false">
      <c r="A1000" s="76" t="s">
        <v>106</v>
      </c>
      <c r="B1000" s="84"/>
      <c r="C1000" s="66" t="s">
        <v>22</v>
      </c>
      <c r="D1000" s="66" t="s">
        <v>18</v>
      </c>
      <c r="E1000" s="67" t="s">
        <v>670</v>
      </c>
      <c r="F1000" s="75" t="s">
        <v>107</v>
      </c>
      <c r="G1000" s="73" t="n">
        <v>1965.3</v>
      </c>
    </row>
    <row r="1001" customFormat="false" ht="15.75" hidden="false" customHeight="false" outlineLevel="0" collapsed="false">
      <c r="A1001" s="85" t="s">
        <v>49</v>
      </c>
      <c r="B1001" s="64"/>
      <c r="C1001" s="65" t="s">
        <v>22</v>
      </c>
      <c r="D1001" s="65" t="s">
        <v>22</v>
      </c>
      <c r="E1001" s="67"/>
      <c r="F1001" s="75"/>
      <c r="G1001" s="68" t="n">
        <f aca="false">G1006+G1002</f>
        <v>2370.2</v>
      </c>
    </row>
    <row r="1002" customFormat="false" ht="15.75" hidden="false" customHeight="false" outlineLevel="0" collapsed="false">
      <c r="A1002" s="184" t="s">
        <v>386</v>
      </c>
      <c r="B1002" s="86"/>
      <c r="C1002" s="65" t="s">
        <v>22</v>
      </c>
      <c r="D1002" s="65" t="s">
        <v>22</v>
      </c>
      <c r="E1002" s="70" t="s">
        <v>605</v>
      </c>
      <c r="F1002" s="78"/>
      <c r="G1002" s="68" t="n">
        <f aca="false">G1003</f>
        <v>70.2</v>
      </c>
    </row>
    <row r="1003" customFormat="false" ht="31.5" hidden="false" customHeight="false" outlineLevel="0" collapsed="false">
      <c r="A1003" s="139" t="s">
        <v>671</v>
      </c>
      <c r="B1003" s="84"/>
      <c r="C1003" s="66" t="s">
        <v>22</v>
      </c>
      <c r="D1003" s="66" t="s">
        <v>22</v>
      </c>
      <c r="E1003" s="67" t="s">
        <v>672</v>
      </c>
      <c r="F1003" s="75"/>
      <c r="G1003" s="73" t="n">
        <f aca="false">G1004</f>
        <v>70.2</v>
      </c>
    </row>
    <row r="1004" customFormat="false" ht="15.75" hidden="false" customHeight="false" outlineLevel="0" collapsed="false">
      <c r="A1004" s="76" t="s">
        <v>104</v>
      </c>
      <c r="B1004" s="84"/>
      <c r="C1004" s="66" t="s">
        <v>22</v>
      </c>
      <c r="D1004" s="66" t="s">
        <v>22</v>
      </c>
      <c r="E1004" s="67" t="s">
        <v>672</v>
      </c>
      <c r="F1004" s="75" t="s">
        <v>105</v>
      </c>
      <c r="G1004" s="73" t="n">
        <f aca="false">G1005</f>
        <v>70.2</v>
      </c>
    </row>
    <row r="1005" customFormat="false" ht="15.75" hidden="false" customHeight="false" outlineLevel="0" collapsed="false">
      <c r="A1005" s="76" t="s">
        <v>106</v>
      </c>
      <c r="B1005" s="84"/>
      <c r="C1005" s="66" t="s">
        <v>22</v>
      </c>
      <c r="D1005" s="66" t="s">
        <v>22</v>
      </c>
      <c r="E1005" s="67" t="s">
        <v>672</v>
      </c>
      <c r="F1005" s="75" t="s">
        <v>107</v>
      </c>
      <c r="G1005" s="73" t="n">
        <v>70.2</v>
      </c>
    </row>
    <row r="1006" customFormat="false" ht="15.75" hidden="false" customHeight="false" outlineLevel="0" collapsed="false">
      <c r="A1006" s="184" t="s">
        <v>386</v>
      </c>
      <c r="B1006" s="86"/>
      <c r="C1006" s="65" t="s">
        <v>22</v>
      </c>
      <c r="D1006" s="65" t="s">
        <v>22</v>
      </c>
      <c r="E1006" s="70" t="s">
        <v>238</v>
      </c>
      <c r="F1006" s="78"/>
      <c r="G1006" s="68" t="n">
        <f aca="false">G1008</f>
        <v>2300</v>
      </c>
    </row>
    <row r="1007" customFormat="false" ht="31.5" hidden="false" customHeight="false" outlineLevel="0" collapsed="false">
      <c r="A1007" s="121" t="s">
        <v>673</v>
      </c>
      <c r="B1007" s="64"/>
      <c r="C1007" s="65" t="s">
        <v>22</v>
      </c>
      <c r="D1007" s="65" t="s">
        <v>22</v>
      </c>
      <c r="E1007" s="70" t="s">
        <v>240</v>
      </c>
      <c r="F1007" s="75"/>
      <c r="G1007" s="73" t="n">
        <f aca="false">G1008</f>
        <v>2300</v>
      </c>
    </row>
    <row r="1008" customFormat="false" ht="15.75" hidden="false" customHeight="false" outlineLevel="0" collapsed="false">
      <c r="A1008" s="139" t="s">
        <v>674</v>
      </c>
      <c r="B1008" s="84"/>
      <c r="C1008" s="66" t="s">
        <v>22</v>
      </c>
      <c r="D1008" s="66" t="s">
        <v>22</v>
      </c>
      <c r="E1008" s="67" t="s">
        <v>675</v>
      </c>
      <c r="F1008" s="75"/>
      <c r="G1008" s="73" t="n">
        <f aca="false">G1009</f>
        <v>2300</v>
      </c>
    </row>
    <row r="1009" customFormat="false" ht="15.75" hidden="false" customHeight="false" outlineLevel="0" collapsed="false">
      <c r="A1009" s="105" t="s">
        <v>624</v>
      </c>
      <c r="B1009" s="84"/>
      <c r="C1009" s="66" t="s">
        <v>22</v>
      </c>
      <c r="D1009" s="66" t="s">
        <v>22</v>
      </c>
      <c r="E1009" s="67" t="s">
        <v>675</v>
      </c>
      <c r="F1009" s="75" t="s">
        <v>625</v>
      </c>
      <c r="G1009" s="73" t="n">
        <f aca="false">G1010</f>
        <v>2300</v>
      </c>
    </row>
    <row r="1010" customFormat="false" ht="15.75" hidden="false" customHeight="false" outlineLevel="0" collapsed="false">
      <c r="A1010" s="171" t="s">
        <v>626</v>
      </c>
      <c r="B1010" s="84"/>
      <c r="C1010" s="66" t="s">
        <v>22</v>
      </c>
      <c r="D1010" s="66" t="s">
        <v>22</v>
      </c>
      <c r="E1010" s="67" t="s">
        <v>675</v>
      </c>
      <c r="F1010" s="75" t="s">
        <v>627</v>
      </c>
      <c r="G1010" s="73" t="n">
        <v>2300</v>
      </c>
    </row>
    <row r="1011" customFormat="false" ht="15.75" hidden="false" customHeight="false" outlineLevel="0" collapsed="false">
      <c r="A1011" s="63" t="s">
        <v>50</v>
      </c>
      <c r="B1011" s="77"/>
      <c r="C1011" s="65" t="s">
        <v>24</v>
      </c>
      <c r="D1011" s="215" t="s">
        <v>87</v>
      </c>
      <c r="E1011" s="214" t="s">
        <v>87</v>
      </c>
      <c r="F1011" s="215" t="s">
        <v>87</v>
      </c>
      <c r="G1011" s="68" t="n">
        <f aca="false">G1012</f>
        <v>3500</v>
      </c>
    </row>
    <row r="1012" customFormat="false" ht="15.75" hidden="false" customHeight="false" outlineLevel="0" collapsed="false">
      <c r="A1012" s="146" t="s">
        <v>51</v>
      </c>
      <c r="B1012" s="64"/>
      <c r="C1012" s="65" t="s">
        <v>24</v>
      </c>
      <c r="D1012" s="65" t="s">
        <v>22</v>
      </c>
      <c r="E1012" s="70"/>
      <c r="F1012" s="78"/>
      <c r="G1012" s="68" t="n">
        <f aca="false">G1013</f>
        <v>3500</v>
      </c>
    </row>
    <row r="1013" customFormat="false" ht="15.75" hidden="false" customHeight="false" outlineLevel="0" collapsed="false">
      <c r="A1013" s="121" t="s">
        <v>656</v>
      </c>
      <c r="B1013" s="86"/>
      <c r="C1013" s="65" t="s">
        <v>24</v>
      </c>
      <c r="D1013" s="65" t="s">
        <v>22</v>
      </c>
      <c r="E1013" s="70" t="s">
        <v>657</v>
      </c>
      <c r="F1013" s="78"/>
      <c r="G1013" s="68" t="n">
        <f aca="false">G1014</f>
        <v>3500</v>
      </c>
    </row>
    <row r="1014" customFormat="false" ht="31.5" hidden="false" customHeight="false" outlineLevel="0" collapsed="false">
      <c r="A1014" s="139" t="s">
        <v>676</v>
      </c>
      <c r="B1014" s="84"/>
      <c r="C1014" s="66" t="s">
        <v>24</v>
      </c>
      <c r="D1014" s="66" t="s">
        <v>22</v>
      </c>
      <c r="E1014" s="67" t="s">
        <v>677</v>
      </c>
      <c r="F1014" s="75"/>
      <c r="G1014" s="73" t="n">
        <f aca="false">G1015</f>
        <v>3500</v>
      </c>
    </row>
    <row r="1015" customFormat="false" ht="15.75" hidden="false" customHeight="false" outlineLevel="0" collapsed="false">
      <c r="A1015" s="76" t="s">
        <v>104</v>
      </c>
      <c r="B1015" s="84"/>
      <c r="C1015" s="66" t="s">
        <v>24</v>
      </c>
      <c r="D1015" s="66" t="s">
        <v>22</v>
      </c>
      <c r="E1015" s="67" t="s">
        <v>677</v>
      </c>
      <c r="F1015" s="75" t="s">
        <v>105</v>
      </c>
      <c r="G1015" s="73" t="n">
        <f aca="false">G1016</f>
        <v>3500</v>
      </c>
    </row>
    <row r="1016" customFormat="false" ht="15.75" hidden="false" customHeight="false" outlineLevel="0" collapsed="false">
      <c r="A1016" s="76" t="s">
        <v>106</v>
      </c>
      <c r="B1016" s="84"/>
      <c r="C1016" s="66" t="s">
        <v>24</v>
      </c>
      <c r="D1016" s="66" t="s">
        <v>22</v>
      </c>
      <c r="E1016" s="67" t="s">
        <v>677</v>
      </c>
      <c r="F1016" s="75" t="s">
        <v>107</v>
      </c>
      <c r="G1016" s="73" t="n">
        <v>3500</v>
      </c>
    </row>
    <row r="1017" customFormat="false" ht="15.75" hidden="false" customHeight="false" outlineLevel="0" collapsed="false">
      <c r="A1017" s="63" t="s">
        <v>52</v>
      </c>
      <c r="B1017" s="77"/>
      <c r="C1017" s="65" t="s">
        <v>39</v>
      </c>
      <c r="D1017" s="215" t="s">
        <v>87</v>
      </c>
      <c r="E1017" s="214" t="s">
        <v>87</v>
      </c>
      <c r="F1017" s="215" t="s">
        <v>87</v>
      </c>
      <c r="G1017" s="68" t="n">
        <f aca="false">G1018</f>
        <v>4191.5</v>
      </c>
    </row>
    <row r="1018" customFormat="false" ht="15.75" hidden="false" customHeight="false" outlineLevel="0" collapsed="false">
      <c r="A1018" s="146" t="s">
        <v>54</v>
      </c>
      <c r="B1018" s="64"/>
      <c r="C1018" s="65" t="s">
        <v>39</v>
      </c>
      <c r="D1018" s="65" t="s">
        <v>16</v>
      </c>
      <c r="E1018" s="70"/>
      <c r="F1018" s="78"/>
      <c r="G1018" s="68" t="n">
        <f aca="false">G1019</f>
        <v>4191.5</v>
      </c>
    </row>
    <row r="1019" customFormat="false" ht="15.75" hidden="false" customHeight="false" outlineLevel="0" collapsed="false">
      <c r="A1019" s="184" t="s">
        <v>386</v>
      </c>
      <c r="B1019" s="86"/>
      <c r="C1019" s="65" t="s">
        <v>39</v>
      </c>
      <c r="D1019" s="65" t="s">
        <v>16</v>
      </c>
      <c r="E1019" s="70" t="s">
        <v>238</v>
      </c>
      <c r="F1019" s="78"/>
      <c r="G1019" s="68" t="n">
        <f aca="false">G1021</f>
        <v>4191.5</v>
      </c>
    </row>
    <row r="1020" customFormat="false" ht="15.75" hidden="false" customHeight="false" outlineLevel="0" collapsed="false">
      <c r="A1020" s="121" t="s">
        <v>463</v>
      </c>
      <c r="B1020" s="64"/>
      <c r="C1020" s="65" t="s">
        <v>39</v>
      </c>
      <c r="D1020" s="65" t="s">
        <v>16</v>
      </c>
      <c r="E1020" s="70" t="s">
        <v>388</v>
      </c>
      <c r="F1020" s="75"/>
      <c r="G1020" s="73" t="n">
        <f aca="false">G1021</f>
        <v>4191.5</v>
      </c>
    </row>
    <row r="1021" customFormat="false" ht="14.25" hidden="false" customHeight="true" outlineLevel="0" collapsed="false">
      <c r="A1021" s="139" t="s">
        <v>678</v>
      </c>
      <c r="B1021" s="84"/>
      <c r="C1021" s="66" t="s">
        <v>39</v>
      </c>
      <c r="D1021" s="66" t="s">
        <v>16</v>
      </c>
      <c r="E1021" s="67" t="s">
        <v>679</v>
      </c>
      <c r="F1021" s="75"/>
      <c r="G1021" s="73" t="n">
        <f aca="false">G1022</f>
        <v>4191.5</v>
      </c>
    </row>
    <row r="1022" customFormat="false" ht="15.75" hidden="false" customHeight="false" outlineLevel="0" collapsed="false">
      <c r="A1022" s="105" t="s">
        <v>624</v>
      </c>
      <c r="B1022" s="84"/>
      <c r="C1022" s="66" t="s">
        <v>39</v>
      </c>
      <c r="D1022" s="66" t="s">
        <v>16</v>
      </c>
      <c r="E1022" s="67" t="s">
        <v>679</v>
      </c>
      <c r="F1022" s="75" t="s">
        <v>625</v>
      </c>
      <c r="G1022" s="73" t="n">
        <f aca="false">G1023</f>
        <v>4191.5</v>
      </c>
    </row>
    <row r="1023" customFormat="false" ht="15.75" hidden="false" customHeight="false" outlineLevel="0" collapsed="false">
      <c r="A1023" s="171" t="s">
        <v>626</v>
      </c>
      <c r="B1023" s="84"/>
      <c r="C1023" s="66" t="s">
        <v>39</v>
      </c>
      <c r="D1023" s="66" t="s">
        <v>16</v>
      </c>
      <c r="E1023" s="67" t="s">
        <v>679</v>
      </c>
      <c r="F1023" s="75" t="s">
        <v>627</v>
      </c>
      <c r="G1023" s="73" t="n">
        <f aca="false">4041.5+150</f>
        <v>4191.5</v>
      </c>
    </row>
    <row r="1024" customFormat="false" ht="15.75" hidden="false" customHeight="false" outlineLevel="0" collapsed="false">
      <c r="A1024" s="63" t="s">
        <v>60</v>
      </c>
      <c r="B1024" s="64"/>
      <c r="C1024" s="65" t="s">
        <v>35</v>
      </c>
      <c r="D1024" s="65"/>
      <c r="E1024" s="70"/>
      <c r="F1024" s="78"/>
      <c r="G1024" s="68" t="n">
        <f aca="false">G1025</f>
        <v>22432.844</v>
      </c>
    </row>
    <row r="1025" customFormat="false" ht="15.75" hidden="false" customHeight="false" outlineLevel="0" collapsed="false">
      <c r="A1025" s="63" t="s">
        <v>62</v>
      </c>
      <c r="B1025" s="64"/>
      <c r="C1025" s="65" t="s">
        <v>35</v>
      </c>
      <c r="D1025" s="65" t="s">
        <v>18</v>
      </c>
      <c r="E1025" s="70"/>
      <c r="F1025" s="78"/>
      <c r="G1025" s="68" t="n">
        <f aca="false">G1026</f>
        <v>22432.844</v>
      </c>
    </row>
    <row r="1026" customFormat="false" ht="31.5" hidden="false" customHeight="false" outlineLevel="0" collapsed="false">
      <c r="A1026" s="146" t="s">
        <v>621</v>
      </c>
      <c r="B1026" s="64"/>
      <c r="C1026" s="65" t="s">
        <v>35</v>
      </c>
      <c r="D1026" s="65" t="s">
        <v>18</v>
      </c>
      <c r="E1026" s="70" t="s">
        <v>582</v>
      </c>
      <c r="F1026" s="78"/>
      <c r="G1026" s="68" t="n">
        <f aca="false">G1027+G1030</f>
        <v>22432.844</v>
      </c>
    </row>
    <row r="1027" customFormat="false" ht="63" hidden="false" customHeight="false" outlineLevel="0" collapsed="false">
      <c r="A1027" s="220" t="s">
        <v>583</v>
      </c>
      <c r="B1027" s="64"/>
      <c r="C1027" s="66" t="s">
        <v>35</v>
      </c>
      <c r="D1027" s="66" t="s">
        <v>18</v>
      </c>
      <c r="E1027" s="67" t="s">
        <v>584</v>
      </c>
      <c r="F1027" s="75"/>
      <c r="G1027" s="73" t="n">
        <f aca="false">G1028</f>
        <v>21984.144</v>
      </c>
    </row>
    <row r="1028" customFormat="false" ht="15.75" hidden="false" customHeight="false" outlineLevel="0" collapsed="false">
      <c r="A1028" s="76" t="s">
        <v>131</v>
      </c>
      <c r="B1028" s="77"/>
      <c r="C1028" s="66" t="s">
        <v>35</v>
      </c>
      <c r="D1028" s="66" t="s">
        <v>18</v>
      </c>
      <c r="E1028" s="67" t="s">
        <v>584</v>
      </c>
      <c r="F1028" s="75" t="s">
        <v>132</v>
      </c>
      <c r="G1028" s="73" t="n">
        <f aca="false">G1029</f>
        <v>21984.144</v>
      </c>
    </row>
    <row r="1029" customFormat="false" ht="15.75" hidden="false" customHeight="false" outlineLevel="0" collapsed="false">
      <c r="A1029" s="200" t="s">
        <v>133</v>
      </c>
      <c r="B1029" s="84"/>
      <c r="C1029" s="66" t="s">
        <v>35</v>
      </c>
      <c r="D1029" s="66" t="s">
        <v>18</v>
      </c>
      <c r="E1029" s="67" t="s">
        <v>584</v>
      </c>
      <c r="F1029" s="75" t="s">
        <v>134</v>
      </c>
      <c r="G1029" s="73" t="n">
        <v>21984.144</v>
      </c>
    </row>
    <row r="1030" customFormat="false" ht="51.75" hidden="false" customHeight="true" outlineLevel="0" collapsed="false">
      <c r="A1030" s="220" t="s">
        <v>585</v>
      </c>
      <c r="B1030" s="64"/>
      <c r="C1030" s="66" t="s">
        <v>35</v>
      </c>
      <c r="D1030" s="66" t="s">
        <v>18</v>
      </c>
      <c r="E1030" s="67" t="s">
        <v>586</v>
      </c>
      <c r="F1030" s="75"/>
      <c r="G1030" s="73" t="n">
        <f aca="false">G1031</f>
        <v>448.7</v>
      </c>
    </row>
    <row r="1031" customFormat="false" ht="15.75" hidden="false" customHeight="false" outlineLevel="0" collapsed="false">
      <c r="A1031" s="76" t="s">
        <v>131</v>
      </c>
      <c r="B1031" s="77"/>
      <c r="C1031" s="66" t="s">
        <v>35</v>
      </c>
      <c r="D1031" s="66" t="s">
        <v>18</v>
      </c>
      <c r="E1031" s="67" t="s">
        <v>586</v>
      </c>
      <c r="F1031" s="75" t="s">
        <v>132</v>
      </c>
      <c r="G1031" s="73" t="n">
        <f aca="false">G1032</f>
        <v>448.7</v>
      </c>
    </row>
    <row r="1032" customFormat="false" ht="15.75" hidden="false" customHeight="false" outlineLevel="0" collapsed="false">
      <c r="A1032" s="200" t="s">
        <v>133</v>
      </c>
      <c r="B1032" s="84"/>
      <c r="C1032" s="66" t="s">
        <v>35</v>
      </c>
      <c r="D1032" s="66" t="s">
        <v>18</v>
      </c>
      <c r="E1032" s="67" t="s">
        <v>586</v>
      </c>
      <c r="F1032" s="75" t="s">
        <v>134</v>
      </c>
      <c r="G1032" s="73" t="n">
        <v>448.7</v>
      </c>
    </row>
    <row r="1033" customFormat="false" ht="15.75" hidden="false" customHeight="false" outlineLevel="0" collapsed="false">
      <c r="A1033" s="63" t="s">
        <v>65</v>
      </c>
      <c r="B1033" s="77"/>
      <c r="C1033" s="65" t="s">
        <v>26</v>
      </c>
      <c r="D1033" s="215" t="s">
        <v>87</v>
      </c>
      <c r="E1033" s="214" t="s">
        <v>87</v>
      </c>
      <c r="F1033" s="215" t="s">
        <v>87</v>
      </c>
      <c r="G1033" s="68" t="n">
        <f aca="false">G1034</f>
        <v>2261.1</v>
      </c>
    </row>
    <row r="1034" customFormat="false" ht="15.75" hidden="false" customHeight="false" outlineLevel="0" collapsed="false">
      <c r="A1034" s="146" t="s">
        <v>66</v>
      </c>
      <c r="B1034" s="64"/>
      <c r="C1034" s="65" t="s">
        <v>26</v>
      </c>
      <c r="D1034" s="65" t="s">
        <v>16</v>
      </c>
      <c r="E1034" s="70"/>
      <c r="F1034" s="78"/>
      <c r="G1034" s="68" t="n">
        <f aca="false">G1035</f>
        <v>2261.1</v>
      </c>
    </row>
    <row r="1035" customFormat="false" ht="15.75" hidden="false" customHeight="false" outlineLevel="0" collapsed="false">
      <c r="A1035" s="184" t="s">
        <v>386</v>
      </c>
      <c r="B1035" s="86"/>
      <c r="C1035" s="65" t="s">
        <v>26</v>
      </c>
      <c r="D1035" s="65" t="s">
        <v>16</v>
      </c>
      <c r="E1035" s="70" t="s">
        <v>238</v>
      </c>
      <c r="F1035" s="78"/>
      <c r="G1035" s="68" t="n">
        <f aca="false">G1037</f>
        <v>2261.1</v>
      </c>
    </row>
    <row r="1036" customFormat="false" ht="15.75" hidden="false" customHeight="false" outlineLevel="0" collapsed="false">
      <c r="A1036" s="121" t="s">
        <v>463</v>
      </c>
      <c r="B1036" s="64"/>
      <c r="C1036" s="65" t="s">
        <v>26</v>
      </c>
      <c r="D1036" s="65" t="s">
        <v>16</v>
      </c>
      <c r="E1036" s="70" t="s">
        <v>388</v>
      </c>
      <c r="F1036" s="75"/>
      <c r="G1036" s="73" t="n">
        <f aca="false">G1037</f>
        <v>2261.1</v>
      </c>
    </row>
    <row r="1037" customFormat="false" ht="15.75" hidden="false" customHeight="false" outlineLevel="0" collapsed="false">
      <c r="A1037" s="139" t="s">
        <v>674</v>
      </c>
      <c r="B1037" s="84"/>
      <c r="C1037" s="66" t="s">
        <v>26</v>
      </c>
      <c r="D1037" s="66" t="s">
        <v>16</v>
      </c>
      <c r="E1037" s="67" t="s">
        <v>680</v>
      </c>
      <c r="F1037" s="75"/>
      <c r="G1037" s="73" t="n">
        <f aca="false">G1038</f>
        <v>2261.1</v>
      </c>
    </row>
    <row r="1038" customFormat="false" ht="15.75" hidden="false" customHeight="false" outlineLevel="0" collapsed="false">
      <c r="A1038" s="105" t="s">
        <v>624</v>
      </c>
      <c r="B1038" s="84"/>
      <c r="C1038" s="66" t="s">
        <v>26</v>
      </c>
      <c r="D1038" s="66" t="s">
        <v>16</v>
      </c>
      <c r="E1038" s="67" t="s">
        <v>680</v>
      </c>
      <c r="F1038" s="75" t="s">
        <v>625</v>
      </c>
      <c r="G1038" s="73" t="n">
        <f aca="false">G1039</f>
        <v>2261.1</v>
      </c>
    </row>
    <row r="1039" customFormat="false" ht="15.75" hidden="false" customHeight="false" outlineLevel="0" collapsed="false">
      <c r="A1039" s="171" t="s">
        <v>626</v>
      </c>
      <c r="B1039" s="84"/>
      <c r="C1039" s="66" t="s">
        <v>26</v>
      </c>
      <c r="D1039" s="66" t="s">
        <v>16</v>
      </c>
      <c r="E1039" s="67" t="s">
        <v>680</v>
      </c>
      <c r="F1039" s="75" t="s">
        <v>627</v>
      </c>
      <c r="G1039" s="73" t="n">
        <v>2261.1</v>
      </c>
    </row>
    <row r="1040" customFormat="false" ht="15.75" hidden="false" customHeight="false" outlineLevel="0" collapsed="false">
      <c r="A1040" s="221" t="s">
        <v>681</v>
      </c>
      <c r="B1040" s="222"/>
      <c r="C1040" s="222"/>
      <c r="D1040" s="222"/>
      <c r="E1040" s="222"/>
      <c r="F1040" s="222"/>
      <c r="G1040" s="223" t="n">
        <f aca="false">G17+G218+G257+G276+G519+G776+G796+G849+G863</f>
        <v>1749338.88</v>
      </c>
      <c r="W1040" s="38" t="s">
        <v>71</v>
      </c>
    </row>
  </sheetData>
  <autoFilter ref="A16:G92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" width="81.7"/>
    <col collapsed="false" customWidth="true" hidden="false" outlineLevel="0" max="2" min="2" style="225" width="14.7"/>
    <col collapsed="false" customWidth="true" hidden="false" outlineLevel="0" max="3" min="3" style="225" width="5.41"/>
    <col collapsed="false" customWidth="true" hidden="false" outlineLevel="0" max="4" min="4" style="226" width="13.85"/>
    <col collapsed="false" customWidth="true" hidden="true" outlineLevel="0" max="6" min="5" style="39" width="10.13"/>
    <col collapsed="false" customWidth="true" hidden="true" outlineLevel="0" max="7" min="7" style="39" width="9.06"/>
    <col collapsed="false" customWidth="true" hidden="false" outlineLevel="0" max="8" min="8" style="38" width="2.13"/>
    <col collapsed="false" customWidth="false" hidden="false" outlineLevel="0" max="257" min="9" style="39" width="9.14"/>
  </cols>
  <sheetData>
    <row r="1" s="45" customFormat="true" ht="15.75" hidden="false" customHeight="true" outlineLevel="0" collapsed="false">
      <c r="A1" s="227"/>
      <c r="B1" s="228" t="s">
        <v>682</v>
      </c>
      <c r="C1" s="228"/>
      <c r="D1" s="228"/>
      <c r="H1" s="43"/>
      <c r="M1" s="229"/>
    </row>
    <row r="2" s="43" customFormat="true" ht="13.5" hidden="false" customHeight="true" outlineLevel="0" collapsed="false">
      <c r="A2" s="40"/>
      <c r="B2" s="228" t="s">
        <v>73</v>
      </c>
      <c r="C2" s="228"/>
      <c r="D2" s="228"/>
      <c r="M2" s="44"/>
    </row>
    <row r="3" s="43" customFormat="true" ht="12" hidden="false" customHeight="true" outlineLevel="0" collapsed="false">
      <c r="A3" s="40"/>
      <c r="B3" s="228" t="s">
        <v>74</v>
      </c>
      <c r="C3" s="228"/>
      <c r="D3" s="228"/>
      <c r="M3" s="44"/>
    </row>
    <row r="4" s="43" customFormat="true" ht="12" hidden="false" customHeight="true" outlineLevel="0" collapsed="false">
      <c r="A4" s="40"/>
      <c r="B4" s="228" t="s">
        <v>75</v>
      </c>
      <c r="C4" s="228"/>
      <c r="D4" s="228"/>
      <c r="M4" s="44"/>
    </row>
    <row r="5" s="43" customFormat="true" ht="15.75" hidden="false" customHeight="true" outlineLevel="0" collapsed="false">
      <c r="A5" s="40"/>
      <c r="B5" s="228" t="s">
        <v>76</v>
      </c>
      <c r="C5" s="228"/>
      <c r="D5" s="228"/>
      <c r="M5" s="44"/>
    </row>
    <row r="6" customFormat="false" ht="15.75" hidden="false" customHeight="false" outlineLevel="0" collapsed="false">
      <c r="A6" s="230"/>
      <c r="B6" s="231"/>
      <c r="C6" s="231"/>
    </row>
    <row r="7" s="45" customFormat="true" ht="12" hidden="false" customHeight="true" outlineLevel="0" collapsed="false">
      <c r="A7" s="227"/>
      <c r="B7" s="228" t="s">
        <v>683</v>
      </c>
      <c r="C7" s="228"/>
      <c r="D7" s="228"/>
      <c r="H7" s="43"/>
      <c r="M7" s="229"/>
    </row>
    <row r="8" s="43" customFormat="true" ht="13.5" hidden="false" customHeight="true" outlineLevel="0" collapsed="false">
      <c r="A8" s="40"/>
      <c r="B8" s="228" t="s">
        <v>73</v>
      </c>
      <c r="C8" s="228"/>
      <c r="D8" s="228"/>
      <c r="M8" s="44"/>
    </row>
    <row r="9" s="43" customFormat="true" ht="13.5" hidden="false" customHeight="true" outlineLevel="0" collapsed="false">
      <c r="A9" s="40"/>
      <c r="B9" s="228" t="s">
        <v>74</v>
      </c>
      <c r="C9" s="228"/>
      <c r="D9" s="228"/>
      <c r="M9" s="44"/>
    </row>
    <row r="10" s="43" customFormat="true" ht="13.5" hidden="false" customHeight="true" outlineLevel="0" collapsed="false">
      <c r="A10" s="40"/>
      <c r="B10" s="228" t="s">
        <v>75</v>
      </c>
      <c r="C10" s="228"/>
      <c r="D10" s="228"/>
      <c r="M10" s="44"/>
    </row>
    <row r="11" s="43" customFormat="true" ht="13.5" hidden="false" customHeight="true" outlineLevel="0" collapsed="false">
      <c r="A11" s="40"/>
      <c r="B11" s="228" t="s">
        <v>78</v>
      </c>
      <c r="C11" s="228"/>
      <c r="D11" s="228"/>
      <c r="M11" s="44"/>
    </row>
    <row r="12" s="38" customFormat="true" ht="37.5" hidden="false" customHeight="true" outlineLevel="0" collapsed="false">
      <c r="A12" s="232" t="s">
        <v>684</v>
      </c>
      <c r="B12" s="232"/>
      <c r="C12" s="232"/>
      <c r="D12" s="232"/>
    </row>
    <row r="13" s="43" customFormat="true" ht="45" hidden="false" customHeight="false" outlineLevel="0" collapsed="false">
      <c r="A13" s="233" t="s">
        <v>8</v>
      </c>
      <c r="B13" s="233" t="s">
        <v>81</v>
      </c>
      <c r="C13" s="233" t="s">
        <v>82</v>
      </c>
      <c r="D13" s="234" t="s">
        <v>83</v>
      </c>
    </row>
    <row r="14" s="53" customFormat="true" ht="15.75" hidden="false" customHeight="false" outlineLevel="0" collapsed="false">
      <c r="A14" s="235" t="n">
        <v>1</v>
      </c>
      <c r="B14" s="236" t="s">
        <v>685</v>
      </c>
      <c r="C14" s="236" t="s">
        <v>686</v>
      </c>
      <c r="D14" s="237" t="s">
        <v>12</v>
      </c>
    </row>
    <row r="15" s="241" customFormat="true" ht="25.5" hidden="false" customHeight="false" outlineLevel="0" collapsed="false">
      <c r="A15" s="238" t="s">
        <v>687</v>
      </c>
      <c r="B15" s="239" t="s">
        <v>102</v>
      </c>
      <c r="C15" s="239"/>
      <c r="D15" s="240" t="n">
        <f aca="false">D16+D19+D22+D25</f>
        <v>9219.2</v>
      </c>
      <c r="H15" s="242"/>
    </row>
    <row r="16" s="241" customFormat="true" ht="12.75" hidden="false" customHeight="false" outlineLevel="0" collapsed="false">
      <c r="A16" s="25" t="s">
        <v>91</v>
      </c>
      <c r="B16" s="243" t="s">
        <v>103</v>
      </c>
      <c r="C16" s="243"/>
      <c r="D16" s="244" t="n">
        <f aca="false">D17</f>
        <v>1140</v>
      </c>
      <c r="H16" s="242"/>
    </row>
    <row r="17" s="241" customFormat="true" ht="12.75" hidden="false" customHeight="false" outlineLevel="0" collapsed="false">
      <c r="A17" s="245" t="s">
        <v>104</v>
      </c>
      <c r="B17" s="243" t="s">
        <v>103</v>
      </c>
      <c r="C17" s="243" t="s">
        <v>105</v>
      </c>
      <c r="D17" s="244" t="n">
        <f aca="false">SUM(D18)</f>
        <v>1140</v>
      </c>
      <c r="H17" s="242"/>
    </row>
    <row r="18" s="241" customFormat="true" ht="12.75" hidden="false" customHeight="false" outlineLevel="0" collapsed="false">
      <c r="A18" s="245" t="s">
        <v>106</v>
      </c>
      <c r="B18" s="243" t="s">
        <v>103</v>
      </c>
      <c r="C18" s="243" t="s">
        <v>107</v>
      </c>
      <c r="D18" s="244" t="n">
        <v>1140</v>
      </c>
      <c r="H18" s="242"/>
    </row>
    <row r="19" s="241" customFormat="true" ht="12.75" hidden="false" customHeight="false" outlineLevel="0" collapsed="false">
      <c r="A19" s="246" t="s">
        <v>108</v>
      </c>
      <c r="B19" s="247" t="s">
        <v>109</v>
      </c>
      <c r="C19" s="243"/>
      <c r="D19" s="244" t="n">
        <f aca="false">D20</f>
        <v>35.5</v>
      </c>
      <c r="H19" s="242"/>
    </row>
    <row r="20" s="241" customFormat="true" ht="12.75" hidden="false" customHeight="false" outlineLevel="0" collapsed="false">
      <c r="A20" s="245" t="s">
        <v>104</v>
      </c>
      <c r="B20" s="247" t="s">
        <v>109</v>
      </c>
      <c r="C20" s="243" t="s">
        <v>105</v>
      </c>
      <c r="D20" s="244" t="n">
        <f aca="false">D21</f>
        <v>35.5</v>
      </c>
      <c r="H20" s="242"/>
    </row>
    <row r="21" s="241" customFormat="true" ht="12.75" hidden="false" customHeight="false" outlineLevel="0" collapsed="false">
      <c r="A21" s="245" t="s">
        <v>106</v>
      </c>
      <c r="B21" s="247" t="s">
        <v>109</v>
      </c>
      <c r="C21" s="243" t="s">
        <v>107</v>
      </c>
      <c r="D21" s="244" t="n">
        <v>35.5</v>
      </c>
      <c r="H21" s="242"/>
    </row>
    <row r="22" s="241" customFormat="true" ht="38.25" hidden="false" customHeight="false" outlineLevel="0" collapsed="false">
      <c r="A22" s="203" t="s">
        <v>129</v>
      </c>
      <c r="B22" s="248" t="s">
        <v>130</v>
      </c>
      <c r="C22" s="243"/>
      <c r="D22" s="249" t="n">
        <f aca="false">D23</f>
        <v>2167.7</v>
      </c>
      <c r="H22" s="242"/>
    </row>
    <row r="23" s="241" customFormat="true" ht="12.75" hidden="false" customHeight="false" outlineLevel="0" collapsed="false">
      <c r="A23" s="203" t="s">
        <v>131</v>
      </c>
      <c r="B23" s="248"/>
      <c r="C23" s="243" t="s">
        <v>132</v>
      </c>
      <c r="D23" s="249" t="n">
        <f aca="false">D24</f>
        <v>2167.7</v>
      </c>
      <c r="H23" s="242"/>
    </row>
    <row r="24" s="241" customFormat="true" ht="12.75" hidden="false" customHeight="false" outlineLevel="0" collapsed="false">
      <c r="A24" s="203" t="s">
        <v>133</v>
      </c>
      <c r="B24" s="248" t="s">
        <v>130</v>
      </c>
      <c r="C24" s="243" t="s">
        <v>134</v>
      </c>
      <c r="D24" s="249" t="n">
        <v>2167.7</v>
      </c>
      <c r="H24" s="242"/>
    </row>
    <row r="25" s="241" customFormat="true" ht="38.25" hidden="false" customHeight="false" outlineLevel="0" collapsed="false">
      <c r="A25" s="203" t="s">
        <v>135</v>
      </c>
      <c r="B25" s="248" t="s">
        <v>136</v>
      </c>
      <c r="C25" s="243"/>
      <c r="D25" s="249" t="n">
        <f aca="false">D26</f>
        <v>5876</v>
      </c>
      <c r="H25" s="242"/>
    </row>
    <row r="26" s="241" customFormat="true" ht="12.75" hidden="false" customHeight="false" outlineLevel="0" collapsed="false">
      <c r="A26" s="250" t="s">
        <v>131</v>
      </c>
      <c r="B26" s="248" t="s">
        <v>136</v>
      </c>
      <c r="C26" s="243" t="s">
        <v>132</v>
      </c>
      <c r="D26" s="251" t="n">
        <f aca="false">D27</f>
        <v>5876</v>
      </c>
      <c r="H26" s="242"/>
    </row>
    <row r="27" s="241" customFormat="true" ht="12.75" hidden="false" customHeight="false" outlineLevel="0" collapsed="false">
      <c r="A27" s="25" t="s">
        <v>133</v>
      </c>
      <c r="B27" s="248" t="s">
        <v>136</v>
      </c>
      <c r="C27" s="243" t="s">
        <v>134</v>
      </c>
      <c r="D27" s="244" t="n">
        <f aca="false">5347.2+146.1+382.7</f>
        <v>5876</v>
      </c>
      <c r="H27" s="242"/>
    </row>
    <row r="28" s="241" customFormat="true" ht="25.5" hidden="false" customHeight="false" outlineLevel="0" collapsed="false">
      <c r="A28" s="252" t="s">
        <v>688</v>
      </c>
      <c r="B28" s="253" t="s">
        <v>285</v>
      </c>
      <c r="C28" s="253"/>
      <c r="D28" s="254" t="n">
        <f aca="false">D29+D75+D148+D183</f>
        <v>788625.163</v>
      </c>
      <c r="E28" s="255"/>
      <c r="F28" s="256"/>
      <c r="H28" s="242"/>
    </row>
    <row r="29" customFormat="false" ht="26.25" hidden="false" customHeight="false" outlineLevel="0" collapsed="false">
      <c r="A29" s="257" t="s">
        <v>417</v>
      </c>
      <c r="B29" s="258" t="s">
        <v>287</v>
      </c>
      <c r="C29" s="258"/>
      <c r="D29" s="259" t="n">
        <f aca="false">D30+D33+D36+D39+D42+D45+D48+D51+D57+D60+D63+D66+D69+D72+D54</f>
        <v>269774.39</v>
      </c>
      <c r="E29" s="260" t="n">
        <f aca="false">D29-D32-D53-D59-D56</f>
        <v>161525</v>
      </c>
      <c r="F29" s="261"/>
    </row>
    <row r="30" customFormat="false" ht="15.75" hidden="false" customHeight="false" outlineLevel="0" collapsed="false">
      <c r="A30" s="262" t="s">
        <v>288</v>
      </c>
      <c r="B30" s="263" t="s">
        <v>289</v>
      </c>
      <c r="C30" s="263"/>
      <c r="D30" s="264" t="n">
        <f aca="false">D31</f>
        <v>105779.1</v>
      </c>
      <c r="F30" s="260"/>
    </row>
    <row r="31" customFormat="false" ht="26.25" hidden="false" customHeight="false" outlineLevel="0" collapsed="false">
      <c r="A31" s="265" t="s">
        <v>232</v>
      </c>
      <c r="B31" s="263" t="s">
        <v>289</v>
      </c>
      <c r="C31" s="263" t="s">
        <v>154</v>
      </c>
      <c r="D31" s="264" t="n">
        <f aca="false">D32</f>
        <v>105779.1</v>
      </c>
    </row>
    <row r="32" customFormat="false" ht="15.75" hidden="false" customHeight="false" outlineLevel="0" collapsed="false">
      <c r="A32" s="266" t="s">
        <v>233</v>
      </c>
      <c r="B32" s="263" t="s">
        <v>289</v>
      </c>
      <c r="C32" s="263" t="s">
        <v>234</v>
      </c>
      <c r="D32" s="264" t="n">
        <v>105779.1</v>
      </c>
      <c r="F32" s="260" t="n">
        <f aca="false">D32+D70+D134+D137</f>
        <v>107245</v>
      </c>
    </row>
    <row r="33" customFormat="false" ht="15.75" hidden="false" customHeight="false" outlineLevel="0" collapsed="false">
      <c r="A33" s="16" t="s">
        <v>290</v>
      </c>
      <c r="B33" s="263" t="s">
        <v>291</v>
      </c>
      <c r="C33" s="263"/>
      <c r="D33" s="264" t="n">
        <f aca="false">D34</f>
        <v>620</v>
      </c>
    </row>
    <row r="34" customFormat="false" ht="26.25" hidden="false" customHeight="false" outlineLevel="0" collapsed="false">
      <c r="A34" s="265" t="s">
        <v>232</v>
      </c>
      <c r="B34" s="263" t="s">
        <v>291</v>
      </c>
      <c r="C34" s="263" t="s">
        <v>154</v>
      </c>
      <c r="D34" s="264" t="n">
        <f aca="false">D35</f>
        <v>620</v>
      </c>
    </row>
    <row r="35" s="267" customFormat="true" ht="12.75" hidden="false" customHeight="false" outlineLevel="0" collapsed="false">
      <c r="A35" s="266" t="s">
        <v>233</v>
      </c>
      <c r="B35" s="263" t="s">
        <v>291</v>
      </c>
      <c r="C35" s="263" t="s">
        <v>234</v>
      </c>
      <c r="D35" s="264" t="n">
        <v>620</v>
      </c>
      <c r="H35" s="268"/>
    </row>
    <row r="36" s="267" customFormat="true" ht="12.75" hidden="false" customHeight="false" outlineLevel="0" collapsed="false">
      <c r="A36" s="266" t="s">
        <v>292</v>
      </c>
      <c r="B36" s="263" t="s">
        <v>293</v>
      </c>
      <c r="C36" s="263"/>
      <c r="D36" s="264" t="n">
        <f aca="false">D37</f>
        <v>300</v>
      </c>
      <c r="H36" s="268"/>
    </row>
    <row r="37" s="267" customFormat="true" ht="25.5" hidden="false" customHeight="false" outlineLevel="0" collapsed="false">
      <c r="A37" s="265" t="s">
        <v>232</v>
      </c>
      <c r="B37" s="243" t="s">
        <v>293</v>
      </c>
      <c r="C37" s="263" t="s">
        <v>154</v>
      </c>
      <c r="D37" s="264" t="n">
        <f aca="false">D38</f>
        <v>300</v>
      </c>
      <c r="H37" s="268"/>
    </row>
    <row r="38" s="267" customFormat="true" ht="12.75" hidden="false" customHeight="false" outlineLevel="0" collapsed="false">
      <c r="A38" s="266" t="s">
        <v>233</v>
      </c>
      <c r="B38" s="243" t="s">
        <v>293</v>
      </c>
      <c r="C38" s="263" t="s">
        <v>234</v>
      </c>
      <c r="D38" s="264" t="n">
        <v>300</v>
      </c>
      <c r="H38" s="268"/>
    </row>
    <row r="39" s="267" customFormat="true" ht="12.75" hidden="false" customHeight="false" outlineLevel="0" collapsed="false">
      <c r="A39" s="16" t="s">
        <v>294</v>
      </c>
      <c r="B39" s="263" t="s">
        <v>295</v>
      </c>
      <c r="C39" s="263"/>
      <c r="D39" s="264" t="n">
        <f aca="false">D40</f>
        <v>600</v>
      </c>
      <c r="H39" s="268"/>
    </row>
    <row r="40" s="267" customFormat="true" ht="25.5" hidden="false" customHeight="false" outlineLevel="0" collapsed="false">
      <c r="A40" s="265" t="s">
        <v>232</v>
      </c>
      <c r="B40" s="263" t="s">
        <v>295</v>
      </c>
      <c r="C40" s="263" t="s">
        <v>154</v>
      </c>
      <c r="D40" s="264" t="n">
        <f aca="false">D41</f>
        <v>600</v>
      </c>
      <c r="H40" s="268"/>
    </row>
    <row r="41" s="267" customFormat="true" ht="12.75" hidden="false" customHeight="false" outlineLevel="0" collapsed="false">
      <c r="A41" s="266" t="s">
        <v>233</v>
      </c>
      <c r="B41" s="263" t="s">
        <v>295</v>
      </c>
      <c r="C41" s="263" t="s">
        <v>234</v>
      </c>
      <c r="D41" s="264" t="n">
        <v>600</v>
      </c>
      <c r="H41" s="268"/>
    </row>
    <row r="42" s="267" customFormat="true" ht="25.5" hidden="false" customHeight="false" outlineLevel="0" collapsed="false">
      <c r="A42" s="16" t="s">
        <v>296</v>
      </c>
      <c r="B42" s="263" t="s">
        <v>297</v>
      </c>
      <c r="C42" s="263"/>
      <c r="D42" s="264" t="n">
        <f aca="false">D43</f>
        <v>100</v>
      </c>
      <c r="H42" s="268"/>
    </row>
    <row r="43" customFormat="false" ht="26.25" hidden="false" customHeight="false" outlineLevel="0" collapsed="false">
      <c r="A43" s="265" t="s">
        <v>232</v>
      </c>
      <c r="B43" s="263" t="s">
        <v>297</v>
      </c>
      <c r="C43" s="263" t="s">
        <v>154</v>
      </c>
      <c r="D43" s="264" t="n">
        <f aca="false">D44</f>
        <v>100</v>
      </c>
    </row>
    <row r="44" customFormat="false" ht="15.75" hidden="false" customHeight="false" outlineLevel="0" collapsed="false">
      <c r="A44" s="266" t="s">
        <v>233</v>
      </c>
      <c r="B44" s="263" t="s">
        <v>297</v>
      </c>
      <c r="C44" s="263" t="s">
        <v>234</v>
      </c>
      <c r="D44" s="264" t="n">
        <v>100</v>
      </c>
    </row>
    <row r="45" customFormat="false" ht="15.75" hidden="false" customHeight="false" outlineLevel="0" collapsed="false">
      <c r="A45" s="16" t="s">
        <v>298</v>
      </c>
      <c r="B45" s="263" t="s">
        <v>299</v>
      </c>
      <c r="C45" s="263"/>
      <c r="D45" s="264" t="n">
        <f aca="false">D46</f>
        <v>870.6</v>
      </c>
    </row>
    <row r="46" customFormat="false" ht="26.25" hidden="false" customHeight="false" outlineLevel="0" collapsed="false">
      <c r="A46" s="265" t="s">
        <v>232</v>
      </c>
      <c r="B46" s="263" t="s">
        <v>299</v>
      </c>
      <c r="C46" s="263" t="s">
        <v>154</v>
      </c>
      <c r="D46" s="264" t="n">
        <f aca="false">D47</f>
        <v>870.6</v>
      </c>
    </row>
    <row r="47" customFormat="false" ht="15.75" hidden="false" customHeight="false" outlineLevel="0" collapsed="false">
      <c r="A47" s="266" t="s">
        <v>233</v>
      </c>
      <c r="B47" s="263" t="s">
        <v>299</v>
      </c>
      <c r="C47" s="263" t="s">
        <v>234</v>
      </c>
      <c r="D47" s="264" t="n">
        <v>870.6</v>
      </c>
    </row>
    <row r="48" customFormat="false" ht="15.75" hidden="false" customHeight="false" outlineLevel="0" collapsed="false">
      <c r="A48" s="16" t="s">
        <v>300</v>
      </c>
      <c r="B48" s="263" t="s">
        <v>301</v>
      </c>
      <c r="C48" s="263"/>
      <c r="D48" s="264" t="n">
        <f aca="false">D49</f>
        <v>1880.5</v>
      </c>
    </row>
    <row r="49" customFormat="false" ht="26.25" hidden="false" customHeight="false" outlineLevel="0" collapsed="false">
      <c r="A49" s="265" t="s">
        <v>232</v>
      </c>
      <c r="B49" s="263" t="s">
        <v>301</v>
      </c>
      <c r="C49" s="263" t="s">
        <v>154</v>
      </c>
      <c r="D49" s="264" t="n">
        <f aca="false">D50</f>
        <v>1880.5</v>
      </c>
    </row>
    <row r="50" customFormat="false" ht="15.75" hidden="false" customHeight="false" outlineLevel="0" collapsed="false">
      <c r="A50" s="266" t="s">
        <v>233</v>
      </c>
      <c r="B50" s="263" t="s">
        <v>301</v>
      </c>
      <c r="C50" s="263" t="s">
        <v>234</v>
      </c>
      <c r="D50" s="264" t="n">
        <f aca="false">1550+330.5</f>
        <v>1880.5</v>
      </c>
    </row>
    <row r="51" customFormat="false" ht="178.5" hidden="false" customHeight="false" outlineLevel="0" collapsed="false">
      <c r="A51" s="16" t="s">
        <v>418</v>
      </c>
      <c r="B51" s="263" t="s">
        <v>419</v>
      </c>
      <c r="C51" s="263"/>
      <c r="D51" s="264" t="n">
        <f aca="false">D52</f>
        <v>229.77</v>
      </c>
    </row>
    <row r="52" customFormat="false" ht="26.25" hidden="false" customHeight="false" outlineLevel="0" collapsed="false">
      <c r="A52" s="265" t="s">
        <v>232</v>
      </c>
      <c r="B52" s="263" t="s">
        <v>419</v>
      </c>
      <c r="C52" s="263" t="s">
        <v>154</v>
      </c>
      <c r="D52" s="264" t="n">
        <f aca="false">D53</f>
        <v>229.77</v>
      </c>
    </row>
    <row r="53" customFormat="false" ht="15.75" hidden="false" customHeight="false" outlineLevel="0" collapsed="false">
      <c r="A53" s="269" t="s">
        <v>233</v>
      </c>
      <c r="B53" s="263" t="s">
        <v>419</v>
      </c>
      <c r="C53" s="263" t="s">
        <v>234</v>
      </c>
      <c r="D53" s="264" t="n">
        <v>229.77</v>
      </c>
    </row>
    <row r="54" customFormat="false" ht="15.75" hidden="false" customHeight="false" outlineLevel="0" collapsed="false">
      <c r="A54" s="16" t="s">
        <v>302</v>
      </c>
      <c r="B54" s="243" t="s">
        <v>303</v>
      </c>
      <c r="C54" s="263"/>
      <c r="D54" s="264" t="n">
        <f aca="false">D55</f>
        <v>1011.334</v>
      </c>
    </row>
    <row r="55" customFormat="false" ht="26.25" hidden="false" customHeight="false" outlineLevel="0" collapsed="false">
      <c r="A55" s="265" t="s">
        <v>232</v>
      </c>
      <c r="B55" s="243" t="s">
        <v>303</v>
      </c>
      <c r="C55" s="263" t="s">
        <v>154</v>
      </c>
      <c r="D55" s="264" t="n">
        <f aca="false">D56</f>
        <v>1011.334</v>
      </c>
    </row>
    <row r="56" customFormat="false" ht="15.75" hidden="false" customHeight="false" outlineLevel="0" collapsed="false">
      <c r="A56" s="266" t="s">
        <v>233</v>
      </c>
      <c r="B56" s="243" t="s">
        <v>303</v>
      </c>
      <c r="C56" s="263" t="s">
        <v>234</v>
      </c>
      <c r="D56" s="264" t="n">
        <v>1011.334</v>
      </c>
    </row>
    <row r="57" s="267" customFormat="true" ht="51" hidden="false" customHeight="false" outlineLevel="0" collapsed="false">
      <c r="A57" s="270" t="s">
        <v>689</v>
      </c>
      <c r="B57" s="263" t="s">
        <v>305</v>
      </c>
      <c r="C57" s="263"/>
      <c r="D57" s="264" t="n">
        <f aca="false">D58</f>
        <v>1229.186</v>
      </c>
      <c r="H57" s="268"/>
    </row>
    <row r="58" s="267" customFormat="true" ht="25.5" hidden="false" customHeight="false" outlineLevel="0" collapsed="false">
      <c r="A58" s="265" t="s">
        <v>232</v>
      </c>
      <c r="B58" s="263" t="s">
        <v>305</v>
      </c>
      <c r="C58" s="263" t="s">
        <v>154</v>
      </c>
      <c r="D58" s="264" t="n">
        <f aca="false">D59</f>
        <v>1229.186</v>
      </c>
      <c r="H58" s="268"/>
    </row>
    <row r="59" s="267" customFormat="true" ht="12.75" hidden="false" customHeight="false" outlineLevel="0" collapsed="false">
      <c r="A59" s="266" t="s">
        <v>233</v>
      </c>
      <c r="B59" s="263" t="s">
        <v>305</v>
      </c>
      <c r="C59" s="263" t="s">
        <v>234</v>
      </c>
      <c r="D59" s="264" t="n">
        <v>1229.186</v>
      </c>
      <c r="H59" s="268"/>
    </row>
    <row r="60" s="267" customFormat="true" ht="12.75" hidden="false" customHeight="false" outlineLevel="0" collapsed="false">
      <c r="A60" s="271" t="s">
        <v>306</v>
      </c>
      <c r="B60" s="263" t="s">
        <v>307</v>
      </c>
      <c r="C60" s="263"/>
      <c r="D60" s="244" t="n">
        <f aca="false">D61</f>
        <v>144906</v>
      </c>
      <c r="H60" s="268"/>
    </row>
    <row r="61" s="267" customFormat="true" ht="25.5" hidden="false" customHeight="false" outlineLevel="0" collapsed="false">
      <c r="A61" s="265" t="s">
        <v>232</v>
      </c>
      <c r="B61" s="263" t="s">
        <v>307</v>
      </c>
      <c r="C61" s="263" t="s">
        <v>154</v>
      </c>
      <c r="D61" s="264" t="n">
        <f aca="false">D62</f>
        <v>144906</v>
      </c>
      <c r="H61" s="268"/>
    </row>
    <row r="62" s="267" customFormat="true" ht="12.75" hidden="false" customHeight="false" outlineLevel="0" collapsed="false">
      <c r="A62" s="266" t="s">
        <v>233</v>
      </c>
      <c r="B62" s="243" t="s">
        <v>307</v>
      </c>
      <c r="C62" s="243" t="s">
        <v>234</v>
      </c>
      <c r="D62" s="264" t="n">
        <v>144906</v>
      </c>
      <c r="H62" s="268"/>
    </row>
    <row r="63" s="267" customFormat="true" ht="25.5" hidden="false" customHeight="false" outlineLevel="0" collapsed="false">
      <c r="A63" s="266" t="s">
        <v>420</v>
      </c>
      <c r="B63" s="263" t="s">
        <v>421</v>
      </c>
      <c r="C63" s="263"/>
      <c r="D63" s="264" t="n">
        <f aca="false">D64</f>
        <v>8080.7</v>
      </c>
      <c r="H63" s="268"/>
    </row>
    <row r="64" s="267" customFormat="true" ht="25.5" hidden="false" customHeight="false" outlineLevel="0" collapsed="false">
      <c r="A64" s="266" t="s">
        <v>232</v>
      </c>
      <c r="B64" s="263" t="s">
        <v>421</v>
      </c>
      <c r="C64" s="263" t="s">
        <v>154</v>
      </c>
      <c r="D64" s="264" t="n">
        <f aca="false">D65</f>
        <v>8080.7</v>
      </c>
      <c r="H64" s="268"/>
    </row>
    <row r="65" s="267" customFormat="true" ht="12.75" hidden="false" customHeight="false" outlineLevel="0" collapsed="false">
      <c r="A65" s="266" t="s">
        <v>233</v>
      </c>
      <c r="B65" s="263" t="s">
        <v>421</v>
      </c>
      <c r="C65" s="263" t="s">
        <v>234</v>
      </c>
      <c r="D65" s="264" t="n">
        <v>8080.7</v>
      </c>
      <c r="H65" s="268"/>
    </row>
    <row r="66" customFormat="false" ht="15.75" hidden="false" customHeight="false" outlineLevel="0" collapsed="false">
      <c r="A66" s="16" t="s">
        <v>302</v>
      </c>
      <c r="B66" s="243" t="s">
        <v>309</v>
      </c>
      <c r="C66" s="263"/>
      <c r="D66" s="264" t="n">
        <f aca="false">D67</f>
        <v>745</v>
      </c>
    </row>
    <row r="67" customFormat="false" ht="26.25" hidden="false" customHeight="false" outlineLevel="0" collapsed="false">
      <c r="A67" s="265" t="s">
        <v>232</v>
      </c>
      <c r="B67" s="243" t="s">
        <v>309</v>
      </c>
      <c r="C67" s="263" t="s">
        <v>154</v>
      </c>
      <c r="D67" s="264" t="n">
        <f aca="false">D68</f>
        <v>745</v>
      </c>
    </row>
    <row r="68" customFormat="false" ht="15.75" hidden="false" customHeight="false" outlineLevel="0" collapsed="false">
      <c r="A68" s="266" t="s">
        <v>233</v>
      </c>
      <c r="B68" s="243" t="s">
        <v>309</v>
      </c>
      <c r="C68" s="263" t="s">
        <v>234</v>
      </c>
      <c r="D68" s="264" t="n">
        <f aca="false">800+231.6-156.6-130</f>
        <v>745</v>
      </c>
    </row>
    <row r="69" s="45" customFormat="true" ht="64.5" hidden="false" customHeight="false" outlineLevel="0" collapsed="false">
      <c r="A69" s="266" t="s">
        <v>310</v>
      </c>
      <c r="B69" s="263" t="s">
        <v>690</v>
      </c>
      <c r="C69" s="263"/>
      <c r="D69" s="264" t="n">
        <f aca="false">D70</f>
        <v>1391.9</v>
      </c>
      <c r="E69" s="272" t="n">
        <f aca="false">D69-D72-78.8-9.8-14.1-890-16750.5-252878.6-4548.7-22204.8</f>
        <v>-298013.7</v>
      </c>
      <c r="H69" s="43"/>
    </row>
    <row r="70" customFormat="false" ht="26.25" hidden="false" customHeight="false" outlineLevel="0" collapsed="false">
      <c r="A70" s="265" t="s">
        <v>232</v>
      </c>
      <c r="B70" s="263" t="s">
        <v>690</v>
      </c>
      <c r="C70" s="263" t="s">
        <v>154</v>
      </c>
      <c r="D70" s="264" t="n">
        <f aca="false">D71</f>
        <v>1391.9</v>
      </c>
    </row>
    <row r="71" customFormat="false" ht="15.75" hidden="false" customHeight="false" outlineLevel="0" collapsed="false">
      <c r="A71" s="266" t="s">
        <v>233</v>
      </c>
      <c r="B71" s="263" t="s">
        <v>690</v>
      </c>
      <c r="C71" s="263" t="s">
        <v>234</v>
      </c>
      <c r="D71" s="264" t="n">
        <v>1391.9</v>
      </c>
    </row>
    <row r="72" customFormat="false" ht="38.25" hidden="false" customHeight="false" outlineLevel="0" collapsed="false">
      <c r="A72" s="273" t="s">
        <v>312</v>
      </c>
      <c r="B72" s="243" t="s">
        <v>313</v>
      </c>
      <c r="C72" s="243"/>
      <c r="D72" s="264" t="n">
        <f aca="false">D73</f>
        <v>2030.3</v>
      </c>
    </row>
    <row r="73" customFormat="false" ht="26.25" hidden="false" customHeight="false" outlineLevel="0" collapsed="false">
      <c r="A73" s="274" t="s">
        <v>232</v>
      </c>
      <c r="B73" s="243" t="s">
        <v>313</v>
      </c>
      <c r="C73" s="243" t="s">
        <v>154</v>
      </c>
      <c r="D73" s="264" t="n">
        <f aca="false">D74</f>
        <v>2030.3</v>
      </c>
    </row>
    <row r="74" customFormat="false" ht="15.75" hidden="false" customHeight="false" outlineLevel="0" collapsed="false">
      <c r="A74" s="25" t="s">
        <v>233</v>
      </c>
      <c r="B74" s="243" t="s">
        <v>313</v>
      </c>
      <c r="C74" s="243" t="s">
        <v>234</v>
      </c>
      <c r="D74" s="264" t="n">
        <f aca="false">2101.4-71.1</f>
        <v>2030.3</v>
      </c>
    </row>
    <row r="75" customFormat="false" ht="26.25" hidden="false" customHeight="false" outlineLevel="0" collapsed="false">
      <c r="A75" s="257" t="s">
        <v>318</v>
      </c>
      <c r="B75" s="258" t="s">
        <v>319</v>
      </c>
      <c r="C75" s="258"/>
      <c r="D75" s="275" t="n">
        <f aca="false">D76+D79+D82+D85+D88+D94+D97+D100+D103+D109+D112+D142+D115+D118+D124+D127+D130+D133+D139+D145+D121+D106+D136</f>
        <v>467089.973</v>
      </c>
    </row>
    <row r="76" customFormat="false" ht="27" hidden="false" customHeight="true" outlineLevel="0" collapsed="false">
      <c r="A76" s="262" t="s">
        <v>288</v>
      </c>
      <c r="B76" s="263" t="s">
        <v>320</v>
      </c>
      <c r="C76" s="263"/>
      <c r="D76" s="264" t="n">
        <f aca="false">D77</f>
        <v>146838.8</v>
      </c>
    </row>
    <row r="77" customFormat="false" ht="26.25" hidden="false" customHeight="false" outlineLevel="0" collapsed="false">
      <c r="A77" s="265" t="s">
        <v>232</v>
      </c>
      <c r="B77" s="263" t="s">
        <v>320</v>
      </c>
      <c r="C77" s="263" t="s">
        <v>154</v>
      </c>
      <c r="D77" s="244" t="n">
        <f aca="false">D78</f>
        <v>146838.8</v>
      </c>
    </row>
    <row r="78" customFormat="false" ht="15.75" hidden="false" customHeight="false" outlineLevel="0" collapsed="false">
      <c r="A78" s="266" t="s">
        <v>233</v>
      </c>
      <c r="B78" s="263" t="s">
        <v>320</v>
      </c>
      <c r="C78" s="263" t="s">
        <v>234</v>
      </c>
      <c r="D78" s="244" t="n">
        <v>146838.8</v>
      </c>
    </row>
    <row r="79" s="267" customFormat="true" ht="12.75" hidden="false" customHeight="false" outlineLevel="0" collapsed="false">
      <c r="A79" s="16" t="s">
        <v>290</v>
      </c>
      <c r="B79" s="263" t="s">
        <v>321</v>
      </c>
      <c r="C79" s="263"/>
      <c r="D79" s="244" t="n">
        <f aca="false">D80</f>
        <v>1000</v>
      </c>
      <c r="H79" s="268"/>
    </row>
    <row r="80" s="267" customFormat="true" ht="25.5" hidden="false" customHeight="false" outlineLevel="0" collapsed="false">
      <c r="A80" s="265" t="s">
        <v>232</v>
      </c>
      <c r="B80" s="263" t="s">
        <v>321</v>
      </c>
      <c r="C80" s="263" t="s">
        <v>154</v>
      </c>
      <c r="D80" s="244" t="n">
        <f aca="false">D81</f>
        <v>1000</v>
      </c>
      <c r="H80" s="268"/>
    </row>
    <row r="81" s="267" customFormat="true" ht="12.75" hidden="false" customHeight="false" outlineLevel="0" collapsed="false">
      <c r="A81" s="266" t="s">
        <v>233</v>
      </c>
      <c r="B81" s="263" t="s">
        <v>321</v>
      </c>
      <c r="C81" s="263" t="s">
        <v>234</v>
      </c>
      <c r="D81" s="244" t="n">
        <v>1000</v>
      </c>
      <c r="H81" s="268"/>
    </row>
    <row r="82" s="267" customFormat="true" ht="25.5" hidden="false" customHeight="false" outlineLevel="0" collapsed="false">
      <c r="A82" s="276" t="s">
        <v>322</v>
      </c>
      <c r="B82" s="263" t="s">
        <v>323</v>
      </c>
      <c r="C82" s="263"/>
      <c r="D82" s="244" t="n">
        <f aca="false">D83</f>
        <v>900</v>
      </c>
      <c r="H82" s="268"/>
    </row>
    <row r="83" s="267" customFormat="true" ht="25.5" hidden="false" customHeight="false" outlineLevel="0" collapsed="false">
      <c r="A83" s="265" t="s">
        <v>232</v>
      </c>
      <c r="B83" s="263" t="s">
        <v>323</v>
      </c>
      <c r="C83" s="263" t="s">
        <v>154</v>
      </c>
      <c r="D83" s="244" t="n">
        <f aca="false">D84</f>
        <v>900</v>
      </c>
      <c r="H83" s="268"/>
    </row>
    <row r="84" s="267" customFormat="true" ht="12.75" hidden="false" customHeight="false" outlineLevel="0" collapsed="false">
      <c r="A84" s="266" t="s">
        <v>233</v>
      </c>
      <c r="B84" s="263" t="s">
        <v>323</v>
      </c>
      <c r="C84" s="263" t="s">
        <v>234</v>
      </c>
      <c r="D84" s="244" t="n">
        <v>900</v>
      </c>
      <c r="H84" s="268"/>
    </row>
    <row r="85" s="267" customFormat="true" ht="12.75" hidden="false" customHeight="false" outlineLevel="0" collapsed="false">
      <c r="A85" s="16" t="s">
        <v>294</v>
      </c>
      <c r="B85" s="263" t="s">
        <v>326</v>
      </c>
      <c r="C85" s="263"/>
      <c r="D85" s="244" t="n">
        <f aca="false">D86</f>
        <v>2560.1</v>
      </c>
      <c r="H85" s="268"/>
    </row>
    <row r="86" s="267" customFormat="true" ht="25.5" hidden="false" customHeight="false" outlineLevel="0" collapsed="false">
      <c r="A86" s="265" t="s">
        <v>232</v>
      </c>
      <c r="B86" s="263" t="s">
        <v>326</v>
      </c>
      <c r="C86" s="263" t="s">
        <v>154</v>
      </c>
      <c r="D86" s="244" t="n">
        <f aca="false">D87</f>
        <v>2560.1</v>
      </c>
      <c r="H86" s="268"/>
    </row>
    <row r="87" s="267" customFormat="true" ht="12.75" hidden="false" customHeight="false" outlineLevel="0" collapsed="false">
      <c r="A87" s="266" t="s">
        <v>233</v>
      </c>
      <c r="B87" s="263" t="s">
        <v>326</v>
      </c>
      <c r="C87" s="263" t="s">
        <v>234</v>
      </c>
      <c r="D87" s="244" t="n">
        <v>2560.1</v>
      </c>
      <c r="H87" s="268"/>
    </row>
    <row r="88" s="267" customFormat="true" ht="25.5" hidden="false" customHeight="false" outlineLevel="0" collapsed="false">
      <c r="A88" s="16" t="s">
        <v>296</v>
      </c>
      <c r="B88" s="263" t="s">
        <v>327</v>
      </c>
      <c r="C88" s="263"/>
      <c r="D88" s="244" t="n">
        <f aca="false">D92+D89</f>
        <v>422.5</v>
      </c>
      <c r="H88" s="268"/>
    </row>
    <row r="89" s="267" customFormat="true" ht="12.75" hidden="false" customHeight="false" outlineLevel="0" collapsed="false">
      <c r="A89" s="277" t="s">
        <v>131</v>
      </c>
      <c r="B89" s="263" t="s">
        <v>327</v>
      </c>
      <c r="C89" s="263" t="s">
        <v>132</v>
      </c>
      <c r="D89" s="244" t="n">
        <f aca="false">D90+D91</f>
        <v>252.5</v>
      </c>
      <c r="H89" s="268"/>
    </row>
    <row r="90" s="267" customFormat="true" ht="12.75" hidden="false" customHeight="false" outlineLevel="0" collapsed="false">
      <c r="A90" s="270" t="s">
        <v>133</v>
      </c>
      <c r="B90" s="263" t="s">
        <v>327</v>
      </c>
      <c r="C90" s="263" t="s">
        <v>134</v>
      </c>
      <c r="D90" s="244" t="n">
        <v>180</v>
      </c>
      <c r="H90" s="268"/>
    </row>
    <row r="91" s="267" customFormat="true" ht="12.75" hidden="false" customHeight="false" outlineLevel="0" collapsed="false">
      <c r="A91" s="270" t="s">
        <v>328</v>
      </c>
      <c r="B91" s="263" t="s">
        <v>327</v>
      </c>
      <c r="C91" s="263" t="s">
        <v>329</v>
      </c>
      <c r="D91" s="244" t="n">
        <v>72.5</v>
      </c>
      <c r="H91" s="268"/>
    </row>
    <row r="92" s="267" customFormat="true" ht="25.5" hidden="false" customHeight="false" outlineLevel="0" collapsed="false">
      <c r="A92" s="265" t="s">
        <v>232</v>
      </c>
      <c r="B92" s="263" t="s">
        <v>327</v>
      </c>
      <c r="C92" s="263" t="s">
        <v>154</v>
      </c>
      <c r="D92" s="244" t="n">
        <f aca="false">D93</f>
        <v>170</v>
      </c>
      <c r="H92" s="268"/>
    </row>
    <row r="93" s="267" customFormat="true" ht="12.75" hidden="false" customHeight="false" outlineLevel="0" collapsed="false">
      <c r="A93" s="266" t="s">
        <v>233</v>
      </c>
      <c r="B93" s="263" t="s">
        <v>327</v>
      </c>
      <c r="C93" s="263" t="s">
        <v>234</v>
      </c>
      <c r="D93" s="244" t="n">
        <v>170</v>
      </c>
      <c r="H93" s="268"/>
    </row>
    <row r="94" s="267" customFormat="true" ht="29.25" hidden="false" customHeight="true" outlineLevel="0" collapsed="false">
      <c r="A94" s="16" t="s">
        <v>298</v>
      </c>
      <c r="B94" s="263" t="s">
        <v>330</v>
      </c>
      <c r="C94" s="263"/>
      <c r="D94" s="244" t="n">
        <f aca="false">D95</f>
        <v>2853.4</v>
      </c>
      <c r="H94" s="268"/>
    </row>
    <row r="95" s="267" customFormat="true" ht="25.5" hidden="false" customHeight="false" outlineLevel="0" collapsed="false">
      <c r="A95" s="265" t="s">
        <v>232</v>
      </c>
      <c r="B95" s="263" t="s">
        <v>330</v>
      </c>
      <c r="C95" s="263" t="s">
        <v>154</v>
      </c>
      <c r="D95" s="244" t="n">
        <f aca="false">D96</f>
        <v>2853.4</v>
      </c>
      <c r="H95" s="268"/>
    </row>
    <row r="96" s="267" customFormat="true" ht="12.75" hidden="false" customHeight="false" outlineLevel="0" collapsed="false">
      <c r="A96" s="266" t="s">
        <v>233</v>
      </c>
      <c r="B96" s="263" t="s">
        <v>330</v>
      </c>
      <c r="C96" s="263" t="s">
        <v>234</v>
      </c>
      <c r="D96" s="244" t="n">
        <v>2853.4</v>
      </c>
      <c r="H96" s="268"/>
    </row>
    <row r="97" s="241" customFormat="true" ht="12.75" hidden="false" customHeight="false" outlineLevel="0" collapsed="false">
      <c r="A97" s="266" t="s">
        <v>300</v>
      </c>
      <c r="B97" s="263" t="s">
        <v>331</v>
      </c>
      <c r="C97" s="263"/>
      <c r="D97" s="244" t="n">
        <f aca="false">D98</f>
        <v>6724.6</v>
      </c>
      <c r="H97" s="242"/>
    </row>
    <row r="98" s="241" customFormat="true" ht="25.5" hidden="false" customHeight="false" outlineLevel="0" collapsed="false">
      <c r="A98" s="265" t="s">
        <v>232</v>
      </c>
      <c r="B98" s="263" t="s">
        <v>331</v>
      </c>
      <c r="C98" s="263" t="s">
        <v>154</v>
      </c>
      <c r="D98" s="244" t="n">
        <f aca="false">D99</f>
        <v>6724.6</v>
      </c>
      <c r="H98" s="242"/>
    </row>
    <row r="99" s="241" customFormat="true" ht="12.75" hidden="false" customHeight="false" outlineLevel="0" collapsed="false">
      <c r="A99" s="266" t="s">
        <v>233</v>
      </c>
      <c r="B99" s="263" t="s">
        <v>331</v>
      </c>
      <c r="C99" s="263" t="s">
        <v>234</v>
      </c>
      <c r="D99" s="244" t="n">
        <f aca="false">6250+234.6+240</f>
        <v>6724.6</v>
      </c>
      <c r="H99" s="242"/>
    </row>
    <row r="100" s="241" customFormat="true" ht="12.75" hidden="false" customHeight="false" outlineLevel="0" collapsed="false">
      <c r="A100" s="16" t="s">
        <v>422</v>
      </c>
      <c r="B100" s="263" t="s">
        <v>423</v>
      </c>
      <c r="C100" s="263"/>
      <c r="D100" s="278" t="n">
        <f aca="false">D101</f>
        <v>2333.5</v>
      </c>
      <c r="H100" s="242"/>
    </row>
    <row r="101" s="241" customFormat="true" ht="25.5" hidden="false" customHeight="false" outlineLevel="0" collapsed="false">
      <c r="A101" s="265" t="s">
        <v>232</v>
      </c>
      <c r="B101" s="263" t="s">
        <v>423</v>
      </c>
      <c r="C101" s="263" t="s">
        <v>154</v>
      </c>
      <c r="D101" s="278" t="n">
        <f aca="false">D102</f>
        <v>2333.5</v>
      </c>
      <c r="H101" s="242"/>
    </row>
    <row r="102" s="241" customFormat="true" ht="12.75" hidden="false" customHeight="false" outlineLevel="0" collapsed="false">
      <c r="A102" s="266" t="s">
        <v>233</v>
      </c>
      <c r="B102" s="263" t="s">
        <v>423</v>
      </c>
      <c r="C102" s="263" t="s">
        <v>234</v>
      </c>
      <c r="D102" s="278" t="n">
        <v>2333.5</v>
      </c>
      <c r="H102" s="242"/>
    </row>
    <row r="103" s="267" customFormat="true" ht="25.5" hidden="false" customHeight="false" outlineLevel="0" collapsed="false">
      <c r="A103" s="266" t="s">
        <v>332</v>
      </c>
      <c r="B103" s="243" t="s">
        <v>333</v>
      </c>
      <c r="C103" s="243"/>
      <c r="D103" s="244" t="n">
        <f aca="false">D104</f>
        <v>950</v>
      </c>
      <c r="H103" s="268"/>
    </row>
    <row r="104" s="267" customFormat="true" ht="25.5" hidden="false" customHeight="false" outlineLevel="0" collapsed="false">
      <c r="A104" s="265" t="s">
        <v>232</v>
      </c>
      <c r="B104" s="243" t="s">
        <v>333</v>
      </c>
      <c r="C104" s="243" t="s">
        <v>154</v>
      </c>
      <c r="D104" s="244" t="n">
        <f aca="false">D105</f>
        <v>950</v>
      </c>
      <c r="H104" s="268"/>
    </row>
    <row r="105" s="267" customFormat="true" ht="12.75" hidden="false" customHeight="false" outlineLevel="0" collapsed="false">
      <c r="A105" s="266" t="s">
        <v>233</v>
      </c>
      <c r="B105" s="243" t="s">
        <v>333</v>
      </c>
      <c r="C105" s="243" t="s">
        <v>234</v>
      </c>
      <c r="D105" s="244" t="n">
        <v>950</v>
      </c>
      <c r="H105" s="268"/>
    </row>
    <row r="106" customFormat="false" ht="26.25" hidden="false" customHeight="false" outlineLevel="0" collapsed="false">
      <c r="A106" s="25" t="s">
        <v>334</v>
      </c>
      <c r="B106" s="263" t="s">
        <v>335</v>
      </c>
      <c r="C106" s="263"/>
      <c r="D106" s="244" t="n">
        <f aca="false">D107</f>
        <v>22330.985</v>
      </c>
    </row>
    <row r="107" customFormat="false" ht="26.25" hidden="false" customHeight="false" outlineLevel="0" collapsed="false">
      <c r="A107" s="25" t="s">
        <v>232</v>
      </c>
      <c r="B107" s="263" t="s">
        <v>335</v>
      </c>
      <c r="C107" s="263" t="s">
        <v>154</v>
      </c>
      <c r="D107" s="244" t="n">
        <f aca="false">D108</f>
        <v>22330.985</v>
      </c>
    </row>
    <row r="108" customFormat="false" ht="15.75" hidden="false" customHeight="false" outlineLevel="0" collapsed="false">
      <c r="A108" s="25" t="s">
        <v>233</v>
      </c>
      <c r="B108" s="263" t="s">
        <v>335</v>
      </c>
      <c r="C108" s="263" t="s">
        <v>234</v>
      </c>
      <c r="D108" s="244" t="n">
        <v>22330.985</v>
      </c>
      <c r="E108" s="260"/>
    </row>
    <row r="109" s="267" customFormat="true" ht="12.75" hidden="false" customHeight="false" outlineLevel="0" collapsed="false">
      <c r="A109" s="279" t="s">
        <v>324</v>
      </c>
      <c r="B109" s="243" t="s">
        <v>325</v>
      </c>
      <c r="C109" s="263"/>
      <c r="D109" s="264" t="n">
        <f aca="false">D110</f>
        <v>500</v>
      </c>
      <c r="H109" s="268"/>
    </row>
    <row r="110" s="267" customFormat="true" ht="25.5" hidden="false" customHeight="false" outlineLevel="0" collapsed="false">
      <c r="A110" s="274" t="s">
        <v>232</v>
      </c>
      <c r="B110" s="243" t="s">
        <v>325</v>
      </c>
      <c r="C110" s="263" t="s">
        <v>154</v>
      </c>
      <c r="D110" s="264" t="n">
        <f aca="false">D111</f>
        <v>500</v>
      </c>
      <c r="H110" s="268"/>
    </row>
    <row r="111" s="267" customFormat="true" ht="12.75" hidden="false" customHeight="false" outlineLevel="0" collapsed="false">
      <c r="A111" s="266" t="s">
        <v>233</v>
      </c>
      <c r="B111" s="243" t="s">
        <v>325</v>
      </c>
      <c r="C111" s="263" t="s">
        <v>234</v>
      </c>
      <c r="D111" s="264" t="n">
        <v>500</v>
      </c>
      <c r="H111" s="268"/>
    </row>
    <row r="112" s="267" customFormat="true" ht="178.5" hidden="false" customHeight="false" outlineLevel="0" collapsed="false">
      <c r="A112" s="16" t="s">
        <v>418</v>
      </c>
      <c r="B112" s="263" t="s">
        <v>424</v>
      </c>
      <c r="C112" s="263"/>
      <c r="D112" s="264" t="n">
        <f aca="false">D113</f>
        <v>338.5</v>
      </c>
      <c r="H112" s="268"/>
    </row>
    <row r="113" s="267" customFormat="true" ht="25.5" hidden="false" customHeight="false" outlineLevel="0" collapsed="false">
      <c r="A113" s="265" t="s">
        <v>232</v>
      </c>
      <c r="B113" s="263" t="s">
        <v>424</v>
      </c>
      <c r="C113" s="263" t="s">
        <v>154</v>
      </c>
      <c r="D113" s="264" t="n">
        <f aca="false">D114</f>
        <v>338.5</v>
      </c>
      <c r="H113" s="268"/>
    </row>
    <row r="114" s="267" customFormat="true" ht="12.75" hidden="false" customHeight="false" outlineLevel="0" collapsed="false">
      <c r="A114" s="269" t="s">
        <v>233</v>
      </c>
      <c r="B114" s="263" t="s">
        <v>424</v>
      </c>
      <c r="C114" s="263" t="s">
        <v>234</v>
      </c>
      <c r="D114" s="264" t="n">
        <v>338.5</v>
      </c>
      <c r="H114" s="268"/>
    </row>
    <row r="115" s="267" customFormat="true" ht="51" hidden="false" customHeight="false" outlineLevel="0" collapsed="false">
      <c r="A115" s="270" t="s">
        <v>304</v>
      </c>
      <c r="B115" s="263" t="s">
        <v>336</v>
      </c>
      <c r="C115" s="263"/>
      <c r="D115" s="264" t="n">
        <f aca="false">D116</f>
        <v>3891</v>
      </c>
      <c r="H115" s="268"/>
    </row>
    <row r="116" s="267" customFormat="true" ht="25.5" hidden="false" customHeight="false" outlineLevel="0" collapsed="false">
      <c r="A116" s="265" t="s">
        <v>232</v>
      </c>
      <c r="B116" s="263" t="s">
        <v>336</v>
      </c>
      <c r="C116" s="263" t="s">
        <v>154</v>
      </c>
      <c r="D116" s="264" t="n">
        <f aca="false">D117</f>
        <v>3891</v>
      </c>
      <c r="H116" s="268"/>
    </row>
    <row r="117" s="267" customFormat="true" ht="12.75" hidden="false" customHeight="false" outlineLevel="0" collapsed="false">
      <c r="A117" s="266" t="s">
        <v>233</v>
      </c>
      <c r="B117" s="263" t="s">
        <v>336</v>
      </c>
      <c r="C117" s="263" t="s">
        <v>234</v>
      </c>
      <c r="D117" s="264" t="n">
        <v>3891</v>
      </c>
      <c r="H117" s="268"/>
    </row>
    <row r="118" s="267" customFormat="true" ht="12.75" hidden="false" customHeight="false" outlineLevel="0" collapsed="false">
      <c r="A118" s="16" t="s">
        <v>306</v>
      </c>
      <c r="B118" s="263" t="s">
        <v>337</v>
      </c>
      <c r="C118" s="263"/>
      <c r="D118" s="264" t="n">
        <f aca="false">D119</f>
        <v>254553.6</v>
      </c>
      <c r="H118" s="268"/>
    </row>
    <row r="119" s="267" customFormat="true" ht="25.5" hidden="false" customHeight="false" outlineLevel="0" collapsed="false">
      <c r="A119" s="265" t="s">
        <v>232</v>
      </c>
      <c r="B119" s="263" t="s">
        <v>337</v>
      </c>
      <c r="C119" s="263" t="s">
        <v>154</v>
      </c>
      <c r="D119" s="264" t="n">
        <f aca="false">D120</f>
        <v>254553.6</v>
      </c>
      <c r="H119" s="268"/>
    </row>
    <row r="120" s="267" customFormat="true" ht="12.75" hidden="false" customHeight="false" outlineLevel="0" collapsed="false">
      <c r="A120" s="266" t="s">
        <v>233</v>
      </c>
      <c r="B120" s="263" t="s">
        <v>337</v>
      </c>
      <c r="C120" s="263" t="s">
        <v>234</v>
      </c>
      <c r="D120" s="244" t="n">
        <v>254553.6</v>
      </c>
      <c r="H120" s="268"/>
    </row>
    <row r="121" s="267" customFormat="true" ht="38.25" hidden="false" customHeight="false" outlineLevel="0" collapsed="false">
      <c r="A121" s="266" t="s">
        <v>425</v>
      </c>
      <c r="B121" s="263" t="s">
        <v>426</v>
      </c>
      <c r="C121" s="263"/>
      <c r="D121" s="244" t="n">
        <f aca="false">D122</f>
        <v>17919.485</v>
      </c>
      <c r="H121" s="268"/>
    </row>
    <row r="122" s="267" customFormat="true" ht="25.5" hidden="false" customHeight="false" outlineLevel="0" collapsed="false">
      <c r="A122" s="266" t="s">
        <v>339</v>
      </c>
      <c r="B122" s="263" t="s">
        <v>426</v>
      </c>
      <c r="C122" s="263" t="s">
        <v>154</v>
      </c>
      <c r="D122" s="244" t="n">
        <f aca="false">D123</f>
        <v>17919.485</v>
      </c>
      <c r="H122" s="268"/>
    </row>
    <row r="123" s="241" customFormat="true" ht="12.75" hidden="false" customHeight="false" outlineLevel="0" collapsed="false">
      <c r="A123" s="266" t="s">
        <v>233</v>
      </c>
      <c r="B123" s="263" t="s">
        <v>426</v>
      </c>
      <c r="C123" s="263" t="s">
        <v>234</v>
      </c>
      <c r="D123" s="244" t="n">
        <v>17919.485</v>
      </c>
      <c r="H123" s="242"/>
    </row>
    <row r="124" s="241" customFormat="true" ht="63.75" hidden="false" customHeight="false" outlineLevel="0" collapsed="false">
      <c r="A124" s="280" t="s">
        <v>310</v>
      </c>
      <c r="B124" s="263" t="s">
        <v>338</v>
      </c>
      <c r="C124" s="263"/>
      <c r="D124" s="244" t="n">
        <f aca="false">D125</f>
        <v>0</v>
      </c>
      <c r="H124" s="242"/>
    </row>
    <row r="125" s="241" customFormat="true" ht="25.5" hidden="false" customHeight="false" outlineLevel="0" collapsed="false">
      <c r="A125" s="266" t="s">
        <v>339</v>
      </c>
      <c r="B125" s="263" t="s">
        <v>338</v>
      </c>
      <c r="C125" s="263" t="s">
        <v>154</v>
      </c>
      <c r="D125" s="244" t="n">
        <f aca="false">D126</f>
        <v>0</v>
      </c>
      <c r="H125" s="242"/>
    </row>
    <row r="126" s="241" customFormat="true" ht="12.75" hidden="false" customHeight="false" outlineLevel="0" collapsed="false">
      <c r="A126" s="266" t="s">
        <v>233</v>
      </c>
      <c r="B126" s="263" t="s">
        <v>338</v>
      </c>
      <c r="C126" s="263" t="s">
        <v>234</v>
      </c>
      <c r="D126" s="244" t="n">
        <f aca="false">5.4-5.4</f>
        <v>0</v>
      </c>
      <c r="H126" s="242"/>
    </row>
    <row r="127" s="267" customFormat="true" ht="38.25" hidden="false" customHeight="false" outlineLevel="0" collapsed="false">
      <c r="A127" s="266" t="s">
        <v>340</v>
      </c>
      <c r="B127" s="263" t="s">
        <v>341</v>
      </c>
      <c r="C127" s="263"/>
      <c r="D127" s="244" t="n">
        <f aca="false">D128</f>
        <v>1779.904</v>
      </c>
      <c r="H127" s="268"/>
    </row>
    <row r="128" s="267" customFormat="true" ht="25.5" hidden="false" customHeight="false" outlineLevel="0" collapsed="false">
      <c r="A128" s="265" t="s">
        <v>232</v>
      </c>
      <c r="B128" s="263" t="s">
        <v>341</v>
      </c>
      <c r="C128" s="263" t="s">
        <v>154</v>
      </c>
      <c r="D128" s="244" t="n">
        <f aca="false">D129</f>
        <v>1779.904</v>
      </c>
      <c r="H128" s="268"/>
    </row>
    <row r="129" s="267" customFormat="true" ht="18" hidden="false" customHeight="true" outlineLevel="0" collapsed="false">
      <c r="A129" s="266" t="s">
        <v>233</v>
      </c>
      <c r="B129" s="263" t="s">
        <v>341</v>
      </c>
      <c r="C129" s="263" t="s">
        <v>234</v>
      </c>
      <c r="D129" s="244" t="n">
        <v>1779.904</v>
      </c>
      <c r="H129" s="268"/>
    </row>
    <row r="130" s="267" customFormat="true" ht="38.25" hidden="false" customHeight="false" outlineLevel="0" collapsed="false">
      <c r="A130" s="266" t="s">
        <v>427</v>
      </c>
      <c r="B130" s="263" t="s">
        <v>428</v>
      </c>
      <c r="C130" s="263"/>
      <c r="D130" s="244" t="n">
        <f aca="false">D131</f>
        <v>16.373</v>
      </c>
      <c r="H130" s="268"/>
    </row>
    <row r="131" s="267" customFormat="true" ht="25.5" hidden="false" customHeight="false" outlineLevel="0" collapsed="false">
      <c r="A131" s="266" t="s">
        <v>339</v>
      </c>
      <c r="B131" s="263" t="s">
        <v>428</v>
      </c>
      <c r="C131" s="263" t="s">
        <v>154</v>
      </c>
      <c r="D131" s="244" t="n">
        <f aca="false">D132</f>
        <v>16.373</v>
      </c>
      <c r="H131" s="268"/>
    </row>
    <row r="132" s="267" customFormat="true" ht="12.75" hidden="false" customHeight="false" outlineLevel="0" collapsed="false">
      <c r="A132" s="266" t="s">
        <v>233</v>
      </c>
      <c r="B132" s="263" t="s">
        <v>428</v>
      </c>
      <c r="C132" s="263" t="s">
        <v>234</v>
      </c>
      <c r="D132" s="244" t="n">
        <v>16.373</v>
      </c>
      <c r="H132" s="268"/>
    </row>
    <row r="133" s="241" customFormat="true" ht="25.5" hidden="false" customHeight="false" outlineLevel="0" collapsed="false">
      <c r="A133" s="266" t="s">
        <v>342</v>
      </c>
      <c r="B133" s="263" t="s">
        <v>343</v>
      </c>
      <c r="C133" s="263"/>
      <c r="D133" s="244" t="n">
        <f aca="false">D134</f>
        <v>74</v>
      </c>
      <c r="H133" s="242"/>
    </row>
    <row r="134" s="241" customFormat="true" ht="23.25" hidden="false" customHeight="true" outlineLevel="0" collapsed="false">
      <c r="A134" s="265" t="s">
        <v>232</v>
      </c>
      <c r="B134" s="263" t="s">
        <v>343</v>
      </c>
      <c r="C134" s="263" t="s">
        <v>154</v>
      </c>
      <c r="D134" s="244" t="n">
        <f aca="false">D135</f>
        <v>74</v>
      </c>
      <c r="H134" s="242"/>
    </row>
    <row r="135" s="241" customFormat="true" ht="17.25" hidden="false" customHeight="true" outlineLevel="0" collapsed="false">
      <c r="A135" s="266" t="s">
        <v>233</v>
      </c>
      <c r="B135" s="263" t="s">
        <v>343</v>
      </c>
      <c r="C135" s="263" t="s">
        <v>234</v>
      </c>
      <c r="D135" s="244" t="n">
        <v>74</v>
      </c>
      <c r="H135" s="242"/>
    </row>
    <row r="136" s="241" customFormat="true" ht="38.25" hidden="false" customHeight="false" outlineLevel="0" collapsed="false">
      <c r="A136" s="266" t="s">
        <v>312</v>
      </c>
      <c r="B136" s="263" t="s">
        <v>344</v>
      </c>
      <c r="C136" s="263"/>
      <c r="D136" s="244" t="n">
        <f aca="false">D137</f>
        <v>0</v>
      </c>
      <c r="H136" s="242"/>
    </row>
    <row r="137" s="267" customFormat="true" ht="25.5" hidden="false" customHeight="false" outlineLevel="0" collapsed="false">
      <c r="A137" s="265" t="s">
        <v>232</v>
      </c>
      <c r="B137" s="263" t="s">
        <v>344</v>
      </c>
      <c r="C137" s="263" t="s">
        <v>154</v>
      </c>
      <c r="D137" s="244" t="n">
        <f aca="false">D138</f>
        <v>0</v>
      </c>
      <c r="H137" s="268"/>
      <c r="J137" s="281"/>
    </row>
    <row r="138" s="267" customFormat="true" ht="12.75" hidden="false" customHeight="false" outlineLevel="0" collapsed="false">
      <c r="A138" s="266" t="s">
        <v>233</v>
      </c>
      <c r="B138" s="263" t="s">
        <v>344</v>
      </c>
      <c r="C138" s="263" t="s">
        <v>234</v>
      </c>
      <c r="D138" s="244" t="n">
        <v>0</v>
      </c>
      <c r="H138" s="268"/>
      <c r="J138" s="281"/>
    </row>
    <row r="139" s="267" customFormat="true" ht="25.5" hidden="false" customHeight="false" outlineLevel="0" collapsed="false">
      <c r="A139" s="266" t="s">
        <v>345</v>
      </c>
      <c r="B139" s="263" t="s">
        <v>346</v>
      </c>
      <c r="C139" s="263"/>
      <c r="D139" s="244" t="n">
        <f aca="false">D140</f>
        <v>69</v>
      </c>
      <c r="H139" s="268"/>
      <c r="J139" s="281"/>
    </row>
    <row r="140" s="267" customFormat="true" ht="25.5" hidden="false" customHeight="false" outlineLevel="0" collapsed="false">
      <c r="A140" s="265" t="s">
        <v>232</v>
      </c>
      <c r="B140" s="263" t="s">
        <v>346</v>
      </c>
      <c r="C140" s="263" t="s">
        <v>154</v>
      </c>
      <c r="D140" s="244" t="n">
        <f aca="false">D141</f>
        <v>69</v>
      </c>
      <c r="H140" s="268"/>
      <c r="J140" s="281"/>
    </row>
    <row r="141" s="267" customFormat="true" ht="12.75" hidden="false" customHeight="false" outlineLevel="0" collapsed="false">
      <c r="A141" s="266" t="s">
        <v>233</v>
      </c>
      <c r="B141" s="263" t="s">
        <v>346</v>
      </c>
      <c r="C141" s="263" t="s">
        <v>234</v>
      </c>
      <c r="D141" s="244" t="n">
        <f aca="false">75.9-6.9</f>
        <v>69</v>
      </c>
      <c r="H141" s="268"/>
      <c r="J141" s="281"/>
    </row>
    <row r="142" s="267" customFormat="true" ht="63.75" hidden="false" customHeight="false" outlineLevel="0" collapsed="false">
      <c r="A142" s="271" t="s">
        <v>347</v>
      </c>
      <c r="B142" s="263" t="s">
        <v>691</v>
      </c>
      <c r="C142" s="263"/>
      <c r="D142" s="244" t="n">
        <f aca="false">D143</f>
        <v>246.666</v>
      </c>
      <c r="H142" s="268"/>
      <c r="J142" s="281"/>
    </row>
    <row r="143" s="267" customFormat="true" ht="25.5" hidden="false" customHeight="false" outlineLevel="0" collapsed="false">
      <c r="A143" s="265" t="s">
        <v>232</v>
      </c>
      <c r="B143" s="263" t="s">
        <v>691</v>
      </c>
      <c r="C143" s="263" t="s">
        <v>154</v>
      </c>
      <c r="D143" s="244" t="n">
        <f aca="false">D144</f>
        <v>246.666</v>
      </c>
      <c r="H143" s="268"/>
      <c r="J143" s="281"/>
    </row>
    <row r="144" s="241" customFormat="true" ht="12.75" hidden="false" customHeight="false" outlineLevel="0" collapsed="false">
      <c r="A144" s="266" t="s">
        <v>233</v>
      </c>
      <c r="B144" s="263" t="s">
        <v>691</v>
      </c>
      <c r="C144" s="263" t="s">
        <v>234</v>
      </c>
      <c r="D144" s="244" t="n">
        <v>246.666</v>
      </c>
      <c r="H144" s="242"/>
    </row>
    <row r="145" s="241" customFormat="true" ht="38.25" hidden="false" customHeight="false" outlineLevel="0" collapsed="false">
      <c r="A145" s="266" t="s">
        <v>429</v>
      </c>
      <c r="B145" s="263" t="s">
        <v>430</v>
      </c>
      <c r="C145" s="263"/>
      <c r="D145" s="244" t="n">
        <f aca="false">D146</f>
        <v>787.56</v>
      </c>
      <c r="H145" s="242"/>
    </row>
    <row r="146" s="241" customFormat="true" ht="25.5" hidden="false" customHeight="false" outlineLevel="0" collapsed="false">
      <c r="A146" s="266" t="s">
        <v>232</v>
      </c>
      <c r="B146" s="263" t="s">
        <v>430</v>
      </c>
      <c r="C146" s="263" t="s">
        <v>154</v>
      </c>
      <c r="D146" s="244" t="n">
        <f aca="false">D147</f>
        <v>787.56</v>
      </c>
      <c r="H146" s="242"/>
    </row>
    <row r="147" s="241" customFormat="true" ht="12.75" hidden="false" customHeight="false" outlineLevel="0" collapsed="false">
      <c r="A147" s="266" t="s">
        <v>233</v>
      </c>
      <c r="B147" s="263" t="s">
        <v>430</v>
      </c>
      <c r="C147" s="263" t="s">
        <v>234</v>
      </c>
      <c r="D147" s="244" t="n">
        <v>787.56</v>
      </c>
      <c r="H147" s="242"/>
    </row>
    <row r="148" s="241" customFormat="true" ht="25.5" hidden="false" customHeight="false" outlineLevel="0" collapsed="false">
      <c r="A148" s="24" t="s">
        <v>355</v>
      </c>
      <c r="B148" s="282" t="s">
        <v>356</v>
      </c>
      <c r="C148" s="282"/>
      <c r="D148" s="275" t="n">
        <f aca="false">D149+D159+D162+D165+D168+D171+D174+D177+D152+D180</f>
        <v>35468.4</v>
      </c>
      <c r="H148" s="242"/>
    </row>
    <row r="149" s="241" customFormat="true" ht="12.75" hidden="false" customHeight="false" outlineLevel="0" collapsed="false">
      <c r="A149" s="283" t="s">
        <v>168</v>
      </c>
      <c r="B149" s="243" t="s">
        <v>357</v>
      </c>
      <c r="C149" s="243"/>
      <c r="D149" s="244" t="n">
        <f aca="false">D150</f>
        <v>17938.1</v>
      </c>
      <c r="H149" s="242"/>
    </row>
    <row r="150" s="241" customFormat="true" ht="25.5" hidden="false" customHeight="false" outlineLevel="0" collapsed="false">
      <c r="A150" s="274" t="s">
        <v>232</v>
      </c>
      <c r="B150" s="243" t="s">
        <v>357</v>
      </c>
      <c r="C150" s="243" t="s">
        <v>154</v>
      </c>
      <c r="D150" s="244" t="n">
        <f aca="false">SUM(D151:D151)</f>
        <v>17938.1</v>
      </c>
      <c r="H150" s="242"/>
    </row>
    <row r="151" s="241" customFormat="true" ht="12.75" hidden="false" customHeight="false" outlineLevel="0" collapsed="false">
      <c r="A151" s="25" t="s">
        <v>358</v>
      </c>
      <c r="B151" s="243" t="s">
        <v>357</v>
      </c>
      <c r="C151" s="243" t="s">
        <v>359</v>
      </c>
      <c r="D151" s="244" t="n">
        <v>17938.1</v>
      </c>
      <c r="H151" s="242"/>
    </row>
    <row r="152" s="241" customFormat="true" ht="12.75" hidden="false" customHeight="false" outlineLevel="0" collapsed="false">
      <c r="A152" s="266" t="s">
        <v>692</v>
      </c>
      <c r="B152" s="243" t="s">
        <v>361</v>
      </c>
      <c r="C152" s="243"/>
      <c r="D152" s="244" t="n">
        <f aca="false">D153+D157</f>
        <v>13277.4</v>
      </c>
      <c r="H152" s="242"/>
    </row>
    <row r="153" customFormat="false" ht="26.25" hidden="false" customHeight="false" outlineLevel="0" collapsed="false">
      <c r="A153" s="25" t="s">
        <v>232</v>
      </c>
      <c r="B153" s="243" t="s">
        <v>361</v>
      </c>
      <c r="C153" s="243" t="s">
        <v>154</v>
      </c>
      <c r="D153" s="244" t="n">
        <f aca="false">D154+D155+D156</f>
        <v>13133.7</v>
      </c>
    </row>
    <row r="154" customFormat="false" ht="15.75" hidden="false" customHeight="false" outlineLevel="0" collapsed="false">
      <c r="A154" s="25" t="s">
        <v>233</v>
      </c>
      <c r="B154" s="243" t="s">
        <v>361</v>
      </c>
      <c r="C154" s="243" t="s">
        <v>234</v>
      </c>
      <c r="D154" s="244" t="n">
        <v>143.7</v>
      </c>
    </row>
    <row r="155" customFormat="false" ht="15.75" hidden="false" customHeight="false" outlineLevel="0" collapsed="false">
      <c r="A155" s="25" t="s">
        <v>362</v>
      </c>
      <c r="B155" s="243" t="s">
        <v>361</v>
      </c>
      <c r="C155" s="243" t="s">
        <v>359</v>
      </c>
      <c r="D155" s="244" t="n">
        <v>12846.4</v>
      </c>
    </row>
    <row r="156" s="241" customFormat="true" ht="25.5" hidden="false" customHeight="false" outlineLevel="0" collapsed="false">
      <c r="A156" s="25" t="s">
        <v>363</v>
      </c>
      <c r="B156" s="243" t="s">
        <v>361</v>
      </c>
      <c r="C156" s="243" t="s">
        <v>156</v>
      </c>
      <c r="D156" s="244" t="n">
        <v>143.6</v>
      </c>
      <c r="H156" s="242"/>
    </row>
    <row r="157" s="241" customFormat="true" ht="12.75" hidden="false" customHeight="false" outlineLevel="0" collapsed="false">
      <c r="A157" s="25" t="s">
        <v>172</v>
      </c>
      <c r="B157" s="243" t="s">
        <v>361</v>
      </c>
      <c r="C157" s="243" t="s">
        <v>173</v>
      </c>
      <c r="D157" s="244" t="n">
        <f aca="false">D158</f>
        <v>143.7</v>
      </c>
      <c r="H157" s="242"/>
    </row>
    <row r="158" s="267" customFormat="true" ht="25.5" hidden="false" customHeight="false" outlineLevel="0" collapsed="false">
      <c r="A158" s="25" t="s">
        <v>219</v>
      </c>
      <c r="B158" s="243" t="s">
        <v>361</v>
      </c>
      <c r="C158" s="243" t="s">
        <v>220</v>
      </c>
      <c r="D158" s="244" t="n">
        <v>143.7</v>
      </c>
      <c r="H158" s="268"/>
    </row>
    <row r="159" s="267" customFormat="true" ht="25.5" hidden="false" customHeight="false" outlineLevel="0" collapsed="false">
      <c r="A159" s="276" t="s">
        <v>322</v>
      </c>
      <c r="B159" s="243" t="s">
        <v>365</v>
      </c>
      <c r="C159" s="243"/>
      <c r="D159" s="244" t="n">
        <f aca="false">D160</f>
        <v>454.8</v>
      </c>
      <c r="H159" s="268"/>
    </row>
    <row r="160" s="267" customFormat="true" ht="25.5" hidden="false" customHeight="false" outlineLevel="0" collapsed="false">
      <c r="A160" s="274" t="s">
        <v>232</v>
      </c>
      <c r="B160" s="243" t="s">
        <v>365</v>
      </c>
      <c r="C160" s="243" t="s">
        <v>154</v>
      </c>
      <c r="D160" s="244" t="n">
        <f aca="false">D161</f>
        <v>454.8</v>
      </c>
      <c r="H160" s="268"/>
    </row>
    <row r="161" s="267" customFormat="true" ht="12.75" hidden="false" customHeight="false" outlineLevel="0" collapsed="false">
      <c r="A161" s="25" t="s">
        <v>358</v>
      </c>
      <c r="B161" s="243" t="s">
        <v>365</v>
      </c>
      <c r="C161" s="243" t="s">
        <v>359</v>
      </c>
      <c r="D161" s="244" t="n">
        <v>454.8</v>
      </c>
      <c r="H161" s="268"/>
    </row>
    <row r="162" s="267" customFormat="true" ht="12.75" hidden="false" customHeight="false" outlineLevel="0" collapsed="false">
      <c r="A162" s="273" t="s">
        <v>290</v>
      </c>
      <c r="B162" s="243" t="s">
        <v>366</v>
      </c>
      <c r="C162" s="243"/>
      <c r="D162" s="244" t="n">
        <f aca="false">D163</f>
        <v>125</v>
      </c>
      <c r="H162" s="268"/>
    </row>
    <row r="163" s="267" customFormat="true" ht="25.5" hidden="false" customHeight="false" outlineLevel="0" collapsed="false">
      <c r="A163" s="274" t="s">
        <v>232</v>
      </c>
      <c r="B163" s="243" t="s">
        <v>366</v>
      </c>
      <c r="C163" s="243" t="s">
        <v>154</v>
      </c>
      <c r="D163" s="244" t="n">
        <f aca="false">D164</f>
        <v>125</v>
      </c>
      <c r="H163" s="268"/>
    </row>
    <row r="164" s="267" customFormat="true" ht="12.75" hidden="false" customHeight="false" outlineLevel="0" collapsed="false">
      <c r="A164" s="25" t="s">
        <v>358</v>
      </c>
      <c r="B164" s="243" t="s">
        <v>366</v>
      </c>
      <c r="C164" s="243" t="s">
        <v>359</v>
      </c>
      <c r="D164" s="244" t="n">
        <v>125</v>
      </c>
      <c r="H164" s="268"/>
    </row>
    <row r="165" s="267" customFormat="true" ht="12.75" hidden="false" customHeight="false" outlineLevel="0" collapsed="false">
      <c r="A165" s="25" t="s">
        <v>367</v>
      </c>
      <c r="B165" s="243" t="s">
        <v>368</v>
      </c>
      <c r="C165" s="243"/>
      <c r="D165" s="244" t="n">
        <f aca="false">D166</f>
        <v>20</v>
      </c>
      <c r="H165" s="268"/>
    </row>
    <row r="166" s="267" customFormat="true" ht="25.5" hidden="false" customHeight="false" outlineLevel="0" collapsed="false">
      <c r="A166" s="274" t="s">
        <v>232</v>
      </c>
      <c r="B166" s="243" t="s">
        <v>368</v>
      </c>
      <c r="C166" s="243" t="s">
        <v>154</v>
      </c>
      <c r="D166" s="244" t="n">
        <f aca="false">D167</f>
        <v>20</v>
      </c>
      <c r="H166" s="268"/>
    </row>
    <row r="167" s="267" customFormat="true" ht="12.75" hidden="false" customHeight="false" outlineLevel="0" collapsed="false">
      <c r="A167" s="25" t="s">
        <v>358</v>
      </c>
      <c r="B167" s="243" t="s">
        <v>368</v>
      </c>
      <c r="C167" s="243" t="s">
        <v>359</v>
      </c>
      <c r="D167" s="244" t="n">
        <v>20</v>
      </c>
      <c r="H167" s="268"/>
    </row>
    <row r="168" s="267" customFormat="true" ht="12.75" hidden="false" customHeight="false" outlineLevel="0" collapsed="false">
      <c r="A168" s="16" t="s">
        <v>371</v>
      </c>
      <c r="B168" s="243" t="s">
        <v>372</v>
      </c>
      <c r="C168" s="243"/>
      <c r="D168" s="244" t="n">
        <f aca="false">D169</f>
        <v>3000</v>
      </c>
      <c r="H168" s="268"/>
    </row>
    <row r="169" s="267" customFormat="true" ht="25.5" hidden="false" customHeight="false" outlineLevel="0" collapsed="false">
      <c r="A169" s="274" t="s">
        <v>232</v>
      </c>
      <c r="B169" s="243" t="s">
        <v>372</v>
      </c>
      <c r="C169" s="243" t="s">
        <v>154</v>
      </c>
      <c r="D169" s="244" t="n">
        <f aca="false">D170</f>
        <v>3000</v>
      </c>
      <c r="H169" s="268"/>
    </row>
    <row r="170" s="267" customFormat="true" ht="12.75" hidden="false" customHeight="false" outlineLevel="0" collapsed="false">
      <c r="A170" s="284" t="s">
        <v>362</v>
      </c>
      <c r="B170" s="243" t="s">
        <v>372</v>
      </c>
      <c r="C170" s="243" t="s">
        <v>359</v>
      </c>
      <c r="D170" s="244" t="n">
        <v>3000</v>
      </c>
      <c r="H170" s="268"/>
    </row>
    <row r="171" s="241" customFormat="true" ht="25.5" hidden="false" customHeight="false" outlineLevel="0" collapsed="false">
      <c r="A171" s="16" t="s">
        <v>296</v>
      </c>
      <c r="B171" s="243" t="s">
        <v>375</v>
      </c>
      <c r="C171" s="243"/>
      <c r="D171" s="244" t="n">
        <f aca="false">D172</f>
        <v>36</v>
      </c>
      <c r="H171" s="242"/>
    </row>
    <row r="172" s="241" customFormat="true" ht="25.5" hidden="false" customHeight="false" outlineLevel="0" collapsed="false">
      <c r="A172" s="274" t="s">
        <v>232</v>
      </c>
      <c r="B172" s="243" t="s">
        <v>375</v>
      </c>
      <c r="C172" s="243" t="s">
        <v>154</v>
      </c>
      <c r="D172" s="244" t="n">
        <f aca="false">D173</f>
        <v>36</v>
      </c>
      <c r="H172" s="242"/>
    </row>
    <row r="173" s="241" customFormat="true" ht="12.75" hidden="false" customHeight="false" outlineLevel="0" collapsed="false">
      <c r="A173" s="25" t="s">
        <v>362</v>
      </c>
      <c r="B173" s="243" t="s">
        <v>375</v>
      </c>
      <c r="C173" s="243" t="s">
        <v>359</v>
      </c>
      <c r="D173" s="244" t="n">
        <v>36</v>
      </c>
      <c r="H173" s="242"/>
    </row>
    <row r="174" s="241" customFormat="true" ht="12.75" hidden="false" customHeight="false" outlineLevel="0" collapsed="false">
      <c r="A174" s="273" t="s">
        <v>298</v>
      </c>
      <c r="B174" s="243" t="s">
        <v>376</v>
      </c>
      <c r="C174" s="243"/>
      <c r="D174" s="244" t="n">
        <f aca="false">D175</f>
        <v>135.6</v>
      </c>
      <c r="H174" s="242"/>
    </row>
    <row r="175" s="241" customFormat="true" ht="25.5" hidden="false" customHeight="false" outlineLevel="0" collapsed="false">
      <c r="A175" s="274" t="s">
        <v>232</v>
      </c>
      <c r="B175" s="243" t="s">
        <v>376</v>
      </c>
      <c r="C175" s="243" t="s">
        <v>154</v>
      </c>
      <c r="D175" s="244" t="n">
        <f aca="false">SUM(D176:D176)</f>
        <v>135.6</v>
      </c>
      <c r="H175" s="242"/>
    </row>
    <row r="176" s="241" customFormat="true" ht="12.75" hidden="false" customHeight="false" outlineLevel="0" collapsed="false">
      <c r="A176" s="25" t="s">
        <v>358</v>
      </c>
      <c r="B176" s="243" t="s">
        <v>376</v>
      </c>
      <c r="C176" s="243" t="s">
        <v>359</v>
      </c>
      <c r="D176" s="244" t="n">
        <v>135.6</v>
      </c>
      <c r="H176" s="242"/>
    </row>
    <row r="177" s="267" customFormat="true" ht="12.75" hidden="false" customHeight="false" outlineLevel="0" collapsed="false">
      <c r="A177" s="273" t="s">
        <v>377</v>
      </c>
      <c r="B177" s="243" t="s">
        <v>378</v>
      </c>
      <c r="C177" s="243"/>
      <c r="D177" s="244" t="n">
        <f aca="false">D178</f>
        <v>150</v>
      </c>
      <c r="H177" s="268"/>
    </row>
    <row r="178" s="267" customFormat="true" ht="25.5" hidden="false" customHeight="false" outlineLevel="0" collapsed="false">
      <c r="A178" s="274" t="s">
        <v>232</v>
      </c>
      <c r="B178" s="243" t="s">
        <v>378</v>
      </c>
      <c r="C178" s="243" t="s">
        <v>154</v>
      </c>
      <c r="D178" s="244" t="n">
        <f aca="false">SUM(D179:D179)</f>
        <v>150</v>
      </c>
      <c r="H178" s="268"/>
    </row>
    <row r="179" s="267" customFormat="true" ht="12.75" hidden="false" customHeight="false" outlineLevel="0" collapsed="false">
      <c r="A179" s="25" t="s">
        <v>358</v>
      </c>
      <c r="B179" s="243" t="s">
        <v>378</v>
      </c>
      <c r="C179" s="243" t="s">
        <v>359</v>
      </c>
      <c r="D179" s="244" t="n">
        <v>150</v>
      </c>
      <c r="H179" s="268"/>
    </row>
    <row r="180" s="267" customFormat="true" ht="38.25" hidden="false" customHeight="false" outlineLevel="0" collapsed="false">
      <c r="A180" s="266" t="s">
        <v>312</v>
      </c>
      <c r="B180" s="263" t="s">
        <v>379</v>
      </c>
      <c r="C180" s="263"/>
      <c r="D180" s="244" t="n">
        <f aca="false">D181</f>
        <v>331.5</v>
      </c>
      <c r="H180" s="268"/>
    </row>
    <row r="181" s="267" customFormat="true" ht="25.5" hidden="false" customHeight="false" outlineLevel="0" collapsed="false">
      <c r="A181" s="266" t="s">
        <v>339</v>
      </c>
      <c r="B181" s="263" t="s">
        <v>379</v>
      </c>
      <c r="C181" s="263" t="s">
        <v>154</v>
      </c>
      <c r="D181" s="244" t="n">
        <f aca="false">D182</f>
        <v>331.5</v>
      </c>
      <c r="H181" s="268"/>
    </row>
    <row r="182" s="241" customFormat="true" ht="12.75" hidden="false" customHeight="false" outlineLevel="0" collapsed="false">
      <c r="A182" s="25" t="s">
        <v>358</v>
      </c>
      <c r="B182" s="263" t="s">
        <v>379</v>
      </c>
      <c r="C182" s="263" t="s">
        <v>359</v>
      </c>
      <c r="D182" s="244" t="n">
        <v>331.5</v>
      </c>
      <c r="E182" s="285"/>
      <c r="H182" s="242"/>
    </row>
    <row r="183" s="241" customFormat="true" ht="25.5" hidden="false" customHeight="false" outlineLevel="0" collapsed="false">
      <c r="A183" s="24" t="s">
        <v>399</v>
      </c>
      <c r="B183" s="282" t="s">
        <v>400</v>
      </c>
      <c r="C183" s="243"/>
      <c r="D183" s="259" t="n">
        <f aca="false">D184+D189</f>
        <v>16292.4</v>
      </c>
      <c r="H183" s="242"/>
    </row>
    <row r="184" customFormat="false" ht="16.5" hidden="false" customHeight="true" outlineLevel="0" collapsed="false">
      <c r="A184" s="25" t="s">
        <v>91</v>
      </c>
      <c r="B184" s="243" t="s">
        <v>402</v>
      </c>
      <c r="C184" s="243"/>
      <c r="D184" s="286" t="n">
        <f aca="false">D185+D187</f>
        <v>15892.4</v>
      </c>
    </row>
    <row r="185" customFormat="false" ht="38.25" hidden="false" customHeight="false" outlineLevel="0" collapsed="false">
      <c r="A185" s="245" t="s">
        <v>94</v>
      </c>
      <c r="B185" s="243" t="s">
        <v>402</v>
      </c>
      <c r="C185" s="243" t="s">
        <v>95</v>
      </c>
      <c r="D185" s="286" t="n">
        <f aca="false">D186</f>
        <v>15340.7</v>
      </c>
    </row>
    <row r="186" customFormat="false" ht="15.75" hidden="false" customHeight="false" outlineLevel="0" collapsed="false">
      <c r="A186" s="274" t="s">
        <v>97</v>
      </c>
      <c r="B186" s="243" t="s">
        <v>402</v>
      </c>
      <c r="C186" s="243" t="s">
        <v>98</v>
      </c>
      <c r="D186" s="286" t="n">
        <f aca="false">14461.3+879.4</f>
        <v>15340.7</v>
      </c>
    </row>
    <row r="187" s="241" customFormat="true" ht="12.75" hidden="false" customHeight="false" outlineLevel="0" collapsed="false">
      <c r="A187" s="245" t="s">
        <v>104</v>
      </c>
      <c r="B187" s="243" t="s">
        <v>402</v>
      </c>
      <c r="C187" s="243" t="s">
        <v>105</v>
      </c>
      <c r="D187" s="286" t="n">
        <f aca="false">D188</f>
        <v>551.7</v>
      </c>
      <c r="H187" s="242"/>
    </row>
    <row r="188" s="241" customFormat="true" ht="12.75" hidden="false" customHeight="false" outlineLevel="0" collapsed="false">
      <c r="A188" s="245" t="s">
        <v>106</v>
      </c>
      <c r="B188" s="243" t="s">
        <v>402</v>
      </c>
      <c r="C188" s="243" t="s">
        <v>107</v>
      </c>
      <c r="D188" s="286" t="n">
        <v>551.7</v>
      </c>
      <c r="H188" s="242"/>
    </row>
    <row r="189" s="241" customFormat="true" ht="12.75" hidden="false" customHeight="false" outlineLevel="0" collapsed="false">
      <c r="A189" s="287" t="s">
        <v>367</v>
      </c>
      <c r="B189" s="243" t="s">
        <v>403</v>
      </c>
      <c r="C189" s="243"/>
      <c r="D189" s="264" t="n">
        <f aca="false">D190+D192</f>
        <v>400</v>
      </c>
      <c r="H189" s="242"/>
    </row>
    <row r="190" s="241" customFormat="true" ht="16.5" hidden="false" customHeight="true" outlineLevel="0" collapsed="false">
      <c r="A190" s="245" t="s">
        <v>94</v>
      </c>
      <c r="B190" s="243" t="s">
        <v>403</v>
      </c>
      <c r="C190" s="243" t="s">
        <v>95</v>
      </c>
      <c r="D190" s="264" t="n">
        <f aca="false">D191</f>
        <v>300</v>
      </c>
      <c r="H190" s="242"/>
    </row>
    <row r="191" s="241" customFormat="true" ht="12.75" hidden="false" customHeight="false" outlineLevel="0" collapsed="false">
      <c r="A191" s="274" t="s">
        <v>97</v>
      </c>
      <c r="B191" s="243" t="s">
        <v>403</v>
      </c>
      <c r="C191" s="243" t="s">
        <v>98</v>
      </c>
      <c r="D191" s="264" t="n">
        <v>300</v>
      </c>
      <c r="H191" s="242"/>
    </row>
    <row r="192" s="241" customFormat="true" ht="12.75" hidden="false" customHeight="false" outlineLevel="0" collapsed="false">
      <c r="A192" s="245" t="s">
        <v>104</v>
      </c>
      <c r="B192" s="243" t="s">
        <v>403</v>
      </c>
      <c r="C192" s="243" t="s">
        <v>105</v>
      </c>
      <c r="D192" s="264" t="n">
        <f aca="false">D193</f>
        <v>100</v>
      </c>
      <c r="H192" s="242"/>
    </row>
    <row r="193" s="241" customFormat="true" ht="12.75" hidden="false" customHeight="false" outlineLevel="0" collapsed="false">
      <c r="A193" s="245" t="s">
        <v>106</v>
      </c>
      <c r="B193" s="243" t="s">
        <v>403</v>
      </c>
      <c r="C193" s="243" t="s">
        <v>107</v>
      </c>
      <c r="D193" s="264" t="n">
        <v>100</v>
      </c>
      <c r="H193" s="242"/>
    </row>
    <row r="194" s="241" customFormat="true" ht="25.5" hidden="false" customHeight="false" outlineLevel="0" collapsed="false">
      <c r="A194" s="288" t="s">
        <v>436</v>
      </c>
      <c r="B194" s="239" t="s">
        <v>437</v>
      </c>
      <c r="C194" s="239"/>
      <c r="D194" s="240" t="n">
        <f aca="false">D195+D201+D210</f>
        <v>4451.45</v>
      </c>
      <c r="H194" s="242"/>
    </row>
    <row r="195" s="241" customFormat="true" ht="16.5" hidden="false" customHeight="true" outlineLevel="0" collapsed="false">
      <c r="A195" s="289" t="s">
        <v>438</v>
      </c>
      <c r="B195" s="282" t="s">
        <v>439</v>
      </c>
      <c r="C195" s="243"/>
      <c r="D195" s="275" t="n">
        <f aca="false">D196</f>
        <v>545</v>
      </c>
      <c r="H195" s="242"/>
    </row>
    <row r="196" s="241" customFormat="true" ht="25.5" hidden="false" customHeight="false" outlineLevel="0" collapsed="false">
      <c r="A196" s="246" t="s">
        <v>166</v>
      </c>
      <c r="B196" s="243" t="s">
        <v>440</v>
      </c>
      <c r="C196" s="290"/>
      <c r="D196" s="291" t="n">
        <f aca="false">D197+D199</f>
        <v>545</v>
      </c>
      <c r="H196" s="242"/>
    </row>
    <row r="197" s="241" customFormat="true" ht="12.75" hidden="false" customHeight="false" outlineLevel="0" collapsed="false">
      <c r="A197" s="245" t="s">
        <v>104</v>
      </c>
      <c r="B197" s="243" t="s">
        <v>440</v>
      </c>
      <c r="C197" s="292" t="n">
        <v>200</v>
      </c>
      <c r="D197" s="264" t="n">
        <f aca="false">D198</f>
        <v>505</v>
      </c>
      <c r="H197" s="242"/>
    </row>
    <row r="198" s="241" customFormat="true" ht="12.75" hidden="false" customHeight="false" outlineLevel="0" collapsed="false">
      <c r="A198" s="245" t="s">
        <v>106</v>
      </c>
      <c r="B198" s="243" t="s">
        <v>440</v>
      </c>
      <c r="C198" s="292" t="n">
        <v>240</v>
      </c>
      <c r="D198" s="264" t="n">
        <f aca="false">5+200+300</f>
        <v>505</v>
      </c>
      <c r="H198" s="242"/>
    </row>
    <row r="199" s="241" customFormat="true" ht="25.5" hidden="false" customHeight="false" outlineLevel="0" collapsed="false">
      <c r="A199" s="245" t="s">
        <v>339</v>
      </c>
      <c r="B199" s="243" t="s">
        <v>440</v>
      </c>
      <c r="C199" s="292" t="n">
        <v>600</v>
      </c>
      <c r="D199" s="264" t="n">
        <f aca="false">D200</f>
        <v>40</v>
      </c>
      <c r="H199" s="242"/>
    </row>
    <row r="200" s="241" customFormat="true" ht="12.75" hidden="false" customHeight="false" outlineLevel="0" collapsed="false">
      <c r="A200" s="245" t="s">
        <v>233</v>
      </c>
      <c r="B200" s="243" t="s">
        <v>440</v>
      </c>
      <c r="C200" s="292" t="n">
        <v>610</v>
      </c>
      <c r="D200" s="264" t="n">
        <v>40</v>
      </c>
      <c r="H200" s="242"/>
    </row>
    <row r="201" s="241" customFormat="true" ht="12.75" hidden="false" customHeight="false" outlineLevel="0" collapsed="false">
      <c r="A201" s="293" t="s">
        <v>441</v>
      </c>
      <c r="B201" s="282" t="s">
        <v>442</v>
      </c>
      <c r="C201" s="282"/>
      <c r="D201" s="275" t="n">
        <f aca="false">D202+D207</f>
        <v>367</v>
      </c>
      <c r="H201" s="242"/>
    </row>
    <row r="202" s="241" customFormat="true" ht="25.5" hidden="false" customHeight="false" outlineLevel="0" collapsed="false">
      <c r="A202" s="246" t="s">
        <v>166</v>
      </c>
      <c r="B202" s="243" t="s">
        <v>443</v>
      </c>
      <c r="C202" s="243"/>
      <c r="D202" s="244" t="n">
        <f aca="false">D203+D205</f>
        <v>325</v>
      </c>
      <c r="H202" s="242"/>
    </row>
    <row r="203" s="241" customFormat="true" ht="12.75" hidden="false" customHeight="false" outlineLevel="0" collapsed="false">
      <c r="A203" s="245" t="s">
        <v>104</v>
      </c>
      <c r="B203" s="243" t="s">
        <v>443</v>
      </c>
      <c r="C203" s="243" t="s">
        <v>105</v>
      </c>
      <c r="D203" s="244" t="n">
        <f aca="false">D204</f>
        <v>52</v>
      </c>
      <c r="H203" s="242"/>
    </row>
    <row r="204" s="241" customFormat="true" ht="12.75" hidden="false" customHeight="false" outlineLevel="0" collapsed="false">
      <c r="A204" s="245" t="s">
        <v>106</v>
      </c>
      <c r="B204" s="243" t="s">
        <v>443</v>
      </c>
      <c r="C204" s="243" t="s">
        <v>107</v>
      </c>
      <c r="D204" s="244" t="n">
        <v>52</v>
      </c>
      <c r="H204" s="242"/>
    </row>
    <row r="205" s="241" customFormat="true" ht="25.5" hidden="false" customHeight="false" outlineLevel="0" collapsed="false">
      <c r="A205" s="245" t="s">
        <v>339</v>
      </c>
      <c r="B205" s="243" t="s">
        <v>443</v>
      </c>
      <c r="C205" s="243" t="s">
        <v>154</v>
      </c>
      <c r="D205" s="244" t="n">
        <f aca="false">D206</f>
        <v>273</v>
      </c>
      <c r="H205" s="242"/>
    </row>
    <row r="206" s="241" customFormat="true" ht="12.75" hidden="false" customHeight="false" outlineLevel="0" collapsed="false">
      <c r="A206" s="245" t="s">
        <v>233</v>
      </c>
      <c r="B206" s="243" t="s">
        <v>443</v>
      </c>
      <c r="C206" s="243" t="s">
        <v>234</v>
      </c>
      <c r="D206" s="244" t="n">
        <v>273</v>
      </c>
      <c r="H206" s="242"/>
    </row>
    <row r="207" s="241" customFormat="true" ht="12.75" hidden="false" customHeight="false" outlineLevel="0" collapsed="false">
      <c r="A207" s="246" t="s">
        <v>525</v>
      </c>
      <c r="B207" s="243" t="s">
        <v>526</v>
      </c>
      <c r="C207" s="243"/>
      <c r="D207" s="244" t="n">
        <f aca="false">D208</f>
        <v>42</v>
      </c>
      <c r="H207" s="242"/>
    </row>
    <row r="208" s="241" customFormat="true" ht="12.75" hidden="false" customHeight="false" outlineLevel="0" collapsed="false">
      <c r="A208" s="245" t="s">
        <v>131</v>
      </c>
      <c r="B208" s="243" t="s">
        <v>526</v>
      </c>
      <c r="C208" s="243" t="s">
        <v>132</v>
      </c>
      <c r="D208" s="244" t="n">
        <f aca="false">D209</f>
        <v>42</v>
      </c>
      <c r="H208" s="242"/>
    </row>
    <row r="209" s="241" customFormat="true" ht="12.75" hidden="false" customHeight="false" outlineLevel="0" collapsed="false">
      <c r="A209" s="245" t="s">
        <v>133</v>
      </c>
      <c r="B209" s="243" t="s">
        <v>526</v>
      </c>
      <c r="C209" s="243" t="s">
        <v>134</v>
      </c>
      <c r="D209" s="244" t="n">
        <v>42</v>
      </c>
      <c r="H209" s="242"/>
    </row>
    <row r="210" s="241" customFormat="true" ht="12.75" hidden="false" customHeight="false" outlineLevel="0" collapsed="false">
      <c r="A210" s="293" t="s">
        <v>530</v>
      </c>
      <c r="B210" s="282" t="s">
        <v>531</v>
      </c>
      <c r="C210" s="282"/>
      <c r="D210" s="275" t="n">
        <f aca="false">D211+D214</f>
        <v>3539.45</v>
      </c>
      <c r="H210" s="242"/>
    </row>
    <row r="211" s="241" customFormat="true" ht="12.75" hidden="false" customHeight="false" outlineLevel="0" collapsed="false">
      <c r="A211" s="246" t="s">
        <v>532</v>
      </c>
      <c r="B211" s="243" t="s">
        <v>533</v>
      </c>
      <c r="C211" s="243"/>
      <c r="D211" s="244" t="n">
        <f aca="false">D212</f>
        <v>3360.35</v>
      </c>
      <c r="H211" s="242"/>
    </row>
    <row r="212" s="241" customFormat="true" ht="12.75" hidden="false" customHeight="false" outlineLevel="0" collapsed="false">
      <c r="A212" s="245" t="s">
        <v>131</v>
      </c>
      <c r="B212" s="243" t="s">
        <v>533</v>
      </c>
      <c r="C212" s="243" t="s">
        <v>132</v>
      </c>
      <c r="D212" s="244" t="n">
        <f aca="false">D213</f>
        <v>3360.35</v>
      </c>
      <c r="H212" s="242"/>
    </row>
    <row r="213" s="241" customFormat="true" ht="12.75" hidden="false" customHeight="false" outlineLevel="0" collapsed="false">
      <c r="A213" s="245" t="s">
        <v>133</v>
      </c>
      <c r="B213" s="243" t="s">
        <v>533</v>
      </c>
      <c r="C213" s="243" t="s">
        <v>134</v>
      </c>
      <c r="D213" s="244" t="n">
        <v>3360.35</v>
      </c>
      <c r="H213" s="242"/>
    </row>
    <row r="214" s="241" customFormat="true" ht="15" hidden="false" customHeight="true" outlineLevel="0" collapsed="false">
      <c r="A214" s="246" t="s">
        <v>532</v>
      </c>
      <c r="B214" s="248" t="s">
        <v>534</v>
      </c>
      <c r="C214" s="243"/>
      <c r="D214" s="244" t="n">
        <f aca="false">SUM(D215)</f>
        <v>179.1</v>
      </c>
      <c r="H214" s="242"/>
    </row>
    <row r="215" s="241" customFormat="true" ht="12.75" hidden="false" customHeight="false" outlineLevel="0" collapsed="false">
      <c r="A215" s="245" t="s">
        <v>131</v>
      </c>
      <c r="B215" s="248" t="s">
        <v>534</v>
      </c>
      <c r="C215" s="243" t="s">
        <v>132</v>
      </c>
      <c r="D215" s="244" t="n">
        <f aca="false">D216</f>
        <v>179.1</v>
      </c>
      <c r="H215" s="242"/>
    </row>
    <row r="216" s="241" customFormat="true" ht="12.75" hidden="false" customHeight="false" outlineLevel="0" collapsed="false">
      <c r="A216" s="245" t="s">
        <v>133</v>
      </c>
      <c r="B216" s="248" t="s">
        <v>534</v>
      </c>
      <c r="C216" s="243" t="s">
        <v>134</v>
      </c>
      <c r="D216" s="244" t="n">
        <v>179.1</v>
      </c>
      <c r="H216" s="242"/>
    </row>
    <row r="217" s="241" customFormat="true" ht="25.5" hidden="false" customHeight="false" outlineLevel="0" collapsed="false">
      <c r="A217" s="294" t="s">
        <v>615</v>
      </c>
      <c r="B217" s="239" t="s">
        <v>616</v>
      </c>
      <c r="C217" s="239"/>
      <c r="D217" s="295" t="n">
        <f aca="false">D218</f>
        <v>2115</v>
      </c>
      <c r="H217" s="242"/>
    </row>
    <row r="218" s="241" customFormat="true" ht="25.5" hidden="false" customHeight="false" outlineLevel="0" collapsed="false">
      <c r="A218" s="289" t="s">
        <v>617</v>
      </c>
      <c r="B218" s="282" t="s">
        <v>618</v>
      </c>
      <c r="C218" s="243"/>
      <c r="D218" s="296" t="n">
        <f aca="false">D221</f>
        <v>2115</v>
      </c>
      <c r="H218" s="242"/>
    </row>
    <row r="219" s="241" customFormat="true" ht="12.75" hidden="false" customHeight="false" outlineLevel="0" collapsed="false">
      <c r="A219" s="246" t="s">
        <v>577</v>
      </c>
      <c r="B219" s="243" t="s">
        <v>619</v>
      </c>
      <c r="C219" s="297"/>
      <c r="D219" s="298" t="n">
        <f aca="false">D220</f>
        <v>2115</v>
      </c>
      <c r="H219" s="242"/>
    </row>
    <row r="220" s="241" customFormat="true" ht="12.75" hidden="false" customHeight="false" outlineLevel="0" collapsed="false">
      <c r="A220" s="245" t="s">
        <v>104</v>
      </c>
      <c r="B220" s="243" t="s">
        <v>619</v>
      </c>
      <c r="C220" s="297" t="s">
        <v>105</v>
      </c>
      <c r="D220" s="299" t="n">
        <f aca="false">D221</f>
        <v>2115</v>
      </c>
      <c r="H220" s="242"/>
    </row>
    <row r="221" s="241" customFormat="true" ht="12.75" hidden="false" customHeight="false" outlineLevel="0" collapsed="false">
      <c r="A221" s="245" t="s">
        <v>106</v>
      </c>
      <c r="B221" s="243" t="s">
        <v>619</v>
      </c>
      <c r="C221" s="297" t="s">
        <v>107</v>
      </c>
      <c r="D221" s="299" t="n">
        <v>2115</v>
      </c>
      <c r="H221" s="242"/>
    </row>
    <row r="222" s="241" customFormat="true" ht="12.75" hidden="false" customHeight="false" outlineLevel="0" collapsed="false">
      <c r="A222" s="300" t="s">
        <v>693</v>
      </c>
      <c r="B222" s="239" t="s">
        <v>215</v>
      </c>
      <c r="C222" s="301"/>
      <c r="D222" s="240" t="n">
        <f aca="false">D226+D229+D232+D223</f>
        <v>3220</v>
      </c>
      <c r="H222" s="242"/>
    </row>
    <row r="223" s="241" customFormat="true" ht="12.75" hidden="false" customHeight="false" outlineLevel="0" collapsed="false">
      <c r="A223" s="25" t="s">
        <v>181</v>
      </c>
      <c r="B223" s="243" t="s">
        <v>216</v>
      </c>
      <c r="C223" s="243"/>
      <c r="D223" s="244" t="n">
        <f aca="false">D224</f>
        <v>105</v>
      </c>
      <c r="H223" s="242"/>
    </row>
    <row r="224" s="241" customFormat="true" ht="28.5" hidden="false" customHeight="true" outlineLevel="0" collapsed="false">
      <c r="A224" s="245" t="s">
        <v>104</v>
      </c>
      <c r="B224" s="243" t="s">
        <v>216</v>
      </c>
      <c r="C224" s="243" t="s">
        <v>105</v>
      </c>
      <c r="D224" s="244" t="n">
        <f aca="false">D225</f>
        <v>105</v>
      </c>
      <c r="H224" s="242"/>
    </row>
    <row r="225" s="241" customFormat="true" ht="12.75" hidden="false" customHeight="false" outlineLevel="0" collapsed="false">
      <c r="A225" s="245" t="s">
        <v>106</v>
      </c>
      <c r="B225" s="243" t="s">
        <v>216</v>
      </c>
      <c r="C225" s="243" t="s">
        <v>107</v>
      </c>
      <c r="D225" s="244" t="n">
        <f aca="false">5+100</f>
        <v>105</v>
      </c>
      <c r="H225" s="242"/>
    </row>
    <row r="226" s="241" customFormat="true" ht="12.75" hidden="false" customHeight="false" outlineLevel="0" collapsed="false">
      <c r="A226" s="246" t="s">
        <v>217</v>
      </c>
      <c r="B226" s="243" t="s">
        <v>218</v>
      </c>
      <c r="C226" s="302"/>
      <c r="D226" s="244" t="n">
        <f aca="false">D227</f>
        <v>3000</v>
      </c>
      <c r="H226" s="242"/>
    </row>
    <row r="227" s="241" customFormat="true" ht="12.75" hidden="false" customHeight="false" outlineLevel="0" collapsed="false">
      <c r="A227" s="246" t="s">
        <v>172</v>
      </c>
      <c r="B227" s="243" t="s">
        <v>218</v>
      </c>
      <c r="C227" s="302" t="s">
        <v>173</v>
      </c>
      <c r="D227" s="244" t="n">
        <f aca="false">D228</f>
        <v>3000</v>
      </c>
      <c r="H227" s="242"/>
    </row>
    <row r="228" s="241" customFormat="true" ht="20.25" hidden="false" customHeight="true" outlineLevel="0" collapsed="false">
      <c r="A228" s="246" t="s">
        <v>219</v>
      </c>
      <c r="B228" s="243" t="s">
        <v>218</v>
      </c>
      <c r="C228" s="243" t="s">
        <v>220</v>
      </c>
      <c r="D228" s="244" t="n">
        <f aca="false">1000+2000</f>
        <v>3000</v>
      </c>
      <c r="H228" s="242"/>
    </row>
    <row r="229" s="267" customFormat="true" ht="25.5" hidden="false" customHeight="false" outlineLevel="0" collapsed="false">
      <c r="A229" s="25" t="s">
        <v>221</v>
      </c>
      <c r="B229" s="243" t="s">
        <v>222</v>
      </c>
      <c r="C229" s="243"/>
      <c r="D229" s="244" t="n">
        <f aca="false">D230</f>
        <v>115</v>
      </c>
      <c r="H229" s="268"/>
    </row>
    <row r="230" s="267" customFormat="true" ht="12.75" hidden="false" customHeight="false" outlineLevel="0" collapsed="false">
      <c r="A230" s="245" t="s">
        <v>104</v>
      </c>
      <c r="B230" s="243" t="s">
        <v>222</v>
      </c>
      <c r="C230" s="243" t="s">
        <v>105</v>
      </c>
      <c r="D230" s="244" t="n">
        <f aca="false">D231</f>
        <v>115</v>
      </c>
      <c r="H230" s="268"/>
    </row>
    <row r="231" s="267" customFormat="true" ht="12.75" hidden="false" customHeight="false" outlineLevel="0" collapsed="false">
      <c r="A231" s="245" t="s">
        <v>106</v>
      </c>
      <c r="B231" s="243" t="s">
        <v>222</v>
      </c>
      <c r="C231" s="243" t="s">
        <v>107</v>
      </c>
      <c r="D231" s="244" t="n">
        <v>115</v>
      </c>
      <c r="H231" s="268"/>
    </row>
    <row r="232" s="267" customFormat="true" ht="25.5" hidden="false" customHeight="false" outlineLevel="0" collapsed="false">
      <c r="A232" s="25" t="s">
        <v>223</v>
      </c>
      <c r="B232" s="243" t="s">
        <v>224</v>
      </c>
      <c r="C232" s="243"/>
      <c r="D232" s="244" t="n">
        <f aca="false">D233</f>
        <v>0</v>
      </c>
      <c r="H232" s="268"/>
    </row>
    <row r="233" s="267" customFormat="true" ht="12.75" hidden="false" customHeight="false" outlineLevel="0" collapsed="false">
      <c r="A233" s="245" t="s">
        <v>104</v>
      </c>
      <c r="B233" s="243" t="s">
        <v>224</v>
      </c>
      <c r="C233" s="243" t="s">
        <v>105</v>
      </c>
      <c r="D233" s="244" t="n">
        <f aca="false">D234</f>
        <v>0</v>
      </c>
      <c r="H233" s="268"/>
    </row>
    <row r="234" s="267" customFormat="true" ht="12.75" hidden="false" customHeight="false" outlineLevel="0" collapsed="false">
      <c r="A234" s="245" t="s">
        <v>106</v>
      </c>
      <c r="B234" s="243" t="s">
        <v>224</v>
      </c>
      <c r="C234" s="243" t="s">
        <v>107</v>
      </c>
      <c r="D234" s="244" t="n">
        <v>0</v>
      </c>
      <c r="H234" s="268"/>
    </row>
    <row r="235" s="267" customFormat="true" ht="12.75" hidden="false" customHeight="false" outlineLevel="0" collapsed="false">
      <c r="A235" s="303" t="s">
        <v>629</v>
      </c>
      <c r="B235" s="239" t="s">
        <v>630</v>
      </c>
      <c r="C235" s="239"/>
      <c r="D235" s="240" t="n">
        <f aca="false">D242+D248+D236+D245+D239</f>
        <v>31503.3</v>
      </c>
      <c r="H235" s="268"/>
    </row>
    <row r="236" s="267" customFormat="true" ht="12.75" hidden="false" customHeight="false" outlineLevel="0" collapsed="false">
      <c r="A236" s="246" t="s">
        <v>622</v>
      </c>
      <c r="B236" s="243" t="s">
        <v>631</v>
      </c>
      <c r="C236" s="243"/>
      <c r="D236" s="244" t="n">
        <f aca="false">D237</f>
        <v>6479.2</v>
      </c>
      <c r="H236" s="268"/>
    </row>
    <row r="237" s="267" customFormat="true" ht="12.75" hidden="false" customHeight="false" outlineLevel="0" collapsed="false">
      <c r="A237" s="245" t="s">
        <v>104</v>
      </c>
      <c r="B237" s="243" t="s">
        <v>631</v>
      </c>
      <c r="C237" s="243" t="s">
        <v>105</v>
      </c>
      <c r="D237" s="244" t="n">
        <f aca="false">SUM(D238)</f>
        <v>6479.2</v>
      </c>
      <c r="H237" s="268"/>
    </row>
    <row r="238" s="267" customFormat="true" ht="12.75" hidden="false" customHeight="false" outlineLevel="0" collapsed="false">
      <c r="A238" s="245" t="s">
        <v>106</v>
      </c>
      <c r="B238" s="243" t="s">
        <v>631</v>
      </c>
      <c r="C238" s="243" t="s">
        <v>107</v>
      </c>
      <c r="D238" s="244" t="n">
        <f aca="false">2818.1+2739+922.1</f>
        <v>6479.2</v>
      </c>
      <c r="H238" s="268"/>
    </row>
    <row r="239" s="241" customFormat="true" ht="25.5" hidden="false" customHeight="false" outlineLevel="0" collapsed="false">
      <c r="A239" s="246" t="s">
        <v>632</v>
      </c>
      <c r="B239" s="243" t="s">
        <v>633</v>
      </c>
      <c r="C239" s="243"/>
      <c r="D239" s="244" t="n">
        <f aca="false">D240</f>
        <v>54</v>
      </c>
      <c r="E239" s="285" t="n">
        <f aca="false">D239-D242</f>
        <v>-8981.6</v>
      </c>
      <c r="H239" s="242"/>
    </row>
    <row r="240" s="241" customFormat="true" ht="12.75" hidden="false" customHeight="false" outlineLevel="0" collapsed="false">
      <c r="A240" s="274" t="s">
        <v>624</v>
      </c>
      <c r="B240" s="243" t="s">
        <v>633</v>
      </c>
      <c r="C240" s="243" t="s">
        <v>625</v>
      </c>
      <c r="D240" s="244" t="n">
        <f aca="false">SUM(D241)</f>
        <v>54</v>
      </c>
      <c r="H240" s="242"/>
    </row>
    <row r="241" s="304" customFormat="true" ht="12.75" hidden="false" customHeight="false" outlineLevel="0" collapsed="false">
      <c r="A241" s="203" t="s">
        <v>626</v>
      </c>
      <c r="B241" s="243" t="s">
        <v>633</v>
      </c>
      <c r="C241" s="243" t="s">
        <v>627</v>
      </c>
      <c r="D241" s="244" t="n">
        <v>54</v>
      </c>
      <c r="H241" s="305"/>
    </row>
    <row r="242" s="241" customFormat="true" ht="25.5" hidden="false" customHeight="false" outlineLevel="0" collapsed="false">
      <c r="A242" s="246" t="s">
        <v>634</v>
      </c>
      <c r="B242" s="243" t="s">
        <v>635</v>
      </c>
      <c r="C242" s="243"/>
      <c r="D242" s="244" t="n">
        <f aca="false">D243</f>
        <v>9035.6</v>
      </c>
      <c r="H242" s="242"/>
    </row>
    <row r="243" s="241" customFormat="true" ht="12.75" hidden="false" customHeight="false" outlineLevel="0" collapsed="false">
      <c r="A243" s="274" t="s">
        <v>624</v>
      </c>
      <c r="B243" s="243" t="s">
        <v>635</v>
      </c>
      <c r="C243" s="243" t="s">
        <v>625</v>
      </c>
      <c r="D243" s="244" t="n">
        <f aca="false">SUM(D244)</f>
        <v>9035.6</v>
      </c>
      <c r="H243" s="242"/>
    </row>
    <row r="244" s="241" customFormat="true" ht="12.75" hidden="false" customHeight="false" outlineLevel="0" collapsed="false">
      <c r="A244" s="203" t="s">
        <v>626</v>
      </c>
      <c r="B244" s="243" t="s">
        <v>635</v>
      </c>
      <c r="C244" s="243" t="s">
        <v>627</v>
      </c>
      <c r="D244" s="244" t="n">
        <f aca="false">9453.1-417.5</f>
        <v>9035.6</v>
      </c>
      <c r="H244" s="242"/>
    </row>
    <row r="245" s="241" customFormat="true" ht="25.5" hidden="false" customHeight="false" outlineLevel="0" collapsed="false">
      <c r="A245" s="246" t="s">
        <v>636</v>
      </c>
      <c r="B245" s="243" t="s">
        <v>637</v>
      </c>
      <c r="C245" s="243"/>
      <c r="D245" s="244" t="n">
        <f aca="false">D246</f>
        <v>4872.8</v>
      </c>
      <c r="H245" s="242"/>
    </row>
    <row r="246" s="241" customFormat="true" ht="12.75" hidden="false" customHeight="false" outlineLevel="0" collapsed="false">
      <c r="A246" s="274" t="s">
        <v>624</v>
      </c>
      <c r="B246" s="243" t="s">
        <v>637</v>
      </c>
      <c r="C246" s="243" t="s">
        <v>625</v>
      </c>
      <c r="D246" s="244" t="n">
        <f aca="false">SUM(D247)</f>
        <v>4872.8</v>
      </c>
      <c r="H246" s="242"/>
    </row>
    <row r="247" s="241" customFormat="true" ht="12.75" hidden="false" customHeight="false" outlineLevel="0" collapsed="false">
      <c r="A247" s="203" t="s">
        <v>626</v>
      </c>
      <c r="B247" s="243" t="s">
        <v>637</v>
      </c>
      <c r="C247" s="243" t="s">
        <v>627</v>
      </c>
      <c r="D247" s="244" t="n">
        <f aca="false">4872.8-663.3-1971.1-135.3+4434.3-1150-10-504.6</f>
        <v>4872.8</v>
      </c>
      <c r="H247" s="242"/>
    </row>
    <row r="248" s="241" customFormat="true" ht="38.25" hidden="false" customHeight="false" outlineLevel="0" collapsed="false">
      <c r="A248" s="246" t="s">
        <v>638</v>
      </c>
      <c r="B248" s="243" t="s">
        <v>639</v>
      </c>
      <c r="C248" s="243"/>
      <c r="D248" s="244" t="n">
        <f aca="false">D249</f>
        <v>11061.7</v>
      </c>
      <c r="H248" s="242"/>
    </row>
    <row r="249" s="241" customFormat="true" ht="12.75" hidden="false" customHeight="false" outlineLevel="0" collapsed="false">
      <c r="A249" s="245" t="s">
        <v>104</v>
      </c>
      <c r="B249" s="243" t="s">
        <v>639</v>
      </c>
      <c r="C249" s="243" t="s">
        <v>105</v>
      </c>
      <c r="D249" s="244" t="n">
        <f aca="false">SUM(D250)</f>
        <v>11061.7</v>
      </c>
      <c r="H249" s="242"/>
    </row>
    <row r="250" s="241" customFormat="true" ht="12.75" hidden="false" customHeight="false" outlineLevel="0" collapsed="false">
      <c r="A250" s="245" t="s">
        <v>106</v>
      </c>
      <c r="B250" s="243" t="s">
        <v>639</v>
      </c>
      <c r="C250" s="243" t="s">
        <v>107</v>
      </c>
      <c r="D250" s="244" t="n">
        <v>11061.7</v>
      </c>
      <c r="H250" s="242"/>
    </row>
    <row r="251" s="241" customFormat="true" ht="25.5" hidden="false" customHeight="false" outlineLevel="0" collapsed="false">
      <c r="A251" s="303" t="s">
        <v>137</v>
      </c>
      <c r="B251" s="239" t="s">
        <v>138</v>
      </c>
      <c r="C251" s="306"/>
      <c r="D251" s="240" t="n">
        <f aca="false">D252+D257+D260</f>
        <v>753.6</v>
      </c>
      <c r="H251" s="242"/>
    </row>
    <row r="252" s="241" customFormat="true" ht="25.5" hidden="false" customHeight="false" outlineLevel="0" collapsed="false">
      <c r="A252" s="307" t="s">
        <v>166</v>
      </c>
      <c r="B252" s="243" t="s">
        <v>444</v>
      </c>
      <c r="C252" s="243"/>
      <c r="D252" s="244" t="n">
        <f aca="false">D253+D255</f>
        <v>40</v>
      </c>
      <c r="H252" s="242"/>
    </row>
    <row r="253" s="241" customFormat="true" ht="12.75" hidden="false" customHeight="false" outlineLevel="0" collapsed="false">
      <c r="A253" s="245" t="s">
        <v>104</v>
      </c>
      <c r="B253" s="243" t="s">
        <v>444</v>
      </c>
      <c r="C253" s="243" t="s">
        <v>105</v>
      </c>
      <c r="D253" s="244" t="n">
        <f aca="false">D254</f>
        <v>5</v>
      </c>
      <c r="H253" s="242"/>
    </row>
    <row r="254" s="241" customFormat="true" ht="12.75" hidden="false" customHeight="false" outlineLevel="0" collapsed="false">
      <c r="A254" s="245" t="s">
        <v>106</v>
      </c>
      <c r="B254" s="243" t="s">
        <v>444</v>
      </c>
      <c r="C254" s="243" t="s">
        <v>107</v>
      </c>
      <c r="D254" s="244" t="n">
        <v>5</v>
      </c>
      <c r="H254" s="242"/>
    </row>
    <row r="255" s="241" customFormat="true" ht="25.5" hidden="false" customHeight="false" outlineLevel="0" collapsed="false">
      <c r="A255" s="274" t="s">
        <v>232</v>
      </c>
      <c r="B255" s="243" t="s">
        <v>444</v>
      </c>
      <c r="C255" s="243" t="s">
        <v>154</v>
      </c>
      <c r="D255" s="244" t="n">
        <f aca="false">D256</f>
        <v>35</v>
      </c>
      <c r="H255" s="242"/>
    </row>
    <row r="256" s="241" customFormat="true" ht="12.75" hidden="false" customHeight="false" outlineLevel="0" collapsed="false">
      <c r="A256" s="25" t="s">
        <v>233</v>
      </c>
      <c r="B256" s="243" t="s">
        <v>444</v>
      </c>
      <c r="C256" s="243" t="s">
        <v>234</v>
      </c>
      <c r="D256" s="244" t="n">
        <v>35</v>
      </c>
      <c r="H256" s="242"/>
    </row>
    <row r="257" s="241" customFormat="true" ht="38.25" hidden="false" customHeight="false" outlineLevel="0" collapsed="false">
      <c r="A257" s="271" t="s">
        <v>139</v>
      </c>
      <c r="B257" s="243" t="s">
        <v>140</v>
      </c>
      <c r="C257" s="243"/>
      <c r="D257" s="244" t="n">
        <f aca="false">D258</f>
        <v>693.6</v>
      </c>
      <c r="H257" s="242"/>
    </row>
    <row r="258" s="241" customFormat="true" ht="12.75" hidden="false" customHeight="false" outlineLevel="0" collapsed="false">
      <c r="A258" s="245" t="s">
        <v>104</v>
      </c>
      <c r="B258" s="243" t="s">
        <v>140</v>
      </c>
      <c r="C258" s="243" t="s">
        <v>105</v>
      </c>
      <c r="D258" s="244" t="n">
        <f aca="false">D259</f>
        <v>693.6</v>
      </c>
      <c r="H258" s="242"/>
    </row>
    <row r="259" s="241" customFormat="true" ht="12.75" hidden="false" customHeight="false" outlineLevel="0" collapsed="false">
      <c r="A259" s="245" t="s">
        <v>106</v>
      </c>
      <c r="B259" s="243" t="s">
        <v>140</v>
      </c>
      <c r="C259" s="243" t="s">
        <v>107</v>
      </c>
      <c r="D259" s="244" t="n">
        <v>693.6</v>
      </c>
      <c r="H259" s="242"/>
    </row>
    <row r="260" s="241" customFormat="true" ht="25.5" hidden="false" customHeight="false" outlineLevel="0" collapsed="false">
      <c r="A260" s="25" t="s">
        <v>445</v>
      </c>
      <c r="B260" s="243" t="s">
        <v>446</v>
      </c>
      <c r="C260" s="243"/>
      <c r="D260" s="244" t="n">
        <f aca="false">D261</f>
        <v>20</v>
      </c>
      <c r="H260" s="242"/>
    </row>
    <row r="261" s="241" customFormat="true" ht="12.75" hidden="false" customHeight="false" outlineLevel="0" collapsed="false">
      <c r="A261" s="245" t="s">
        <v>104</v>
      </c>
      <c r="B261" s="243" t="s">
        <v>446</v>
      </c>
      <c r="C261" s="243" t="s">
        <v>105</v>
      </c>
      <c r="D261" s="244" t="n">
        <f aca="false">D262</f>
        <v>20</v>
      </c>
      <c r="H261" s="242"/>
    </row>
    <row r="262" s="241" customFormat="true" ht="12.75" hidden="false" customHeight="false" outlineLevel="0" collapsed="false">
      <c r="A262" s="245" t="s">
        <v>106</v>
      </c>
      <c r="B262" s="243" t="s">
        <v>446</v>
      </c>
      <c r="C262" s="243" t="s">
        <v>107</v>
      </c>
      <c r="D262" s="244" t="n">
        <v>20</v>
      </c>
      <c r="H262" s="242"/>
    </row>
    <row r="263" s="241" customFormat="true" ht="12.75" hidden="false" customHeight="false" outlineLevel="0" collapsed="false">
      <c r="A263" s="308" t="s">
        <v>694</v>
      </c>
      <c r="B263" s="239" t="s">
        <v>191</v>
      </c>
      <c r="C263" s="239"/>
      <c r="D263" s="240" t="n">
        <f aca="false">D264+D287+D271+D275</f>
        <v>6010.6</v>
      </c>
      <c r="H263" s="242"/>
    </row>
    <row r="264" s="241" customFormat="true" ht="38.25" hidden="false" customHeight="false" outlineLevel="0" collapsed="false">
      <c r="A264" s="309" t="s">
        <v>192</v>
      </c>
      <c r="B264" s="282" t="s">
        <v>193</v>
      </c>
      <c r="C264" s="282"/>
      <c r="D264" s="275" t="n">
        <f aca="false">D265</f>
        <v>3733.1</v>
      </c>
      <c r="H264" s="242"/>
    </row>
    <row r="265" s="241" customFormat="true" ht="12.75" hidden="false" customHeight="false" outlineLevel="0" collapsed="false">
      <c r="A265" s="25" t="s">
        <v>168</v>
      </c>
      <c r="B265" s="263" t="s">
        <v>194</v>
      </c>
      <c r="C265" s="258"/>
      <c r="D265" s="275" t="n">
        <f aca="false">D266+D269</f>
        <v>3733.1</v>
      </c>
      <c r="H265" s="242"/>
    </row>
    <row r="266" s="241" customFormat="true" ht="38.25" hidden="false" customHeight="false" outlineLevel="0" collapsed="false">
      <c r="A266" s="245" t="s">
        <v>94</v>
      </c>
      <c r="B266" s="263" t="s">
        <v>194</v>
      </c>
      <c r="C266" s="263" t="s">
        <v>95</v>
      </c>
      <c r="D266" s="244" t="n">
        <f aca="false">D267</f>
        <v>3313.1</v>
      </c>
      <c r="H266" s="242"/>
    </row>
    <row r="267" s="241" customFormat="true" ht="12.75" hidden="false" customHeight="false" outlineLevel="0" collapsed="false">
      <c r="A267" s="245" t="s">
        <v>170</v>
      </c>
      <c r="B267" s="263" t="s">
        <v>194</v>
      </c>
      <c r="C267" s="263" t="s">
        <v>171</v>
      </c>
      <c r="D267" s="244" t="n">
        <f aca="false">3047.1+266</f>
        <v>3313.1</v>
      </c>
      <c r="H267" s="242"/>
    </row>
    <row r="268" s="241" customFormat="true" ht="25.5" hidden="false" customHeight="false" outlineLevel="0" collapsed="false">
      <c r="A268" s="245" t="s">
        <v>196</v>
      </c>
      <c r="B268" s="243" t="s">
        <v>197</v>
      </c>
      <c r="C268" s="263"/>
      <c r="D268" s="244" t="n">
        <f aca="false">D269</f>
        <v>420</v>
      </c>
      <c r="H268" s="242"/>
    </row>
    <row r="269" s="267" customFormat="true" ht="12.75" hidden="false" customHeight="false" outlineLevel="0" collapsed="false">
      <c r="A269" s="245" t="s">
        <v>104</v>
      </c>
      <c r="B269" s="243" t="s">
        <v>197</v>
      </c>
      <c r="C269" s="243" t="s">
        <v>105</v>
      </c>
      <c r="D269" s="244" t="n">
        <f aca="false">D270</f>
        <v>420</v>
      </c>
      <c r="H269" s="268"/>
    </row>
    <row r="270" s="267" customFormat="true" ht="12.75" hidden="false" customHeight="false" outlineLevel="0" collapsed="false">
      <c r="A270" s="245" t="s">
        <v>106</v>
      </c>
      <c r="B270" s="243" t="s">
        <v>197</v>
      </c>
      <c r="C270" s="243" t="s">
        <v>107</v>
      </c>
      <c r="D270" s="244" t="n">
        <f aca="false">20+400</f>
        <v>420</v>
      </c>
      <c r="H270" s="268"/>
    </row>
    <row r="271" s="241" customFormat="true" ht="12.75" hidden="false" customHeight="false" outlineLevel="0" collapsed="false">
      <c r="A271" s="310" t="s">
        <v>198</v>
      </c>
      <c r="B271" s="311" t="s">
        <v>695</v>
      </c>
      <c r="C271" s="243"/>
      <c r="D271" s="244" t="n">
        <f aca="false">D272</f>
        <v>70</v>
      </c>
      <c r="H271" s="242"/>
    </row>
    <row r="272" s="267" customFormat="true" ht="25.5" hidden="false" customHeight="false" outlineLevel="0" collapsed="false">
      <c r="A272" s="277" t="s">
        <v>200</v>
      </c>
      <c r="B272" s="263" t="s">
        <v>201</v>
      </c>
      <c r="C272" s="243"/>
      <c r="D272" s="244" t="n">
        <f aca="false">D273</f>
        <v>70</v>
      </c>
      <c r="H272" s="268"/>
    </row>
    <row r="273" s="267" customFormat="true" ht="12.75" hidden="false" customHeight="false" outlineLevel="0" collapsed="false">
      <c r="A273" s="16" t="s">
        <v>104</v>
      </c>
      <c r="B273" s="263" t="s">
        <v>201</v>
      </c>
      <c r="C273" s="243" t="s">
        <v>105</v>
      </c>
      <c r="D273" s="244" t="n">
        <f aca="false">D274</f>
        <v>70</v>
      </c>
      <c r="H273" s="268"/>
    </row>
    <row r="274" s="241" customFormat="true" ht="12.75" hidden="false" customHeight="false" outlineLevel="0" collapsed="false">
      <c r="A274" s="16" t="s">
        <v>106</v>
      </c>
      <c r="B274" s="263" t="s">
        <v>201</v>
      </c>
      <c r="C274" s="243" t="s">
        <v>107</v>
      </c>
      <c r="D274" s="244" t="n">
        <v>70</v>
      </c>
      <c r="H274" s="242"/>
    </row>
    <row r="275" s="267" customFormat="true" ht="12.75" hidden="false" customHeight="false" outlineLevel="0" collapsed="false">
      <c r="A275" s="310" t="s">
        <v>206</v>
      </c>
      <c r="B275" s="311" t="s">
        <v>207</v>
      </c>
      <c r="C275" s="243"/>
      <c r="D275" s="244" t="n">
        <f aca="false">D276+D281+D284</f>
        <v>1907.5</v>
      </c>
      <c r="H275" s="268"/>
    </row>
    <row r="276" s="267" customFormat="true" ht="12.75" hidden="false" customHeight="false" outlineLevel="0" collapsed="false">
      <c r="A276" s="277" t="s">
        <v>208</v>
      </c>
      <c r="B276" s="263" t="s">
        <v>209</v>
      </c>
      <c r="C276" s="243"/>
      <c r="D276" s="244" t="n">
        <f aca="false">D277+D279</f>
        <v>1123</v>
      </c>
      <c r="H276" s="268"/>
    </row>
    <row r="277" s="241" customFormat="true" ht="27.75" hidden="false" customHeight="true" outlineLevel="0" collapsed="false">
      <c r="A277" s="16" t="s">
        <v>94</v>
      </c>
      <c r="B277" s="263" t="s">
        <v>209</v>
      </c>
      <c r="C277" s="312" t="s">
        <v>95</v>
      </c>
      <c r="D277" s="244" t="n">
        <f aca="false">D278</f>
        <v>40</v>
      </c>
      <c r="H277" s="242"/>
    </row>
    <row r="278" s="267" customFormat="true" ht="12.75" hidden="false" customHeight="false" outlineLevel="0" collapsed="false">
      <c r="A278" s="16" t="s">
        <v>97</v>
      </c>
      <c r="B278" s="263" t="s">
        <v>209</v>
      </c>
      <c r="C278" s="312" t="s">
        <v>98</v>
      </c>
      <c r="D278" s="244" t="n">
        <v>40</v>
      </c>
      <c r="H278" s="268"/>
    </row>
    <row r="279" s="267" customFormat="true" ht="12.75" hidden="false" customHeight="false" outlineLevel="0" collapsed="false">
      <c r="A279" s="16" t="s">
        <v>104</v>
      </c>
      <c r="B279" s="263" t="s">
        <v>209</v>
      </c>
      <c r="C279" s="312" t="s">
        <v>105</v>
      </c>
      <c r="D279" s="244" t="n">
        <f aca="false">D280</f>
        <v>1083</v>
      </c>
      <c r="H279" s="268"/>
    </row>
    <row r="280" s="267" customFormat="true" ht="12.75" hidden="false" customHeight="false" outlineLevel="0" collapsed="false">
      <c r="A280" s="16" t="s">
        <v>106</v>
      </c>
      <c r="B280" s="263" t="s">
        <v>209</v>
      </c>
      <c r="C280" s="312" t="s">
        <v>107</v>
      </c>
      <c r="D280" s="244" t="n">
        <v>1083</v>
      </c>
      <c r="H280" s="268"/>
      <c r="J280" s="281"/>
    </row>
    <row r="281" s="267" customFormat="true" ht="12.75" hidden="false" customHeight="false" outlineLevel="0" collapsed="false">
      <c r="A281" s="277" t="s">
        <v>210</v>
      </c>
      <c r="B281" s="263" t="s">
        <v>211</v>
      </c>
      <c r="C281" s="312"/>
      <c r="D281" s="244" t="n">
        <f aca="false">D282</f>
        <v>600</v>
      </c>
      <c r="H281" s="268"/>
      <c r="J281" s="281"/>
    </row>
    <row r="282" s="241" customFormat="true" ht="12.75" hidden="false" customHeight="false" outlineLevel="0" collapsed="false">
      <c r="A282" s="16" t="s">
        <v>104</v>
      </c>
      <c r="B282" s="263" t="s">
        <v>211</v>
      </c>
      <c r="C282" s="312" t="s">
        <v>105</v>
      </c>
      <c r="D282" s="244" t="n">
        <f aca="false">D283</f>
        <v>600</v>
      </c>
      <c r="H282" s="242"/>
      <c r="J282" s="313"/>
    </row>
    <row r="283" customFormat="false" ht="15.75" hidden="false" customHeight="false" outlineLevel="0" collapsed="false">
      <c r="A283" s="16" t="s">
        <v>106</v>
      </c>
      <c r="B283" s="263" t="s">
        <v>211</v>
      </c>
      <c r="C283" s="312" t="s">
        <v>107</v>
      </c>
      <c r="D283" s="244" t="n">
        <v>600</v>
      </c>
      <c r="J283" s="189"/>
    </row>
    <row r="284" customFormat="false" ht="15.75" hidden="false" customHeight="false" outlineLevel="0" collapsed="false">
      <c r="A284" s="277" t="s">
        <v>212</v>
      </c>
      <c r="B284" s="263" t="s">
        <v>213</v>
      </c>
      <c r="C284" s="312"/>
      <c r="D284" s="244" t="n">
        <f aca="false">D285</f>
        <v>184.5</v>
      </c>
      <c r="J284" s="189"/>
    </row>
    <row r="285" s="267" customFormat="true" ht="12.75" hidden="false" customHeight="false" outlineLevel="0" collapsed="false">
      <c r="A285" s="274" t="s">
        <v>131</v>
      </c>
      <c r="B285" s="263" t="s">
        <v>213</v>
      </c>
      <c r="C285" s="312" t="s">
        <v>132</v>
      </c>
      <c r="D285" s="244" t="n">
        <f aca="false">D286</f>
        <v>184.5</v>
      </c>
      <c r="H285" s="268"/>
    </row>
    <row r="286" s="267" customFormat="true" ht="12.75" hidden="false" customHeight="false" outlineLevel="0" collapsed="false">
      <c r="A286" s="246" t="s">
        <v>133</v>
      </c>
      <c r="B286" s="263" t="s">
        <v>213</v>
      </c>
      <c r="C286" s="312" t="s">
        <v>134</v>
      </c>
      <c r="D286" s="244" t="n">
        <f aca="false">40+144.5</f>
        <v>184.5</v>
      </c>
      <c r="H286" s="268"/>
    </row>
    <row r="287" s="267" customFormat="true" ht="18" hidden="false" customHeight="true" outlineLevel="0" collapsed="false">
      <c r="A287" s="293" t="s">
        <v>696</v>
      </c>
      <c r="B287" s="282" t="s">
        <v>203</v>
      </c>
      <c r="C287" s="282"/>
      <c r="D287" s="275" t="n">
        <f aca="false">D288</f>
        <v>300</v>
      </c>
      <c r="H287" s="268"/>
    </row>
    <row r="288" s="81" customFormat="true" ht="15.75" hidden="false" customHeight="false" outlineLevel="0" collapsed="false">
      <c r="A288" s="314" t="s">
        <v>204</v>
      </c>
      <c r="B288" s="243" t="s">
        <v>205</v>
      </c>
      <c r="C288" s="243"/>
      <c r="D288" s="244" t="n">
        <f aca="false">SUM(D289)</f>
        <v>300</v>
      </c>
      <c r="H288" s="79"/>
      <c r="J288" s="315"/>
    </row>
    <row r="289" customFormat="false" ht="15.75" hidden="false" customHeight="false" outlineLevel="0" collapsed="false">
      <c r="A289" s="245" t="s">
        <v>104</v>
      </c>
      <c r="B289" s="243" t="s">
        <v>205</v>
      </c>
      <c r="C289" s="243" t="s">
        <v>105</v>
      </c>
      <c r="D289" s="244" t="n">
        <f aca="false">D290</f>
        <v>300</v>
      </c>
      <c r="J289" s="189"/>
    </row>
    <row r="290" customFormat="false" ht="15.75" hidden="false" customHeight="false" outlineLevel="0" collapsed="false">
      <c r="A290" s="245" t="s">
        <v>106</v>
      </c>
      <c r="B290" s="243" t="s">
        <v>205</v>
      </c>
      <c r="C290" s="243" t="s">
        <v>107</v>
      </c>
      <c r="D290" s="244" t="n">
        <v>300</v>
      </c>
      <c r="J290" s="189"/>
    </row>
    <row r="291" customFormat="false" ht="25.5" hidden="false" customHeight="false" outlineLevel="0" collapsed="false">
      <c r="A291" s="303" t="s">
        <v>697</v>
      </c>
      <c r="B291" s="239" t="s">
        <v>605</v>
      </c>
      <c r="C291" s="306"/>
      <c r="D291" s="240" t="n">
        <f aca="false">D292+D298+D301+D304+D295</f>
        <v>31769.68</v>
      </c>
      <c r="J291" s="189"/>
    </row>
    <row r="292" customFormat="false" ht="15.75" hidden="false" customHeight="false" outlineLevel="0" collapsed="false">
      <c r="A292" s="246" t="s">
        <v>292</v>
      </c>
      <c r="B292" s="243" t="s">
        <v>651</v>
      </c>
      <c r="C292" s="243"/>
      <c r="D292" s="244" t="n">
        <f aca="false">D293</f>
        <v>798.434</v>
      </c>
      <c r="J292" s="189"/>
    </row>
    <row r="293" customFormat="false" ht="15.75" hidden="false" customHeight="false" outlineLevel="0" collapsed="false">
      <c r="A293" s="245" t="s">
        <v>104</v>
      </c>
      <c r="B293" s="243" t="s">
        <v>651</v>
      </c>
      <c r="C293" s="243" t="s">
        <v>105</v>
      </c>
      <c r="D293" s="244" t="n">
        <f aca="false">D294</f>
        <v>798.434</v>
      </c>
      <c r="J293" s="189"/>
    </row>
    <row r="294" customFormat="false" ht="25.5" hidden="false" customHeight="true" outlineLevel="0" collapsed="false">
      <c r="A294" s="245" t="s">
        <v>106</v>
      </c>
      <c r="B294" s="243" t="s">
        <v>651</v>
      </c>
      <c r="C294" s="243" t="s">
        <v>107</v>
      </c>
      <c r="D294" s="244" t="n">
        <v>798.434</v>
      </c>
      <c r="J294" s="189"/>
    </row>
    <row r="295" customFormat="false" ht="25.5" hidden="false" customHeight="false" outlineLevel="0" collapsed="false">
      <c r="A295" s="246" t="s">
        <v>671</v>
      </c>
      <c r="B295" s="243" t="s">
        <v>672</v>
      </c>
      <c r="C295" s="243"/>
      <c r="D295" s="244" t="n">
        <f aca="false">D296</f>
        <v>70.2</v>
      </c>
      <c r="J295" s="189"/>
    </row>
    <row r="296" customFormat="false" ht="15.75" hidden="false" customHeight="false" outlineLevel="0" collapsed="false">
      <c r="A296" s="245" t="s">
        <v>104</v>
      </c>
      <c r="B296" s="243" t="s">
        <v>672</v>
      </c>
      <c r="C296" s="243" t="s">
        <v>105</v>
      </c>
      <c r="D296" s="244" t="n">
        <f aca="false">D297</f>
        <v>70.2</v>
      </c>
      <c r="J296" s="189"/>
    </row>
    <row r="297" customFormat="false" ht="15.75" hidden="false" customHeight="false" outlineLevel="0" collapsed="false">
      <c r="A297" s="245" t="s">
        <v>106</v>
      </c>
      <c r="B297" s="243" t="s">
        <v>672</v>
      </c>
      <c r="C297" s="243" t="s">
        <v>107</v>
      </c>
      <c r="D297" s="244" t="n">
        <v>70.2</v>
      </c>
      <c r="J297" s="189"/>
    </row>
    <row r="298" customFormat="false" ht="25.5" hidden="false" customHeight="false" outlineLevel="0" collapsed="false">
      <c r="A298" s="246" t="s">
        <v>698</v>
      </c>
      <c r="B298" s="243" t="s">
        <v>653</v>
      </c>
      <c r="C298" s="243"/>
      <c r="D298" s="244" t="n">
        <f aca="false">D299</f>
        <v>1000</v>
      </c>
      <c r="J298" s="189"/>
    </row>
    <row r="299" s="241" customFormat="true" ht="12.75" hidden="false" customHeight="false" outlineLevel="0" collapsed="false">
      <c r="A299" s="245" t="s">
        <v>104</v>
      </c>
      <c r="B299" s="243" t="s">
        <v>653</v>
      </c>
      <c r="C299" s="243" t="s">
        <v>105</v>
      </c>
      <c r="D299" s="244" t="n">
        <f aca="false">D300</f>
        <v>1000</v>
      </c>
      <c r="H299" s="242"/>
      <c r="J299" s="313"/>
    </row>
    <row r="300" s="241" customFormat="true" ht="12.75" hidden="false" customHeight="false" outlineLevel="0" collapsed="false">
      <c r="A300" s="245" t="s">
        <v>106</v>
      </c>
      <c r="B300" s="243" t="s">
        <v>653</v>
      </c>
      <c r="C300" s="243" t="s">
        <v>107</v>
      </c>
      <c r="D300" s="244" t="n">
        <f aca="false">2500-1500</f>
        <v>1000</v>
      </c>
      <c r="H300" s="242"/>
      <c r="J300" s="313"/>
    </row>
    <row r="301" s="241" customFormat="true" ht="12.75" hidden="false" customHeight="false" outlineLevel="0" collapsed="false">
      <c r="A301" s="246" t="s">
        <v>606</v>
      </c>
      <c r="B301" s="243" t="s">
        <v>607</v>
      </c>
      <c r="C301" s="243"/>
      <c r="D301" s="244" t="n">
        <f aca="false">D302</f>
        <v>27493.546</v>
      </c>
      <c r="H301" s="242"/>
      <c r="J301" s="313"/>
    </row>
    <row r="302" s="241" customFormat="true" ht="12.75" hidden="false" customHeight="false" outlineLevel="0" collapsed="false">
      <c r="A302" s="245" t="s">
        <v>104</v>
      </c>
      <c r="B302" s="243" t="s">
        <v>607</v>
      </c>
      <c r="C302" s="243" t="s">
        <v>105</v>
      </c>
      <c r="D302" s="244" t="n">
        <f aca="false">D303</f>
        <v>27493.546</v>
      </c>
      <c r="H302" s="242"/>
      <c r="J302" s="313"/>
    </row>
    <row r="303" s="241" customFormat="true" ht="12.75" hidden="false" customHeight="false" outlineLevel="0" collapsed="false">
      <c r="A303" s="245" t="s">
        <v>106</v>
      </c>
      <c r="B303" s="243" t="s">
        <v>607</v>
      </c>
      <c r="C303" s="243" t="s">
        <v>107</v>
      </c>
      <c r="D303" s="244" t="n">
        <v>27493.546</v>
      </c>
      <c r="H303" s="242"/>
      <c r="J303" s="313"/>
    </row>
    <row r="304" customFormat="false" ht="38.25" hidden="false" customHeight="false" outlineLevel="0" collapsed="false">
      <c r="A304" s="246" t="s">
        <v>654</v>
      </c>
      <c r="B304" s="243" t="s">
        <v>655</v>
      </c>
      <c r="C304" s="243"/>
      <c r="D304" s="244" t="n">
        <f aca="false">D305</f>
        <v>2407.5</v>
      </c>
      <c r="J304" s="189"/>
    </row>
    <row r="305" s="241" customFormat="true" ht="12.75" hidden="false" customHeight="false" outlineLevel="0" collapsed="false">
      <c r="A305" s="245" t="s">
        <v>104</v>
      </c>
      <c r="B305" s="243" t="s">
        <v>655</v>
      </c>
      <c r="C305" s="243" t="s">
        <v>105</v>
      </c>
      <c r="D305" s="244" t="n">
        <f aca="false">D306</f>
        <v>2407.5</v>
      </c>
      <c r="H305" s="242"/>
      <c r="J305" s="313"/>
    </row>
    <row r="306" s="241" customFormat="true" ht="12.75" hidden="false" customHeight="false" outlineLevel="0" collapsed="false">
      <c r="A306" s="245" t="s">
        <v>106</v>
      </c>
      <c r="B306" s="243" t="s">
        <v>655</v>
      </c>
      <c r="C306" s="243" t="s">
        <v>107</v>
      </c>
      <c r="D306" s="244" t="n">
        <v>2407.5</v>
      </c>
      <c r="H306" s="242"/>
      <c r="J306" s="313"/>
    </row>
    <row r="307" s="241" customFormat="true" ht="25.5" hidden="false" customHeight="false" outlineLevel="0" collapsed="false">
      <c r="A307" s="294" t="s">
        <v>380</v>
      </c>
      <c r="B307" s="239" t="s">
        <v>350</v>
      </c>
      <c r="C307" s="239"/>
      <c r="D307" s="240" t="n">
        <f aca="false">D308+D317</f>
        <v>34327.7</v>
      </c>
      <c r="H307" s="242"/>
    </row>
    <row r="308" s="241" customFormat="true" ht="25.5" hidden="false" customHeight="false" outlineLevel="0" collapsed="false">
      <c r="A308" s="316" t="s">
        <v>351</v>
      </c>
      <c r="B308" s="282" t="s">
        <v>352</v>
      </c>
      <c r="C308" s="282"/>
      <c r="D308" s="275" t="n">
        <f aca="false">D309+D314</f>
        <v>6204.8</v>
      </c>
      <c r="H308" s="242"/>
    </row>
    <row r="309" s="241" customFormat="true" ht="12.75" hidden="false" customHeight="false" outlineLevel="0" collapsed="false">
      <c r="A309" s="203" t="s">
        <v>536</v>
      </c>
      <c r="B309" s="243" t="s">
        <v>354</v>
      </c>
      <c r="C309" s="243"/>
      <c r="D309" s="244" t="n">
        <f aca="false">D311+D313</f>
        <v>1584.8</v>
      </c>
      <c r="H309" s="242"/>
    </row>
    <row r="310" s="241" customFormat="true" ht="12.75" hidden="false" customHeight="false" outlineLevel="0" collapsed="false">
      <c r="A310" s="245" t="s">
        <v>104</v>
      </c>
      <c r="B310" s="243" t="s">
        <v>354</v>
      </c>
      <c r="C310" s="243" t="s">
        <v>105</v>
      </c>
      <c r="D310" s="244" t="n">
        <f aca="false">D311</f>
        <v>1274.8</v>
      </c>
      <c r="H310" s="242"/>
    </row>
    <row r="311" s="241" customFormat="true" ht="12.75" hidden="false" customHeight="false" outlineLevel="0" collapsed="false">
      <c r="A311" s="245" t="s">
        <v>106</v>
      </c>
      <c r="B311" s="243" t="s">
        <v>354</v>
      </c>
      <c r="C311" s="243" t="s">
        <v>107</v>
      </c>
      <c r="D311" s="244" t="n">
        <v>1274.8</v>
      </c>
      <c r="H311" s="242"/>
    </row>
    <row r="312" s="241" customFormat="true" ht="25.5" hidden="false" customHeight="false" outlineLevel="0" collapsed="false">
      <c r="A312" s="203" t="s">
        <v>232</v>
      </c>
      <c r="B312" s="243" t="s">
        <v>354</v>
      </c>
      <c r="C312" s="243" t="s">
        <v>154</v>
      </c>
      <c r="D312" s="244" t="n">
        <f aca="false">D313</f>
        <v>310</v>
      </c>
      <c r="H312" s="242"/>
    </row>
    <row r="313" s="241" customFormat="true" ht="12.75" hidden="false" customHeight="false" outlineLevel="0" collapsed="false">
      <c r="A313" s="203" t="s">
        <v>233</v>
      </c>
      <c r="B313" s="243" t="s">
        <v>354</v>
      </c>
      <c r="C313" s="243" t="s">
        <v>234</v>
      </c>
      <c r="D313" s="244" t="n">
        <v>310</v>
      </c>
      <c r="H313" s="242"/>
    </row>
    <row r="314" s="241" customFormat="true" ht="12.75" hidden="false" customHeight="false" outlineLevel="0" collapsed="false">
      <c r="A314" s="203" t="s">
        <v>381</v>
      </c>
      <c r="B314" s="243" t="s">
        <v>382</v>
      </c>
      <c r="C314" s="243"/>
      <c r="D314" s="244" t="n">
        <f aca="false">D315</f>
        <v>4620</v>
      </c>
      <c r="H314" s="242"/>
    </row>
    <row r="315" s="241" customFormat="true" ht="25.5" hidden="false" customHeight="false" outlineLevel="0" collapsed="false">
      <c r="A315" s="203" t="s">
        <v>232</v>
      </c>
      <c r="B315" s="243" t="s">
        <v>382</v>
      </c>
      <c r="C315" s="243" t="s">
        <v>154</v>
      </c>
      <c r="D315" s="244" t="n">
        <f aca="false">D316</f>
        <v>4620</v>
      </c>
      <c r="H315" s="242"/>
    </row>
    <row r="316" s="241" customFormat="true" ht="12.75" hidden="false" customHeight="false" outlineLevel="0" collapsed="false">
      <c r="A316" s="203" t="s">
        <v>233</v>
      </c>
      <c r="B316" s="243" t="s">
        <v>382</v>
      </c>
      <c r="C316" s="243" t="s">
        <v>234</v>
      </c>
      <c r="D316" s="244" t="n">
        <v>4620</v>
      </c>
      <c r="H316" s="242"/>
    </row>
    <row r="317" s="317" customFormat="true" ht="25.5" hidden="false" customHeight="false" outlineLevel="0" collapsed="false">
      <c r="A317" s="316" t="s">
        <v>537</v>
      </c>
      <c r="B317" s="282" t="s">
        <v>538</v>
      </c>
      <c r="C317" s="282"/>
      <c r="D317" s="275" t="n">
        <f aca="false">D318+D321+D324+D327+D330+D333+D336+D339+D342+D345+D348</f>
        <v>28122.9</v>
      </c>
      <c r="H317" s="318"/>
    </row>
    <row r="318" s="319" customFormat="true" ht="12.75" hidden="false" customHeight="false" outlineLevel="0" collapsed="false">
      <c r="A318" s="203" t="s">
        <v>288</v>
      </c>
      <c r="B318" s="243" t="s">
        <v>539</v>
      </c>
      <c r="C318" s="243"/>
      <c r="D318" s="244" t="n">
        <f aca="false">D319</f>
        <v>15524.5</v>
      </c>
      <c r="H318" s="320"/>
    </row>
    <row r="319" s="317" customFormat="true" ht="25.5" hidden="false" customHeight="false" outlineLevel="0" collapsed="false">
      <c r="A319" s="203" t="s">
        <v>232</v>
      </c>
      <c r="B319" s="243" t="s">
        <v>539</v>
      </c>
      <c r="C319" s="243" t="s">
        <v>154</v>
      </c>
      <c r="D319" s="244" t="n">
        <f aca="false">D320</f>
        <v>15524.5</v>
      </c>
      <c r="H319" s="318"/>
    </row>
    <row r="320" s="317" customFormat="true" ht="12.75" hidden="false" customHeight="false" outlineLevel="0" collapsed="false">
      <c r="A320" s="203" t="s">
        <v>233</v>
      </c>
      <c r="B320" s="243" t="s">
        <v>539</v>
      </c>
      <c r="C320" s="243" t="s">
        <v>234</v>
      </c>
      <c r="D320" s="244" t="n">
        <v>15524.5</v>
      </c>
      <c r="H320" s="318"/>
    </row>
    <row r="321" s="317" customFormat="true" ht="25.5" hidden="false" customHeight="false" outlineLevel="0" collapsed="false">
      <c r="A321" s="276" t="s">
        <v>322</v>
      </c>
      <c r="B321" s="243" t="s">
        <v>541</v>
      </c>
      <c r="C321" s="243"/>
      <c r="D321" s="244" t="n">
        <f aca="false">D322</f>
        <v>25</v>
      </c>
      <c r="H321" s="318"/>
    </row>
    <row r="322" s="317" customFormat="true" ht="25.5" hidden="false" customHeight="false" outlineLevel="0" collapsed="false">
      <c r="A322" s="203" t="s">
        <v>232</v>
      </c>
      <c r="B322" s="243" t="s">
        <v>541</v>
      </c>
      <c r="C322" s="243" t="s">
        <v>154</v>
      </c>
      <c r="D322" s="244" t="n">
        <f aca="false">D323</f>
        <v>25</v>
      </c>
      <c r="H322" s="318"/>
    </row>
    <row r="323" s="317" customFormat="true" ht="12.75" hidden="false" customHeight="false" outlineLevel="0" collapsed="false">
      <c r="A323" s="203" t="s">
        <v>233</v>
      </c>
      <c r="B323" s="243" t="s">
        <v>541</v>
      </c>
      <c r="C323" s="243" t="s">
        <v>234</v>
      </c>
      <c r="D323" s="244" t="n">
        <v>25</v>
      </c>
      <c r="H323" s="318"/>
    </row>
    <row r="324" s="317" customFormat="true" ht="12.75" hidden="false" customHeight="false" outlineLevel="0" collapsed="false">
      <c r="A324" s="203" t="s">
        <v>290</v>
      </c>
      <c r="B324" s="243" t="s">
        <v>542</v>
      </c>
      <c r="C324" s="243"/>
      <c r="D324" s="244" t="n">
        <f aca="false">D325</f>
        <v>100</v>
      </c>
      <c r="H324" s="318"/>
    </row>
    <row r="325" s="317" customFormat="true" ht="25.5" hidden="false" customHeight="false" outlineLevel="0" collapsed="false">
      <c r="A325" s="203" t="s">
        <v>232</v>
      </c>
      <c r="B325" s="243" t="s">
        <v>542</v>
      </c>
      <c r="C325" s="243" t="s">
        <v>154</v>
      </c>
      <c r="D325" s="244" t="n">
        <f aca="false">D326</f>
        <v>100</v>
      </c>
      <c r="H325" s="318"/>
    </row>
    <row r="326" s="317" customFormat="true" ht="12.75" hidden="false" customHeight="false" outlineLevel="0" collapsed="false">
      <c r="A326" s="203" t="s">
        <v>233</v>
      </c>
      <c r="B326" s="243" t="s">
        <v>542</v>
      </c>
      <c r="C326" s="243" t="s">
        <v>234</v>
      </c>
      <c r="D326" s="244" t="n">
        <v>100</v>
      </c>
      <c r="H326" s="318"/>
    </row>
    <row r="327" s="317" customFormat="true" ht="12.75" hidden="false" customHeight="false" outlineLevel="0" collapsed="false">
      <c r="A327" s="203" t="s">
        <v>292</v>
      </c>
      <c r="B327" s="243" t="s">
        <v>543</v>
      </c>
      <c r="C327" s="243"/>
      <c r="D327" s="244" t="n">
        <f aca="false">D328</f>
        <v>1500</v>
      </c>
      <c r="H327" s="318"/>
    </row>
    <row r="328" s="317" customFormat="true" ht="25.5" hidden="false" customHeight="false" outlineLevel="0" collapsed="false">
      <c r="A328" s="203" t="s">
        <v>232</v>
      </c>
      <c r="B328" s="243" t="s">
        <v>543</v>
      </c>
      <c r="C328" s="243" t="s">
        <v>154</v>
      </c>
      <c r="D328" s="244" t="n">
        <f aca="false">D329</f>
        <v>1500</v>
      </c>
      <c r="H328" s="318"/>
    </row>
    <row r="329" s="317" customFormat="true" ht="12.75" hidden="false" customHeight="false" outlineLevel="0" collapsed="false">
      <c r="A329" s="203" t="s">
        <v>233</v>
      </c>
      <c r="B329" s="243" t="s">
        <v>543</v>
      </c>
      <c r="C329" s="243" t="s">
        <v>234</v>
      </c>
      <c r="D329" s="244" t="n">
        <f aca="false">100+1400</f>
        <v>1500</v>
      </c>
      <c r="H329" s="318"/>
    </row>
    <row r="330" s="241" customFormat="true" ht="25.5" hidden="false" customHeight="false" outlineLevel="0" collapsed="false">
      <c r="A330" s="203" t="s">
        <v>296</v>
      </c>
      <c r="B330" s="243" t="s">
        <v>544</v>
      </c>
      <c r="C330" s="243"/>
      <c r="D330" s="244" t="n">
        <f aca="false">D331</f>
        <v>3.5</v>
      </c>
      <c r="H330" s="242"/>
    </row>
    <row r="331" s="241" customFormat="true" ht="25.5" hidden="false" customHeight="false" outlineLevel="0" collapsed="false">
      <c r="A331" s="203" t="s">
        <v>232</v>
      </c>
      <c r="B331" s="243" t="s">
        <v>544</v>
      </c>
      <c r="C331" s="243" t="s">
        <v>545</v>
      </c>
      <c r="D331" s="244" t="n">
        <f aca="false">D332</f>
        <v>3.5</v>
      </c>
      <c r="H331" s="242"/>
    </row>
    <row r="332" s="241" customFormat="true" ht="12.75" hidden="false" customHeight="false" outlineLevel="0" collapsed="false">
      <c r="A332" s="203" t="s">
        <v>233</v>
      </c>
      <c r="B332" s="243" t="s">
        <v>544</v>
      </c>
      <c r="C332" s="243" t="s">
        <v>234</v>
      </c>
      <c r="D332" s="244" t="n">
        <v>3.5</v>
      </c>
      <c r="H332" s="242"/>
    </row>
    <row r="333" s="241" customFormat="true" ht="12.75" hidden="false" customHeight="false" outlineLevel="0" collapsed="false">
      <c r="A333" s="203" t="s">
        <v>298</v>
      </c>
      <c r="B333" s="243" t="s">
        <v>546</v>
      </c>
      <c r="C333" s="243"/>
      <c r="D333" s="244" t="n">
        <f aca="false">D334</f>
        <v>235</v>
      </c>
      <c r="H333" s="242"/>
    </row>
    <row r="334" s="241" customFormat="true" ht="25.5" hidden="false" customHeight="false" outlineLevel="0" collapsed="false">
      <c r="A334" s="203" t="s">
        <v>232</v>
      </c>
      <c r="B334" s="243" t="s">
        <v>546</v>
      </c>
      <c r="C334" s="243" t="s">
        <v>545</v>
      </c>
      <c r="D334" s="244" t="n">
        <f aca="false">D335</f>
        <v>235</v>
      </c>
      <c r="H334" s="242"/>
    </row>
    <row r="335" s="241" customFormat="true" ht="12.75" hidden="false" customHeight="false" outlineLevel="0" collapsed="false">
      <c r="A335" s="203" t="s">
        <v>233</v>
      </c>
      <c r="B335" s="243" t="s">
        <v>546</v>
      </c>
      <c r="C335" s="243" t="s">
        <v>234</v>
      </c>
      <c r="D335" s="244" t="n">
        <v>235</v>
      </c>
      <c r="H335" s="242"/>
    </row>
    <row r="336" s="241" customFormat="true" ht="12.75" hidden="false" customHeight="false" outlineLevel="0" collapsed="false">
      <c r="A336" s="203" t="s">
        <v>377</v>
      </c>
      <c r="B336" s="243" t="s">
        <v>547</v>
      </c>
      <c r="C336" s="243"/>
      <c r="D336" s="244" t="n">
        <f aca="false">D337</f>
        <v>1463.3</v>
      </c>
      <c r="H336" s="242"/>
    </row>
    <row r="337" s="241" customFormat="true" ht="25.5" hidden="false" customHeight="false" outlineLevel="0" collapsed="false">
      <c r="A337" s="203" t="s">
        <v>232</v>
      </c>
      <c r="B337" s="243" t="s">
        <v>547</v>
      </c>
      <c r="C337" s="243" t="s">
        <v>545</v>
      </c>
      <c r="D337" s="244" t="n">
        <f aca="false">D338</f>
        <v>1463.3</v>
      </c>
      <c r="H337" s="242"/>
    </row>
    <row r="338" s="241" customFormat="true" ht="27.75" hidden="false" customHeight="true" outlineLevel="0" collapsed="false">
      <c r="A338" s="203" t="s">
        <v>233</v>
      </c>
      <c r="B338" s="243" t="s">
        <v>547</v>
      </c>
      <c r="C338" s="243" t="s">
        <v>234</v>
      </c>
      <c r="D338" s="244" t="n">
        <f aca="false">300+663.3+300+200</f>
        <v>1463.3</v>
      </c>
      <c r="H338" s="242"/>
    </row>
    <row r="339" s="241" customFormat="true" ht="12.75" hidden="false" customHeight="false" outlineLevel="0" collapsed="false">
      <c r="A339" s="203" t="s">
        <v>548</v>
      </c>
      <c r="B339" s="243" t="s">
        <v>549</v>
      </c>
      <c r="C339" s="243"/>
      <c r="D339" s="244" t="n">
        <f aca="false">D340</f>
        <v>900</v>
      </c>
      <c r="H339" s="242"/>
    </row>
    <row r="340" s="241" customFormat="true" ht="25.5" hidden="false" customHeight="false" outlineLevel="0" collapsed="false">
      <c r="A340" s="203" t="s">
        <v>232</v>
      </c>
      <c r="B340" s="243" t="s">
        <v>549</v>
      </c>
      <c r="C340" s="243" t="s">
        <v>545</v>
      </c>
      <c r="D340" s="244" t="n">
        <f aca="false">D341</f>
        <v>900</v>
      </c>
      <c r="H340" s="242"/>
    </row>
    <row r="341" s="241" customFormat="true" ht="12.75" hidden="false" customHeight="false" outlineLevel="0" collapsed="false">
      <c r="A341" s="203" t="s">
        <v>233</v>
      </c>
      <c r="B341" s="243" t="s">
        <v>549</v>
      </c>
      <c r="C341" s="243" t="s">
        <v>234</v>
      </c>
      <c r="D341" s="244" t="n">
        <v>900</v>
      </c>
      <c r="H341" s="242"/>
    </row>
    <row r="342" s="241" customFormat="true" ht="25.5" hidden="false" customHeight="false" outlineLevel="0" collapsed="false">
      <c r="A342" s="203" t="s">
        <v>550</v>
      </c>
      <c r="B342" s="248" t="s">
        <v>551</v>
      </c>
      <c r="C342" s="243"/>
      <c r="D342" s="244" t="n">
        <f aca="false">D343</f>
        <v>2058.6</v>
      </c>
      <c r="H342" s="242"/>
    </row>
    <row r="343" s="241" customFormat="true" ht="25.5" hidden="false" customHeight="false" outlineLevel="0" collapsed="false">
      <c r="A343" s="203" t="s">
        <v>232</v>
      </c>
      <c r="B343" s="248" t="s">
        <v>551</v>
      </c>
      <c r="C343" s="243" t="s">
        <v>154</v>
      </c>
      <c r="D343" s="244" t="n">
        <f aca="false">D344</f>
        <v>2058.6</v>
      </c>
      <c r="H343" s="242"/>
    </row>
    <row r="344" s="241" customFormat="true" ht="12.75" hidden="false" customHeight="false" outlineLevel="0" collapsed="false">
      <c r="A344" s="203" t="s">
        <v>233</v>
      </c>
      <c r="B344" s="248" t="s">
        <v>551</v>
      </c>
      <c r="C344" s="243" t="s">
        <v>234</v>
      </c>
      <c r="D344" s="244" t="n">
        <v>2058.6</v>
      </c>
      <c r="H344" s="242"/>
    </row>
    <row r="345" s="241" customFormat="true" ht="12.75" hidden="false" customHeight="false" outlineLevel="0" collapsed="false">
      <c r="A345" s="203" t="s">
        <v>381</v>
      </c>
      <c r="B345" s="243" t="s">
        <v>552</v>
      </c>
      <c r="C345" s="243"/>
      <c r="D345" s="244" t="n">
        <f aca="false">D346</f>
        <v>6263</v>
      </c>
      <c r="H345" s="242"/>
    </row>
    <row r="346" s="241" customFormat="true" ht="25.5" hidden="false" customHeight="false" outlineLevel="0" collapsed="false">
      <c r="A346" s="203" t="s">
        <v>232</v>
      </c>
      <c r="B346" s="243" t="s">
        <v>552</v>
      </c>
      <c r="C346" s="243" t="s">
        <v>154</v>
      </c>
      <c r="D346" s="244" t="n">
        <f aca="false">D347</f>
        <v>6263</v>
      </c>
      <c r="H346" s="242"/>
    </row>
    <row r="347" s="241" customFormat="true" ht="12.75" hidden="false" customHeight="false" outlineLevel="0" collapsed="false">
      <c r="A347" s="203" t="s">
        <v>233</v>
      </c>
      <c r="B347" s="243" t="s">
        <v>552</v>
      </c>
      <c r="C347" s="243" t="s">
        <v>234</v>
      </c>
      <c r="D347" s="244" t="n">
        <v>6263</v>
      </c>
      <c r="H347" s="242"/>
    </row>
    <row r="348" s="241" customFormat="true" ht="38.25" hidden="false" customHeight="false" outlineLevel="0" collapsed="false">
      <c r="A348" s="321" t="s">
        <v>553</v>
      </c>
      <c r="B348" s="322" t="s">
        <v>554</v>
      </c>
      <c r="C348" s="322"/>
      <c r="D348" s="323" t="n">
        <f aca="false">D349</f>
        <v>50</v>
      </c>
      <c r="H348" s="242"/>
    </row>
    <row r="349" s="241" customFormat="true" ht="25.5" hidden="false" customHeight="false" outlineLevel="0" collapsed="false">
      <c r="A349" s="203" t="s">
        <v>232</v>
      </c>
      <c r="B349" s="243" t="s">
        <v>554</v>
      </c>
      <c r="C349" s="243" t="s">
        <v>545</v>
      </c>
      <c r="D349" s="244" t="n">
        <f aca="false">D350</f>
        <v>50</v>
      </c>
      <c r="H349" s="242"/>
    </row>
    <row r="350" s="241" customFormat="true" ht="12.75" hidden="false" customHeight="false" outlineLevel="0" collapsed="false">
      <c r="A350" s="203" t="s">
        <v>233</v>
      </c>
      <c r="B350" s="243" t="s">
        <v>554</v>
      </c>
      <c r="C350" s="243" t="s">
        <v>234</v>
      </c>
      <c r="D350" s="244" t="n">
        <v>50</v>
      </c>
      <c r="H350" s="242"/>
    </row>
    <row r="351" s="241" customFormat="true" ht="25.5" hidden="false" customHeight="false" outlineLevel="0" collapsed="false">
      <c r="A351" s="288" t="s">
        <v>110</v>
      </c>
      <c r="B351" s="239" t="s">
        <v>111</v>
      </c>
      <c r="C351" s="239"/>
      <c r="D351" s="240" t="n">
        <f aca="false">D352+D359+D362</f>
        <v>841.8</v>
      </c>
      <c r="H351" s="242"/>
    </row>
    <row r="352" s="241" customFormat="true" ht="12.75" hidden="false" customHeight="false" outlineLevel="0" collapsed="false">
      <c r="A352" s="246" t="s">
        <v>230</v>
      </c>
      <c r="B352" s="243" t="s">
        <v>231</v>
      </c>
      <c r="C352" s="324"/>
      <c r="D352" s="244" t="n">
        <f aca="false">D353+D355+D357</f>
        <v>510</v>
      </c>
      <c r="H352" s="242"/>
    </row>
    <row r="353" s="241" customFormat="true" ht="12.75" hidden="false" customHeight="false" outlineLevel="0" collapsed="false">
      <c r="A353" s="245" t="s">
        <v>104</v>
      </c>
      <c r="B353" s="243" t="s">
        <v>231</v>
      </c>
      <c r="C353" s="243" t="s">
        <v>105</v>
      </c>
      <c r="D353" s="244" t="n">
        <f aca="false">D354</f>
        <v>200</v>
      </c>
      <c r="H353" s="242"/>
    </row>
    <row r="354" s="241" customFormat="true" ht="12.75" hidden="false" customHeight="false" outlineLevel="0" collapsed="false">
      <c r="A354" s="245" t="s">
        <v>106</v>
      </c>
      <c r="B354" s="243" t="s">
        <v>231</v>
      </c>
      <c r="C354" s="243" t="s">
        <v>107</v>
      </c>
      <c r="D354" s="244" t="n">
        <v>200</v>
      </c>
      <c r="H354" s="242"/>
    </row>
    <row r="355" s="241" customFormat="true" ht="25.5" hidden="false" customHeight="false" outlineLevel="0" collapsed="false">
      <c r="A355" s="25" t="s">
        <v>232</v>
      </c>
      <c r="B355" s="243" t="s">
        <v>231</v>
      </c>
      <c r="C355" s="243" t="s">
        <v>154</v>
      </c>
      <c r="D355" s="244" t="n">
        <f aca="false">D356</f>
        <v>10</v>
      </c>
      <c r="H355" s="242"/>
    </row>
    <row r="356" s="241" customFormat="true" ht="12.75" hidden="false" customHeight="false" outlineLevel="0" collapsed="false">
      <c r="A356" s="25" t="s">
        <v>233</v>
      </c>
      <c r="B356" s="243" t="s">
        <v>231</v>
      </c>
      <c r="C356" s="243" t="s">
        <v>234</v>
      </c>
      <c r="D356" s="244" t="n">
        <v>10</v>
      </c>
      <c r="H356" s="242"/>
    </row>
    <row r="357" s="241" customFormat="true" ht="12.75" hidden="false" customHeight="false" outlineLevel="0" collapsed="false">
      <c r="A357" s="246" t="s">
        <v>172</v>
      </c>
      <c r="B357" s="243" t="s">
        <v>231</v>
      </c>
      <c r="C357" s="243" t="s">
        <v>173</v>
      </c>
      <c r="D357" s="244" t="n">
        <f aca="false">D358</f>
        <v>300</v>
      </c>
      <c r="H357" s="242"/>
    </row>
    <row r="358" s="241" customFormat="true" ht="25.5" hidden="false" customHeight="false" outlineLevel="0" collapsed="false">
      <c r="A358" s="246" t="s">
        <v>219</v>
      </c>
      <c r="B358" s="243" t="s">
        <v>231</v>
      </c>
      <c r="C358" s="243" t="s">
        <v>220</v>
      </c>
      <c r="D358" s="244" t="n">
        <v>300</v>
      </c>
      <c r="H358" s="242"/>
    </row>
    <row r="359" s="241" customFormat="true" ht="12.75" hidden="false" customHeight="false" outlineLevel="0" collapsed="false">
      <c r="A359" s="246" t="s">
        <v>112</v>
      </c>
      <c r="B359" s="243" t="s">
        <v>113</v>
      </c>
      <c r="C359" s="243"/>
      <c r="D359" s="244" t="n">
        <f aca="false">D360</f>
        <v>35</v>
      </c>
      <c r="H359" s="242"/>
    </row>
    <row r="360" s="241" customFormat="true" ht="12.75" hidden="false" customHeight="false" outlineLevel="0" collapsed="false">
      <c r="A360" s="245" t="s">
        <v>104</v>
      </c>
      <c r="B360" s="243" t="s">
        <v>113</v>
      </c>
      <c r="C360" s="243" t="s">
        <v>105</v>
      </c>
      <c r="D360" s="244" t="n">
        <f aca="false">D361</f>
        <v>35</v>
      </c>
      <c r="H360" s="242"/>
    </row>
    <row r="361" s="241" customFormat="true" ht="12.75" hidden="false" customHeight="false" outlineLevel="0" collapsed="false">
      <c r="A361" s="245" t="s">
        <v>106</v>
      </c>
      <c r="B361" s="243" t="s">
        <v>113</v>
      </c>
      <c r="C361" s="243" t="s">
        <v>107</v>
      </c>
      <c r="D361" s="244" t="n">
        <v>35</v>
      </c>
      <c r="H361" s="242"/>
    </row>
    <row r="362" s="241" customFormat="true" ht="25.5" hidden="false" customHeight="false" outlineLevel="0" collapsed="false">
      <c r="A362" s="246" t="s">
        <v>235</v>
      </c>
      <c r="B362" s="243" t="s">
        <v>236</v>
      </c>
      <c r="C362" s="243"/>
      <c r="D362" s="244" t="n">
        <f aca="false">D363</f>
        <v>296.8</v>
      </c>
      <c r="H362" s="242"/>
    </row>
    <row r="363" s="241" customFormat="true" ht="12.75" hidden="false" customHeight="false" outlineLevel="0" collapsed="false">
      <c r="A363" s="246" t="s">
        <v>172</v>
      </c>
      <c r="B363" s="243" t="s">
        <v>236</v>
      </c>
      <c r="C363" s="243" t="s">
        <v>173</v>
      </c>
      <c r="D363" s="244" t="n">
        <f aca="false">D364</f>
        <v>296.8</v>
      </c>
      <c r="H363" s="242"/>
    </row>
    <row r="364" s="241" customFormat="true" ht="25.5" hidden="false" customHeight="false" outlineLevel="0" collapsed="false">
      <c r="A364" s="246" t="s">
        <v>219</v>
      </c>
      <c r="B364" s="243" t="s">
        <v>236</v>
      </c>
      <c r="C364" s="243" t="s">
        <v>220</v>
      </c>
      <c r="D364" s="244" t="n">
        <v>296.8</v>
      </c>
      <c r="H364" s="242"/>
    </row>
    <row r="365" s="241" customFormat="true" ht="12.75" hidden="false" customHeight="false" outlineLevel="0" collapsed="false">
      <c r="A365" s="325" t="s">
        <v>467</v>
      </c>
      <c r="B365" s="239" t="s">
        <v>452</v>
      </c>
      <c r="C365" s="239"/>
      <c r="D365" s="240" t="n">
        <f aca="false">D366+D421+D436</f>
        <v>212241.828</v>
      </c>
      <c r="H365" s="242"/>
    </row>
    <row r="366" s="241" customFormat="true" ht="12.75" hidden="false" customHeight="false" outlineLevel="0" collapsed="false">
      <c r="A366" s="326" t="s">
        <v>487</v>
      </c>
      <c r="B366" s="282" t="s">
        <v>488</v>
      </c>
      <c r="C366" s="243"/>
      <c r="D366" s="275" t="n">
        <f aca="false">D367+D370+D373+D376+D385+D388+D391+D394+D397+D400+D403+D406+D409+D415+D418+D412+D382+D379</f>
        <v>157196.843</v>
      </c>
      <c r="H366" s="242"/>
    </row>
    <row r="367" s="241" customFormat="true" ht="12.75" hidden="false" customHeight="false" outlineLevel="0" collapsed="false">
      <c r="A367" s="327" t="s">
        <v>489</v>
      </c>
      <c r="B367" s="243" t="s">
        <v>490</v>
      </c>
      <c r="C367" s="243"/>
      <c r="D367" s="244" t="n">
        <f aca="false">D368</f>
        <v>112073.4</v>
      </c>
      <c r="H367" s="242"/>
    </row>
    <row r="368" s="241" customFormat="true" ht="25.5" hidden="false" customHeight="false" outlineLevel="0" collapsed="false">
      <c r="A368" s="274" t="s">
        <v>232</v>
      </c>
      <c r="B368" s="243" t="s">
        <v>490</v>
      </c>
      <c r="C368" s="243" t="s">
        <v>154</v>
      </c>
      <c r="D368" s="264" t="n">
        <f aca="false">D369</f>
        <v>112073.4</v>
      </c>
      <c r="H368" s="242"/>
    </row>
    <row r="369" s="241" customFormat="true" ht="12.75" hidden="false" customHeight="false" outlineLevel="0" collapsed="false">
      <c r="A369" s="25" t="s">
        <v>233</v>
      </c>
      <c r="B369" s="243" t="s">
        <v>490</v>
      </c>
      <c r="C369" s="243" t="s">
        <v>234</v>
      </c>
      <c r="D369" s="264" t="n">
        <v>112073.4</v>
      </c>
      <c r="H369" s="242"/>
    </row>
    <row r="370" s="241" customFormat="true" ht="12.75" hidden="false" customHeight="false" outlineLevel="0" collapsed="false">
      <c r="A370" s="273" t="s">
        <v>290</v>
      </c>
      <c r="B370" s="243" t="s">
        <v>491</v>
      </c>
      <c r="C370" s="243"/>
      <c r="D370" s="244" t="n">
        <f aca="false">D371</f>
        <v>723.3</v>
      </c>
      <c r="H370" s="242"/>
    </row>
    <row r="371" s="241" customFormat="true" ht="25.5" hidden="false" customHeight="false" outlineLevel="0" collapsed="false">
      <c r="A371" s="274" t="s">
        <v>232</v>
      </c>
      <c r="B371" s="243" t="s">
        <v>491</v>
      </c>
      <c r="C371" s="243" t="s">
        <v>154</v>
      </c>
      <c r="D371" s="264" t="n">
        <f aca="false">D372</f>
        <v>723.3</v>
      </c>
      <c r="H371" s="242"/>
    </row>
    <row r="372" s="241" customFormat="true" ht="12.75" hidden="false" customHeight="false" outlineLevel="0" collapsed="false">
      <c r="A372" s="25" t="s">
        <v>233</v>
      </c>
      <c r="B372" s="243" t="s">
        <v>491</v>
      </c>
      <c r="C372" s="243" t="s">
        <v>234</v>
      </c>
      <c r="D372" s="264" t="n">
        <v>723.3</v>
      </c>
      <c r="H372" s="242"/>
    </row>
    <row r="373" s="241" customFormat="true" ht="12.75" hidden="false" customHeight="false" outlineLevel="0" collapsed="false">
      <c r="A373" s="273" t="s">
        <v>492</v>
      </c>
      <c r="B373" s="243" t="s">
        <v>493</v>
      </c>
      <c r="C373" s="243"/>
      <c r="D373" s="244" t="n">
        <f aca="false">D374</f>
        <v>310.4</v>
      </c>
      <c r="H373" s="242"/>
    </row>
    <row r="374" s="241" customFormat="true" ht="25.5" hidden="false" customHeight="false" outlineLevel="0" collapsed="false">
      <c r="A374" s="274" t="s">
        <v>232</v>
      </c>
      <c r="B374" s="243" t="s">
        <v>493</v>
      </c>
      <c r="C374" s="243" t="s">
        <v>154</v>
      </c>
      <c r="D374" s="264" t="n">
        <f aca="false">D375</f>
        <v>310.4</v>
      </c>
      <c r="H374" s="242"/>
    </row>
    <row r="375" s="241" customFormat="true" ht="12.75" hidden="false" customHeight="false" outlineLevel="0" collapsed="false">
      <c r="A375" s="25" t="s">
        <v>233</v>
      </c>
      <c r="B375" s="243" t="s">
        <v>493</v>
      </c>
      <c r="C375" s="243" t="s">
        <v>234</v>
      </c>
      <c r="D375" s="264" t="n">
        <v>310.4</v>
      </c>
      <c r="H375" s="242"/>
    </row>
    <row r="376" s="241" customFormat="true" ht="25.5" hidden="false" customHeight="false" outlineLevel="0" collapsed="false">
      <c r="A376" s="276" t="s">
        <v>322</v>
      </c>
      <c r="B376" s="243" t="s">
        <v>494</v>
      </c>
      <c r="C376" s="243"/>
      <c r="D376" s="264" t="n">
        <f aca="false">D377</f>
        <v>2347.6</v>
      </c>
      <c r="H376" s="242"/>
    </row>
    <row r="377" s="241" customFormat="true" ht="25.5" hidden="false" customHeight="false" outlineLevel="0" collapsed="false">
      <c r="A377" s="274" t="s">
        <v>232</v>
      </c>
      <c r="B377" s="243" t="s">
        <v>494</v>
      </c>
      <c r="C377" s="243" t="s">
        <v>154</v>
      </c>
      <c r="D377" s="264" t="n">
        <f aca="false">D378</f>
        <v>2347.6</v>
      </c>
      <c r="H377" s="242"/>
    </row>
    <row r="378" s="241" customFormat="true" ht="12.75" hidden="false" customHeight="false" outlineLevel="0" collapsed="false">
      <c r="A378" s="25" t="s">
        <v>233</v>
      </c>
      <c r="B378" s="243" t="s">
        <v>494</v>
      </c>
      <c r="C378" s="243" t="s">
        <v>234</v>
      </c>
      <c r="D378" s="264" t="n">
        <f aca="false">350+927.6+700+370</f>
        <v>2347.6</v>
      </c>
      <c r="H378" s="242"/>
    </row>
    <row r="379" s="241" customFormat="true" ht="12.75" hidden="false" customHeight="false" outlineLevel="0" collapsed="false">
      <c r="A379" s="284" t="s">
        <v>699</v>
      </c>
      <c r="B379" s="243" t="s">
        <v>495</v>
      </c>
      <c r="C379" s="243"/>
      <c r="D379" s="264" t="n">
        <f aca="false">D380</f>
        <v>506.6</v>
      </c>
      <c r="H379" s="242"/>
    </row>
    <row r="380" s="241" customFormat="true" ht="25.5" hidden="false" customHeight="false" outlineLevel="0" collapsed="false">
      <c r="A380" s="274" t="s">
        <v>232</v>
      </c>
      <c r="B380" s="243" t="s">
        <v>495</v>
      </c>
      <c r="C380" s="243" t="s">
        <v>154</v>
      </c>
      <c r="D380" s="264" t="n">
        <f aca="false">D381</f>
        <v>506.6</v>
      </c>
      <c r="H380" s="242"/>
    </row>
    <row r="381" s="241" customFormat="true" ht="12.75" hidden="false" customHeight="false" outlineLevel="0" collapsed="false">
      <c r="A381" s="25" t="s">
        <v>233</v>
      </c>
      <c r="B381" s="243" t="s">
        <v>495</v>
      </c>
      <c r="C381" s="243" t="s">
        <v>234</v>
      </c>
      <c r="D381" s="264" t="n">
        <v>506.6</v>
      </c>
      <c r="H381" s="242"/>
    </row>
    <row r="382" s="241" customFormat="true" ht="12.75" hidden="false" customHeight="false" outlineLevel="0" collapsed="false">
      <c r="A382" s="284" t="s">
        <v>373</v>
      </c>
      <c r="B382" s="243" t="s">
        <v>496</v>
      </c>
      <c r="C382" s="243"/>
      <c r="D382" s="264" t="n">
        <f aca="false">D383</f>
        <v>0</v>
      </c>
      <c r="H382" s="242"/>
    </row>
    <row r="383" s="241" customFormat="true" ht="25.5" hidden="false" customHeight="false" outlineLevel="0" collapsed="false">
      <c r="A383" s="274" t="s">
        <v>232</v>
      </c>
      <c r="B383" s="243" t="s">
        <v>496</v>
      </c>
      <c r="C383" s="243" t="s">
        <v>154</v>
      </c>
      <c r="D383" s="264" t="n">
        <f aca="false">D384</f>
        <v>0</v>
      </c>
      <c r="H383" s="242"/>
    </row>
    <row r="384" s="241" customFormat="true" ht="12.75" hidden="false" customHeight="false" outlineLevel="0" collapsed="false">
      <c r="A384" s="25" t="s">
        <v>233</v>
      </c>
      <c r="B384" s="243" t="s">
        <v>496</v>
      </c>
      <c r="C384" s="243" t="s">
        <v>234</v>
      </c>
      <c r="D384" s="264" t="n">
        <v>0</v>
      </c>
      <c r="H384" s="242"/>
    </row>
    <row r="385" s="241" customFormat="true" ht="12.75" hidden="false" customHeight="false" outlineLevel="0" collapsed="false">
      <c r="A385" s="284" t="s">
        <v>373</v>
      </c>
      <c r="B385" s="243" t="s">
        <v>496</v>
      </c>
      <c r="C385" s="243"/>
      <c r="D385" s="264" t="n">
        <f aca="false">D386</f>
        <v>1720.8</v>
      </c>
      <c r="H385" s="242"/>
    </row>
    <row r="386" s="241" customFormat="true" ht="25.5" hidden="false" customHeight="false" outlineLevel="0" collapsed="false">
      <c r="A386" s="274" t="s">
        <v>232</v>
      </c>
      <c r="B386" s="243" t="s">
        <v>496</v>
      </c>
      <c r="C386" s="243" t="s">
        <v>154</v>
      </c>
      <c r="D386" s="264" t="n">
        <f aca="false">D387</f>
        <v>1720.8</v>
      </c>
      <c r="H386" s="242"/>
    </row>
    <row r="387" s="241" customFormat="true" ht="12.75" hidden="false" customHeight="false" outlineLevel="0" collapsed="false">
      <c r="A387" s="25" t="s">
        <v>233</v>
      </c>
      <c r="B387" s="243" t="s">
        <v>496</v>
      </c>
      <c r="C387" s="243" t="s">
        <v>234</v>
      </c>
      <c r="D387" s="264" t="n">
        <f aca="false">727.4+1500-506.6</f>
        <v>1720.8</v>
      </c>
      <c r="H387" s="242"/>
    </row>
    <row r="388" s="241" customFormat="true" ht="25.5" hidden="false" customHeight="false" outlineLevel="0" collapsed="false">
      <c r="A388" s="16" t="s">
        <v>296</v>
      </c>
      <c r="B388" s="263" t="s">
        <v>497</v>
      </c>
      <c r="C388" s="263"/>
      <c r="D388" s="264" t="n">
        <f aca="false">D389</f>
        <v>62</v>
      </c>
      <c r="H388" s="242"/>
    </row>
    <row r="389" s="241" customFormat="true" ht="25.5" hidden="false" customHeight="false" outlineLevel="0" collapsed="false">
      <c r="A389" s="265" t="s">
        <v>232</v>
      </c>
      <c r="B389" s="263" t="s">
        <v>497</v>
      </c>
      <c r="C389" s="263" t="s">
        <v>154</v>
      </c>
      <c r="D389" s="264" t="n">
        <f aca="false">D390</f>
        <v>62</v>
      </c>
      <c r="H389" s="242"/>
    </row>
    <row r="390" s="241" customFormat="true" ht="12.75" hidden="false" customHeight="false" outlineLevel="0" collapsed="false">
      <c r="A390" s="266" t="s">
        <v>233</v>
      </c>
      <c r="B390" s="263" t="s">
        <v>497</v>
      </c>
      <c r="C390" s="263" t="s">
        <v>234</v>
      </c>
      <c r="D390" s="264" t="n">
        <v>62</v>
      </c>
      <c r="H390" s="242"/>
    </row>
    <row r="391" s="241" customFormat="true" ht="12.75" hidden="false" customHeight="false" outlineLevel="0" collapsed="false">
      <c r="A391" s="25" t="s">
        <v>298</v>
      </c>
      <c r="B391" s="243" t="s">
        <v>498</v>
      </c>
      <c r="C391" s="243"/>
      <c r="D391" s="264" t="n">
        <f aca="false">D392</f>
        <v>2704.3</v>
      </c>
      <c r="H391" s="242"/>
    </row>
    <row r="392" s="241" customFormat="true" ht="25.5" hidden="false" customHeight="false" outlineLevel="0" collapsed="false">
      <c r="A392" s="274" t="s">
        <v>232</v>
      </c>
      <c r="B392" s="243" t="s">
        <v>498</v>
      </c>
      <c r="C392" s="243" t="s">
        <v>154</v>
      </c>
      <c r="D392" s="264" t="n">
        <f aca="false">D393</f>
        <v>2704.3</v>
      </c>
      <c r="H392" s="242"/>
    </row>
    <row r="393" s="241" customFormat="true" ht="12.75" hidden="false" customHeight="false" outlineLevel="0" collapsed="false">
      <c r="A393" s="25" t="s">
        <v>233</v>
      </c>
      <c r="B393" s="243" t="s">
        <v>498</v>
      </c>
      <c r="C393" s="243" t="s">
        <v>234</v>
      </c>
      <c r="D393" s="264" t="n">
        <f aca="false">1404.3+800+500</f>
        <v>2704.3</v>
      </c>
      <c r="H393" s="242"/>
    </row>
    <row r="394" s="241" customFormat="true" ht="12.75" hidden="false" customHeight="false" outlineLevel="0" collapsed="false">
      <c r="A394" s="25" t="s">
        <v>300</v>
      </c>
      <c r="B394" s="243" t="s">
        <v>499</v>
      </c>
      <c r="C394" s="243"/>
      <c r="D394" s="264" t="n">
        <f aca="false">D395</f>
        <v>1034.5</v>
      </c>
      <c r="H394" s="242"/>
    </row>
    <row r="395" s="241" customFormat="true" ht="25.5" hidden="false" customHeight="false" outlineLevel="0" collapsed="false">
      <c r="A395" s="274" t="s">
        <v>232</v>
      </c>
      <c r="B395" s="243" t="s">
        <v>499</v>
      </c>
      <c r="C395" s="243" t="s">
        <v>154</v>
      </c>
      <c r="D395" s="264" t="n">
        <f aca="false">D396</f>
        <v>1034.5</v>
      </c>
      <c r="H395" s="242"/>
    </row>
    <row r="396" s="241" customFormat="true" ht="12.75" hidden="false" customHeight="false" outlineLevel="0" collapsed="false">
      <c r="A396" s="25" t="s">
        <v>233</v>
      </c>
      <c r="B396" s="243" t="s">
        <v>499</v>
      </c>
      <c r="C396" s="243" t="s">
        <v>234</v>
      </c>
      <c r="D396" s="264" t="n">
        <f aca="false">598.2+436.3</f>
        <v>1034.5</v>
      </c>
      <c r="H396" s="242"/>
    </row>
    <row r="397" s="241" customFormat="true" ht="16.5" hidden="false" customHeight="true" outlineLevel="0" collapsed="false">
      <c r="A397" s="25" t="s">
        <v>500</v>
      </c>
      <c r="B397" s="243" t="s">
        <v>501</v>
      </c>
      <c r="C397" s="243"/>
      <c r="D397" s="264" t="n">
        <f aca="false">D398</f>
        <v>260</v>
      </c>
      <c r="H397" s="242"/>
    </row>
    <row r="398" s="267" customFormat="true" ht="25.5" hidden="false" customHeight="false" outlineLevel="0" collapsed="false">
      <c r="A398" s="274" t="s">
        <v>232</v>
      </c>
      <c r="B398" s="243" t="s">
        <v>501</v>
      </c>
      <c r="C398" s="243" t="s">
        <v>154</v>
      </c>
      <c r="D398" s="264" t="n">
        <f aca="false">D399</f>
        <v>260</v>
      </c>
      <c r="H398" s="268"/>
    </row>
    <row r="399" s="267" customFormat="true" ht="12.75" hidden="false" customHeight="false" outlineLevel="0" collapsed="false">
      <c r="A399" s="25" t="s">
        <v>233</v>
      </c>
      <c r="B399" s="243" t="s">
        <v>501</v>
      </c>
      <c r="C399" s="243" t="s">
        <v>234</v>
      </c>
      <c r="D399" s="264" t="n">
        <v>260</v>
      </c>
      <c r="H399" s="268"/>
    </row>
    <row r="400" s="267" customFormat="true" ht="25.5" hidden="false" customHeight="false" outlineLevel="0" collapsed="false">
      <c r="A400" s="25" t="s">
        <v>502</v>
      </c>
      <c r="B400" s="243" t="s">
        <v>503</v>
      </c>
      <c r="C400" s="328"/>
      <c r="D400" s="244" t="n">
        <f aca="false">D401</f>
        <v>10066.4</v>
      </c>
      <c r="H400" s="268"/>
    </row>
    <row r="401" s="267" customFormat="true" ht="25.5" hidden="false" customHeight="false" outlineLevel="0" collapsed="false">
      <c r="A401" s="25" t="s">
        <v>232</v>
      </c>
      <c r="B401" s="243" t="s">
        <v>503</v>
      </c>
      <c r="C401" s="328" t="s">
        <v>154</v>
      </c>
      <c r="D401" s="244" t="n">
        <f aca="false">D402</f>
        <v>10066.4</v>
      </c>
      <c r="H401" s="268"/>
    </row>
    <row r="402" s="267" customFormat="true" ht="12.75" hidden="false" customHeight="false" outlineLevel="0" collapsed="false">
      <c r="A402" s="25" t="s">
        <v>233</v>
      </c>
      <c r="B402" s="243" t="s">
        <v>503</v>
      </c>
      <c r="C402" s="328" t="s">
        <v>234</v>
      </c>
      <c r="D402" s="244" t="n">
        <f aca="false">8498.6+2316.2-128.4-620</f>
        <v>10066.4</v>
      </c>
      <c r="H402" s="268"/>
    </row>
    <row r="403" s="241" customFormat="true" ht="12.75" hidden="false" customHeight="false" outlineLevel="0" collapsed="false">
      <c r="A403" s="16" t="s">
        <v>504</v>
      </c>
      <c r="B403" s="243" t="s">
        <v>505</v>
      </c>
      <c r="C403" s="312"/>
      <c r="D403" s="244" t="n">
        <f aca="false">D404</f>
        <v>14872.7</v>
      </c>
      <c r="H403" s="242"/>
    </row>
    <row r="404" s="241" customFormat="true" ht="25.5" hidden="false" customHeight="false" outlineLevel="0" collapsed="false">
      <c r="A404" s="274" t="s">
        <v>232</v>
      </c>
      <c r="B404" s="243" t="s">
        <v>505</v>
      </c>
      <c r="C404" s="243" t="s">
        <v>154</v>
      </c>
      <c r="D404" s="244" t="n">
        <f aca="false">D405</f>
        <v>14872.7</v>
      </c>
      <c r="H404" s="242"/>
    </row>
    <row r="405" s="241" customFormat="true" ht="12.75" hidden="false" customHeight="false" outlineLevel="0" collapsed="false">
      <c r="A405" s="284" t="s">
        <v>233</v>
      </c>
      <c r="B405" s="243" t="s">
        <v>505</v>
      </c>
      <c r="C405" s="243" t="s">
        <v>234</v>
      </c>
      <c r="D405" s="244" t="n">
        <v>14872.7</v>
      </c>
      <c r="H405" s="242"/>
    </row>
    <row r="406" s="241" customFormat="true" ht="25.5" hidden="false" customHeight="false" outlineLevel="0" collapsed="false">
      <c r="A406" s="16" t="s">
        <v>506</v>
      </c>
      <c r="B406" s="243" t="s">
        <v>507</v>
      </c>
      <c r="C406" s="312"/>
      <c r="D406" s="244" t="n">
        <f aca="false">D407</f>
        <v>192.1</v>
      </c>
      <c r="H406" s="242"/>
    </row>
    <row r="407" s="304" customFormat="true" ht="25.5" hidden="false" customHeight="false" outlineLevel="0" collapsed="false">
      <c r="A407" s="274" t="s">
        <v>232</v>
      </c>
      <c r="B407" s="243" t="s">
        <v>507</v>
      </c>
      <c r="C407" s="243" t="s">
        <v>154</v>
      </c>
      <c r="D407" s="244" t="n">
        <f aca="false">D408</f>
        <v>192.1</v>
      </c>
      <c r="H407" s="305"/>
    </row>
    <row r="408" s="241" customFormat="true" ht="12.75" hidden="false" customHeight="false" outlineLevel="0" collapsed="false">
      <c r="A408" s="25" t="s">
        <v>233</v>
      </c>
      <c r="B408" s="243" t="s">
        <v>507</v>
      </c>
      <c r="C408" s="243" t="s">
        <v>234</v>
      </c>
      <c r="D408" s="244" t="n">
        <v>192.1</v>
      </c>
      <c r="H408" s="242"/>
    </row>
    <row r="409" s="313" customFormat="true" ht="25.5" hidden="false" customHeight="false" outlineLevel="0" collapsed="false">
      <c r="A409" s="16" t="s">
        <v>510</v>
      </c>
      <c r="B409" s="243" t="s">
        <v>511</v>
      </c>
      <c r="C409" s="312"/>
      <c r="D409" s="244" t="n">
        <f aca="false">D410</f>
        <v>139.543</v>
      </c>
      <c r="E409" s="241"/>
      <c r="H409" s="329"/>
    </row>
    <row r="410" s="313" customFormat="true" ht="25.5" hidden="false" customHeight="false" outlineLevel="0" collapsed="false">
      <c r="A410" s="274" t="s">
        <v>232</v>
      </c>
      <c r="B410" s="243" t="s">
        <v>511</v>
      </c>
      <c r="C410" s="243" t="s">
        <v>154</v>
      </c>
      <c r="D410" s="244" t="n">
        <f aca="false">D411</f>
        <v>139.543</v>
      </c>
      <c r="E410" s="241"/>
      <c r="H410" s="329"/>
    </row>
    <row r="411" s="313" customFormat="true" ht="12.75" hidden="false" customHeight="false" outlineLevel="0" collapsed="false">
      <c r="A411" s="25" t="s">
        <v>233</v>
      </c>
      <c r="B411" s="243" t="s">
        <v>511</v>
      </c>
      <c r="C411" s="243" t="s">
        <v>234</v>
      </c>
      <c r="D411" s="244" t="n">
        <v>139.543</v>
      </c>
      <c r="E411" s="241"/>
      <c r="H411" s="329"/>
    </row>
    <row r="412" s="313" customFormat="true" ht="12.75" hidden="false" customHeight="false" outlineLevel="0" collapsed="false">
      <c r="A412" s="16" t="s">
        <v>508</v>
      </c>
      <c r="B412" s="243" t="s">
        <v>509</v>
      </c>
      <c r="C412" s="312"/>
      <c r="D412" s="244" t="n">
        <f aca="false">D413</f>
        <v>10000</v>
      </c>
      <c r="E412" s="241"/>
      <c r="H412" s="329"/>
    </row>
    <row r="413" s="241" customFormat="true" ht="25.5" hidden="false" customHeight="false" outlineLevel="0" collapsed="false">
      <c r="A413" s="274" t="s">
        <v>232</v>
      </c>
      <c r="B413" s="243" t="s">
        <v>509</v>
      </c>
      <c r="C413" s="243" t="s">
        <v>154</v>
      </c>
      <c r="D413" s="244" t="n">
        <f aca="false">D414</f>
        <v>10000</v>
      </c>
      <c r="H413" s="242"/>
    </row>
    <row r="414" s="241" customFormat="true" ht="12.75" hidden="false" customHeight="false" outlineLevel="0" collapsed="false">
      <c r="A414" s="25" t="s">
        <v>233</v>
      </c>
      <c r="B414" s="243" t="s">
        <v>509</v>
      </c>
      <c r="C414" s="243" t="s">
        <v>234</v>
      </c>
      <c r="D414" s="244" t="n">
        <v>10000</v>
      </c>
      <c r="H414" s="242"/>
    </row>
    <row r="415" s="304" customFormat="true" ht="12.75" hidden="false" customHeight="false" outlineLevel="0" collapsed="false">
      <c r="A415" s="16" t="s">
        <v>512</v>
      </c>
      <c r="B415" s="243" t="s">
        <v>513</v>
      </c>
      <c r="C415" s="312"/>
      <c r="D415" s="244" t="n">
        <f aca="false">D416</f>
        <v>61.1</v>
      </c>
      <c r="H415" s="305"/>
    </row>
    <row r="416" s="241" customFormat="true" ht="25.5" hidden="false" customHeight="false" outlineLevel="0" collapsed="false">
      <c r="A416" s="274" t="s">
        <v>232</v>
      </c>
      <c r="B416" s="243" t="s">
        <v>513</v>
      </c>
      <c r="C416" s="243" t="s">
        <v>154</v>
      </c>
      <c r="D416" s="244" t="n">
        <f aca="false">D417</f>
        <v>61.1</v>
      </c>
      <c r="H416" s="242"/>
    </row>
    <row r="417" s="241" customFormat="true" ht="12.75" hidden="false" customHeight="false" outlineLevel="0" collapsed="false">
      <c r="A417" s="25" t="s">
        <v>233</v>
      </c>
      <c r="B417" s="243" t="s">
        <v>513</v>
      </c>
      <c r="C417" s="243" t="s">
        <v>234</v>
      </c>
      <c r="D417" s="244" t="n">
        <f aca="false">5+55.6+0.5</f>
        <v>61.1</v>
      </c>
      <c r="H417" s="242"/>
    </row>
    <row r="418" s="304" customFormat="true" ht="12.75" hidden="false" customHeight="false" outlineLevel="0" collapsed="false">
      <c r="A418" s="16" t="s">
        <v>514</v>
      </c>
      <c r="B418" s="243" t="s">
        <v>515</v>
      </c>
      <c r="C418" s="312"/>
      <c r="D418" s="244" t="n">
        <f aca="false">D419</f>
        <v>122.1</v>
      </c>
      <c r="H418" s="305"/>
    </row>
    <row r="419" s="304" customFormat="true" ht="25.5" hidden="false" customHeight="false" outlineLevel="0" collapsed="false">
      <c r="A419" s="274" t="s">
        <v>232</v>
      </c>
      <c r="B419" s="243" t="s">
        <v>515</v>
      </c>
      <c r="C419" s="243" t="s">
        <v>154</v>
      </c>
      <c r="D419" s="244" t="n">
        <f aca="false">D420</f>
        <v>122.1</v>
      </c>
      <c r="H419" s="305"/>
    </row>
    <row r="420" s="304" customFormat="true" ht="12.75" hidden="false" customHeight="false" outlineLevel="0" collapsed="false">
      <c r="A420" s="25" t="s">
        <v>233</v>
      </c>
      <c r="B420" s="243" t="s">
        <v>515</v>
      </c>
      <c r="C420" s="243" t="s">
        <v>234</v>
      </c>
      <c r="D420" s="244" t="n">
        <f aca="false">10+111.1+1</f>
        <v>122.1</v>
      </c>
      <c r="H420" s="305"/>
    </row>
    <row r="421" s="304" customFormat="true" ht="12.75" hidden="false" customHeight="false" outlineLevel="0" collapsed="false">
      <c r="A421" s="293" t="s">
        <v>700</v>
      </c>
      <c r="B421" s="282" t="s">
        <v>701</v>
      </c>
      <c r="C421" s="282"/>
      <c r="D421" s="259" t="n">
        <f aca="false">D422+D430+D433+D427</f>
        <v>2070</v>
      </c>
      <c r="H421" s="305"/>
    </row>
    <row r="422" s="304" customFormat="true" ht="12.75" hidden="false" customHeight="false" outlineLevel="0" collapsed="false">
      <c r="A422" s="330" t="s">
        <v>455</v>
      </c>
      <c r="B422" s="243" t="s">
        <v>702</v>
      </c>
      <c r="C422" s="243"/>
      <c r="D422" s="264" t="n">
        <f aca="false">D425+D423</f>
        <v>1170</v>
      </c>
      <c r="H422" s="305"/>
    </row>
    <row r="423" s="304" customFormat="true" ht="12.75" hidden="false" customHeight="false" outlineLevel="0" collapsed="false">
      <c r="A423" s="245" t="s">
        <v>104</v>
      </c>
      <c r="B423" s="243" t="s">
        <v>702</v>
      </c>
      <c r="C423" s="243" t="s">
        <v>105</v>
      </c>
      <c r="D423" s="264" t="n">
        <f aca="false">D424</f>
        <v>50</v>
      </c>
      <c r="H423" s="305"/>
    </row>
    <row r="424" s="304" customFormat="true" ht="12.75" hidden="false" customHeight="false" outlineLevel="0" collapsed="false">
      <c r="A424" s="245" t="s">
        <v>106</v>
      </c>
      <c r="B424" s="243" t="s">
        <v>702</v>
      </c>
      <c r="C424" s="243" t="s">
        <v>107</v>
      </c>
      <c r="D424" s="264" t="n">
        <v>50</v>
      </c>
      <c r="H424" s="305"/>
    </row>
    <row r="425" s="241" customFormat="true" ht="25.5" hidden="false" customHeight="false" outlineLevel="0" collapsed="false">
      <c r="A425" s="274" t="s">
        <v>232</v>
      </c>
      <c r="B425" s="243" t="s">
        <v>702</v>
      </c>
      <c r="C425" s="243" t="s">
        <v>154</v>
      </c>
      <c r="D425" s="264" t="n">
        <f aca="false">D426</f>
        <v>1120</v>
      </c>
      <c r="H425" s="242"/>
    </row>
    <row r="426" s="241" customFormat="true" ht="12.75" hidden="false" customHeight="false" outlineLevel="0" collapsed="false">
      <c r="A426" s="25" t="s">
        <v>233</v>
      </c>
      <c r="B426" s="243" t="s">
        <v>702</v>
      </c>
      <c r="C426" s="243" t="s">
        <v>234</v>
      </c>
      <c r="D426" s="264" t="n">
        <f aca="false">1020+100</f>
        <v>1120</v>
      </c>
      <c r="H426" s="242"/>
    </row>
    <row r="427" s="304" customFormat="true" ht="12.75" hidden="false" customHeight="false" outlineLevel="0" collapsed="false">
      <c r="A427" s="284" t="s">
        <v>457</v>
      </c>
      <c r="B427" s="243" t="s">
        <v>458</v>
      </c>
      <c r="C427" s="243"/>
      <c r="D427" s="264" t="n">
        <f aca="false">D428</f>
        <v>400</v>
      </c>
      <c r="H427" s="305"/>
    </row>
    <row r="428" s="241" customFormat="true" ht="25.5" hidden="false" customHeight="false" outlineLevel="0" collapsed="false">
      <c r="A428" s="274" t="s">
        <v>232</v>
      </c>
      <c r="B428" s="243" t="s">
        <v>458</v>
      </c>
      <c r="C428" s="243" t="s">
        <v>154</v>
      </c>
      <c r="D428" s="264" t="n">
        <f aca="false">D429</f>
        <v>400</v>
      </c>
      <c r="H428" s="242"/>
    </row>
    <row r="429" s="241" customFormat="true" ht="12.75" hidden="false" customHeight="false" outlineLevel="0" collapsed="false">
      <c r="A429" s="25" t="s">
        <v>233</v>
      </c>
      <c r="B429" s="243" t="s">
        <v>458</v>
      </c>
      <c r="C429" s="243" t="s">
        <v>234</v>
      </c>
      <c r="D429" s="264" t="n">
        <f aca="false">500-100</f>
        <v>400</v>
      </c>
      <c r="H429" s="242"/>
    </row>
    <row r="430" s="241" customFormat="true" ht="12.75" hidden="false" customHeight="false" outlineLevel="0" collapsed="false">
      <c r="A430" s="284" t="s">
        <v>459</v>
      </c>
      <c r="B430" s="243" t="s">
        <v>460</v>
      </c>
      <c r="C430" s="243"/>
      <c r="D430" s="264" t="n">
        <f aca="false">D431</f>
        <v>100</v>
      </c>
      <c r="H430" s="242"/>
    </row>
    <row r="431" s="241" customFormat="true" ht="25.5" hidden="false" customHeight="false" outlineLevel="0" collapsed="false">
      <c r="A431" s="274" t="s">
        <v>232</v>
      </c>
      <c r="B431" s="243" t="s">
        <v>460</v>
      </c>
      <c r="C431" s="243" t="s">
        <v>154</v>
      </c>
      <c r="D431" s="264" t="n">
        <f aca="false">D432</f>
        <v>100</v>
      </c>
      <c r="H431" s="242"/>
    </row>
    <row r="432" s="241" customFormat="true" ht="12.75" hidden="false" customHeight="false" outlineLevel="0" collapsed="false">
      <c r="A432" s="25" t="s">
        <v>233</v>
      </c>
      <c r="B432" s="243" t="s">
        <v>460</v>
      </c>
      <c r="C432" s="243" t="s">
        <v>234</v>
      </c>
      <c r="D432" s="264" t="n">
        <v>100</v>
      </c>
      <c r="H432" s="242"/>
    </row>
    <row r="433" s="241" customFormat="true" ht="25.5" hidden="false" customHeight="false" outlineLevel="0" collapsed="false">
      <c r="A433" s="277" t="s">
        <v>703</v>
      </c>
      <c r="B433" s="263" t="s">
        <v>462</v>
      </c>
      <c r="C433" s="243"/>
      <c r="D433" s="264" t="n">
        <f aca="false">D434</f>
        <v>400</v>
      </c>
      <c r="H433" s="242"/>
    </row>
    <row r="434" s="241" customFormat="true" ht="25.5" hidden="false" customHeight="false" outlineLevel="0" collapsed="false">
      <c r="A434" s="265" t="s">
        <v>232</v>
      </c>
      <c r="B434" s="263" t="s">
        <v>462</v>
      </c>
      <c r="C434" s="243" t="s">
        <v>154</v>
      </c>
      <c r="D434" s="264" t="n">
        <f aca="false">D435</f>
        <v>400</v>
      </c>
      <c r="H434" s="242"/>
    </row>
    <row r="435" s="241" customFormat="true" ht="12.75" hidden="false" customHeight="false" outlineLevel="0" collapsed="false">
      <c r="A435" s="266" t="s">
        <v>233</v>
      </c>
      <c r="B435" s="263" t="s">
        <v>462</v>
      </c>
      <c r="C435" s="243" t="s">
        <v>234</v>
      </c>
      <c r="D435" s="264" t="n">
        <v>400</v>
      </c>
      <c r="H435" s="242"/>
    </row>
    <row r="436" s="241" customFormat="true" ht="25.5" hidden="false" customHeight="false" outlineLevel="0" collapsed="false">
      <c r="A436" s="24" t="s">
        <v>468</v>
      </c>
      <c r="B436" s="282" t="s">
        <v>469</v>
      </c>
      <c r="C436" s="282"/>
      <c r="D436" s="275" t="n">
        <f aca="false">D437+D440+D443+D446+D449+D452+D455+D458+D461+D464</f>
        <v>52974.985</v>
      </c>
      <c r="H436" s="242"/>
    </row>
    <row r="437" s="241" customFormat="true" ht="12.75" hidden="false" customHeight="false" outlineLevel="0" collapsed="false">
      <c r="A437" s="283" t="s">
        <v>288</v>
      </c>
      <c r="B437" s="243" t="s">
        <v>470</v>
      </c>
      <c r="C437" s="243"/>
      <c r="D437" s="244" t="n">
        <f aca="false">D438</f>
        <v>45030.4</v>
      </c>
      <c r="H437" s="242"/>
    </row>
    <row r="438" s="241" customFormat="true" ht="25.5" hidden="false" customHeight="false" outlineLevel="0" collapsed="false">
      <c r="A438" s="274" t="s">
        <v>232</v>
      </c>
      <c r="B438" s="243" t="s">
        <v>470</v>
      </c>
      <c r="C438" s="243" t="s">
        <v>154</v>
      </c>
      <c r="D438" s="244" t="n">
        <f aca="false">D439</f>
        <v>45030.4</v>
      </c>
      <c r="H438" s="242"/>
    </row>
    <row r="439" s="241" customFormat="true" ht="12.75" hidden="false" customHeight="false" outlineLevel="0" collapsed="false">
      <c r="A439" s="25" t="s">
        <v>233</v>
      </c>
      <c r="B439" s="243" t="s">
        <v>470</v>
      </c>
      <c r="C439" s="243" t="s">
        <v>234</v>
      </c>
      <c r="D439" s="244" t="n">
        <v>45030.4</v>
      </c>
      <c r="H439" s="242"/>
    </row>
    <row r="440" s="241" customFormat="true" ht="12.75" hidden="false" customHeight="false" outlineLevel="0" collapsed="false">
      <c r="A440" s="273" t="s">
        <v>290</v>
      </c>
      <c r="B440" s="243" t="s">
        <v>471</v>
      </c>
      <c r="C440" s="243"/>
      <c r="D440" s="244" t="n">
        <f aca="false">D441</f>
        <v>228.6</v>
      </c>
      <c r="H440" s="242"/>
    </row>
    <row r="441" s="241" customFormat="true" ht="25.5" hidden="false" customHeight="false" outlineLevel="0" collapsed="false">
      <c r="A441" s="274" t="s">
        <v>232</v>
      </c>
      <c r="B441" s="243" t="s">
        <v>471</v>
      </c>
      <c r="C441" s="243" t="s">
        <v>154</v>
      </c>
      <c r="D441" s="244" t="n">
        <f aca="false">D442</f>
        <v>228.6</v>
      </c>
      <c r="H441" s="242"/>
    </row>
    <row r="442" s="241" customFormat="true" ht="29.25" hidden="false" customHeight="true" outlineLevel="0" collapsed="false">
      <c r="A442" s="25" t="s">
        <v>233</v>
      </c>
      <c r="B442" s="243" t="s">
        <v>471</v>
      </c>
      <c r="C442" s="243" t="s">
        <v>234</v>
      </c>
      <c r="D442" s="244" t="n">
        <v>228.6</v>
      </c>
      <c r="H442" s="242"/>
    </row>
    <row r="443" s="241" customFormat="true" ht="12.75" hidden="false" customHeight="false" outlineLevel="0" collapsed="false">
      <c r="A443" s="287" t="s">
        <v>367</v>
      </c>
      <c r="B443" s="243" t="s">
        <v>472</v>
      </c>
      <c r="C443" s="243"/>
      <c r="D443" s="244" t="n">
        <f aca="false">D444</f>
        <v>530</v>
      </c>
      <c r="H443" s="242"/>
    </row>
    <row r="444" s="241" customFormat="true" ht="25.5" hidden="false" customHeight="false" outlineLevel="0" collapsed="false">
      <c r="A444" s="274" t="s">
        <v>232</v>
      </c>
      <c r="B444" s="243" t="s">
        <v>472</v>
      </c>
      <c r="C444" s="243" t="s">
        <v>154</v>
      </c>
      <c r="D444" s="244" t="n">
        <f aca="false">D445</f>
        <v>530</v>
      </c>
      <c r="H444" s="242"/>
    </row>
    <row r="445" s="241" customFormat="true" ht="12.75" hidden="false" customHeight="false" outlineLevel="0" collapsed="false">
      <c r="A445" s="25" t="s">
        <v>233</v>
      </c>
      <c r="B445" s="243" t="s">
        <v>472</v>
      </c>
      <c r="C445" s="243" t="s">
        <v>234</v>
      </c>
      <c r="D445" s="244" t="n">
        <v>530</v>
      </c>
      <c r="H445" s="242"/>
    </row>
    <row r="446" s="241" customFormat="true" ht="12.75" hidden="false" customHeight="false" outlineLevel="0" collapsed="false">
      <c r="A446" s="273" t="s">
        <v>294</v>
      </c>
      <c r="B446" s="243" t="s">
        <v>473</v>
      </c>
      <c r="C446" s="243"/>
      <c r="D446" s="244" t="n">
        <f aca="false">D447</f>
        <v>148</v>
      </c>
      <c r="H446" s="242"/>
    </row>
    <row r="447" s="241" customFormat="true" ht="25.5" hidden="false" customHeight="false" outlineLevel="0" collapsed="false">
      <c r="A447" s="274" t="s">
        <v>232</v>
      </c>
      <c r="B447" s="243" t="s">
        <v>473</v>
      </c>
      <c r="C447" s="243" t="s">
        <v>154</v>
      </c>
      <c r="D447" s="244" t="n">
        <f aca="false">D448</f>
        <v>148</v>
      </c>
      <c r="H447" s="242"/>
    </row>
    <row r="448" s="241" customFormat="true" ht="12.75" hidden="false" customHeight="false" outlineLevel="0" collapsed="false">
      <c r="A448" s="25" t="s">
        <v>233</v>
      </c>
      <c r="B448" s="243" t="s">
        <v>473</v>
      </c>
      <c r="C448" s="243" t="s">
        <v>234</v>
      </c>
      <c r="D448" s="244" t="n">
        <v>148</v>
      </c>
      <c r="H448" s="242"/>
    </row>
    <row r="449" s="241" customFormat="true" ht="12.75" hidden="false" customHeight="false" outlineLevel="0" collapsed="false">
      <c r="A449" s="273" t="s">
        <v>298</v>
      </c>
      <c r="B449" s="243" t="s">
        <v>474</v>
      </c>
      <c r="C449" s="243"/>
      <c r="D449" s="244" t="n">
        <f aca="false">D450</f>
        <v>554</v>
      </c>
      <c r="H449" s="242"/>
    </row>
    <row r="450" s="241" customFormat="true" ht="25.5" hidden="false" customHeight="false" outlineLevel="0" collapsed="false">
      <c r="A450" s="274" t="s">
        <v>232</v>
      </c>
      <c r="B450" s="243" t="s">
        <v>474</v>
      </c>
      <c r="C450" s="243" t="s">
        <v>154</v>
      </c>
      <c r="D450" s="244" t="n">
        <f aca="false">D451</f>
        <v>554</v>
      </c>
      <c r="H450" s="242"/>
    </row>
    <row r="451" s="241" customFormat="true" ht="12.75" hidden="false" customHeight="false" outlineLevel="0" collapsed="false">
      <c r="A451" s="25" t="s">
        <v>233</v>
      </c>
      <c r="B451" s="243" t="s">
        <v>474</v>
      </c>
      <c r="C451" s="243" t="s">
        <v>234</v>
      </c>
      <c r="D451" s="244" t="n">
        <v>554</v>
      </c>
      <c r="H451" s="242"/>
    </row>
    <row r="452" s="241" customFormat="true" ht="12.75" hidden="false" customHeight="false" outlineLevel="0" collapsed="false">
      <c r="A452" s="273" t="s">
        <v>377</v>
      </c>
      <c r="B452" s="243" t="s">
        <v>475</v>
      </c>
      <c r="C452" s="243"/>
      <c r="D452" s="244" t="n">
        <f aca="false">D453</f>
        <v>120.9</v>
      </c>
      <c r="H452" s="242"/>
    </row>
    <row r="453" s="241" customFormat="true" ht="25.5" hidden="false" customHeight="false" outlineLevel="0" collapsed="false">
      <c r="A453" s="274" t="s">
        <v>232</v>
      </c>
      <c r="B453" s="243" t="s">
        <v>475</v>
      </c>
      <c r="C453" s="243" t="s">
        <v>154</v>
      </c>
      <c r="D453" s="244" t="n">
        <f aca="false">D454</f>
        <v>120.9</v>
      </c>
      <c r="H453" s="242"/>
    </row>
    <row r="454" s="241" customFormat="true" ht="12.75" hidden="false" customHeight="false" outlineLevel="0" collapsed="false">
      <c r="A454" s="25" t="s">
        <v>233</v>
      </c>
      <c r="B454" s="243" t="s">
        <v>475</v>
      </c>
      <c r="C454" s="243" t="s">
        <v>234</v>
      </c>
      <c r="D454" s="244" t="n">
        <v>120.9</v>
      </c>
      <c r="H454" s="242"/>
    </row>
    <row r="455" s="241" customFormat="true" ht="25.5" hidden="false" customHeight="false" outlineLevel="0" collapsed="false">
      <c r="A455" s="25" t="s">
        <v>476</v>
      </c>
      <c r="B455" s="243" t="s">
        <v>477</v>
      </c>
      <c r="C455" s="243"/>
      <c r="D455" s="244" t="n">
        <f aca="false">D456</f>
        <v>100</v>
      </c>
      <c r="H455" s="242"/>
    </row>
    <row r="456" s="241" customFormat="true" ht="25.5" hidden="false" customHeight="false" outlineLevel="0" collapsed="false">
      <c r="A456" s="274" t="s">
        <v>232</v>
      </c>
      <c r="B456" s="243" t="s">
        <v>477</v>
      </c>
      <c r="C456" s="243" t="s">
        <v>154</v>
      </c>
      <c r="D456" s="244" t="n">
        <f aca="false">D457</f>
        <v>100</v>
      </c>
      <c r="H456" s="242"/>
    </row>
    <row r="457" s="241" customFormat="true" ht="12.75" hidden="false" customHeight="false" outlineLevel="0" collapsed="false">
      <c r="A457" s="25" t="s">
        <v>233</v>
      </c>
      <c r="B457" s="243" t="s">
        <v>477</v>
      </c>
      <c r="C457" s="243" t="s">
        <v>234</v>
      </c>
      <c r="D457" s="244" t="n">
        <v>100</v>
      </c>
      <c r="H457" s="242"/>
    </row>
    <row r="458" s="241" customFormat="true" ht="12.75" hidden="false" customHeight="false" outlineLevel="0" collapsed="false">
      <c r="A458" s="25" t="s">
        <v>478</v>
      </c>
      <c r="B458" s="243" t="s">
        <v>479</v>
      </c>
      <c r="C458" s="243"/>
      <c r="D458" s="244" t="n">
        <f aca="false">D459</f>
        <v>222.5</v>
      </c>
      <c r="H458" s="242"/>
    </row>
    <row r="459" s="241" customFormat="true" ht="25.5" hidden="false" customHeight="false" outlineLevel="0" collapsed="false">
      <c r="A459" s="274" t="s">
        <v>232</v>
      </c>
      <c r="B459" s="243" t="s">
        <v>479</v>
      </c>
      <c r="C459" s="243" t="s">
        <v>154</v>
      </c>
      <c r="D459" s="244" t="n">
        <f aca="false">D460</f>
        <v>222.5</v>
      </c>
      <c r="H459" s="242"/>
    </row>
    <row r="460" s="241" customFormat="true" ht="12.75" hidden="false" customHeight="false" outlineLevel="0" collapsed="false">
      <c r="A460" s="25" t="s">
        <v>233</v>
      </c>
      <c r="B460" s="243" t="s">
        <v>479</v>
      </c>
      <c r="C460" s="243" t="s">
        <v>234</v>
      </c>
      <c r="D460" s="244" t="n">
        <v>222.5</v>
      </c>
      <c r="H460" s="242"/>
    </row>
    <row r="461" s="241" customFormat="true" ht="51" hidden="false" customHeight="false" outlineLevel="0" collapsed="false">
      <c r="A461" s="273" t="s">
        <v>480</v>
      </c>
      <c r="B461" s="243" t="s">
        <v>481</v>
      </c>
      <c r="C461" s="243"/>
      <c r="D461" s="244" t="n">
        <f aca="false">D462</f>
        <v>5900.585</v>
      </c>
      <c r="H461" s="242"/>
    </row>
    <row r="462" s="241" customFormat="true" ht="25.5" hidden="false" customHeight="false" outlineLevel="0" collapsed="false">
      <c r="A462" s="274" t="s">
        <v>232</v>
      </c>
      <c r="B462" s="243" t="s">
        <v>481</v>
      </c>
      <c r="C462" s="243" t="s">
        <v>154</v>
      </c>
      <c r="D462" s="244" t="n">
        <f aca="false">D463</f>
        <v>5900.585</v>
      </c>
      <c r="H462" s="242"/>
    </row>
    <row r="463" s="241" customFormat="true" ht="12.75" hidden="false" customHeight="false" outlineLevel="0" collapsed="false">
      <c r="A463" s="25" t="s">
        <v>233</v>
      </c>
      <c r="B463" s="243" t="s">
        <v>481</v>
      </c>
      <c r="C463" s="243" t="s">
        <v>234</v>
      </c>
      <c r="D463" s="244" t="n">
        <v>5900.585</v>
      </c>
      <c r="H463" s="242"/>
    </row>
    <row r="464" s="241" customFormat="true" ht="51" hidden="false" customHeight="false" outlineLevel="0" collapsed="false">
      <c r="A464" s="270" t="s">
        <v>304</v>
      </c>
      <c r="B464" s="263" t="s">
        <v>482</v>
      </c>
      <c r="C464" s="263"/>
      <c r="D464" s="264" t="n">
        <f aca="false">D465</f>
        <v>140</v>
      </c>
      <c r="H464" s="242"/>
    </row>
    <row r="465" s="241" customFormat="true" ht="25.5" hidden="false" customHeight="false" outlineLevel="0" collapsed="false">
      <c r="A465" s="265" t="s">
        <v>232</v>
      </c>
      <c r="B465" s="263" t="s">
        <v>482</v>
      </c>
      <c r="C465" s="263" t="s">
        <v>154</v>
      </c>
      <c r="D465" s="264" t="n">
        <f aca="false">D466</f>
        <v>140</v>
      </c>
      <c r="H465" s="242"/>
    </row>
    <row r="466" s="241" customFormat="true" ht="12.75" hidden="false" customHeight="false" outlineLevel="0" collapsed="false">
      <c r="A466" s="266" t="s">
        <v>233</v>
      </c>
      <c r="B466" s="263" t="s">
        <v>482</v>
      </c>
      <c r="C466" s="263" t="s">
        <v>234</v>
      </c>
      <c r="D466" s="264" t="n">
        <f aca="false">150-10</f>
        <v>140</v>
      </c>
      <c r="H466" s="242"/>
    </row>
    <row r="467" s="241" customFormat="true" ht="12.75" hidden="false" customHeight="false" outlineLevel="0" collapsed="false">
      <c r="A467" s="294" t="s">
        <v>395</v>
      </c>
      <c r="B467" s="239" t="s">
        <v>384</v>
      </c>
      <c r="C467" s="239"/>
      <c r="D467" s="240" t="n">
        <f aca="false">D468+D476+D479</f>
        <v>4040.8</v>
      </c>
      <c r="H467" s="242"/>
    </row>
    <row r="468" s="241" customFormat="true" ht="12.75" hidden="false" customHeight="false" outlineLevel="0" collapsed="false">
      <c r="A468" s="283" t="s">
        <v>369</v>
      </c>
      <c r="B468" s="243" t="s">
        <v>385</v>
      </c>
      <c r="C468" s="243"/>
      <c r="D468" s="244" t="n">
        <f aca="false">D469+D471+D473</f>
        <v>1503</v>
      </c>
      <c r="H468" s="242"/>
    </row>
    <row r="469" s="241" customFormat="true" ht="38.25" hidden="false" customHeight="false" outlineLevel="0" collapsed="false">
      <c r="A469" s="245" t="s">
        <v>94</v>
      </c>
      <c r="B469" s="243" t="s">
        <v>385</v>
      </c>
      <c r="C469" s="243" t="s">
        <v>95</v>
      </c>
      <c r="D469" s="244" t="n">
        <f aca="false">D470</f>
        <v>140</v>
      </c>
      <c r="H469" s="242"/>
    </row>
    <row r="470" s="241" customFormat="true" ht="12.75" hidden="false" customHeight="false" outlineLevel="0" collapsed="false">
      <c r="A470" s="274" t="s">
        <v>97</v>
      </c>
      <c r="B470" s="243" t="s">
        <v>385</v>
      </c>
      <c r="C470" s="243" t="s">
        <v>98</v>
      </c>
      <c r="D470" s="244" t="n">
        <v>140</v>
      </c>
      <c r="H470" s="242"/>
    </row>
    <row r="471" s="241" customFormat="true" ht="12.75" hidden="false" customHeight="false" outlineLevel="0" collapsed="false">
      <c r="A471" s="245" t="s">
        <v>104</v>
      </c>
      <c r="B471" s="243" t="s">
        <v>385</v>
      </c>
      <c r="C471" s="243" t="s">
        <v>105</v>
      </c>
      <c r="D471" s="244" t="n">
        <f aca="false">D472</f>
        <v>489</v>
      </c>
      <c r="H471" s="242"/>
    </row>
    <row r="472" s="241" customFormat="true" ht="12.75" hidden="false" customHeight="false" outlineLevel="0" collapsed="false">
      <c r="A472" s="245" t="s">
        <v>106</v>
      </c>
      <c r="B472" s="243" t="s">
        <v>385</v>
      </c>
      <c r="C472" s="243" t="s">
        <v>107</v>
      </c>
      <c r="D472" s="244" t="n">
        <v>489</v>
      </c>
      <c r="H472" s="242"/>
    </row>
    <row r="473" s="241" customFormat="true" ht="25.5" hidden="false" customHeight="false" outlineLevel="0" collapsed="false">
      <c r="A473" s="274" t="s">
        <v>232</v>
      </c>
      <c r="B473" s="243" t="s">
        <v>385</v>
      </c>
      <c r="C473" s="243" t="s">
        <v>154</v>
      </c>
      <c r="D473" s="244" t="n">
        <f aca="false">D474+D475</f>
        <v>874</v>
      </c>
      <c r="H473" s="242"/>
    </row>
    <row r="474" s="241" customFormat="true" ht="12.75" hidden="false" customHeight="false" outlineLevel="0" collapsed="false">
      <c r="A474" s="25" t="s">
        <v>233</v>
      </c>
      <c r="B474" s="243" t="s">
        <v>385</v>
      </c>
      <c r="C474" s="243" t="s">
        <v>234</v>
      </c>
      <c r="D474" s="244" t="n">
        <f aca="false">384</f>
        <v>384</v>
      </c>
      <c r="H474" s="242"/>
    </row>
    <row r="475" s="241" customFormat="true" ht="12.75" hidden="false" customHeight="false" outlineLevel="0" collapsed="false">
      <c r="A475" s="25" t="s">
        <v>358</v>
      </c>
      <c r="B475" s="243" t="s">
        <v>385</v>
      </c>
      <c r="C475" s="243" t="s">
        <v>359</v>
      </c>
      <c r="D475" s="244" t="n">
        <v>490</v>
      </c>
      <c r="H475" s="242"/>
    </row>
    <row r="476" s="241" customFormat="true" ht="12.75" hidden="false" customHeight="false" outlineLevel="0" collapsed="false">
      <c r="A476" s="283" t="s">
        <v>484</v>
      </c>
      <c r="B476" s="243" t="s">
        <v>485</v>
      </c>
      <c r="C476" s="243"/>
      <c r="D476" s="244" t="n">
        <f aca="false">D477</f>
        <v>30</v>
      </c>
      <c r="H476" s="242"/>
    </row>
    <row r="477" s="241" customFormat="true" ht="25.5" hidden="false" customHeight="false" outlineLevel="0" collapsed="false">
      <c r="A477" s="274" t="s">
        <v>232</v>
      </c>
      <c r="B477" s="243" t="s">
        <v>485</v>
      </c>
      <c r="C477" s="243" t="s">
        <v>154</v>
      </c>
      <c r="D477" s="244" t="n">
        <f aca="false">D478</f>
        <v>30</v>
      </c>
      <c r="H477" s="242"/>
    </row>
    <row r="478" s="241" customFormat="true" ht="12.75" hidden="false" customHeight="false" outlineLevel="0" collapsed="false">
      <c r="A478" s="25" t="s">
        <v>233</v>
      </c>
      <c r="B478" s="243" t="s">
        <v>485</v>
      </c>
      <c r="C478" s="243" t="s">
        <v>234</v>
      </c>
      <c r="D478" s="244" t="n">
        <v>30</v>
      </c>
      <c r="H478" s="242"/>
    </row>
    <row r="479" s="241" customFormat="true" ht="12.75" hidden="false" customHeight="false" outlineLevel="0" collapsed="false">
      <c r="A479" s="279" t="s">
        <v>396</v>
      </c>
      <c r="B479" s="243" t="s">
        <v>397</v>
      </c>
      <c r="C479" s="243"/>
      <c r="D479" s="244" t="n">
        <f aca="false">D480</f>
        <v>2507.8</v>
      </c>
      <c r="H479" s="242"/>
    </row>
    <row r="480" s="241" customFormat="true" ht="25.5" hidden="false" customHeight="false" outlineLevel="0" collapsed="false">
      <c r="A480" s="274" t="s">
        <v>232</v>
      </c>
      <c r="B480" s="243" t="s">
        <v>397</v>
      </c>
      <c r="C480" s="243" t="s">
        <v>154</v>
      </c>
      <c r="D480" s="244" t="n">
        <f aca="false">D481</f>
        <v>2507.8</v>
      </c>
      <c r="H480" s="242"/>
    </row>
    <row r="481" s="241" customFormat="true" ht="12.75" hidden="false" customHeight="false" outlineLevel="0" collapsed="false">
      <c r="A481" s="25" t="s">
        <v>233</v>
      </c>
      <c r="B481" s="243" t="s">
        <v>397</v>
      </c>
      <c r="C481" s="243" t="s">
        <v>234</v>
      </c>
      <c r="D481" s="244" t="n">
        <f aca="false">590+208.8+1379+330</f>
        <v>2507.8</v>
      </c>
      <c r="H481" s="242"/>
    </row>
    <row r="482" s="241" customFormat="true" ht="25.5" hidden="false" customHeight="false" outlineLevel="0" collapsed="false">
      <c r="A482" s="288" t="s">
        <v>608</v>
      </c>
      <c r="B482" s="239" t="s">
        <v>609</v>
      </c>
      <c r="C482" s="239"/>
      <c r="D482" s="240" t="n">
        <f aca="false">D483+D486</f>
        <v>48190.9</v>
      </c>
      <c r="H482" s="242"/>
    </row>
    <row r="483" s="241" customFormat="true" ht="51" hidden="false" customHeight="false" outlineLevel="0" collapsed="false">
      <c r="A483" s="331" t="s">
        <v>610</v>
      </c>
      <c r="B483" s="243" t="s">
        <v>611</v>
      </c>
      <c r="C483" s="243"/>
      <c r="D483" s="244" t="n">
        <f aca="false">D484</f>
        <v>42699.9</v>
      </c>
      <c r="H483" s="242"/>
    </row>
    <row r="484" s="241" customFormat="true" ht="12.75" hidden="false" customHeight="false" outlineLevel="0" collapsed="false">
      <c r="A484" s="245" t="s">
        <v>104</v>
      </c>
      <c r="B484" s="243" t="s">
        <v>611</v>
      </c>
      <c r="C484" s="243" t="s">
        <v>105</v>
      </c>
      <c r="D484" s="244" t="n">
        <f aca="false">D485</f>
        <v>42699.9</v>
      </c>
      <c r="H484" s="242"/>
    </row>
    <row r="485" s="241" customFormat="true" ht="12.75" hidden="false" customHeight="false" outlineLevel="0" collapsed="false">
      <c r="A485" s="245" t="s">
        <v>106</v>
      </c>
      <c r="B485" s="243" t="s">
        <v>611</v>
      </c>
      <c r="C485" s="243" t="s">
        <v>107</v>
      </c>
      <c r="D485" s="244" t="n">
        <f aca="false">40999.9+1700</f>
        <v>42699.9</v>
      </c>
      <c r="H485" s="242"/>
    </row>
    <row r="486" s="241" customFormat="true" ht="38.25" hidden="false" customHeight="false" outlineLevel="0" collapsed="false">
      <c r="A486" s="246" t="s">
        <v>612</v>
      </c>
      <c r="B486" s="243" t="s">
        <v>613</v>
      </c>
      <c r="C486" s="243"/>
      <c r="D486" s="244" t="n">
        <f aca="false">D487</f>
        <v>5491</v>
      </c>
      <c r="H486" s="242"/>
    </row>
    <row r="487" s="241" customFormat="true" ht="12.75" hidden="false" customHeight="false" outlineLevel="0" collapsed="false">
      <c r="A487" s="245" t="s">
        <v>104</v>
      </c>
      <c r="B487" s="243" t="s">
        <v>613</v>
      </c>
      <c r="C487" s="243" t="s">
        <v>105</v>
      </c>
      <c r="D487" s="244" t="n">
        <f aca="false">D488</f>
        <v>5491</v>
      </c>
      <c r="H487" s="242"/>
    </row>
    <row r="488" s="241" customFormat="true" ht="12.75" hidden="false" customHeight="false" outlineLevel="0" collapsed="false">
      <c r="A488" s="245" t="s">
        <v>106</v>
      </c>
      <c r="B488" s="243" t="s">
        <v>613</v>
      </c>
      <c r="C488" s="243" t="s">
        <v>107</v>
      </c>
      <c r="D488" s="244" t="n">
        <v>5491</v>
      </c>
      <c r="H488" s="242"/>
    </row>
    <row r="489" s="241" customFormat="true" ht="12.75" hidden="false" customHeight="false" outlineLevel="0" collapsed="false">
      <c r="A489" s="288" t="s">
        <v>704</v>
      </c>
      <c r="B489" s="239" t="s">
        <v>657</v>
      </c>
      <c r="C489" s="239"/>
      <c r="D489" s="240" t="n">
        <f aca="false">D493+D490+D504+D498+D501</f>
        <v>35116</v>
      </c>
      <c r="H489" s="242"/>
    </row>
    <row r="490" s="241" customFormat="true" ht="12.75" hidden="false" customHeight="false" outlineLevel="0" collapsed="false">
      <c r="A490" s="246" t="s">
        <v>168</v>
      </c>
      <c r="B490" s="243" t="s">
        <v>658</v>
      </c>
      <c r="C490" s="243"/>
      <c r="D490" s="244" t="n">
        <f aca="false">D491</f>
        <v>7199.5</v>
      </c>
      <c r="H490" s="242"/>
    </row>
    <row r="491" s="241" customFormat="true" ht="25.5" hidden="false" customHeight="false" outlineLevel="0" collapsed="false">
      <c r="A491" s="245" t="s">
        <v>339</v>
      </c>
      <c r="B491" s="243" t="s">
        <v>658</v>
      </c>
      <c r="C491" s="243" t="s">
        <v>154</v>
      </c>
      <c r="D491" s="244" t="n">
        <f aca="false">D492</f>
        <v>7199.5</v>
      </c>
      <c r="H491" s="242"/>
    </row>
    <row r="492" s="241" customFormat="true" ht="12.75" hidden="false" customHeight="false" outlineLevel="0" collapsed="false">
      <c r="A492" s="245" t="s">
        <v>362</v>
      </c>
      <c r="B492" s="243" t="s">
        <v>658</v>
      </c>
      <c r="C492" s="243" t="s">
        <v>359</v>
      </c>
      <c r="D492" s="244" t="n">
        <v>7199.5</v>
      </c>
      <c r="H492" s="242"/>
    </row>
    <row r="493" s="241" customFormat="true" ht="12.75" hidden="false" customHeight="false" outlineLevel="0" collapsed="false">
      <c r="A493" s="246" t="s">
        <v>292</v>
      </c>
      <c r="B493" s="243" t="s">
        <v>659</v>
      </c>
      <c r="C493" s="243"/>
      <c r="D493" s="244" t="n">
        <f aca="false">D494+D496</f>
        <v>7711.5</v>
      </c>
      <c r="H493" s="242"/>
    </row>
    <row r="494" s="241" customFormat="true" ht="21" hidden="false" customHeight="true" outlineLevel="0" collapsed="false">
      <c r="A494" s="245" t="s">
        <v>104</v>
      </c>
      <c r="B494" s="243" t="s">
        <v>659</v>
      </c>
      <c r="C494" s="243" t="s">
        <v>105</v>
      </c>
      <c r="D494" s="244" t="n">
        <f aca="false">D495</f>
        <v>1138.7</v>
      </c>
      <c r="H494" s="242"/>
    </row>
    <row r="495" s="241" customFormat="true" ht="12.75" hidden="false" customHeight="false" outlineLevel="0" collapsed="false">
      <c r="A495" s="245" t="s">
        <v>106</v>
      </c>
      <c r="B495" s="243" t="s">
        <v>659</v>
      </c>
      <c r="C495" s="243" t="s">
        <v>107</v>
      </c>
      <c r="D495" s="244" t="n">
        <v>1138.7</v>
      </c>
      <c r="H495" s="242"/>
    </row>
    <row r="496" s="241" customFormat="true" ht="25.5" hidden="false" customHeight="false" outlineLevel="0" collapsed="false">
      <c r="A496" s="245" t="s">
        <v>339</v>
      </c>
      <c r="B496" s="243" t="s">
        <v>659</v>
      </c>
      <c r="C496" s="243" t="s">
        <v>154</v>
      </c>
      <c r="D496" s="244" t="n">
        <f aca="false">D497</f>
        <v>6572.8</v>
      </c>
      <c r="H496" s="242"/>
    </row>
    <row r="497" s="241" customFormat="true" ht="12.75" hidden="false" customHeight="false" outlineLevel="0" collapsed="false">
      <c r="A497" s="245" t="s">
        <v>362</v>
      </c>
      <c r="B497" s="243" t="s">
        <v>659</v>
      </c>
      <c r="C497" s="243" t="s">
        <v>359</v>
      </c>
      <c r="D497" s="244" t="n">
        <f aca="false">3322.8+2350+900</f>
        <v>6572.8</v>
      </c>
      <c r="H497" s="242"/>
    </row>
    <row r="498" s="241" customFormat="true" ht="12.75" hidden="false" customHeight="false" outlineLevel="0" collapsed="false">
      <c r="A498" s="246" t="s">
        <v>660</v>
      </c>
      <c r="B498" s="243" t="s">
        <v>661</v>
      </c>
      <c r="C498" s="243"/>
      <c r="D498" s="244" t="n">
        <f aca="false">D499</f>
        <v>15130</v>
      </c>
      <c r="H498" s="242"/>
    </row>
    <row r="499" s="241" customFormat="true" ht="12.75" hidden="false" customHeight="false" outlineLevel="0" collapsed="false">
      <c r="A499" s="245" t="s">
        <v>104</v>
      </c>
      <c r="B499" s="243" t="s">
        <v>661</v>
      </c>
      <c r="C499" s="243" t="s">
        <v>105</v>
      </c>
      <c r="D499" s="244" t="n">
        <f aca="false">D500</f>
        <v>15130</v>
      </c>
      <c r="H499" s="242"/>
    </row>
    <row r="500" s="241" customFormat="true" ht="12.75" hidden="false" customHeight="false" outlineLevel="0" collapsed="false">
      <c r="A500" s="245" t="s">
        <v>106</v>
      </c>
      <c r="B500" s="243" t="s">
        <v>661</v>
      </c>
      <c r="C500" s="243" t="s">
        <v>107</v>
      </c>
      <c r="D500" s="244" t="n">
        <f aca="false">14900+230</f>
        <v>15130</v>
      </c>
      <c r="H500" s="242"/>
    </row>
    <row r="501" s="241" customFormat="true" ht="25.5" hidden="false" customHeight="false" outlineLevel="0" collapsed="false">
      <c r="A501" s="246" t="s">
        <v>662</v>
      </c>
      <c r="B501" s="243" t="s">
        <v>663</v>
      </c>
      <c r="C501" s="243"/>
      <c r="D501" s="244" t="n">
        <f aca="false">D502</f>
        <v>1575</v>
      </c>
      <c r="H501" s="242"/>
    </row>
    <row r="502" s="241" customFormat="true" ht="12.75" hidden="false" customHeight="false" outlineLevel="0" collapsed="false">
      <c r="A502" s="245" t="s">
        <v>104</v>
      </c>
      <c r="B502" s="243" t="s">
        <v>663</v>
      </c>
      <c r="C502" s="243" t="s">
        <v>105</v>
      </c>
      <c r="D502" s="244" t="n">
        <f aca="false">D503</f>
        <v>1575</v>
      </c>
      <c r="H502" s="242"/>
    </row>
    <row r="503" s="241" customFormat="true" ht="12.75" hidden="false" customHeight="false" outlineLevel="0" collapsed="false">
      <c r="A503" s="245" t="s">
        <v>106</v>
      </c>
      <c r="B503" s="243" t="s">
        <v>663</v>
      </c>
      <c r="C503" s="243" t="s">
        <v>107</v>
      </c>
      <c r="D503" s="244" t="n">
        <v>1575</v>
      </c>
      <c r="H503" s="242"/>
    </row>
    <row r="504" s="241" customFormat="true" ht="25.5" hidden="false" customHeight="false" outlineLevel="0" collapsed="false">
      <c r="A504" s="246" t="s">
        <v>676</v>
      </c>
      <c r="B504" s="243" t="s">
        <v>677</v>
      </c>
      <c r="C504" s="243"/>
      <c r="D504" s="244" t="n">
        <f aca="false">D505</f>
        <v>3500</v>
      </c>
      <c r="H504" s="242"/>
    </row>
    <row r="505" s="241" customFormat="true" ht="12.75" hidden="false" customHeight="false" outlineLevel="0" collapsed="false">
      <c r="A505" s="245" t="s">
        <v>104</v>
      </c>
      <c r="B505" s="243" t="s">
        <v>677</v>
      </c>
      <c r="C505" s="243" t="s">
        <v>105</v>
      </c>
      <c r="D505" s="244" t="n">
        <f aca="false">D506</f>
        <v>3500</v>
      </c>
      <c r="H505" s="242"/>
    </row>
    <row r="506" s="241" customFormat="true" ht="12.75" hidden="false" customHeight="false" outlineLevel="0" collapsed="false">
      <c r="A506" s="245" t="s">
        <v>106</v>
      </c>
      <c r="B506" s="243" t="s">
        <v>677</v>
      </c>
      <c r="C506" s="243" t="s">
        <v>107</v>
      </c>
      <c r="D506" s="244" t="n">
        <v>3500</v>
      </c>
      <c r="H506" s="242"/>
    </row>
    <row r="507" s="241" customFormat="true" ht="25.5" hidden="false" customHeight="false" outlineLevel="0" collapsed="false">
      <c r="A507" s="238" t="s">
        <v>314</v>
      </c>
      <c r="B507" s="239" t="s">
        <v>315</v>
      </c>
      <c r="C507" s="239"/>
      <c r="D507" s="295" t="n">
        <f aca="false">D508</f>
        <v>717.9</v>
      </c>
      <c r="H507" s="242"/>
    </row>
    <row r="508" s="241" customFormat="true" ht="12.75" hidden="false" customHeight="false" outlineLevel="0" collapsed="false">
      <c r="A508" s="283" t="s">
        <v>316</v>
      </c>
      <c r="B508" s="247" t="s">
        <v>317</v>
      </c>
      <c r="C508" s="243"/>
      <c r="D508" s="286" t="n">
        <f aca="false">D509+D511</f>
        <v>717.9</v>
      </c>
      <c r="H508" s="242"/>
    </row>
    <row r="509" s="241" customFormat="true" ht="12.75" hidden="false" customHeight="false" outlineLevel="0" collapsed="false">
      <c r="A509" s="245" t="s">
        <v>104</v>
      </c>
      <c r="B509" s="247" t="s">
        <v>317</v>
      </c>
      <c r="C509" s="243" t="s">
        <v>105</v>
      </c>
      <c r="D509" s="286" t="n">
        <f aca="false">D510</f>
        <v>217.9</v>
      </c>
      <c r="H509" s="242"/>
    </row>
    <row r="510" s="241" customFormat="true" ht="12.75" hidden="false" customHeight="false" outlineLevel="0" collapsed="false">
      <c r="A510" s="245" t="s">
        <v>106</v>
      </c>
      <c r="B510" s="247" t="s">
        <v>317</v>
      </c>
      <c r="C510" s="243" t="s">
        <v>107</v>
      </c>
      <c r="D510" s="286" t="n">
        <f aca="false">166.8+51.1</f>
        <v>217.9</v>
      </c>
      <c r="H510" s="242"/>
    </row>
    <row r="511" s="241" customFormat="true" ht="25.5" hidden="false" customHeight="false" outlineLevel="0" collapsed="false">
      <c r="A511" s="265" t="s">
        <v>232</v>
      </c>
      <c r="B511" s="247" t="s">
        <v>317</v>
      </c>
      <c r="C511" s="243" t="s">
        <v>154</v>
      </c>
      <c r="D511" s="286" t="n">
        <f aca="false">D512+D513</f>
        <v>500</v>
      </c>
      <c r="H511" s="242"/>
    </row>
    <row r="512" s="241" customFormat="true" ht="12.75" hidden="false" customHeight="false" outlineLevel="0" collapsed="false">
      <c r="A512" s="25" t="s">
        <v>233</v>
      </c>
      <c r="B512" s="247" t="s">
        <v>317</v>
      </c>
      <c r="C512" s="243" t="s">
        <v>234</v>
      </c>
      <c r="D512" s="286" t="n">
        <v>450</v>
      </c>
      <c r="H512" s="242"/>
    </row>
    <row r="513" s="241" customFormat="true" ht="12.75" hidden="false" customHeight="false" outlineLevel="0" collapsed="false">
      <c r="A513" s="245" t="s">
        <v>362</v>
      </c>
      <c r="B513" s="247" t="s">
        <v>317</v>
      </c>
      <c r="C513" s="243" t="s">
        <v>359</v>
      </c>
      <c r="D513" s="286" t="n">
        <v>50</v>
      </c>
      <c r="H513" s="242"/>
    </row>
    <row r="514" s="241" customFormat="true" ht="25.5" hidden="false" customHeight="false" outlineLevel="0" collapsed="false">
      <c r="A514" s="288" t="s">
        <v>705</v>
      </c>
      <c r="B514" s="239" t="s">
        <v>142</v>
      </c>
      <c r="C514" s="239"/>
      <c r="D514" s="240" t="n">
        <f aca="false">D515+D524+D538</f>
        <v>9910.964</v>
      </c>
      <c r="H514" s="242"/>
    </row>
    <row r="515" s="241" customFormat="true" ht="25.5" hidden="false" customHeight="false" outlineLevel="0" collapsed="false">
      <c r="A515" s="24" t="s">
        <v>143</v>
      </c>
      <c r="B515" s="282" t="s">
        <v>144</v>
      </c>
      <c r="C515" s="282"/>
      <c r="D515" s="275" t="n">
        <f aca="false">D516+D521</f>
        <v>2517.964</v>
      </c>
      <c r="H515" s="242"/>
    </row>
    <row r="516" s="241" customFormat="true" ht="12.75" hidden="false" customHeight="false" outlineLevel="0" collapsed="false">
      <c r="A516" s="246" t="s">
        <v>145</v>
      </c>
      <c r="B516" s="248" t="s">
        <v>146</v>
      </c>
      <c r="C516" s="243"/>
      <c r="D516" s="244" t="n">
        <f aca="false">D517+D519</f>
        <v>64.7</v>
      </c>
      <c r="H516" s="242"/>
    </row>
    <row r="517" s="241" customFormat="true" ht="38.25" hidden="false" customHeight="false" outlineLevel="0" collapsed="false">
      <c r="A517" s="245" t="s">
        <v>94</v>
      </c>
      <c r="B517" s="248" t="s">
        <v>146</v>
      </c>
      <c r="C517" s="243" t="s">
        <v>95</v>
      </c>
      <c r="D517" s="244" t="n">
        <f aca="false">D518</f>
        <v>13.2</v>
      </c>
      <c r="H517" s="242"/>
    </row>
    <row r="518" s="241" customFormat="true" ht="12.75" hidden="false" customHeight="false" outlineLevel="0" collapsed="false">
      <c r="A518" s="274" t="s">
        <v>97</v>
      </c>
      <c r="B518" s="248" t="s">
        <v>146</v>
      </c>
      <c r="C518" s="243" t="s">
        <v>98</v>
      </c>
      <c r="D518" s="244" t="n">
        <v>13.2</v>
      </c>
      <c r="H518" s="242"/>
    </row>
    <row r="519" s="241" customFormat="true" ht="12.75" hidden="false" customHeight="false" outlineLevel="0" collapsed="false">
      <c r="A519" s="245" t="s">
        <v>104</v>
      </c>
      <c r="B519" s="248" t="s">
        <v>146</v>
      </c>
      <c r="C519" s="243" t="s">
        <v>105</v>
      </c>
      <c r="D519" s="244" t="n">
        <f aca="false">D520</f>
        <v>51.5</v>
      </c>
      <c r="H519" s="242"/>
    </row>
    <row r="520" s="241" customFormat="true" ht="12.75" hidden="false" customHeight="false" outlineLevel="0" collapsed="false">
      <c r="A520" s="245" t="s">
        <v>106</v>
      </c>
      <c r="B520" s="248" t="s">
        <v>146</v>
      </c>
      <c r="C520" s="243" t="s">
        <v>107</v>
      </c>
      <c r="D520" s="244" t="n">
        <v>51.5</v>
      </c>
      <c r="H520" s="242"/>
    </row>
    <row r="521" s="241" customFormat="true" ht="12.75" hidden="false" customHeight="false" outlineLevel="0" collapsed="false">
      <c r="A521" s="332" t="s">
        <v>147</v>
      </c>
      <c r="B521" s="243" t="s">
        <v>148</v>
      </c>
      <c r="C521" s="243"/>
      <c r="D521" s="244" t="n">
        <f aca="false">SUM(D522)</f>
        <v>2453.264</v>
      </c>
      <c r="H521" s="242"/>
    </row>
    <row r="522" s="241" customFormat="true" ht="12.75" hidden="false" customHeight="false" outlineLevel="0" collapsed="false">
      <c r="A522" s="245" t="s">
        <v>104</v>
      </c>
      <c r="B522" s="243" t="s">
        <v>148</v>
      </c>
      <c r="C522" s="243" t="s">
        <v>105</v>
      </c>
      <c r="D522" s="244" t="n">
        <f aca="false">D523</f>
        <v>2453.264</v>
      </c>
      <c r="H522" s="242"/>
    </row>
    <row r="523" s="241" customFormat="true" ht="12.75" hidden="false" customHeight="false" outlineLevel="0" collapsed="false">
      <c r="A523" s="245" t="s">
        <v>106</v>
      </c>
      <c r="B523" s="243" t="s">
        <v>148</v>
      </c>
      <c r="C523" s="243" t="s">
        <v>107</v>
      </c>
      <c r="D523" s="244" t="n">
        <v>2453.264</v>
      </c>
      <c r="H523" s="242"/>
    </row>
    <row r="524" s="241" customFormat="true" ht="25.5" hidden="false" customHeight="false" outlineLevel="0" collapsed="false">
      <c r="A524" s="293" t="s">
        <v>149</v>
      </c>
      <c r="B524" s="282" t="s">
        <v>706</v>
      </c>
      <c r="C524" s="282"/>
      <c r="D524" s="275" t="n">
        <f aca="false">D525+D535+D532</f>
        <v>7313</v>
      </c>
      <c r="H524" s="242"/>
    </row>
    <row r="525" s="241" customFormat="true" ht="12.75" hidden="false" customHeight="false" outlineLevel="0" collapsed="false">
      <c r="A525" s="246" t="s">
        <v>151</v>
      </c>
      <c r="B525" s="243" t="s">
        <v>152</v>
      </c>
      <c r="C525" s="243"/>
      <c r="D525" s="244" t="n">
        <f aca="false">D526+D530+D528</f>
        <v>80</v>
      </c>
      <c r="H525" s="242"/>
    </row>
    <row r="526" s="241" customFormat="true" ht="38.25" hidden="false" customHeight="false" outlineLevel="0" collapsed="false">
      <c r="A526" s="245" t="s">
        <v>94</v>
      </c>
      <c r="B526" s="243" t="s">
        <v>152</v>
      </c>
      <c r="C526" s="243" t="s">
        <v>95</v>
      </c>
      <c r="D526" s="244" t="n">
        <f aca="false">D527</f>
        <v>40</v>
      </c>
      <c r="H526" s="242"/>
    </row>
    <row r="527" s="241" customFormat="true" ht="12.75" hidden="false" customHeight="false" outlineLevel="0" collapsed="false">
      <c r="A527" s="274" t="s">
        <v>97</v>
      </c>
      <c r="B527" s="243" t="s">
        <v>152</v>
      </c>
      <c r="C527" s="243" t="s">
        <v>98</v>
      </c>
      <c r="D527" s="244" t="n">
        <v>40</v>
      </c>
      <c r="H527" s="242"/>
    </row>
    <row r="528" s="241" customFormat="true" ht="12.75" hidden="false" customHeight="false" outlineLevel="0" collapsed="false">
      <c r="A528" s="245" t="s">
        <v>104</v>
      </c>
      <c r="B528" s="243" t="s">
        <v>152</v>
      </c>
      <c r="C528" s="243" t="s">
        <v>105</v>
      </c>
      <c r="D528" s="244" t="n">
        <f aca="false">D529</f>
        <v>20</v>
      </c>
      <c r="H528" s="242"/>
    </row>
    <row r="529" s="241" customFormat="true" ht="12.75" hidden="false" customHeight="false" outlineLevel="0" collapsed="false">
      <c r="A529" s="245" t="s">
        <v>106</v>
      </c>
      <c r="B529" s="243" t="s">
        <v>152</v>
      </c>
      <c r="C529" s="243" t="s">
        <v>107</v>
      </c>
      <c r="D529" s="244" t="n">
        <v>20</v>
      </c>
      <c r="H529" s="242"/>
    </row>
    <row r="530" s="241" customFormat="true" ht="25.5" hidden="false" customHeight="false" outlineLevel="0" collapsed="false">
      <c r="A530" s="333" t="s">
        <v>339</v>
      </c>
      <c r="B530" s="243" t="s">
        <v>152</v>
      </c>
      <c r="C530" s="243" t="s">
        <v>154</v>
      </c>
      <c r="D530" s="244" t="n">
        <f aca="false">D531</f>
        <v>20</v>
      </c>
      <c r="H530" s="242"/>
    </row>
    <row r="531" s="241" customFormat="true" ht="25.5" hidden="false" customHeight="false" outlineLevel="0" collapsed="false">
      <c r="A531" s="25" t="s">
        <v>155</v>
      </c>
      <c r="B531" s="243" t="s">
        <v>152</v>
      </c>
      <c r="C531" s="243" t="s">
        <v>156</v>
      </c>
      <c r="D531" s="244" t="n">
        <v>20</v>
      </c>
      <c r="H531" s="242"/>
    </row>
    <row r="532" s="241" customFormat="true" ht="25.5" hidden="false" customHeight="false" outlineLevel="0" collapsed="false">
      <c r="A532" s="330" t="s">
        <v>157</v>
      </c>
      <c r="B532" s="243" t="s">
        <v>158</v>
      </c>
      <c r="C532" s="243"/>
      <c r="D532" s="244" t="n">
        <f aca="false">D533</f>
        <v>7100</v>
      </c>
      <c r="H532" s="242"/>
    </row>
    <row r="533" s="241" customFormat="true" ht="12.75" hidden="false" customHeight="false" outlineLevel="0" collapsed="false">
      <c r="A533" s="245" t="s">
        <v>104</v>
      </c>
      <c r="B533" s="263" t="s">
        <v>158</v>
      </c>
      <c r="C533" s="243" t="s">
        <v>105</v>
      </c>
      <c r="D533" s="244" t="n">
        <f aca="false">D534</f>
        <v>7100</v>
      </c>
      <c r="H533" s="242"/>
    </row>
    <row r="534" s="241" customFormat="true" ht="12.75" hidden="false" customHeight="false" outlineLevel="0" collapsed="false">
      <c r="A534" s="245" t="s">
        <v>106</v>
      </c>
      <c r="B534" s="263" t="s">
        <v>158</v>
      </c>
      <c r="C534" s="243" t="s">
        <v>107</v>
      </c>
      <c r="D534" s="244" t="n">
        <v>7100</v>
      </c>
      <c r="H534" s="242"/>
    </row>
    <row r="535" s="241" customFormat="true" ht="25.5" hidden="false" customHeight="false" outlineLevel="0" collapsed="false">
      <c r="A535" s="330" t="s">
        <v>159</v>
      </c>
      <c r="B535" s="263" t="s">
        <v>160</v>
      </c>
      <c r="C535" s="243"/>
      <c r="D535" s="244" t="n">
        <f aca="false">D536</f>
        <v>133</v>
      </c>
      <c r="H535" s="242"/>
    </row>
    <row r="536" s="241" customFormat="true" ht="25.5" hidden="false" customHeight="false" outlineLevel="0" collapsed="false">
      <c r="A536" s="333" t="s">
        <v>339</v>
      </c>
      <c r="B536" s="263" t="s">
        <v>160</v>
      </c>
      <c r="C536" s="243" t="s">
        <v>154</v>
      </c>
      <c r="D536" s="244" t="n">
        <f aca="false">D537</f>
        <v>133</v>
      </c>
      <c r="H536" s="242"/>
    </row>
    <row r="537" s="241" customFormat="true" ht="25.5" hidden="false" customHeight="false" outlineLevel="0" collapsed="false">
      <c r="A537" s="25" t="s">
        <v>155</v>
      </c>
      <c r="B537" s="263" t="s">
        <v>160</v>
      </c>
      <c r="C537" s="243" t="s">
        <v>156</v>
      </c>
      <c r="D537" s="244" t="n">
        <v>133</v>
      </c>
      <c r="H537" s="242"/>
    </row>
    <row r="538" s="241" customFormat="true" ht="12.75" hidden="false" customHeight="false" outlineLevel="0" collapsed="false">
      <c r="A538" s="293" t="s">
        <v>707</v>
      </c>
      <c r="B538" s="282" t="s">
        <v>708</v>
      </c>
      <c r="C538" s="282"/>
      <c r="D538" s="275" t="n">
        <f aca="false">D539</f>
        <v>80</v>
      </c>
      <c r="H538" s="242"/>
    </row>
    <row r="539" s="241" customFormat="true" ht="12.75" hidden="false" customHeight="false" outlineLevel="0" collapsed="false">
      <c r="A539" s="246" t="s">
        <v>151</v>
      </c>
      <c r="B539" s="243" t="s">
        <v>163</v>
      </c>
      <c r="C539" s="243"/>
      <c r="D539" s="244" t="n">
        <f aca="false">D540+D542</f>
        <v>80</v>
      </c>
      <c r="H539" s="242"/>
    </row>
    <row r="540" s="241" customFormat="true" ht="38.25" hidden="false" customHeight="false" outlineLevel="0" collapsed="false">
      <c r="A540" s="245" t="s">
        <v>94</v>
      </c>
      <c r="B540" s="243" t="s">
        <v>163</v>
      </c>
      <c r="C540" s="243" t="s">
        <v>95</v>
      </c>
      <c r="D540" s="244" t="n">
        <f aca="false">D541</f>
        <v>60</v>
      </c>
      <c r="H540" s="242"/>
    </row>
    <row r="541" s="241" customFormat="true" ht="12.75" hidden="false" customHeight="false" outlineLevel="0" collapsed="false">
      <c r="A541" s="274" t="s">
        <v>97</v>
      </c>
      <c r="B541" s="243" t="s">
        <v>163</v>
      </c>
      <c r="C541" s="243" t="s">
        <v>98</v>
      </c>
      <c r="D541" s="244" t="n">
        <v>60</v>
      </c>
      <c r="H541" s="242"/>
    </row>
    <row r="542" s="241" customFormat="true" ht="12.75" hidden="false" customHeight="false" outlineLevel="0" collapsed="false">
      <c r="A542" s="245" t="s">
        <v>104</v>
      </c>
      <c r="B542" s="243" t="s">
        <v>163</v>
      </c>
      <c r="C542" s="243" t="s">
        <v>105</v>
      </c>
      <c r="D542" s="244" t="n">
        <f aca="false">D543</f>
        <v>20</v>
      </c>
      <c r="H542" s="242"/>
    </row>
    <row r="543" s="241" customFormat="true" ht="12.75" hidden="false" customHeight="false" outlineLevel="0" collapsed="false">
      <c r="A543" s="245" t="s">
        <v>106</v>
      </c>
      <c r="B543" s="243" t="s">
        <v>163</v>
      </c>
      <c r="C543" s="243" t="s">
        <v>107</v>
      </c>
      <c r="D543" s="244" t="n">
        <v>20</v>
      </c>
      <c r="H543" s="242"/>
    </row>
    <row r="544" s="241" customFormat="true" ht="12.75" hidden="false" customHeight="false" outlineLevel="0" collapsed="false">
      <c r="A544" s="238" t="s">
        <v>709</v>
      </c>
      <c r="B544" s="239" t="s">
        <v>226</v>
      </c>
      <c r="C544" s="239"/>
      <c r="D544" s="240" t="n">
        <f aca="false">D545+D548</f>
        <v>10963.4</v>
      </c>
      <c r="H544" s="242"/>
    </row>
    <row r="545" s="241" customFormat="true" ht="12.75" hidden="false" customHeight="false" outlineLevel="0" collapsed="false">
      <c r="A545" s="273" t="s">
        <v>181</v>
      </c>
      <c r="B545" s="243" t="s">
        <v>227</v>
      </c>
      <c r="C545" s="243"/>
      <c r="D545" s="244" t="n">
        <f aca="false">D546</f>
        <v>150</v>
      </c>
      <c r="H545" s="242"/>
    </row>
    <row r="546" s="241" customFormat="true" ht="12.75" hidden="false" customHeight="false" outlineLevel="0" collapsed="false">
      <c r="A546" s="245" t="s">
        <v>104</v>
      </c>
      <c r="B546" s="243" t="s">
        <v>227</v>
      </c>
      <c r="C546" s="243" t="s">
        <v>105</v>
      </c>
      <c r="D546" s="244" t="n">
        <f aca="false">D547</f>
        <v>150</v>
      </c>
      <c r="H546" s="242"/>
    </row>
    <row r="547" s="241" customFormat="true" ht="12.75" hidden="false" customHeight="false" outlineLevel="0" collapsed="false">
      <c r="A547" s="245" t="s">
        <v>106</v>
      </c>
      <c r="B547" s="243" t="s">
        <v>227</v>
      </c>
      <c r="C547" s="243" t="s">
        <v>107</v>
      </c>
      <c r="D547" s="244" t="n">
        <v>150</v>
      </c>
      <c r="H547" s="242"/>
    </row>
    <row r="548" s="241" customFormat="true" ht="25.5" hidden="false" customHeight="false" outlineLevel="0" collapsed="false">
      <c r="A548" s="273" t="s">
        <v>228</v>
      </c>
      <c r="B548" s="243" t="s">
        <v>229</v>
      </c>
      <c r="C548" s="243"/>
      <c r="D548" s="244" t="n">
        <f aca="false">D549</f>
        <v>10813.4</v>
      </c>
      <c r="H548" s="242"/>
    </row>
    <row r="549" s="241" customFormat="true" ht="12.75" hidden="false" customHeight="false" outlineLevel="0" collapsed="false">
      <c r="A549" s="245" t="s">
        <v>104</v>
      </c>
      <c r="B549" s="243" t="s">
        <v>229</v>
      </c>
      <c r="C549" s="243" t="s">
        <v>105</v>
      </c>
      <c r="D549" s="244" t="n">
        <f aca="false">D550</f>
        <v>10813.4</v>
      </c>
      <c r="H549" s="242"/>
    </row>
    <row r="550" s="241" customFormat="true" ht="12.75" hidden="false" customHeight="false" outlineLevel="0" collapsed="false">
      <c r="A550" s="245" t="s">
        <v>106</v>
      </c>
      <c r="B550" s="243" t="s">
        <v>229</v>
      </c>
      <c r="C550" s="243" t="s">
        <v>107</v>
      </c>
      <c r="D550" s="244" t="n">
        <f aca="false">12350.7-1537.3</f>
        <v>10813.4</v>
      </c>
      <c r="H550" s="242"/>
    </row>
    <row r="551" s="241" customFormat="true" ht="25.5" hidden="false" customHeight="false" outlineLevel="0" collapsed="false">
      <c r="A551" s="238" t="s">
        <v>710</v>
      </c>
      <c r="B551" s="239" t="s">
        <v>165</v>
      </c>
      <c r="C551" s="239"/>
      <c r="D551" s="240" t="n">
        <f aca="false">D552</f>
        <v>92</v>
      </c>
      <c r="H551" s="242"/>
    </row>
    <row r="552" s="241" customFormat="true" ht="25.5" hidden="false" customHeight="false" outlineLevel="0" collapsed="false">
      <c r="A552" s="246" t="s">
        <v>166</v>
      </c>
      <c r="B552" s="243" t="s">
        <v>167</v>
      </c>
      <c r="C552" s="243"/>
      <c r="D552" s="244" t="n">
        <f aca="false">D553</f>
        <v>92</v>
      </c>
      <c r="H552" s="242"/>
    </row>
    <row r="553" s="241" customFormat="true" ht="12.75" hidden="false" customHeight="false" outlineLevel="0" collapsed="false">
      <c r="A553" s="245" t="s">
        <v>104</v>
      </c>
      <c r="B553" s="243" t="s">
        <v>167</v>
      </c>
      <c r="C553" s="243" t="s">
        <v>105</v>
      </c>
      <c r="D553" s="244" t="n">
        <f aca="false">D554</f>
        <v>92</v>
      </c>
      <c r="H553" s="242"/>
    </row>
    <row r="554" s="241" customFormat="true" ht="25.5" hidden="false" customHeight="true" outlineLevel="0" collapsed="false">
      <c r="A554" s="245" t="s">
        <v>106</v>
      </c>
      <c r="B554" s="243" t="s">
        <v>167</v>
      </c>
      <c r="C554" s="243" t="s">
        <v>107</v>
      </c>
      <c r="D554" s="244" t="n">
        <v>92</v>
      </c>
      <c r="H554" s="242"/>
    </row>
    <row r="555" s="241" customFormat="true" ht="25.5" hidden="false" customHeight="false" outlineLevel="0" collapsed="false">
      <c r="A555" s="303" t="s">
        <v>566</v>
      </c>
      <c r="B555" s="239" t="s">
        <v>567</v>
      </c>
      <c r="C555" s="334"/>
      <c r="D555" s="335" t="n">
        <f aca="false">D556+D564+D570+D573+D579+D582+D576+D561</f>
        <v>27125.467</v>
      </c>
      <c r="H555" s="242"/>
    </row>
    <row r="556" s="241" customFormat="true" ht="12.75" hidden="false" customHeight="false" outlineLevel="0" collapsed="false">
      <c r="A556" s="246" t="s">
        <v>91</v>
      </c>
      <c r="B556" s="243" t="s">
        <v>568</v>
      </c>
      <c r="C556" s="336"/>
      <c r="D556" s="259" t="n">
        <f aca="false">D557+D559</f>
        <v>14603.4</v>
      </c>
      <c r="H556" s="242"/>
    </row>
    <row r="557" s="241" customFormat="true" ht="38.25" hidden="false" customHeight="false" outlineLevel="0" collapsed="false">
      <c r="A557" s="245" t="s">
        <v>94</v>
      </c>
      <c r="B557" s="243" t="s">
        <v>568</v>
      </c>
      <c r="C557" s="243" t="s">
        <v>95</v>
      </c>
      <c r="D557" s="264" t="n">
        <f aca="false">D558</f>
        <v>13901.1</v>
      </c>
      <c r="H557" s="242"/>
    </row>
    <row r="558" s="241" customFormat="true" ht="12.75" hidden="false" customHeight="false" outlineLevel="0" collapsed="false">
      <c r="A558" s="274" t="s">
        <v>97</v>
      </c>
      <c r="B558" s="243" t="s">
        <v>568</v>
      </c>
      <c r="C558" s="243" t="s">
        <v>98</v>
      </c>
      <c r="D558" s="286" t="n">
        <f aca="false">12227+1674.1</f>
        <v>13901.1</v>
      </c>
      <c r="H558" s="242"/>
    </row>
    <row r="559" s="241" customFormat="true" ht="12.75" hidden="false" customHeight="false" outlineLevel="0" collapsed="false">
      <c r="A559" s="245" t="s">
        <v>104</v>
      </c>
      <c r="B559" s="243" t="s">
        <v>568</v>
      </c>
      <c r="C559" s="243" t="s">
        <v>105</v>
      </c>
      <c r="D559" s="244" t="n">
        <f aca="false">D560</f>
        <v>702.3</v>
      </c>
      <c r="H559" s="242"/>
    </row>
    <row r="560" s="241" customFormat="true" ht="12.75" hidden="false" customHeight="false" outlineLevel="0" collapsed="false">
      <c r="A560" s="245" t="s">
        <v>106</v>
      </c>
      <c r="B560" s="243" t="s">
        <v>568</v>
      </c>
      <c r="C560" s="243" t="s">
        <v>107</v>
      </c>
      <c r="D560" s="244" t="n">
        <v>702.3</v>
      </c>
      <c r="H560" s="242"/>
    </row>
    <row r="561" s="241" customFormat="true" ht="12.75" hidden="false" customHeight="false" outlineLevel="0" collapsed="false">
      <c r="A561" s="330" t="s">
        <v>181</v>
      </c>
      <c r="B561" s="243" t="s">
        <v>569</v>
      </c>
      <c r="C561" s="243"/>
      <c r="D561" s="244" t="n">
        <f aca="false">D562</f>
        <v>400</v>
      </c>
      <c r="H561" s="242"/>
    </row>
    <row r="562" s="241" customFormat="true" ht="12.75" hidden="false" customHeight="false" outlineLevel="0" collapsed="false">
      <c r="A562" s="330" t="s">
        <v>172</v>
      </c>
      <c r="B562" s="243" t="s">
        <v>569</v>
      </c>
      <c r="C562" s="243" t="s">
        <v>173</v>
      </c>
      <c r="D562" s="244" t="n">
        <f aca="false">D563</f>
        <v>400</v>
      </c>
      <c r="H562" s="242"/>
    </row>
    <row r="563" s="241" customFormat="true" ht="12.75" hidden="false" customHeight="false" outlineLevel="0" collapsed="false">
      <c r="A563" s="330" t="s">
        <v>174</v>
      </c>
      <c r="B563" s="243" t="s">
        <v>569</v>
      </c>
      <c r="C563" s="243" t="s">
        <v>175</v>
      </c>
      <c r="D563" s="244" t="n">
        <v>400</v>
      </c>
      <c r="H563" s="242"/>
    </row>
    <row r="564" s="241" customFormat="true" ht="25.5" hidden="false" customHeight="false" outlineLevel="0" collapsed="false">
      <c r="A564" s="246" t="s">
        <v>176</v>
      </c>
      <c r="B564" s="243" t="s">
        <v>570</v>
      </c>
      <c r="C564" s="336"/>
      <c r="D564" s="264" t="n">
        <f aca="false">D565+D567</f>
        <v>2841.196</v>
      </c>
      <c r="H564" s="242"/>
    </row>
    <row r="565" s="241" customFormat="true" ht="12.75" hidden="false" customHeight="false" outlineLevel="0" collapsed="false">
      <c r="A565" s="245" t="s">
        <v>104</v>
      </c>
      <c r="B565" s="243" t="s">
        <v>570</v>
      </c>
      <c r="C565" s="243" t="s">
        <v>105</v>
      </c>
      <c r="D565" s="244" t="n">
        <f aca="false">D566</f>
        <v>2819.2</v>
      </c>
      <c r="H565" s="242"/>
    </row>
    <row r="566" s="241" customFormat="true" ht="12.75" hidden="false" customHeight="false" outlineLevel="0" collapsed="false">
      <c r="A566" s="245" t="s">
        <v>106</v>
      </c>
      <c r="B566" s="243" t="s">
        <v>570</v>
      </c>
      <c r="C566" s="243" t="s">
        <v>107</v>
      </c>
      <c r="D566" s="244" t="n">
        <f aca="false">2821.2-2</f>
        <v>2819.2</v>
      </c>
      <c r="H566" s="242"/>
    </row>
    <row r="567" s="241" customFormat="true" ht="12.75" hidden="false" customHeight="false" outlineLevel="0" collapsed="false">
      <c r="A567" s="245" t="s">
        <v>172</v>
      </c>
      <c r="B567" s="243" t="s">
        <v>570</v>
      </c>
      <c r="C567" s="243" t="s">
        <v>173</v>
      </c>
      <c r="D567" s="244" t="n">
        <f aca="false">D569+D568</f>
        <v>21.996</v>
      </c>
      <c r="H567" s="242"/>
    </row>
    <row r="568" s="241" customFormat="true" ht="12.75" hidden="false" customHeight="false" outlineLevel="0" collapsed="false">
      <c r="A568" s="245" t="s">
        <v>183</v>
      </c>
      <c r="B568" s="243" t="s">
        <v>570</v>
      </c>
      <c r="C568" s="243" t="s">
        <v>184</v>
      </c>
      <c r="D568" s="244" t="n">
        <v>2</v>
      </c>
      <c r="H568" s="242"/>
    </row>
    <row r="569" s="241" customFormat="true" ht="12.75" hidden="false" customHeight="false" outlineLevel="0" collapsed="false">
      <c r="A569" s="245" t="s">
        <v>174</v>
      </c>
      <c r="B569" s="243" t="s">
        <v>570</v>
      </c>
      <c r="C569" s="243" t="s">
        <v>175</v>
      </c>
      <c r="D569" s="244" t="n">
        <v>19.996</v>
      </c>
      <c r="H569" s="242"/>
    </row>
    <row r="570" s="241" customFormat="true" ht="12.75" hidden="false" customHeight="false" outlineLevel="0" collapsed="false">
      <c r="A570" s="246" t="s">
        <v>571</v>
      </c>
      <c r="B570" s="337" t="s">
        <v>572</v>
      </c>
      <c r="C570" s="336"/>
      <c r="D570" s="264" t="n">
        <f aca="false">D571</f>
        <v>526</v>
      </c>
      <c r="H570" s="242"/>
    </row>
    <row r="571" s="241" customFormat="true" ht="12.75" hidden="false" customHeight="false" outlineLevel="0" collapsed="false">
      <c r="A571" s="245" t="s">
        <v>104</v>
      </c>
      <c r="B571" s="243" t="s">
        <v>572</v>
      </c>
      <c r="C571" s="243" t="s">
        <v>105</v>
      </c>
      <c r="D571" s="244" t="n">
        <f aca="false">D572</f>
        <v>526</v>
      </c>
      <c r="H571" s="242"/>
    </row>
    <row r="572" s="241" customFormat="true" ht="12.75" hidden="false" customHeight="false" outlineLevel="0" collapsed="false">
      <c r="A572" s="245" t="s">
        <v>106</v>
      </c>
      <c r="B572" s="243" t="s">
        <v>572</v>
      </c>
      <c r="C572" s="243" t="s">
        <v>107</v>
      </c>
      <c r="D572" s="244" t="n">
        <v>526</v>
      </c>
      <c r="H572" s="242"/>
    </row>
    <row r="573" s="241" customFormat="true" ht="12.75" hidden="false" customHeight="false" outlineLevel="0" collapsed="false">
      <c r="A573" s="246" t="s">
        <v>575</v>
      </c>
      <c r="B573" s="263" t="s">
        <v>576</v>
      </c>
      <c r="C573" s="243"/>
      <c r="D573" s="244" t="n">
        <f aca="false">D574</f>
        <v>1914</v>
      </c>
      <c r="H573" s="242"/>
    </row>
    <row r="574" s="241" customFormat="true" ht="12.75" hidden="false" customHeight="false" outlineLevel="0" collapsed="false">
      <c r="A574" s="245" t="s">
        <v>104</v>
      </c>
      <c r="B574" s="263" t="s">
        <v>576</v>
      </c>
      <c r="C574" s="243" t="s">
        <v>105</v>
      </c>
      <c r="D574" s="244" t="n">
        <f aca="false">D575</f>
        <v>1914</v>
      </c>
      <c r="H574" s="242"/>
    </row>
    <row r="575" s="241" customFormat="true" ht="12.75" hidden="false" customHeight="false" outlineLevel="0" collapsed="false">
      <c r="A575" s="245" t="s">
        <v>106</v>
      </c>
      <c r="B575" s="263" t="s">
        <v>576</v>
      </c>
      <c r="C575" s="243" t="s">
        <v>107</v>
      </c>
      <c r="D575" s="244" t="n">
        <f aca="false">896+368+450+200</f>
        <v>1914</v>
      </c>
      <c r="H575" s="242"/>
    </row>
    <row r="576" s="241" customFormat="true" ht="12.75" hidden="false" customHeight="false" outlineLevel="0" collapsed="false">
      <c r="A576" s="25" t="s">
        <v>577</v>
      </c>
      <c r="B576" s="243" t="s">
        <v>578</v>
      </c>
      <c r="C576" s="243"/>
      <c r="D576" s="244" t="n">
        <f aca="false">D577</f>
        <v>78.7</v>
      </c>
      <c r="H576" s="242"/>
    </row>
    <row r="577" s="241" customFormat="true" ht="12.75" hidden="false" customHeight="false" outlineLevel="0" collapsed="false">
      <c r="A577" s="245" t="s">
        <v>104</v>
      </c>
      <c r="B577" s="243" t="s">
        <v>578</v>
      </c>
      <c r="C577" s="243" t="s">
        <v>105</v>
      </c>
      <c r="D577" s="244" t="n">
        <f aca="false">D578</f>
        <v>78.7</v>
      </c>
      <c r="H577" s="242"/>
    </row>
    <row r="578" s="267" customFormat="true" ht="12.75" hidden="false" customHeight="false" outlineLevel="0" collapsed="false">
      <c r="A578" s="245" t="s">
        <v>106</v>
      </c>
      <c r="B578" s="243" t="s">
        <v>578</v>
      </c>
      <c r="C578" s="243" t="s">
        <v>107</v>
      </c>
      <c r="D578" s="244" t="n">
        <f aca="false">100-21.3</f>
        <v>78.7</v>
      </c>
      <c r="H578" s="268"/>
    </row>
    <row r="579" s="267" customFormat="true" ht="26.25" hidden="false" customHeight="true" outlineLevel="0" collapsed="false">
      <c r="A579" s="25" t="s">
        <v>579</v>
      </c>
      <c r="B579" s="243" t="s">
        <v>580</v>
      </c>
      <c r="C579" s="243"/>
      <c r="D579" s="244" t="n">
        <f aca="false">D580</f>
        <v>3214.6</v>
      </c>
      <c r="H579" s="268"/>
    </row>
    <row r="580" s="267" customFormat="true" ht="12.75" hidden="false" customHeight="false" outlineLevel="0" collapsed="false">
      <c r="A580" s="245" t="s">
        <v>104</v>
      </c>
      <c r="B580" s="243" t="s">
        <v>580</v>
      </c>
      <c r="C580" s="243" t="s">
        <v>105</v>
      </c>
      <c r="D580" s="244" t="n">
        <f aca="false">D581</f>
        <v>3214.6</v>
      </c>
      <c r="H580" s="268"/>
    </row>
    <row r="581" s="267" customFormat="true" ht="12.75" hidden="false" customHeight="false" outlineLevel="0" collapsed="false">
      <c r="A581" s="245" t="s">
        <v>106</v>
      </c>
      <c r="B581" s="243" t="s">
        <v>580</v>
      </c>
      <c r="C581" s="243" t="s">
        <v>107</v>
      </c>
      <c r="D581" s="244" t="n">
        <v>3214.6</v>
      </c>
      <c r="H581" s="268"/>
    </row>
    <row r="582" s="267" customFormat="true" ht="12.75" hidden="false" customHeight="false" outlineLevel="0" collapsed="false">
      <c r="A582" s="25" t="s">
        <v>573</v>
      </c>
      <c r="B582" s="338" t="s">
        <v>574</v>
      </c>
      <c r="C582" s="243"/>
      <c r="D582" s="244" t="n">
        <f aca="false">D583</f>
        <v>3547.571</v>
      </c>
      <c r="H582" s="268"/>
    </row>
    <row r="583" s="267" customFormat="true" ht="12.75" hidden="false" customHeight="false" outlineLevel="0" collapsed="false">
      <c r="A583" s="245" t="s">
        <v>104</v>
      </c>
      <c r="B583" s="338" t="s">
        <v>574</v>
      </c>
      <c r="C583" s="243" t="s">
        <v>105</v>
      </c>
      <c r="D583" s="244" t="n">
        <f aca="false">D584</f>
        <v>3547.571</v>
      </c>
      <c r="H583" s="268"/>
    </row>
    <row r="584" s="267" customFormat="true" ht="12.75" hidden="false" customHeight="false" outlineLevel="0" collapsed="false">
      <c r="A584" s="245" t="s">
        <v>106</v>
      </c>
      <c r="B584" s="338" t="s">
        <v>574</v>
      </c>
      <c r="C584" s="243" t="s">
        <v>107</v>
      </c>
      <c r="D584" s="244" t="n">
        <v>3547.571</v>
      </c>
      <c r="H584" s="268"/>
    </row>
    <row r="585" s="267" customFormat="true" ht="25.5" hidden="false" customHeight="false" outlineLevel="0" collapsed="false">
      <c r="A585" s="238" t="s">
        <v>711</v>
      </c>
      <c r="B585" s="239" t="s">
        <v>712</v>
      </c>
      <c r="C585" s="239"/>
      <c r="D585" s="240" t="n">
        <f aca="false">D586+D592</f>
        <v>23029.6</v>
      </c>
      <c r="H585" s="268"/>
    </row>
    <row r="586" s="267" customFormat="true" ht="25.5" hidden="false" customHeight="false" outlineLevel="0" collapsed="false">
      <c r="A586" s="24" t="s">
        <v>254</v>
      </c>
      <c r="B586" s="282" t="s">
        <v>255</v>
      </c>
      <c r="C586" s="282"/>
      <c r="D586" s="275" t="n">
        <f aca="false">D587</f>
        <v>13524.8</v>
      </c>
      <c r="H586" s="268"/>
    </row>
    <row r="587" s="267" customFormat="true" ht="12.75" hidden="false" customHeight="false" outlineLevel="0" collapsed="false">
      <c r="A587" s="246" t="s">
        <v>91</v>
      </c>
      <c r="B587" s="339" t="s">
        <v>256</v>
      </c>
      <c r="C587" s="243"/>
      <c r="D587" s="244" t="n">
        <f aca="false">D588+D590</f>
        <v>13524.8</v>
      </c>
      <c r="H587" s="268"/>
    </row>
    <row r="588" s="267" customFormat="true" ht="38.25" hidden="false" customHeight="false" outlineLevel="0" collapsed="false">
      <c r="A588" s="245" t="s">
        <v>94</v>
      </c>
      <c r="B588" s="339" t="s">
        <v>256</v>
      </c>
      <c r="C588" s="243" t="s">
        <v>95</v>
      </c>
      <c r="D588" s="244" t="n">
        <f aca="false">D589</f>
        <v>12677.6</v>
      </c>
      <c r="H588" s="268"/>
    </row>
    <row r="589" s="267" customFormat="true" ht="12.75" hidden="false" customHeight="false" outlineLevel="0" collapsed="false">
      <c r="A589" s="274" t="s">
        <v>97</v>
      </c>
      <c r="B589" s="339" t="s">
        <v>256</v>
      </c>
      <c r="C589" s="243" t="s">
        <v>98</v>
      </c>
      <c r="D589" s="244" t="n">
        <f aca="false">12377.6+300</f>
        <v>12677.6</v>
      </c>
      <c r="H589" s="268"/>
    </row>
    <row r="590" s="267" customFormat="true" ht="12.75" hidden="false" customHeight="false" outlineLevel="0" collapsed="false">
      <c r="A590" s="245" t="s">
        <v>104</v>
      </c>
      <c r="B590" s="339" t="s">
        <v>256</v>
      </c>
      <c r="C590" s="243" t="s">
        <v>105</v>
      </c>
      <c r="D590" s="244" t="n">
        <f aca="false">D591</f>
        <v>847.2</v>
      </c>
      <c r="H590" s="268"/>
    </row>
    <row r="591" s="267" customFormat="true" ht="12.75" hidden="false" customHeight="false" outlineLevel="0" collapsed="false">
      <c r="A591" s="245" t="s">
        <v>106</v>
      </c>
      <c r="B591" s="339" t="s">
        <v>256</v>
      </c>
      <c r="C591" s="243" t="s">
        <v>107</v>
      </c>
      <c r="D591" s="244" t="n">
        <v>847.2</v>
      </c>
      <c r="H591" s="268"/>
    </row>
    <row r="592" s="267" customFormat="true" ht="12.75" hidden="false" customHeight="false" outlineLevel="0" collapsed="false">
      <c r="A592" s="24" t="s">
        <v>245</v>
      </c>
      <c r="B592" s="282" t="s">
        <v>246</v>
      </c>
      <c r="C592" s="282"/>
      <c r="D592" s="275" t="n">
        <f aca="false">D593</f>
        <v>9504.8</v>
      </c>
      <c r="H592" s="268"/>
    </row>
    <row r="593" s="267" customFormat="true" ht="12.75" hidden="false" customHeight="false" outlineLevel="0" collapsed="false">
      <c r="A593" s="246" t="s">
        <v>247</v>
      </c>
      <c r="B593" s="243" t="s">
        <v>248</v>
      </c>
      <c r="C593" s="243"/>
      <c r="D593" s="244" t="n">
        <f aca="false">D594</f>
        <v>9504.8</v>
      </c>
      <c r="H593" s="268"/>
    </row>
    <row r="594" s="267" customFormat="true" ht="12.75" hidden="false" customHeight="false" outlineLevel="0" collapsed="false">
      <c r="A594" s="246" t="s">
        <v>68</v>
      </c>
      <c r="B594" s="243" t="s">
        <v>248</v>
      </c>
      <c r="C594" s="243" t="s">
        <v>249</v>
      </c>
      <c r="D594" s="244" t="n">
        <f aca="false">SUM(D595)</f>
        <v>9504.8</v>
      </c>
      <c r="H594" s="268"/>
    </row>
    <row r="595" s="267" customFormat="true" ht="12.75" hidden="false" customHeight="false" outlineLevel="0" collapsed="false">
      <c r="A595" s="246" t="s">
        <v>250</v>
      </c>
      <c r="B595" s="243" t="s">
        <v>248</v>
      </c>
      <c r="C595" s="243" t="s">
        <v>251</v>
      </c>
      <c r="D595" s="244" t="n">
        <f aca="false">12155.2-2650.4</f>
        <v>9504.8</v>
      </c>
      <c r="H595" s="268"/>
    </row>
    <row r="596" s="267" customFormat="true" ht="25.5" hidden="false" customHeight="false" outlineLevel="0" collapsed="false">
      <c r="A596" s="303" t="s">
        <v>557</v>
      </c>
      <c r="B596" s="239" t="s">
        <v>713</v>
      </c>
      <c r="C596" s="239"/>
      <c r="D596" s="240" t="n">
        <f aca="false">D597+D600+D603</f>
        <v>6136.501</v>
      </c>
      <c r="H596" s="268"/>
    </row>
    <row r="597" s="267" customFormat="true" ht="25.5" hidden="false" customHeight="false" outlineLevel="0" collapsed="false">
      <c r="A597" s="246" t="s">
        <v>166</v>
      </c>
      <c r="B597" s="243" t="s">
        <v>561</v>
      </c>
      <c r="C597" s="243"/>
      <c r="D597" s="244" t="n">
        <f aca="false">D598</f>
        <v>100</v>
      </c>
      <c r="H597" s="268"/>
    </row>
    <row r="598" s="267" customFormat="true" ht="12.75" hidden="false" customHeight="false" outlineLevel="0" collapsed="false">
      <c r="A598" s="245" t="s">
        <v>104</v>
      </c>
      <c r="B598" s="243" t="s">
        <v>561</v>
      </c>
      <c r="C598" s="243" t="s">
        <v>105</v>
      </c>
      <c r="D598" s="244" t="n">
        <f aca="false">D599</f>
        <v>100</v>
      </c>
      <c r="H598" s="268"/>
    </row>
    <row r="599" s="267" customFormat="true" ht="12.75" hidden="false" customHeight="false" outlineLevel="0" collapsed="false">
      <c r="A599" s="245" t="s">
        <v>106</v>
      </c>
      <c r="B599" s="243" t="s">
        <v>561</v>
      </c>
      <c r="C599" s="243" t="s">
        <v>107</v>
      </c>
      <c r="D599" s="244" t="n">
        <v>100</v>
      </c>
      <c r="H599" s="268"/>
    </row>
    <row r="600" s="267" customFormat="true" ht="25.5" hidden="false" customHeight="false" outlineLevel="0" collapsed="false">
      <c r="A600" s="246" t="s">
        <v>562</v>
      </c>
      <c r="B600" s="243" t="s">
        <v>563</v>
      </c>
      <c r="C600" s="243"/>
      <c r="D600" s="244" t="n">
        <f aca="false">D601</f>
        <v>55.181</v>
      </c>
      <c r="H600" s="268"/>
    </row>
    <row r="601" s="267" customFormat="true" ht="12.75" hidden="false" customHeight="false" outlineLevel="0" collapsed="false">
      <c r="A601" s="274" t="s">
        <v>131</v>
      </c>
      <c r="B601" s="243" t="s">
        <v>563</v>
      </c>
      <c r="C601" s="243" t="s">
        <v>132</v>
      </c>
      <c r="D601" s="244" t="n">
        <f aca="false">D602</f>
        <v>55.181</v>
      </c>
      <c r="H601" s="268"/>
    </row>
    <row r="602" s="267" customFormat="true" ht="12.75" hidden="false" customHeight="false" outlineLevel="0" collapsed="false">
      <c r="A602" s="246" t="s">
        <v>133</v>
      </c>
      <c r="B602" s="243" t="s">
        <v>563</v>
      </c>
      <c r="C602" s="243" t="s">
        <v>134</v>
      </c>
      <c r="D602" s="244" t="n">
        <v>55.181</v>
      </c>
      <c r="H602" s="268"/>
    </row>
    <row r="603" s="267" customFormat="true" ht="25.5" hidden="false" customHeight="false" outlineLevel="0" collapsed="false">
      <c r="A603" s="246" t="s">
        <v>559</v>
      </c>
      <c r="B603" s="243" t="s">
        <v>560</v>
      </c>
      <c r="C603" s="243"/>
      <c r="D603" s="244" t="n">
        <f aca="false">D604+D606</f>
        <v>5981.32</v>
      </c>
      <c r="H603" s="268"/>
    </row>
    <row r="604" s="267" customFormat="true" ht="38.25" hidden="false" customHeight="false" outlineLevel="0" collapsed="false">
      <c r="A604" s="245" t="s">
        <v>94</v>
      </c>
      <c r="B604" s="243" t="s">
        <v>560</v>
      </c>
      <c r="C604" s="243" t="s">
        <v>95</v>
      </c>
      <c r="D604" s="244" t="n">
        <f aca="false">D605</f>
        <v>5596.32</v>
      </c>
      <c r="H604" s="268"/>
    </row>
    <row r="605" s="267" customFormat="true" ht="12.75" hidden="false" customHeight="false" outlineLevel="0" collapsed="false">
      <c r="A605" s="274" t="s">
        <v>97</v>
      </c>
      <c r="B605" s="243" t="s">
        <v>560</v>
      </c>
      <c r="C605" s="243" t="s">
        <v>98</v>
      </c>
      <c r="D605" s="244" t="n">
        <v>5596.32</v>
      </c>
      <c r="H605" s="268"/>
    </row>
    <row r="606" s="267" customFormat="true" ht="12.75" hidden="false" customHeight="false" outlineLevel="0" collapsed="false">
      <c r="A606" s="245" t="s">
        <v>104</v>
      </c>
      <c r="B606" s="243" t="s">
        <v>560</v>
      </c>
      <c r="C606" s="243" t="s">
        <v>105</v>
      </c>
      <c r="D606" s="244" t="n">
        <f aca="false">D607</f>
        <v>385</v>
      </c>
      <c r="H606" s="268"/>
    </row>
    <row r="607" s="267" customFormat="true" ht="12.75" hidden="false" customHeight="false" outlineLevel="0" collapsed="false">
      <c r="A607" s="245" t="s">
        <v>106</v>
      </c>
      <c r="B607" s="243" t="s">
        <v>560</v>
      </c>
      <c r="C607" s="243" t="s">
        <v>107</v>
      </c>
      <c r="D607" s="244" t="n">
        <v>385</v>
      </c>
      <c r="H607" s="268"/>
    </row>
    <row r="608" s="267" customFormat="true" ht="12.75" hidden="false" customHeight="false" outlineLevel="0" collapsed="false">
      <c r="A608" s="303" t="s">
        <v>386</v>
      </c>
      <c r="B608" s="239" t="s">
        <v>714</v>
      </c>
      <c r="C608" s="239"/>
      <c r="D608" s="240" t="n">
        <f aca="false">D609+D616</f>
        <v>213028.288</v>
      </c>
      <c r="H608" s="268"/>
    </row>
    <row r="609" s="241" customFormat="true" ht="25.5" hidden="false" customHeight="false" outlineLevel="0" collapsed="false">
      <c r="A609" s="340" t="s">
        <v>239</v>
      </c>
      <c r="B609" s="282" t="s">
        <v>240</v>
      </c>
      <c r="C609" s="282"/>
      <c r="D609" s="275" t="n">
        <f aca="false">D613+D610</f>
        <v>3552.389</v>
      </c>
      <c r="H609" s="242"/>
    </row>
    <row r="610" s="267" customFormat="true" ht="12.75" hidden="false" customHeight="false" outlineLevel="0" collapsed="false">
      <c r="A610" s="246" t="s">
        <v>674</v>
      </c>
      <c r="B610" s="243" t="s">
        <v>675</v>
      </c>
      <c r="C610" s="243"/>
      <c r="D610" s="244" t="n">
        <f aca="false">D611</f>
        <v>2300</v>
      </c>
      <c r="H610" s="268"/>
    </row>
    <row r="611" s="267" customFormat="true" ht="12.75" hidden="false" customHeight="false" outlineLevel="0" collapsed="false">
      <c r="A611" s="274" t="s">
        <v>624</v>
      </c>
      <c r="B611" s="243" t="s">
        <v>675</v>
      </c>
      <c r="C611" s="243" t="s">
        <v>625</v>
      </c>
      <c r="D611" s="244" t="n">
        <f aca="false">D612</f>
        <v>2300</v>
      </c>
      <c r="H611" s="268"/>
    </row>
    <row r="612" s="267" customFormat="true" ht="12.75" hidden="false" customHeight="false" outlineLevel="0" collapsed="false">
      <c r="A612" s="203" t="s">
        <v>626</v>
      </c>
      <c r="B612" s="243" t="s">
        <v>675</v>
      </c>
      <c r="C612" s="243" t="s">
        <v>627</v>
      </c>
      <c r="D612" s="244" t="n">
        <v>2300</v>
      </c>
      <c r="H612" s="268"/>
    </row>
    <row r="613" s="267" customFormat="true" ht="12.75" hidden="false" customHeight="false" outlineLevel="0" collapsed="false">
      <c r="A613" s="246" t="s">
        <v>241</v>
      </c>
      <c r="B613" s="243" t="s">
        <v>242</v>
      </c>
      <c r="C613" s="243"/>
      <c r="D613" s="244" t="n">
        <f aca="false">D614</f>
        <v>1252.389</v>
      </c>
      <c r="H613" s="268"/>
    </row>
    <row r="614" s="267" customFormat="true" ht="12.75" hidden="false" customHeight="false" outlineLevel="0" collapsed="false">
      <c r="A614" s="274" t="s">
        <v>131</v>
      </c>
      <c r="B614" s="243" t="s">
        <v>242</v>
      </c>
      <c r="C614" s="243" t="s">
        <v>132</v>
      </c>
      <c r="D614" s="244" t="n">
        <f aca="false">D615</f>
        <v>1252.389</v>
      </c>
      <c r="H614" s="268"/>
    </row>
    <row r="615" s="267" customFormat="true" ht="12.75" hidden="false" customHeight="false" outlineLevel="0" collapsed="false">
      <c r="A615" s="246" t="s">
        <v>133</v>
      </c>
      <c r="B615" s="243" t="s">
        <v>242</v>
      </c>
      <c r="C615" s="243" t="s">
        <v>134</v>
      </c>
      <c r="D615" s="244" t="n">
        <v>1252.389</v>
      </c>
      <c r="H615" s="268"/>
    </row>
    <row r="616" s="267" customFormat="true" ht="12.75" hidden="false" customHeight="false" outlineLevel="0" collapsed="false">
      <c r="A616" s="340" t="s">
        <v>387</v>
      </c>
      <c r="B616" s="282" t="s">
        <v>388</v>
      </c>
      <c r="C616" s="282"/>
      <c r="D616" s="275" t="n">
        <f aca="false">D632+D641+D644+D647+D650+D653+D656+D626+D629+D635+D638+D617+D620+D623</f>
        <v>209475.899</v>
      </c>
      <c r="H616" s="268"/>
    </row>
    <row r="617" s="267" customFormat="true" ht="25.5" hidden="false" customHeight="false" outlineLevel="0" collapsed="false">
      <c r="A617" s="246" t="s">
        <v>678</v>
      </c>
      <c r="B617" s="243" t="s">
        <v>679</v>
      </c>
      <c r="C617" s="243"/>
      <c r="D617" s="244" t="n">
        <f aca="false">D618</f>
        <v>4191.457</v>
      </c>
      <c r="H617" s="268"/>
    </row>
    <row r="618" s="267" customFormat="true" ht="12.75" hidden="false" customHeight="false" outlineLevel="0" collapsed="false">
      <c r="A618" s="274" t="s">
        <v>624</v>
      </c>
      <c r="B618" s="243" t="s">
        <v>679</v>
      </c>
      <c r="C618" s="243" t="s">
        <v>625</v>
      </c>
      <c r="D618" s="244" t="n">
        <f aca="false">D619</f>
        <v>4191.457</v>
      </c>
      <c r="H618" s="268"/>
    </row>
    <row r="619" s="267" customFormat="true" ht="12.75" hidden="false" customHeight="false" outlineLevel="0" collapsed="false">
      <c r="A619" s="203" t="s">
        <v>626</v>
      </c>
      <c r="B619" s="243" t="s">
        <v>679</v>
      </c>
      <c r="C619" s="243" t="s">
        <v>627</v>
      </c>
      <c r="D619" s="244" t="n">
        <f aca="false">3580.457+461+150</f>
        <v>4191.457</v>
      </c>
      <c r="H619" s="268"/>
    </row>
    <row r="620" s="267" customFormat="true" ht="12.75" hidden="false" customHeight="false" outlineLevel="0" collapsed="false">
      <c r="A620" s="246" t="s">
        <v>674</v>
      </c>
      <c r="B620" s="243" t="s">
        <v>680</v>
      </c>
      <c r="C620" s="243"/>
      <c r="D620" s="244" t="n">
        <f aca="false">D621</f>
        <v>2261.052</v>
      </c>
      <c r="H620" s="268"/>
    </row>
    <row r="621" s="267" customFormat="true" ht="12.75" hidden="false" customHeight="false" outlineLevel="0" collapsed="false">
      <c r="A621" s="274" t="s">
        <v>624</v>
      </c>
      <c r="B621" s="243" t="s">
        <v>680</v>
      </c>
      <c r="C621" s="243" t="s">
        <v>625</v>
      </c>
      <c r="D621" s="244" t="n">
        <f aca="false">D622</f>
        <v>2261.052</v>
      </c>
      <c r="H621" s="268"/>
    </row>
    <row r="622" s="267" customFormat="true" ht="12.75" hidden="false" customHeight="false" outlineLevel="0" collapsed="false">
      <c r="A622" s="203" t="s">
        <v>626</v>
      </c>
      <c r="B622" s="243" t="s">
        <v>680</v>
      </c>
      <c r="C622" s="243" t="s">
        <v>627</v>
      </c>
      <c r="D622" s="244" t="n">
        <v>2261.052</v>
      </c>
      <c r="H622" s="268"/>
    </row>
    <row r="623" s="267" customFormat="true" ht="25.5" hidden="false" customHeight="false" outlineLevel="0" collapsed="false">
      <c r="A623" s="246" t="s">
        <v>540</v>
      </c>
      <c r="B623" s="243" t="s">
        <v>640</v>
      </c>
      <c r="C623" s="243"/>
      <c r="D623" s="244" t="n">
        <f aca="false">D624</f>
        <v>510</v>
      </c>
      <c r="H623" s="268"/>
    </row>
    <row r="624" s="267" customFormat="true" ht="12.75" hidden="false" customHeight="false" outlineLevel="0" collapsed="false">
      <c r="A624" s="274" t="s">
        <v>624</v>
      </c>
      <c r="B624" s="243" t="s">
        <v>640</v>
      </c>
      <c r="C624" s="243" t="s">
        <v>625</v>
      </c>
      <c r="D624" s="244" t="n">
        <f aca="false">D625</f>
        <v>510</v>
      </c>
      <c r="H624" s="268"/>
    </row>
    <row r="625" s="241" customFormat="true" ht="12.75" hidden="false" customHeight="false" outlineLevel="0" collapsed="false">
      <c r="A625" s="203" t="s">
        <v>626</v>
      </c>
      <c r="B625" s="243" t="s">
        <v>640</v>
      </c>
      <c r="C625" s="243" t="s">
        <v>627</v>
      </c>
      <c r="D625" s="244" t="n">
        <v>510</v>
      </c>
      <c r="H625" s="242"/>
    </row>
    <row r="626" s="241" customFormat="true" ht="25.5" hidden="false" customHeight="false" outlineLevel="0" collapsed="false">
      <c r="A626" s="246" t="s">
        <v>516</v>
      </c>
      <c r="B626" s="243" t="s">
        <v>517</v>
      </c>
      <c r="C626" s="243"/>
      <c r="D626" s="244" t="n">
        <f aca="false">D627</f>
        <v>82146</v>
      </c>
      <c r="E626" s="285"/>
      <c r="H626" s="242"/>
    </row>
    <row r="627" s="241" customFormat="true" ht="12.75" hidden="false" customHeight="false" outlineLevel="0" collapsed="false">
      <c r="A627" s="274" t="s">
        <v>624</v>
      </c>
      <c r="B627" s="243" t="s">
        <v>517</v>
      </c>
      <c r="C627" s="243" t="s">
        <v>154</v>
      </c>
      <c r="D627" s="244" t="n">
        <f aca="false">D628</f>
        <v>82146</v>
      </c>
      <c r="H627" s="242"/>
    </row>
    <row r="628" s="241" customFormat="true" ht="12.75" hidden="false" customHeight="false" outlineLevel="0" collapsed="false">
      <c r="A628" s="203" t="s">
        <v>626</v>
      </c>
      <c r="B628" s="243" t="s">
        <v>517</v>
      </c>
      <c r="C628" s="243" t="s">
        <v>234</v>
      </c>
      <c r="D628" s="244" t="n">
        <f aca="false">79487.8+1622.2+413+623</f>
        <v>82146</v>
      </c>
      <c r="H628" s="242"/>
    </row>
    <row r="629" s="241" customFormat="true" ht="25.5" hidden="false" customHeight="false" outlineLevel="0" collapsed="false">
      <c r="A629" s="246" t="s">
        <v>518</v>
      </c>
      <c r="B629" s="243" t="s">
        <v>519</v>
      </c>
      <c r="C629" s="243"/>
      <c r="D629" s="244" t="n">
        <f aca="false">D630</f>
        <v>23425.65</v>
      </c>
      <c r="H629" s="242"/>
    </row>
    <row r="630" s="241" customFormat="true" ht="12.75" hidden="false" customHeight="false" outlineLevel="0" collapsed="false">
      <c r="A630" s="274" t="s">
        <v>624</v>
      </c>
      <c r="B630" s="243" t="s">
        <v>519</v>
      </c>
      <c r="C630" s="243" t="s">
        <v>154</v>
      </c>
      <c r="D630" s="244" t="n">
        <f aca="false">D631</f>
        <v>23425.65</v>
      </c>
      <c r="F630" s="230"/>
      <c r="H630" s="242"/>
    </row>
    <row r="631" s="241" customFormat="true" ht="12.75" hidden="false" customHeight="false" outlineLevel="0" collapsed="false">
      <c r="A631" s="203" t="s">
        <v>626</v>
      </c>
      <c r="B631" s="243" t="s">
        <v>519</v>
      </c>
      <c r="C631" s="243" t="s">
        <v>234</v>
      </c>
      <c r="D631" s="244" t="n">
        <v>23425.65</v>
      </c>
      <c r="H631" s="242"/>
    </row>
    <row r="632" s="241" customFormat="true" ht="38.25" hidden="false" customHeight="false" outlineLevel="0" collapsed="false">
      <c r="A632" s="246" t="s">
        <v>464</v>
      </c>
      <c r="B632" s="243" t="s">
        <v>465</v>
      </c>
      <c r="C632" s="243"/>
      <c r="D632" s="244" t="n">
        <f aca="false">D633</f>
        <v>29298.8</v>
      </c>
      <c r="H632" s="242"/>
    </row>
    <row r="633" s="241" customFormat="true" ht="12.75" hidden="false" customHeight="false" outlineLevel="0" collapsed="false">
      <c r="A633" s="274" t="s">
        <v>624</v>
      </c>
      <c r="B633" s="243" t="s">
        <v>465</v>
      </c>
      <c r="C633" s="243" t="s">
        <v>154</v>
      </c>
      <c r="D633" s="244" t="n">
        <f aca="false">D634</f>
        <v>29298.8</v>
      </c>
      <c r="H633" s="242"/>
    </row>
    <row r="634" s="241" customFormat="true" ht="12.75" hidden="false" customHeight="false" outlineLevel="0" collapsed="false">
      <c r="A634" s="203" t="s">
        <v>626</v>
      </c>
      <c r="B634" s="243" t="s">
        <v>465</v>
      </c>
      <c r="C634" s="243" t="s">
        <v>234</v>
      </c>
      <c r="D634" s="244" t="n">
        <v>29298.8</v>
      </c>
      <c r="H634" s="242"/>
    </row>
    <row r="635" s="241" customFormat="true" ht="25.5" hidden="false" customHeight="false" outlineLevel="0" collapsed="false">
      <c r="A635" s="246" t="s">
        <v>520</v>
      </c>
      <c r="B635" s="243" t="s">
        <v>521</v>
      </c>
      <c r="C635" s="243"/>
      <c r="D635" s="244" t="n">
        <f aca="false">D636</f>
        <v>25012.9</v>
      </c>
      <c r="H635" s="242"/>
    </row>
    <row r="636" s="241" customFormat="true" ht="12.75" hidden="false" customHeight="false" outlineLevel="0" collapsed="false">
      <c r="A636" s="274" t="s">
        <v>624</v>
      </c>
      <c r="B636" s="243" t="s">
        <v>521</v>
      </c>
      <c r="C636" s="243" t="s">
        <v>154</v>
      </c>
      <c r="D636" s="244" t="n">
        <f aca="false">D637</f>
        <v>25012.9</v>
      </c>
      <c r="H636" s="242"/>
    </row>
    <row r="637" s="241" customFormat="true" ht="12.75" hidden="false" customHeight="false" outlineLevel="0" collapsed="false">
      <c r="A637" s="203" t="s">
        <v>626</v>
      </c>
      <c r="B637" s="243" t="s">
        <v>521</v>
      </c>
      <c r="C637" s="243" t="s">
        <v>234</v>
      </c>
      <c r="D637" s="244" t="n">
        <v>25012.9</v>
      </c>
      <c r="H637" s="242"/>
    </row>
    <row r="638" s="241" customFormat="true" ht="38.25" hidden="false" customHeight="false" outlineLevel="0" collapsed="false">
      <c r="A638" s="203" t="s">
        <v>389</v>
      </c>
      <c r="B638" s="243" t="s">
        <v>390</v>
      </c>
      <c r="C638" s="243"/>
      <c r="D638" s="244" t="n">
        <f aca="false">D639</f>
        <v>29197.7</v>
      </c>
      <c r="H638" s="242"/>
    </row>
    <row r="639" s="241" customFormat="true" ht="12.75" hidden="false" customHeight="false" outlineLevel="0" collapsed="false">
      <c r="A639" s="274" t="s">
        <v>624</v>
      </c>
      <c r="B639" s="243" t="s">
        <v>390</v>
      </c>
      <c r="C639" s="243" t="s">
        <v>154</v>
      </c>
      <c r="D639" s="244" t="n">
        <f aca="false">D640</f>
        <v>29197.7</v>
      </c>
      <c r="H639" s="242"/>
    </row>
    <row r="640" s="241" customFormat="true" ht="12.75" hidden="false" customHeight="false" outlineLevel="0" collapsed="false">
      <c r="A640" s="203" t="s">
        <v>362</v>
      </c>
      <c r="B640" s="243" t="s">
        <v>390</v>
      </c>
      <c r="C640" s="243" t="s">
        <v>359</v>
      </c>
      <c r="D640" s="244" t="n">
        <v>29197.7</v>
      </c>
      <c r="H640" s="242"/>
    </row>
    <row r="641" s="241" customFormat="true" ht="25.5" hidden="false" customHeight="false" outlineLevel="0" collapsed="false">
      <c r="A641" s="246" t="s">
        <v>641</v>
      </c>
      <c r="B641" s="243" t="s">
        <v>642</v>
      </c>
      <c r="C641" s="243"/>
      <c r="D641" s="244" t="n">
        <f aca="false">D642</f>
        <v>2503.8</v>
      </c>
      <c r="H641" s="242"/>
    </row>
    <row r="642" s="341" customFormat="true" ht="12.75" hidden="false" customHeight="false" outlineLevel="0" collapsed="false">
      <c r="A642" s="274" t="s">
        <v>624</v>
      </c>
      <c r="B642" s="243" t="s">
        <v>642</v>
      </c>
      <c r="C642" s="243" t="s">
        <v>625</v>
      </c>
      <c r="D642" s="244" t="n">
        <f aca="false">D643</f>
        <v>2503.8</v>
      </c>
      <c r="H642" s="342"/>
    </row>
    <row r="643" s="341" customFormat="true" ht="12.75" hidden="false" customHeight="false" outlineLevel="0" collapsed="false">
      <c r="A643" s="203" t="s">
        <v>626</v>
      </c>
      <c r="B643" s="243" t="s">
        <v>642</v>
      </c>
      <c r="C643" s="243" t="s">
        <v>627</v>
      </c>
      <c r="D643" s="244" t="n">
        <v>2503.8</v>
      </c>
      <c r="H643" s="342"/>
    </row>
    <row r="644" s="341" customFormat="true" ht="25.5" hidden="false" customHeight="false" outlineLevel="0" collapsed="false">
      <c r="A644" s="246" t="s">
        <v>643</v>
      </c>
      <c r="B644" s="243" t="s">
        <v>644</v>
      </c>
      <c r="C644" s="243"/>
      <c r="D644" s="244" t="n">
        <f aca="false">D645</f>
        <v>2997.1</v>
      </c>
      <c r="H644" s="342"/>
    </row>
    <row r="645" s="341" customFormat="true" ht="12.75" hidden="false" customHeight="false" outlineLevel="0" collapsed="false">
      <c r="A645" s="274" t="s">
        <v>624</v>
      </c>
      <c r="B645" s="243" t="s">
        <v>644</v>
      </c>
      <c r="C645" s="243" t="s">
        <v>625</v>
      </c>
      <c r="D645" s="244" t="n">
        <f aca="false">D646</f>
        <v>2997.1</v>
      </c>
      <c r="H645" s="342"/>
    </row>
    <row r="646" s="241" customFormat="true" ht="12.75" hidden="false" customHeight="false" outlineLevel="0" collapsed="false">
      <c r="A646" s="203" t="s">
        <v>626</v>
      </c>
      <c r="B646" s="243" t="s">
        <v>644</v>
      </c>
      <c r="C646" s="243" t="s">
        <v>627</v>
      </c>
      <c r="D646" s="244" t="n">
        <v>2997.1</v>
      </c>
      <c r="H646" s="242"/>
    </row>
    <row r="647" s="241" customFormat="true" ht="25.5" hidden="false" customHeight="false" outlineLevel="0" collapsed="false">
      <c r="A647" s="246" t="s">
        <v>645</v>
      </c>
      <c r="B647" s="243" t="s">
        <v>646</v>
      </c>
      <c r="C647" s="243"/>
      <c r="D647" s="244" t="n">
        <f aca="false">D648</f>
        <v>1998.32</v>
      </c>
      <c r="H647" s="242"/>
    </row>
    <row r="648" s="241" customFormat="true" ht="12.75" hidden="false" customHeight="false" outlineLevel="0" collapsed="false">
      <c r="A648" s="274" t="s">
        <v>624</v>
      </c>
      <c r="B648" s="243" t="s">
        <v>646</v>
      </c>
      <c r="C648" s="243" t="s">
        <v>625</v>
      </c>
      <c r="D648" s="244" t="n">
        <f aca="false">D649</f>
        <v>1998.32</v>
      </c>
      <c r="H648" s="242"/>
    </row>
    <row r="649" s="241" customFormat="true" ht="12.75" hidden="false" customHeight="false" outlineLevel="0" collapsed="false">
      <c r="A649" s="203" t="s">
        <v>626</v>
      </c>
      <c r="B649" s="243" t="s">
        <v>646</v>
      </c>
      <c r="C649" s="243" t="s">
        <v>627</v>
      </c>
      <c r="D649" s="244" t="n">
        <v>1998.32</v>
      </c>
      <c r="H649" s="242"/>
    </row>
    <row r="650" s="241" customFormat="true" ht="25.5" hidden="false" customHeight="false" outlineLevel="0" collapsed="false">
      <c r="A650" s="246" t="s">
        <v>647</v>
      </c>
      <c r="B650" s="243" t="s">
        <v>648</v>
      </c>
      <c r="C650" s="243"/>
      <c r="D650" s="244" t="n">
        <f aca="false">D651</f>
        <v>970.72</v>
      </c>
      <c r="H650" s="242"/>
    </row>
    <row r="651" s="241" customFormat="true" ht="12.75" hidden="false" customHeight="false" outlineLevel="0" collapsed="false">
      <c r="A651" s="274" t="s">
        <v>624</v>
      </c>
      <c r="B651" s="243" t="s">
        <v>648</v>
      </c>
      <c r="C651" s="243" t="s">
        <v>625</v>
      </c>
      <c r="D651" s="244" t="n">
        <f aca="false">D652</f>
        <v>970.72</v>
      </c>
      <c r="H651" s="242"/>
    </row>
    <row r="652" s="241" customFormat="true" ht="12.75" hidden="false" customHeight="false" outlineLevel="0" collapsed="false">
      <c r="A652" s="203" t="s">
        <v>626</v>
      </c>
      <c r="B652" s="243" t="s">
        <v>648</v>
      </c>
      <c r="C652" s="243" t="s">
        <v>627</v>
      </c>
      <c r="D652" s="244" t="n">
        <v>970.72</v>
      </c>
      <c r="H652" s="242"/>
    </row>
    <row r="653" s="241" customFormat="true" ht="25.5" hidden="false" customHeight="false" outlineLevel="0" collapsed="false">
      <c r="A653" s="246" t="s">
        <v>649</v>
      </c>
      <c r="B653" s="243" t="s">
        <v>650</v>
      </c>
      <c r="C653" s="243"/>
      <c r="D653" s="244" t="n">
        <f aca="false">D654</f>
        <v>2997.1</v>
      </c>
      <c r="H653" s="242"/>
    </row>
    <row r="654" s="241" customFormat="true" ht="12.75" hidden="false" customHeight="false" outlineLevel="0" collapsed="false">
      <c r="A654" s="274" t="s">
        <v>624</v>
      </c>
      <c r="B654" s="243" t="s">
        <v>650</v>
      </c>
      <c r="C654" s="243" t="s">
        <v>625</v>
      </c>
      <c r="D654" s="244" t="n">
        <f aca="false">D655</f>
        <v>2997.1</v>
      </c>
      <c r="H654" s="242"/>
    </row>
    <row r="655" s="241" customFormat="true" ht="12.75" hidden="false" customHeight="false" outlineLevel="0" collapsed="false">
      <c r="A655" s="203" t="s">
        <v>626</v>
      </c>
      <c r="B655" s="243" t="s">
        <v>650</v>
      </c>
      <c r="C655" s="243" t="s">
        <v>627</v>
      </c>
      <c r="D655" s="244" t="n">
        <v>2997.1</v>
      </c>
      <c r="H655" s="242"/>
    </row>
    <row r="656" s="241" customFormat="true" ht="12.75" hidden="false" customHeight="false" outlineLevel="0" collapsed="false">
      <c r="A656" s="246" t="s">
        <v>241</v>
      </c>
      <c r="B656" s="243" t="s">
        <v>670</v>
      </c>
      <c r="C656" s="243"/>
      <c r="D656" s="244" t="n">
        <f aca="false">D657</f>
        <v>1965.3</v>
      </c>
      <c r="H656" s="242"/>
    </row>
    <row r="657" s="241" customFormat="true" ht="12.75" hidden="false" customHeight="false" outlineLevel="0" collapsed="false">
      <c r="A657" s="245" t="s">
        <v>104</v>
      </c>
      <c r="B657" s="243" t="s">
        <v>670</v>
      </c>
      <c r="C657" s="243" t="s">
        <v>105</v>
      </c>
      <c r="D657" s="244" t="n">
        <f aca="false">D658</f>
        <v>1965.3</v>
      </c>
      <c r="H657" s="242"/>
    </row>
    <row r="658" s="241" customFormat="true" ht="12.75" hidden="false" customHeight="false" outlineLevel="0" collapsed="false">
      <c r="A658" s="245" t="s">
        <v>106</v>
      </c>
      <c r="B658" s="243" t="s">
        <v>670</v>
      </c>
      <c r="C658" s="243" t="s">
        <v>107</v>
      </c>
      <c r="D658" s="244" t="n">
        <f aca="false">600+1365.3</f>
        <v>1965.3</v>
      </c>
      <c r="H658" s="242"/>
    </row>
    <row r="659" s="241" customFormat="true" ht="12.75" hidden="false" customHeight="false" outlineLevel="0" collapsed="false">
      <c r="A659" s="294" t="s">
        <v>404</v>
      </c>
      <c r="B659" s="239" t="s">
        <v>405</v>
      </c>
      <c r="C659" s="306"/>
      <c r="D659" s="335" t="n">
        <f aca="false">D660+D667</f>
        <v>4214.245</v>
      </c>
      <c r="H659" s="242"/>
    </row>
    <row r="660" s="241" customFormat="true" ht="12.75" hidden="false" customHeight="false" outlineLevel="0" collapsed="false">
      <c r="A660" s="316" t="s">
        <v>406</v>
      </c>
      <c r="B660" s="282" t="s">
        <v>407</v>
      </c>
      <c r="C660" s="282"/>
      <c r="D660" s="275" t="n">
        <f aca="false">D661+D664</f>
        <v>3164.245</v>
      </c>
      <c r="H660" s="242"/>
    </row>
    <row r="661" s="241" customFormat="true" ht="12.75" hidden="false" customHeight="false" outlineLevel="0" collapsed="false">
      <c r="A661" s="203" t="s">
        <v>408</v>
      </c>
      <c r="B661" s="243" t="s">
        <v>409</v>
      </c>
      <c r="C661" s="243"/>
      <c r="D661" s="244" t="n">
        <f aca="false">D662</f>
        <v>182.5</v>
      </c>
      <c r="H661" s="242"/>
    </row>
    <row r="662" s="241" customFormat="true" ht="25.5" hidden="false" customHeight="false" outlineLevel="0" collapsed="false">
      <c r="A662" s="203" t="s">
        <v>232</v>
      </c>
      <c r="B662" s="243" t="s">
        <v>409</v>
      </c>
      <c r="C662" s="243" t="s">
        <v>154</v>
      </c>
      <c r="D662" s="244" t="n">
        <f aca="false">D663</f>
        <v>182.5</v>
      </c>
      <c r="H662" s="242"/>
    </row>
    <row r="663" s="241" customFormat="true" ht="12.75" hidden="false" customHeight="false" outlineLevel="0" collapsed="false">
      <c r="A663" s="203" t="s">
        <v>233</v>
      </c>
      <c r="B663" s="243" t="s">
        <v>409</v>
      </c>
      <c r="C663" s="243" t="s">
        <v>234</v>
      </c>
      <c r="D663" s="244" t="n">
        <v>182.5</v>
      </c>
      <c r="H663" s="242"/>
    </row>
    <row r="664" s="241" customFormat="true" ht="38.25" hidden="false" customHeight="false" outlineLevel="0" collapsed="false">
      <c r="A664" s="203" t="s">
        <v>410</v>
      </c>
      <c r="B664" s="243" t="s">
        <v>411</v>
      </c>
      <c r="C664" s="243"/>
      <c r="D664" s="244" t="n">
        <f aca="false">D665</f>
        <v>2981.745</v>
      </c>
      <c r="H664" s="242"/>
    </row>
    <row r="665" s="241" customFormat="true" ht="25.5" hidden="false" customHeight="false" outlineLevel="0" collapsed="false">
      <c r="A665" s="203" t="s">
        <v>232</v>
      </c>
      <c r="B665" s="243" t="s">
        <v>411</v>
      </c>
      <c r="C665" s="243" t="s">
        <v>154</v>
      </c>
      <c r="D665" s="244" t="n">
        <f aca="false">SUM(D666:D666)</f>
        <v>2981.745</v>
      </c>
      <c r="H665" s="242"/>
    </row>
    <row r="666" s="241" customFormat="true" ht="12.75" hidden="false" customHeight="false" outlineLevel="0" collapsed="false">
      <c r="A666" s="203" t="s">
        <v>233</v>
      </c>
      <c r="B666" s="243" t="s">
        <v>411</v>
      </c>
      <c r="C666" s="243" t="s">
        <v>234</v>
      </c>
      <c r="D666" s="244" t="n">
        <v>2981.745</v>
      </c>
      <c r="H666" s="242"/>
    </row>
    <row r="667" s="241" customFormat="true" ht="25.5" hidden="false" customHeight="false" outlineLevel="0" collapsed="false">
      <c r="A667" s="316" t="s">
        <v>412</v>
      </c>
      <c r="B667" s="282" t="s">
        <v>413</v>
      </c>
      <c r="C667" s="282"/>
      <c r="D667" s="275" t="n">
        <f aca="false">D668+D671+D674</f>
        <v>1050</v>
      </c>
      <c r="H667" s="242"/>
    </row>
    <row r="668" s="241" customFormat="true" ht="12.75" hidden="false" customHeight="false" outlineLevel="0" collapsed="false">
      <c r="A668" s="203" t="s">
        <v>294</v>
      </c>
      <c r="B668" s="243" t="s">
        <v>414</v>
      </c>
      <c r="C668" s="243"/>
      <c r="D668" s="244" t="n">
        <f aca="false">D669</f>
        <v>500</v>
      </c>
      <c r="H668" s="242"/>
    </row>
    <row r="669" s="241" customFormat="true" ht="25.5" hidden="false" customHeight="false" outlineLevel="0" collapsed="false">
      <c r="A669" s="203" t="s">
        <v>232</v>
      </c>
      <c r="B669" s="243" t="s">
        <v>414</v>
      </c>
      <c r="C669" s="243" t="s">
        <v>154</v>
      </c>
      <c r="D669" s="244" t="n">
        <f aca="false">D670</f>
        <v>500</v>
      </c>
      <c r="E669" s="285"/>
      <c r="H669" s="242"/>
    </row>
    <row r="670" s="241" customFormat="true" ht="12.75" hidden="false" customHeight="false" outlineLevel="0" collapsed="false">
      <c r="A670" s="203" t="s">
        <v>362</v>
      </c>
      <c r="B670" s="243" t="s">
        <v>414</v>
      </c>
      <c r="C670" s="243" t="s">
        <v>359</v>
      </c>
      <c r="D670" s="244" t="n">
        <v>500</v>
      </c>
      <c r="H670" s="242"/>
    </row>
    <row r="671" s="241" customFormat="true" ht="12.75" hidden="false" customHeight="false" outlineLevel="0" collapsed="false">
      <c r="A671" s="203" t="s">
        <v>298</v>
      </c>
      <c r="B671" s="243" t="s">
        <v>415</v>
      </c>
      <c r="C671" s="243"/>
      <c r="D671" s="244" t="n">
        <f aca="false">D672</f>
        <v>370</v>
      </c>
      <c r="H671" s="242"/>
    </row>
    <row r="672" s="241" customFormat="true" ht="25.5" hidden="false" customHeight="false" outlineLevel="0" collapsed="false">
      <c r="A672" s="203" t="s">
        <v>232</v>
      </c>
      <c r="B672" s="243" t="s">
        <v>415</v>
      </c>
      <c r="C672" s="243" t="s">
        <v>154</v>
      </c>
      <c r="D672" s="244" t="n">
        <f aca="false">D673</f>
        <v>370</v>
      </c>
      <c r="H672" s="242"/>
    </row>
    <row r="673" s="241" customFormat="true" ht="12.75" hidden="false" customHeight="false" outlineLevel="0" collapsed="false">
      <c r="A673" s="203" t="s">
        <v>362</v>
      </c>
      <c r="B673" s="243" t="s">
        <v>415</v>
      </c>
      <c r="C673" s="243" t="s">
        <v>359</v>
      </c>
      <c r="D673" s="244" t="n">
        <v>370</v>
      </c>
      <c r="H673" s="242"/>
    </row>
    <row r="674" s="241" customFormat="true" ht="41.25" hidden="false" customHeight="true" outlineLevel="0" collapsed="false">
      <c r="A674" s="203" t="s">
        <v>377</v>
      </c>
      <c r="B674" s="243" t="s">
        <v>416</v>
      </c>
      <c r="C674" s="243"/>
      <c r="D674" s="244" t="n">
        <f aca="false">D675</f>
        <v>180</v>
      </c>
      <c r="H674" s="242"/>
    </row>
    <row r="675" s="241" customFormat="true" ht="25.5" hidden="false" customHeight="false" outlineLevel="0" collapsed="false">
      <c r="A675" s="203" t="s">
        <v>232</v>
      </c>
      <c r="B675" s="243" t="s">
        <v>416</v>
      </c>
      <c r="C675" s="243" t="s">
        <v>154</v>
      </c>
      <c r="D675" s="244" t="n">
        <f aca="false">D676</f>
        <v>180</v>
      </c>
      <c r="H675" s="242"/>
    </row>
    <row r="676" s="241" customFormat="true" ht="12.75" hidden="false" customHeight="false" outlineLevel="0" collapsed="false">
      <c r="A676" s="203" t="s">
        <v>362</v>
      </c>
      <c r="B676" s="243" t="s">
        <v>416</v>
      </c>
      <c r="C676" s="243" t="s">
        <v>359</v>
      </c>
      <c r="D676" s="244" t="n">
        <v>180</v>
      </c>
      <c r="H676" s="242"/>
    </row>
    <row r="677" s="241" customFormat="true" ht="25.5" hidden="false" customHeight="false" outlineLevel="0" collapsed="false">
      <c r="A677" s="238" t="s">
        <v>89</v>
      </c>
      <c r="B677" s="343" t="s">
        <v>90</v>
      </c>
      <c r="C677" s="239"/>
      <c r="D677" s="240" t="n">
        <f aca="false">D685+D690+D703+D708+D713+D716+D700+D678+D695</f>
        <v>77406.7</v>
      </c>
      <c r="H677" s="242"/>
    </row>
    <row r="678" s="241" customFormat="true" ht="12.75" hidden="false" customHeight="false" outlineLevel="0" collapsed="false">
      <c r="A678" s="25" t="s">
        <v>168</v>
      </c>
      <c r="B678" s="339" t="s">
        <v>169</v>
      </c>
      <c r="C678" s="243"/>
      <c r="D678" s="244" t="n">
        <f aca="false">D679+D681+D683</f>
        <v>23440.3</v>
      </c>
      <c r="H678" s="242"/>
    </row>
    <row r="679" s="241" customFormat="true" ht="38.25" hidden="false" customHeight="false" outlineLevel="0" collapsed="false">
      <c r="A679" s="245" t="s">
        <v>94</v>
      </c>
      <c r="B679" s="339" t="s">
        <v>169</v>
      </c>
      <c r="C679" s="243" t="s">
        <v>95</v>
      </c>
      <c r="D679" s="244" t="n">
        <f aca="false">D680</f>
        <v>8281.3</v>
      </c>
      <c r="H679" s="242"/>
    </row>
    <row r="680" s="241" customFormat="true" ht="12.75" hidden="false" customHeight="false" outlineLevel="0" collapsed="false">
      <c r="A680" s="245" t="s">
        <v>170</v>
      </c>
      <c r="B680" s="339" t="s">
        <v>169</v>
      </c>
      <c r="C680" s="243" t="s">
        <v>171</v>
      </c>
      <c r="D680" s="244" t="n">
        <f aca="false">7747.3+534</f>
        <v>8281.3</v>
      </c>
      <c r="H680" s="242"/>
    </row>
    <row r="681" s="241" customFormat="true" ht="12.75" hidden="false" customHeight="false" outlineLevel="0" collapsed="false">
      <c r="A681" s="245" t="s">
        <v>104</v>
      </c>
      <c r="B681" s="339" t="s">
        <v>169</v>
      </c>
      <c r="C681" s="243" t="s">
        <v>105</v>
      </c>
      <c r="D681" s="244" t="n">
        <f aca="false">D682</f>
        <v>14906</v>
      </c>
      <c r="H681" s="242"/>
    </row>
    <row r="682" s="241" customFormat="true" ht="12.75" hidden="false" customHeight="false" outlineLevel="0" collapsed="false">
      <c r="A682" s="245" t="s">
        <v>106</v>
      </c>
      <c r="B682" s="339" t="s">
        <v>169</v>
      </c>
      <c r="C682" s="243" t="s">
        <v>107</v>
      </c>
      <c r="D682" s="244" t="n">
        <f aca="false">14525.1+247.6+133.3</f>
        <v>14906</v>
      </c>
      <c r="H682" s="242"/>
    </row>
    <row r="683" s="241" customFormat="true" ht="12.75" hidden="false" customHeight="false" outlineLevel="0" collapsed="false">
      <c r="A683" s="274" t="s">
        <v>172</v>
      </c>
      <c r="B683" s="339" t="s">
        <v>169</v>
      </c>
      <c r="C683" s="243" t="s">
        <v>173</v>
      </c>
      <c r="D683" s="244" t="n">
        <f aca="false">D684</f>
        <v>253</v>
      </c>
      <c r="H683" s="242"/>
    </row>
    <row r="684" s="241" customFormat="true" ht="12.75" hidden="false" customHeight="false" outlineLevel="0" collapsed="false">
      <c r="A684" s="274" t="s">
        <v>174</v>
      </c>
      <c r="B684" s="339" t="s">
        <v>169</v>
      </c>
      <c r="C684" s="243" t="s">
        <v>175</v>
      </c>
      <c r="D684" s="244" t="n">
        <f aca="false">251+2</f>
        <v>253</v>
      </c>
      <c r="H684" s="242"/>
    </row>
    <row r="685" s="241" customFormat="true" ht="12.75" hidden="false" customHeight="false" outlineLevel="0" collapsed="false">
      <c r="A685" s="25" t="s">
        <v>91</v>
      </c>
      <c r="B685" s="339" t="s">
        <v>92</v>
      </c>
      <c r="C685" s="243"/>
      <c r="D685" s="244" t="n">
        <f aca="false">D686+D688</f>
        <v>47945.2</v>
      </c>
      <c r="H685" s="242"/>
    </row>
    <row r="686" s="241" customFormat="true" ht="38.25" hidden="false" customHeight="false" outlineLevel="0" collapsed="false">
      <c r="A686" s="245" t="s">
        <v>94</v>
      </c>
      <c r="B686" s="339" t="s">
        <v>92</v>
      </c>
      <c r="C686" s="243" t="s">
        <v>95</v>
      </c>
      <c r="D686" s="244" t="n">
        <f aca="false">D687</f>
        <v>47187.9</v>
      </c>
      <c r="H686" s="242"/>
    </row>
    <row r="687" s="341" customFormat="true" ht="12.75" hidden="false" customHeight="false" outlineLevel="0" collapsed="false">
      <c r="A687" s="274" t="s">
        <v>97</v>
      </c>
      <c r="B687" s="339" t="s">
        <v>92</v>
      </c>
      <c r="C687" s="243" t="s">
        <v>98</v>
      </c>
      <c r="D687" s="244" t="n">
        <v>47187.9</v>
      </c>
      <c r="H687" s="342"/>
    </row>
    <row r="688" s="341" customFormat="true" ht="12.75" hidden="false" customHeight="false" outlineLevel="0" collapsed="false">
      <c r="A688" s="245" t="s">
        <v>104</v>
      </c>
      <c r="B688" s="339" t="s">
        <v>92</v>
      </c>
      <c r="C688" s="243" t="s">
        <v>105</v>
      </c>
      <c r="D688" s="244" t="n">
        <f aca="false">D689</f>
        <v>757.3</v>
      </c>
      <c r="H688" s="342"/>
    </row>
    <row r="689" s="341" customFormat="true" ht="12.75" hidden="false" customHeight="false" outlineLevel="0" collapsed="false">
      <c r="A689" s="245" t="s">
        <v>106</v>
      </c>
      <c r="B689" s="339" t="s">
        <v>92</v>
      </c>
      <c r="C689" s="243" t="s">
        <v>107</v>
      </c>
      <c r="D689" s="244" t="n">
        <v>757.3</v>
      </c>
      <c r="H689" s="342"/>
    </row>
    <row r="690" s="341" customFormat="true" ht="25.5" hidden="false" customHeight="false" outlineLevel="0" collapsed="false">
      <c r="A690" s="246" t="s">
        <v>176</v>
      </c>
      <c r="B690" s="243" t="s">
        <v>177</v>
      </c>
      <c r="C690" s="243"/>
      <c r="D690" s="244" t="n">
        <f aca="false">SUM(D691,D693)</f>
        <v>2015</v>
      </c>
      <c r="H690" s="342"/>
    </row>
    <row r="691" s="341" customFormat="true" ht="12.75" hidden="false" customHeight="false" outlineLevel="0" collapsed="false">
      <c r="A691" s="245" t="s">
        <v>104</v>
      </c>
      <c r="B691" s="243" t="s">
        <v>177</v>
      </c>
      <c r="C691" s="243" t="s">
        <v>105</v>
      </c>
      <c r="D691" s="244" t="n">
        <f aca="false">D692</f>
        <v>1980</v>
      </c>
      <c r="H691" s="342"/>
    </row>
    <row r="692" s="341" customFormat="true" ht="12.75" hidden="false" customHeight="false" outlineLevel="0" collapsed="false">
      <c r="A692" s="245" t="s">
        <v>106</v>
      </c>
      <c r="B692" s="243" t="s">
        <v>177</v>
      </c>
      <c r="C692" s="243" t="s">
        <v>107</v>
      </c>
      <c r="D692" s="244" t="n">
        <v>1980</v>
      </c>
      <c r="H692" s="342"/>
    </row>
    <row r="693" s="341" customFormat="true" ht="12.75" hidden="false" customHeight="false" outlineLevel="0" collapsed="false">
      <c r="A693" s="274" t="s">
        <v>172</v>
      </c>
      <c r="B693" s="243" t="s">
        <v>177</v>
      </c>
      <c r="C693" s="243" t="s">
        <v>173</v>
      </c>
      <c r="D693" s="244" t="n">
        <f aca="false">D694</f>
        <v>35</v>
      </c>
      <c r="H693" s="342"/>
    </row>
    <row r="694" s="341" customFormat="true" ht="12.75" hidden="false" customHeight="false" outlineLevel="0" collapsed="false">
      <c r="A694" s="274" t="s">
        <v>174</v>
      </c>
      <c r="B694" s="243" t="s">
        <v>177</v>
      </c>
      <c r="C694" s="243" t="s">
        <v>175</v>
      </c>
      <c r="D694" s="244" t="n">
        <v>35</v>
      </c>
      <c r="H694" s="342"/>
    </row>
    <row r="695" s="341" customFormat="true" ht="25.5" hidden="false" customHeight="false" outlineLevel="0" collapsed="false">
      <c r="A695" s="274" t="s">
        <v>187</v>
      </c>
      <c r="B695" s="248" t="s">
        <v>188</v>
      </c>
      <c r="C695" s="243"/>
      <c r="D695" s="244" t="n">
        <f aca="false">D696+D698</f>
        <v>664.05</v>
      </c>
      <c r="H695" s="342"/>
    </row>
    <row r="696" s="341" customFormat="true" ht="38.25" hidden="false" customHeight="false" outlineLevel="0" collapsed="false">
      <c r="A696" s="245" t="s">
        <v>94</v>
      </c>
      <c r="B696" s="248" t="s">
        <v>188</v>
      </c>
      <c r="C696" s="243" t="s">
        <v>95</v>
      </c>
      <c r="D696" s="244" t="n">
        <f aca="false">D697</f>
        <v>613.55</v>
      </c>
      <c r="H696" s="342"/>
    </row>
    <row r="697" s="341" customFormat="true" ht="12.75" hidden="false" customHeight="false" outlineLevel="0" collapsed="false">
      <c r="A697" s="274" t="s">
        <v>97</v>
      </c>
      <c r="B697" s="248" t="s">
        <v>188</v>
      </c>
      <c r="C697" s="243" t="s">
        <v>98</v>
      </c>
      <c r="D697" s="244" t="n">
        <v>613.55</v>
      </c>
      <c r="H697" s="342"/>
    </row>
    <row r="698" s="341" customFormat="true" ht="12.75" hidden="false" customHeight="false" outlineLevel="0" collapsed="false">
      <c r="A698" s="245" t="s">
        <v>104</v>
      </c>
      <c r="B698" s="248" t="s">
        <v>188</v>
      </c>
      <c r="C698" s="243" t="s">
        <v>105</v>
      </c>
      <c r="D698" s="244" t="n">
        <f aca="false">D699</f>
        <v>50.5</v>
      </c>
      <c r="H698" s="342"/>
    </row>
    <row r="699" s="341" customFormat="true" ht="12.75" hidden="false" customHeight="false" outlineLevel="0" collapsed="false">
      <c r="A699" s="245" t="s">
        <v>106</v>
      </c>
      <c r="B699" s="248" t="s">
        <v>188</v>
      </c>
      <c r="C699" s="243" t="s">
        <v>107</v>
      </c>
      <c r="D699" s="244" t="n">
        <v>50.5</v>
      </c>
      <c r="H699" s="342"/>
    </row>
    <row r="700" s="341" customFormat="true" ht="25.5" hidden="false" customHeight="false" outlineLevel="0" collapsed="false">
      <c r="A700" s="330" t="s">
        <v>127</v>
      </c>
      <c r="B700" s="339" t="s">
        <v>128</v>
      </c>
      <c r="C700" s="243"/>
      <c r="D700" s="244" t="n">
        <f aca="false">D701</f>
        <v>1.3</v>
      </c>
      <c r="H700" s="342"/>
    </row>
    <row r="701" s="341" customFormat="true" ht="12.75" hidden="false" customHeight="false" outlineLevel="0" collapsed="false">
      <c r="A701" s="245" t="s">
        <v>104</v>
      </c>
      <c r="B701" s="339" t="s">
        <v>128</v>
      </c>
      <c r="C701" s="243" t="s">
        <v>105</v>
      </c>
      <c r="D701" s="244" t="n">
        <f aca="false">D702</f>
        <v>1.3</v>
      </c>
      <c r="H701" s="342"/>
    </row>
    <row r="702" s="341" customFormat="true" ht="12.75" hidden="false" customHeight="false" outlineLevel="0" collapsed="false">
      <c r="A702" s="245" t="s">
        <v>106</v>
      </c>
      <c r="B702" s="339" t="s">
        <v>128</v>
      </c>
      <c r="C702" s="243" t="s">
        <v>107</v>
      </c>
      <c r="D702" s="244" t="n">
        <v>1.3</v>
      </c>
      <c r="H702" s="342"/>
    </row>
    <row r="703" s="341" customFormat="true" ht="25.5" hidden="false" customHeight="false" outlineLevel="0" collapsed="false">
      <c r="A703" s="344" t="s">
        <v>119</v>
      </c>
      <c r="B703" s="339" t="s">
        <v>120</v>
      </c>
      <c r="C703" s="243"/>
      <c r="D703" s="244" t="n">
        <f aca="false">D704+D706</f>
        <v>1880.8</v>
      </c>
      <c r="H703" s="342"/>
    </row>
    <row r="704" s="341" customFormat="true" ht="38.25" hidden="false" customHeight="false" outlineLevel="0" collapsed="false">
      <c r="A704" s="245" t="s">
        <v>94</v>
      </c>
      <c r="B704" s="339" t="s">
        <v>120</v>
      </c>
      <c r="C704" s="243" t="s">
        <v>95</v>
      </c>
      <c r="D704" s="244" t="n">
        <f aca="false">D705</f>
        <v>1740.8</v>
      </c>
      <c r="H704" s="342"/>
    </row>
    <row r="705" s="341" customFormat="true" ht="12.75" hidden="false" customHeight="false" outlineLevel="0" collapsed="false">
      <c r="A705" s="274" t="s">
        <v>97</v>
      </c>
      <c r="B705" s="339" t="s">
        <v>120</v>
      </c>
      <c r="C705" s="243" t="s">
        <v>98</v>
      </c>
      <c r="D705" s="244" t="n">
        <v>1740.8</v>
      </c>
      <c r="H705" s="342"/>
    </row>
    <row r="706" s="341" customFormat="true" ht="12.75" hidden="false" customHeight="false" outlineLevel="0" collapsed="false">
      <c r="A706" s="245" t="s">
        <v>104</v>
      </c>
      <c r="B706" s="339" t="s">
        <v>120</v>
      </c>
      <c r="C706" s="243" t="s">
        <v>105</v>
      </c>
      <c r="D706" s="244" t="n">
        <f aca="false">D707</f>
        <v>140</v>
      </c>
      <c r="H706" s="342"/>
    </row>
    <row r="707" s="341" customFormat="true" ht="12.75" hidden="false" customHeight="false" outlineLevel="0" collapsed="false">
      <c r="A707" s="245" t="s">
        <v>106</v>
      </c>
      <c r="B707" s="339" t="s">
        <v>120</v>
      </c>
      <c r="C707" s="243" t="s">
        <v>107</v>
      </c>
      <c r="D707" s="244" t="n">
        <v>140</v>
      </c>
      <c r="H707" s="342"/>
    </row>
    <row r="708" s="341" customFormat="true" ht="12.75" hidden="false" customHeight="false" outlineLevel="0" collapsed="false">
      <c r="A708" s="246" t="s">
        <v>121</v>
      </c>
      <c r="B708" s="247" t="s">
        <v>122</v>
      </c>
      <c r="C708" s="243"/>
      <c r="D708" s="244" t="n">
        <f aca="false">D711+D709</f>
        <v>975.55</v>
      </c>
      <c r="H708" s="342"/>
    </row>
    <row r="709" s="341" customFormat="true" ht="38.25" hidden="false" customHeight="false" outlineLevel="0" collapsed="false">
      <c r="A709" s="245" t="s">
        <v>94</v>
      </c>
      <c r="B709" s="247" t="s">
        <v>122</v>
      </c>
      <c r="C709" s="243" t="s">
        <v>95</v>
      </c>
      <c r="D709" s="244" t="n">
        <f aca="false">D710</f>
        <v>800.55</v>
      </c>
      <c r="H709" s="342"/>
    </row>
    <row r="710" s="341" customFormat="true" ht="12.75" hidden="false" customHeight="false" outlineLevel="0" collapsed="false">
      <c r="A710" s="274" t="s">
        <v>97</v>
      </c>
      <c r="B710" s="247" t="s">
        <v>122</v>
      </c>
      <c r="C710" s="243" t="s">
        <v>98</v>
      </c>
      <c r="D710" s="244" t="n">
        <v>800.55</v>
      </c>
      <c r="H710" s="342"/>
    </row>
    <row r="711" s="341" customFormat="true" ht="12.75" hidden="false" customHeight="false" outlineLevel="0" collapsed="false">
      <c r="A711" s="245" t="s">
        <v>104</v>
      </c>
      <c r="B711" s="247" t="s">
        <v>122</v>
      </c>
      <c r="C711" s="243" t="s">
        <v>105</v>
      </c>
      <c r="D711" s="244" t="n">
        <f aca="false">D712</f>
        <v>175</v>
      </c>
      <c r="H711" s="342"/>
    </row>
    <row r="712" s="341" customFormat="true" ht="12.75" hidden="false" customHeight="false" outlineLevel="0" collapsed="false">
      <c r="A712" s="245" t="s">
        <v>106</v>
      </c>
      <c r="B712" s="247" t="s">
        <v>122</v>
      </c>
      <c r="C712" s="243" t="s">
        <v>107</v>
      </c>
      <c r="D712" s="244" t="n">
        <v>175</v>
      </c>
      <c r="H712" s="342"/>
    </row>
    <row r="713" s="341" customFormat="true" ht="38.25" hidden="false" customHeight="false" outlineLevel="0" collapsed="false">
      <c r="A713" s="245" t="s">
        <v>123</v>
      </c>
      <c r="B713" s="247" t="s">
        <v>124</v>
      </c>
      <c r="C713" s="243"/>
      <c r="D713" s="244" t="n">
        <f aca="false">D714</f>
        <v>7</v>
      </c>
      <c r="H713" s="342"/>
    </row>
    <row r="714" s="341" customFormat="true" ht="12.75" hidden="false" customHeight="false" outlineLevel="0" collapsed="false">
      <c r="A714" s="245" t="s">
        <v>104</v>
      </c>
      <c r="B714" s="247" t="s">
        <v>124</v>
      </c>
      <c r="C714" s="243" t="s">
        <v>105</v>
      </c>
      <c r="D714" s="244" t="n">
        <f aca="false">D715</f>
        <v>7</v>
      </c>
      <c r="H714" s="342"/>
    </row>
    <row r="715" s="341" customFormat="true" ht="12.75" hidden="false" customHeight="false" outlineLevel="0" collapsed="false">
      <c r="A715" s="245" t="s">
        <v>106</v>
      </c>
      <c r="B715" s="247" t="s">
        <v>124</v>
      </c>
      <c r="C715" s="243" t="s">
        <v>107</v>
      </c>
      <c r="D715" s="244" t="n">
        <v>7</v>
      </c>
      <c r="H715" s="342"/>
    </row>
    <row r="716" s="341" customFormat="true" ht="12.75" hidden="false" customHeight="false" outlineLevel="0" collapsed="false">
      <c r="A716" s="344" t="s">
        <v>125</v>
      </c>
      <c r="B716" s="339" t="s">
        <v>126</v>
      </c>
      <c r="C716" s="243"/>
      <c r="D716" s="244" t="n">
        <f aca="false">D717+D719</f>
        <v>477.5</v>
      </c>
      <c r="H716" s="342"/>
    </row>
    <row r="717" s="341" customFormat="true" ht="38.25" hidden="false" customHeight="false" outlineLevel="0" collapsed="false">
      <c r="A717" s="245" t="s">
        <v>94</v>
      </c>
      <c r="B717" s="339" t="s">
        <v>126</v>
      </c>
      <c r="C717" s="243" t="s">
        <v>95</v>
      </c>
      <c r="D717" s="244" t="n">
        <f aca="false">D718</f>
        <v>442.5</v>
      </c>
      <c r="H717" s="342"/>
    </row>
    <row r="718" s="341" customFormat="true" ht="12.75" hidden="false" customHeight="false" outlineLevel="0" collapsed="false">
      <c r="A718" s="274" t="s">
        <v>97</v>
      </c>
      <c r="B718" s="339" t="s">
        <v>126</v>
      </c>
      <c r="C718" s="243" t="s">
        <v>98</v>
      </c>
      <c r="D718" s="244" t="n">
        <f aca="false">400.3+42.2</f>
        <v>442.5</v>
      </c>
      <c r="H718" s="342"/>
    </row>
    <row r="719" s="341" customFormat="true" ht="12.75" hidden="false" customHeight="false" outlineLevel="0" collapsed="false">
      <c r="A719" s="245" t="s">
        <v>104</v>
      </c>
      <c r="B719" s="339" t="s">
        <v>126</v>
      </c>
      <c r="C719" s="243" t="s">
        <v>105</v>
      </c>
      <c r="D719" s="244" t="n">
        <f aca="false">D720</f>
        <v>35</v>
      </c>
      <c r="H719" s="342"/>
    </row>
    <row r="720" s="341" customFormat="true" ht="12.75" hidden="false" customHeight="false" outlineLevel="0" collapsed="false">
      <c r="A720" s="245" t="s">
        <v>106</v>
      </c>
      <c r="B720" s="339" t="s">
        <v>126</v>
      </c>
      <c r="C720" s="243" t="s">
        <v>107</v>
      </c>
      <c r="D720" s="244" t="n">
        <v>35</v>
      </c>
      <c r="H720" s="342"/>
    </row>
    <row r="721" s="341" customFormat="true" ht="25.5" hidden="false" customHeight="false" outlineLevel="0" collapsed="false">
      <c r="A721" s="238" t="s">
        <v>601</v>
      </c>
      <c r="B721" s="343" t="s">
        <v>602</v>
      </c>
      <c r="C721" s="239"/>
      <c r="D721" s="240" t="n">
        <f aca="false">D722</f>
        <v>17526.8</v>
      </c>
      <c r="H721" s="342"/>
    </row>
    <row r="722" s="341" customFormat="true" ht="12.75" hidden="false" customHeight="false" outlineLevel="0" collapsed="false">
      <c r="A722" s="25" t="s">
        <v>91</v>
      </c>
      <c r="B722" s="339" t="s">
        <v>603</v>
      </c>
      <c r="C722" s="243"/>
      <c r="D722" s="244" t="n">
        <f aca="false">D723+D725</f>
        <v>17526.8</v>
      </c>
      <c r="H722" s="342"/>
    </row>
    <row r="723" s="341" customFormat="true" ht="38.25" hidden="false" customHeight="false" outlineLevel="0" collapsed="false">
      <c r="A723" s="245" t="s">
        <v>94</v>
      </c>
      <c r="B723" s="339" t="s">
        <v>603</v>
      </c>
      <c r="C723" s="243" t="s">
        <v>95</v>
      </c>
      <c r="D723" s="244" t="n">
        <f aca="false">D724</f>
        <v>16716.6</v>
      </c>
      <c r="H723" s="342"/>
    </row>
    <row r="724" s="341" customFormat="true" ht="12.75" hidden="false" customHeight="false" outlineLevel="0" collapsed="false">
      <c r="A724" s="274" t="s">
        <v>97</v>
      </c>
      <c r="B724" s="339" t="s">
        <v>603</v>
      </c>
      <c r="C724" s="243" t="s">
        <v>98</v>
      </c>
      <c r="D724" s="244" t="n">
        <v>16716.6</v>
      </c>
      <c r="H724" s="342"/>
    </row>
    <row r="725" s="341" customFormat="true" ht="12.75" hidden="false" customHeight="false" outlineLevel="0" collapsed="false">
      <c r="A725" s="245" t="s">
        <v>104</v>
      </c>
      <c r="B725" s="339" t="s">
        <v>603</v>
      </c>
      <c r="C725" s="243" t="s">
        <v>105</v>
      </c>
      <c r="D725" s="244" t="n">
        <f aca="false">D726</f>
        <v>810.2</v>
      </c>
      <c r="H725" s="342"/>
    </row>
    <row r="726" s="341" customFormat="true" ht="12.75" hidden="false" customHeight="false" outlineLevel="0" collapsed="false">
      <c r="A726" s="245" t="s">
        <v>106</v>
      </c>
      <c r="B726" s="339" t="s">
        <v>603</v>
      </c>
      <c r="C726" s="243" t="s">
        <v>107</v>
      </c>
      <c r="D726" s="244" t="n">
        <v>810.2</v>
      </c>
      <c r="H726" s="342"/>
    </row>
    <row r="727" s="341" customFormat="true" ht="25.5" hidden="false" customHeight="false" outlineLevel="0" collapsed="false">
      <c r="A727" s="294" t="s">
        <v>715</v>
      </c>
      <c r="B727" s="239" t="s">
        <v>448</v>
      </c>
      <c r="C727" s="306"/>
      <c r="D727" s="240" t="n">
        <f aca="false">D728+D731</f>
        <v>210</v>
      </c>
      <c r="H727" s="342"/>
    </row>
    <row r="728" s="341" customFormat="true" ht="25.5" hidden="false" customHeight="false" outlineLevel="0" collapsed="false">
      <c r="A728" s="246" t="s">
        <v>166</v>
      </c>
      <c r="B728" s="243" t="s">
        <v>716</v>
      </c>
      <c r="C728" s="290"/>
      <c r="D728" s="291" t="n">
        <f aca="false">D729</f>
        <v>10</v>
      </c>
      <c r="H728" s="342"/>
    </row>
    <row r="729" s="341" customFormat="true" ht="12.75" hidden="false" customHeight="false" outlineLevel="0" collapsed="false">
      <c r="A729" s="245" t="s">
        <v>104</v>
      </c>
      <c r="B729" s="243" t="s">
        <v>716</v>
      </c>
      <c r="C729" s="292" t="n">
        <v>200</v>
      </c>
      <c r="D729" s="264" t="n">
        <f aca="false">D730</f>
        <v>10</v>
      </c>
      <c r="H729" s="342"/>
    </row>
    <row r="730" s="341" customFormat="true" ht="12.75" hidden="false" customHeight="false" outlineLevel="0" collapsed="false">
      <c r="A730" s="245" t="s">
        <v>106</v>
      </c>
      <c r="B730" s="243" t="s">
        <v>716</v>
      </c>
      <c r="C730" s="292" t="n">
        <v>240</v>
      </c>
      <c r="D730" s="264" t="n">
        <v>10</v>
      </c>
      <c r="H730" s="342"/>
    </row>
    <row r="731" s="341" customFormat="true" ht="25.5" hidden="false" customHeight="false" outlineLevel="0" collapsed="false">
      <c r="A731" s="246" t="s">
        <v>528</v>
      </c>
      <c r="B731" s="345" t="s">
        <v>529</v>
      </c>
      <c r="C731" s="346"/>
      <c r="D731" s="264" t="n">
        <f aca="false">D732</f>
        <v>200</v>
      </c>
      <c r="H731" s="342"/>
    </row>
    <row r="732" s="341" customFormat="true" ht="12.75" hidden="false" customHeight="false" outlineLevel="0" collapsed="false">
      <c r="A732" s="245" t="s">
        <v>131</v>
      </c>
      <c r="B732" s="345" t="s">
        <v>529</v>
      </c>
      <c r="C732" s="292" t="n">
        <v>300</v>
      </c>
      <c r="D732" s="264" t="n">
        <f aca="false">D733</f>
        <v>200</v>
      </c>
      <c r="H732" s="342"/>
    </row>
    <row r="733" s="341" customFormat="true" ht="12.75" hidden="false" customHeight="false" outlineLevel="0" collapsed="false">
      <c r="A733" s="245" t="s">
        <v>269</v>
      </c>
      <c r="B733" s="345" t="s">
        <v>529</v>
      </c>
      <c r="C733" s="292" t="n">
        <v>310</v>
      </c>
      <c r="D733" s="264" t="n">
        <v>200</v>
      </c>
      <c r="H733" s="342"/>
    </row>
    <row r="734" s="341" customFormat="true" ht="25.5" hidden="false" customHeight="false" outlineLevel="0" collapsed="false">
      <c r="A734" s="238" t="s">
        <v>717</v>
      </c>
      <c r="B734" s="343" t="s">
        <v>434</v>
      </c>
      <c r="C734" s="239"/>
      <c r="D734" s="240" t="n">
        <f aca="false">D735</f>
        <v>10234.4</v>
      </c>
      <c r="H734" s="342"/>
    </row>
    <row r="735" s="341" customFormat="true" ht="12.75" hidden="false" customHeight="false" outlineLevel="0" collapsed="false">
      <c r="A735" s="25" t="s">
        <v>91</v>
      </c>
      <c r="B735" s="339" t="s">
        <v>435</v>
      </c>
      <c r="C735" s="243"/>
      <c r="D735" s="244" t="n">
        <f aca="false">D736+D738</f>
        <v>10234.4</v>
      </c>
      <c r="H735" s="342"/>
    </row>
    <row r="736" s="341" customFormat="true" ht="38.25" hidden="false" customHeight="false" outlineLevel="0" collapsed="false">
      <c r="A736" s="245" t="s">
        <v>94</v>
      </c>
      <c r="B736" s="339" t="s">
        <v>435</v>
      </c>
      <c r="C736" s="243" t="s">
        <v>95</v>
      </c>
      <c r="D736" s="244" t="n">
        <f aca="false">D737</f>
        <v>9958.9</v>
      </c>
      <c r="H736" s="342"/>
    </row>
    <row r="737" s="341" customFormat="true" ht="12.75" hidden="false" customHeight="false" outlineLevel="0" collapsed="false">
      <c r="A737" s="274" t="s">
        <v>97</v>
      </c>
      <c r="B737" s="339" t="s">
        <v>435</v>
      </c>
      <c r="C737" s="243" t="s">
        <v>98</v>
      </c>
      <c r="D737" s="244" t="n">
        <f aca="false">9795.6+163.3</f>
        <v>9958.9</v>
      </c>
      <c r="H737" s="342"/>
    </row>
    <row r="738" s="341" customFormat="true" ht="12.75" hidden="false" customHeight="false" outlineLevel="0" collapsed="false">
      <c r="A738" s="245" t="s">
        <v>104</v>
      </c>
      <c r="B738" s="339" t="s">
        <v>435</v>
      </c>
      <c r="C738" s="243" t="s">
        <v>105</v>
      </c>
      <c r="D738" s="244" t="n">
        <f aca="false">D739</f>
        <v>275.5</v>
      </c>
      <c r="H738" s="342"/>
    </row>
    <row r="739" s="341" customFormat="true" ht="12.75" hidden="false" customHeight="false" outlineLevel="0" collapsed="false">
      <c r="A739" s="245" t="s">
        <v>106</v>
      </c>
      <c r="B739" s="339" t="s">
        <v>435</v>
      </c>
      <c r="C739" s="243" t="s">
        <v>107</v>
      </c>
      <c r="D739" s="244" t="n">
        <v>275.5</v>
      </c>
      <c r="H739" s="342"/>
    </row>
    <row r="740" s="341" customFormat="true" ht="25.5" hidden="false" customHeight="false" outlineLevel="0" collapsed="false">
      <c r="A740" s="238" t="s">
        <v>581</v>
      </c>
      <c r="B740" s="239" t="s">
        <v>582</v>
      </c>
      <c r="C740" s="334"/>
      <c r="D740" s="335" t="n">
        <f aca="false">D741+D746+D754+D751</f>
        <v>45258.386</v>
      </c>
      <c r="H740" s="342"/>
    </row>
    <row r="741" s="341" customFormat="true" ht="51" hidden="false" customHeight="false" outlineLevel="0" collapsed="false">
      <c r="A741" s="25" t="s">
        <v>583</v>
      </c>
      <c r="B741" s="243" t="s">
        <v>584</v>
      </c>
      <c r="C741" s="347"/>
      <c r="D741" s="264" t="n">
        <f aca="false">D742+D744</f>
        <v>42883.2</v>
      </c>
      <c r="H741" s="342"/>
    </row>
    <row r="742" s="341" customFormat="true" ht="12.75" hidden="false" customHeight="false" outlineLevel="0" collapsed="false">
      <c r="A742" s="245" t="s">
        <v>131</v>
      </c>
      <c r="B742" s="243" t="s">
        <v>584</v>
      </c>
      <c r="C742" s="243" t="s">
        <v>132</v>
      </c>
      <c r="D742" s="264" t="n">
        <f aca="false">D743</f>
        <v>21984.1</v>
      </c>
      <c r="H742" s="342"/>
    </row>
    <row r="743" s="341" customFormat="true" ht="12.75" hidden="false" customHeight="false" outlineLevel="0" collapsed="false">
      <c r="A743" s="348" t="s">
        <v>133</v>
      </c>
      <c r="B743" s="243" t="s">
        <v>584</v>
      </c>
      <c r="C743" s="243" t="s">
        <v>134</v>
      </c>
      <c r="D743" s="286" t="n">
        <v>21984.1</v>
      </c>
      <c r="H743" s="342"/>
    </row>
    <row r="744" s="341" customFormat="true" ht="12.75" hidden="false" customHeight="false" outlineLevel="0" collapsed="false">
      <c r="A744" s="246" t="s">
        <v>172</v>
      </c>
      <c r="B744" s="243" t="s">
        <v>584</v>
      </c>
      <c r="C744" s="243" t="s">
        <v>173</v>
      </c>
      <c r="D744" s="264" t="n">
        <f aca="false">D745</f>
        <v>20899.1</v>
      </c>
      <c r="H744" s="342"/>
    </row>
    <row r="745" s="341" customFormat="true" ht="12.75" hidden="false" customHeight="false" outlineLevel="0" collapsed="false">
      <c r="A745" s="203" t="s">
        <v>174</v>
      </c>
      <c r="B745" s="243" t="s">
        <v>584</v>
      </c>
      <c r="C745" s="243" t="s">
        <v>175</v>
      </c>
      <c r="D745" s="286" t="n">
        <v>20899.1</v>
      </c>
      <c r="H745" s="342"/>
    </row>
    <row r="746" s="341" customFormat="true" ht="51" hidden="false" customHeight="false" outlineLevel="0" collapsed="false">
      <c r="A746" s="25" t="s">
        <v>585</v>
      </c>
      <c r="B746" s="243" t="s">
        <v>586</v>
      </c>
      <c r="C746" s="347"/>
      <c r="D746" s="264" t="n">
        <f aca="false">D747+D749</f>
        <v>853.886</v>
      </c>
      <c r="H746" s="342"/>
    </row>
    <row r="747" s="341" customFormat="true" ht="12.75" hidden="false" customHeight="false" outlineLevel="0" collapsed="false">
      <c r="A747" s="245" t="s">
        <v>131</v>
      </c>
      <c r="B747" s="243" t="s">
        <v>586</v>
      </c>
      <c r="C747" s="243" t="s">
        <v>132</v>
      </c>
      <c r="D747" s="264" t="n">
        <f aca="false">D748</f>
        <v>448.7</v>
      </c>
      <c r="H747" s="342"/>
    </row>
    <row r="748" s="341" customFormat="true" ht="12.75" hidden="false" customHeight="false" outlineLevel="0" collapsed="false">
      <c r="A748" s="348" t="s">
        <v>133</v>
      </c>
      <c r="B748" s="243" t="s">
        <v>586</v>
      </c>
      <c r="C748" s="243" t="s">
        <v>134</v>
      </c>
      <c r="D748" s="286" t="n">
        <v>448.7</v>
      </c>
      <c r="H748" s="342"/>
    </row>
    <row r="749" s="341" customFormat="true" ht="12.75" hidden="false" customHeight="false" outlineLevel="0" collapsed="false">
      <c r="A749" s="246" t="s">
        <v>172</v>
      </c>
      <c r="B749" s="243" t="s">
        <v>586</v>
      </c>
      <c r="C749" s="243" t="s">
        <v>173</v>
      </c>
      <c r="D749" s="264" t="n">
        <f aca="false">D750</f>
        <v>405.186</v>
      </c>
      <c r="H749" s="342"/>
    </row>
    <row r="750" s="341" customFormat="true" ht="12.75" hidden="false" customHeight="false" outlineLevel="0" collapsed="false">
      <c r="A750" s="203" t="s">
        <v>174</v>
      </c>
      <c r="B750" s="243" t="s">
        <v>586</v>
      </c>
      <c r="C750" s="243" t="s">
        <v>175</v>
      </c>
      <c r="D750" s="286" t="n">
        <v>405.186</v>
      </c>
      <c r="H750" s="342"/>
    </row>
    <row r="751" s="341" customFormat="true" ht="38.25" hidden="false" customHeight="false" outlineLevel="0" collapsed="false">
      <c r="A751" s="25" t="s">
        <v>587</v>
      </c>
      <c r="B751" s="243" t="s">
        <v>588</v>
      </c>
      <c r="C751" s="347"/>
      <c r="D751" s="264" t="n">
        <f aca="false">D752</f>
        <v>21.3</v>
      </c>
      <c r="H751" s="342"/>
    </row>
    <row r="752" s="341" customFormat="true" ht="12.75" hidden="false" customHeight="false" outlineLevel="0" collapsed="false">
      <c r="A752" s="246" t="s">
        <v>172</v>
      </c>
      <c r="B752" s="243" t="s">
        <v>588</v>
      </c>
      <c r="C752" s="243" t="s">
        <v>173</v>
      </c>
      <c r="D752" s="264" t="n">
        <f aca="false">D753</f>
        <v>21.3</v>
      </c>
      <c r="H752" s="342"/>
    </row>
    <row r="753" s="341" customFormat="true" ht="12.75" hidden="false" customHeight="false" outlineLevel="0" collapsed="false">
      <c r="A753" s="203" t="s">
        <v>174</v>
      </c>
      <c r="B753" s="243" t="s">
        <v>588</v>
      </c>
      <c r="C753" s="243" t="s">
        <v>175</v>
      </c>
      <c r="D753" s="286" t="n">
        <v>21.3</v>
      </c>
    </row>
    <row r="754" s="341" customFormat="true" ht="12.75" hidden="false" customHeight="false" outlineLevel="0" collapsed="false">
      <c r="A754" s="25" t="s">
        <v>622</v>
      </c>
      <c r="B754" s="243" t="s">
        <v>623</v>
      </c>
      <c r="C754" s="347"/>
      <c r="D754" s="264" t="n">
        <f aca="false">D755</f>
        <v>1500</v>
      </c>
      <c r="H754" s="342"/>
    </row>
    <row r="755" s="349" customFormat="true" ht="12.75" hidden="false" customHeight="false" outlineLevel="0" collapsed="false">
      <c r="A755" s="274" t="s">
        <v>624</v>
      </c>
      <c r="B755" s="243" t="s">
        <v>623</v>
      </c>
      <c r="C755" s="243" t="s">
        <v>625</v>
      </c>
      <c r="D755" s="264" t="n">
        <f aca="false">D756</f>
        <v>1500</v>
      </c>
      <c r="E755" s="349" t="s">
        <v>718</v>
      </c>
      <c r="H755" s="350"/>
    </row>
    <row r="756" s="349" customFormat="true" ht="12.75" hidden="false" customHeight="false" outlineLevel="0" collapsed="false">
      <c r="A756" s="203" t="s">
        <v>626</v>
      </c>
      <c r="B756" s="243" t="s">
        <v>623</v>
      </c>
      <c r="C756" s="243" t="s">
        <v>627</v>
      </c>
      <c r="D756" s="286" t="n">
        <f aca="false">2000-500</f>
        <v>1500</v>
      </c>
      <c r="E756" s="349" t="s">
        <v>719</v>
      </c>
      <c r="H756" s="350"/>
    </row>
    <row r="757" s="349" customFormat="true" ht="12.75" hidden="false" customHeight="false" outlineLevel="0" collapsed="false">
      <c r="A757" s="238" t="s">
        <v>720</v>
      </c>
      <c r="B757" s="239" t="s">
        <v>274</v>
      </c>
      <c r="C757" s="334"/>
      <c r="D757" s="335" t="n">
        <f aca="false">D758+D762+D768</f>
        <v>7195.7</v>
      </c>
      <c r="H757" s="350"/>
    </row>
    <row r="758" s="349" customFormat="true" ht="12.75" hidden="false" customHeight="false" outlineLevel="0" collapsed="false">
      <c r="A758" s="25" t="s">
        <v>275</v>
      </c>
      <c r="B758" s="243" t="s">
        <v>276</v>
      </c>
      <c r="C758" s="347"/>
      <c r="D758" s="264" t="n">
        <f aca="false">D759</f>
        <v>2726.3</v>
      </c>
      <c r="H758" s="350"/>
    </row>
    <row r="759" s="349" customFormat="true" ht="12.75" hidden="false" customHeight="false" outlineLevel="0" collapsed="false">
      <c r="A759" s="246" t="s">
        <v>277</v>
      </c>
      <c r="B759" s="243" t="s">
        <v>278</v>
      </c>
      <c r="C759" s="347"/>
      <c r="D759" s="264" t="n">
        <f aca="false">D760</f>
        <v>2726.3</v>
      </c>
      <c r="H759" s="350"/>
    </row>
    <row r="760" s="349" customFormat="true" ht="38.25" hidden="false" customHeight="false" outlineLevel="0" collapsed="false">
      <c r="A760" s="245" t="s">
        <v>94</v>
      </c>
      <c r="B760" s="243" t="s">
        <v>278</v>
      </c>
      <c r="C760" s="243" t="s">
        <v>95</v>
      </c>
      <c r="D760" s="264" t="n">
        <f aca="false">D761</f>
        <v>2726.3</v>
      </c>
      <c r="H760" s="350"/>
    </row>
    <row r="761" s="349" customFormat="true" ht="12.75" hidden="false" customHeight="false" outlineLevel="0" collapsed="false">
      <c r="A761" s="274" t="s">
        <v>97</v>
      </c>
      <c r="B761" s="243" t="s">
        <v>278</v>
      </c>
      <c r="C761" s="243" t="s">
        <v>98</v>
      </c>
      <c r="D761" s="286" t="n">
        <f aca="false">1660+1066.3</f>
        <v>2726.3</v>
      </c>
      <c r="H761" s="350"/>
    </row>
    <row r="762" s="349" customFormat="true" ht="12.75" hidden="false" customHeight="false" outlineLevel="0" collapsed="false">
      <c r="A762" s="330" t="s">
        <v>271</v>
      </c>
      <c r="B762" s="243" t="s">
        <v>279</v>
      </c>
      <c r="C762" s="243"/>
      <c r="D762" s="286" t="n">
        <f aca="false">D763</f>
        <v>3749.4</v>
      </c>
      <c r="H762" s="350"/>
    </row>
    <row r="763" s="349" customFormat="true" ht="12.75" hidden="false" customHeight="false" outlineLevel="0" collapsed="false">
      <c r="A763" s="246" t="s">
        <v>277</v>
      </c>
      <c r="B763" s="243" t="s">
        <v>280</v>
      </c>
      <c r="C763" s="347"/>
      <c r="D763" s="264" t="n">
        <f aca="false">D764+D766</f>
        <v>3749.4</v>
      </c>
      <c r="H763" s="350"/>
    </row>
    <row r="764" s="341" customFormat="true" ht="38.25" hidden="false" customHeight="false" outlineLevel="0" collapsed="false">
      <c r="A764" s="245" t="s">
        <v>94</v>
      </c>
      <c r="B764" s="243" t="s">
        <v>280</v>
      </c>
      <c r="C764" s="243" t="s">
        <v>95</v>
      </c>
      <c r="D764" s="264" t="n">
        <f aca="false">D765</f>
        <v>3566.7</v>
      </c>
      <c r="H764" s="342"/>
    </row>
    <row r="765" s="341" customFormat="true" ht="12.75" hidden="false" customHeight="false" outlineLevel="0" collapsed="false">
      <c r="A765" s="274" t="s">
        <v>97</v>
      </c>
      <c r="B765" s="243" t="s">
        <v>280</v>
      </c>
      <c r="C765" s="243" t="s">
        <v>98</v>
      </c>
      <c r="D765" s="286" t="n">
        <f aca="false">1546+2020.7</f>
        <v>3566.7</v>
      </c>
      <c r="H765" s="342"/>
    </row>
    <row r="766" s="341" customFormat="true" ht="12.75" hidden="false" customHeight="false" outlineLevel="0" collapsed="false">
      <c r="A766" s="245" t="s">
        <v>104</v>
      </c>
      <c r="B766" s="243" t="s">
        <v>280</v>
      </c>
      <c r="C766" s="243" t="s">
        <v>105</v>
      </c>
      <c r="D766" s="244" t="n">
        <f aca="false">D767</f>
        <v>182.7</v>
      </c>
      <c r="H766" s="342"/>
    </row>
    <row r="767" s="341" customFormat="true" ht="12.75" hidden="false" customHeight="false" outlineLevel="0" collapsed="false">
      <c r="A767" s="245" t="s">
        <v>106</v>
      </c>
      <c r="B767" s="243" t="s">
        <v>280</v>
      </c>
      <c r="C767" s="243" t="s">
        <v>107</v>
      </c>
      <c r="D767" s="244" t="n">
        <v>182.7</v>
      </c>
      <c r="H767" s="342"/>
    </row>
    <row r="768" s="341" customFormat="true" ht="12.75" hidden="false" customHeight="false" outlineLevel="0" collapsed="false">
      <c r="A768" s="330" t="s">
        <v>271</v>
      </c>
      <c r="B768" s="243" t="s">
        <v>279</v>
      </c>
      <c r="C768" s="243"/>
      <c r="D768" s="244" t="n">
        <f aca="false">D769</f>
        <v>720</v>
      </c>
      <c r="H768" s="342"/>
    </row>
    <row r="769" s="341" customFormat="true" ht="25.5" hidden="false" customHeight="false" outlineLevel="0" collapsed="false">
      <c r="A769" s="246" t="s">
        <v>176</v>
      </c>
      <c r="B769" s="243" t="s">
        <v>281</v>
      </c>
      <c r="C769" s="243"/>
      <c r="D769" s="244" t="n">
        <f aca="false">D770</f>
        <v>720</v>
      </c>
      <c r="H769" s="342"/>
    </row>
    <row r="770" s="341" customFormat="true" ht="38.25" hidden="false" customHeight="false" outlineLevel="0" collapsed="false">
      <c r="A770" s="245" t="s">
        <v>94</v>
      </c>
      <c r="B770" s="243" t="s">
        <v>281</v>
      </c>
      <c r="C770" s="243" t="s">
        <v>95</v>
      </c>
      <c r="D770" s="244" t="n">
        <f aca="false">D771</f>
        <v>720</v>
      </c>
      <c r="H770" s="342"/>
    </row>
    <row r="771" s="341" customFormat="true" ht="12.75" hidden="false" customHeight="false" outlineLevel="0" collapsed="false">
      <c r="A771" s="245" t="s">
        <v>97</v>
      </c>
      <c r="B771" s="243" t="s">
        <v>281</v>
      </c>
      <c r="C771" s="243" t="s">
        <v>98</v>
      </c>
      <c r="D771" s="244" t="n">
        <v>720</v>
      </c>
      <c r="H771" s="342"/>
    </row>
    <row r="772" s="341" customFormat="true" ht="25.5" hidden="false" customHeight="false" outlineLevel="0" collapsed="false">
      <c r="A772" s="303" t="s">
        <v>591</v>
      </c>
      <c r="B772" s="239" t="s">
        <v>592</v>
      </c>
      <c r="C772" s="334"/>
      <c r="D772" s="335" t="n">
        <f aca="false">D773+D777</f>
        <v>2639.3</v>
      </c>
      <c r="H772" s="342"/>
    </row>
    <row r="773" s="341" customFormat="true" ht="25.5" hidden="false" customHeight="false" outlineLevel="0" collapsed="false">
      <c r="A773" s="246" t="s">
        <v>593</v>
      </c>
      <c r="B773" s="243" t="s">
        <v>594</v>
      </c>
      <c r="C773" s="347"/>
      <c r="D773" s="264" t="n">
        <f aca="false">D774</f>
        <v>1451.9</v>
      </c>
      <c r="H773" s="342"/>
    </row>
    <row r="774" s="341" customFormat="true" ht="12.75" hidden="false" customHeight="false" outlineLevel="0" collapsed="false">
      <c r="A774" s="246" t="s">
        <v>277</v>
      </c>
      <c r="B774" s="243" t="s">
        <v>595</v>
      </c>
      <c r="C774" s="347"/>
      <c r="D774" s="264" t="n">
        <f aca="false">D775</f>
        <v>1451.9</v>
      </c>
      <c r="H774" s="342"/>
    </row>
    <row r="775" s="341" customFormat="true" ht="38.25" hidden="false" customHeight="false" outlineLevel="0" collapsed="false">
      <c r="A775" s="245" t="s">
        <v>94</v>
      </c>
      <c r="B775" s="243" t="s">
        <v>595</v>
      </c>
      <c r="C775" s="243" t="s">
        <v>95</v>
      </c>
      <c r="D775" s="264" t="n">
        <f aca="false">D776</f>
        <v>1451.9</v>
      </c>
      <c r="H775" s="342"/>
    </row>
    <row r="776" s="341" customFormat="true" ht="12.75" hidden="false" customHeight="false" outlineLevel="0" collapsed="false">
      <c r="A776" s="274" t="s">
        <v>97</v>
      </c>
      <c r="B776" s="243" t="s">
        <v>595</v>
      </c>
      <c r="C776" s="243" t="s">
        <v>98</v>
      </c>
      <c r="D776" s="286" t="n">
        <f aca="false">1777-325.1</f>
        <v>1451.9</v>
      </c>
      <c r="H776" s="342"/>
    </row>
    <row r="777" s="341" customFormat="true" ht="12.75" hidden="false" customHeight="false" outlineLevel="0" collapsed="false">
      <c r="A777" s="330" t="s">
        <v>596</v>
      </c>
      <c r="B777" s="243" t="s">
        <v>597</v>
      </c>
      <c r="C777" s="243"/>
      <c r="D777" s="286" t="n">
        <f aca="false">D778</f>
        <v>1187.4</v>
      </c>
      <c r="H777" s="342"/>
    </row>
    <row r="778" s="341" customFormat="true" ht="12.75" hidden="false" customHeight="false" outlineLevel="0" collapsed="false">
      <c r="A778" s="246" t="s">
        <v>277</v>
      </c>
      <c r="B778" s="243" t="s">
        <v>598</v>
      </c>
      <c r="C778" s="347"/>
      <c r="D778" s="264" t="n">
        <f aca="false">D779+D781</f>
        <v>1187.4</v>
      </c>
    </row>
    <row r="779" s="45" customFormat="true" ht="38.25" hidden="false" customHeight="false" outlineLevel="0" collapsed="false">
      <c r="A779" s="245" t="s">
        <v>94</v>
      </c>
      <c r="B779" s="243" t="s">
        <v>598</v>
      </c>
      <c r="C779" s="243" t="s">
        <v>95</v>
      </c>
      <c r="D779" s="264" t="n">
        <f aca="false">D780</f>
        <v>1147.5</v>
      </c>
      <c r="H779" s="43"/>
    </row>
    <row r="780" s="45" customFormat="true" ht="15.75" hidden="false" customHeight="false" outlineLevel="0" collapsed="false">
      <c r="A780" s="274" t="s">
        <v>97</v>
      </c>
      <c r="B780" s="243" t="s">
        <v>598</v>
      </c>
      <c r="C780" s="243" t="s">
        <v>98</v>
      </c>
      <c r="D780" s="286" t="n">
        <f aca="false">1317-169.5</f>
        <v>1147.5</v>
      </c>
      <c r="H780" s="43"/>
    </row>
    <row r="781" s="45" customFormat="true" ht="15.75" hidden="false" customHeight="false" outlineLevel="0" collapsed="false">
      <c r="A781" s="245" t="s">
        <v>104</v>
      </c>
      <c r="B781" s="243" t="s">
        <v>598</v>
      </c>
      <c r="C781" s="243" t="s">
        <v>105</v>
      </c>
      <c r="D781" s="244" t="n">
        <f aca="false">D782</f>
        <v>39.9</v>
      </c>
      <c r="H781" s="43"/>
    </row>
    <row r="782" s="45" customFormat="true" ht="15.75" hidden="false" customHeight="false" outlineLevel="0" collapsed="false">
      <c r="A782" s="245" t="s">
        <v>106</v>
      </c>
      <c r="B782" s="243" t="s">
        <v>598</v>
      </c>
      <c r="C782" s="243" t="s">
        <v>107</v>
      </c>
      <c r="D782" s="244" t="n">
        <v>39.9</v>
      </c>
      <c r="H782" s="43"/>
    </row>
    <row r="783" s="45" customFormat="true" ht="15.75" hidden="false" customHeight="false" outlineLevel="0" collapsed="false">
      <c r="A783" s="238" t="s">
        <v>264</v>
      </c>
      <c r="B783" s="239" t="s">
        <v>266</v>
      </c>
      <c r="C783" s="306"/>
      <c r="D783" s="240" t="n">
        <f aca="false">D784</f>
        <v>1467.59</v>
      </c>
      <c r="H783" s="43"/>
    </row>
    <row r="784" s="45" customFormat="true" ht="15.75" hidden="false" customHeight="false" outlineLevel="0" collapsed="false">
      <c r="A784" s="25" t="s">
        <v>264</v>
      </c>
      <c r="B784" s="243" t="s">
        <v>268</v>
      </c>
      <c r="C784" s="243"/>
      <c r="D784" s="244" t="n">
        <f aca="false">D785+D787</f>
        <v>1467.59</v>
      </c>
      <c r="H784" s="43"/>
    </row>
    <row r="785" s="45" customFormat="true" ht="15.75" hidden="false" customHeight="false" outlineLevel="0" collapsed="false">
      <c r="A785" s="245" t="s">
        <v>104</v>
      </c>
      <c r="B785" s="243" t="s">
        <v>268</v>
      </c>
      <c r="C785" s="243" t="s">
        <v>105</v>
      </c>
      <c r="D785" s="244" t="n">
        <f aca="false">SUM(D786)</f>
        <v>21.69</v>
      </c>
    </row>
    <row r="786" s="45" customFormat="true" ht="15.75" hidden="false" customHeight="false" outlineLevel="0" collapsed="false">
      <c r="A786" s="245" t="s">
        <v>106</v>
      </c>
      <c r="B786" s="243" t="s">
        <v>268</v>
      </c>
      <c r="C786" s="243" t="s">
        <v>107</v>
      </c>
      <c r="D786" s="244" t="n">
        <v>21.69</v>
      </c>
      <c r="H786" s="43"/>
    </row>
    <row r="787" s="45" customFormat="true" ht="15.75" hidden="false" customHeight="false" outlineLevel="0" collapsed="false">
      <c r="A787" s="246" t="s">
        <v>131</v>
      </c>
      <c r="B787" s="243" t="s">
        <v>268</v>
      </c>
      <c r="C787" s="243" t="s">
        <v>132</v>
      </c>
      <c r="D787" s="244" t="n">
        <f aca="false">SUM(D788)</f>
        <v>1445.9</v>
      </c>
      <c r="H787" s="43"/>
    </row>
    <row r="788" s="45" customFormat="true" ht="15.75" hidden="false" customHeight="false" outlineLevel="0" collapsed="false">
      <c r="A788" s="246" t="s">
        <v>269</v>
      </c>
      <c r="B788" s="243" t="s">
        <v>268</v>
      </c>
      <c r="C788" s="243" t="s">
        <v>270</v>
      </c>
      <c r="D788" s="244" t="n">
        <f aca="false">949.7+496.2</f>
        <v>1445.9</v>
      </c>
      <c r="H788" s="43"/>
    </row>
    <row r="789" s="45" customFormat="true" ht="15.75" hidden="false" customHeight="false" outlineLevel="0" collapsed="false">
      <c r="A789" s="303" t="s">
        <v>25</v>
      </c>
      <c r="B789" s="343" t="s">
        <v>258</v>
      </c>
      <c r="C789" s="239"/>
      <c r="D789" s="240" t="n">
        <f aca="false">D790</f>
        <v>350</v>
      </c>
      <c r="H789" s="43"/>
    </row>
    <row r="790" s="45" customFormat="true" ht="15.75" hidden="false" customHeight="false" outlineLevel="0" collapsed="false">
      <c r="A790" s="246" t="s">
        <v>721</v>
      </c>
      <c r="B790" s="243" t="s">
        <v>260</v>
      </c>
      <c r="C790" s="284"/>
      <c r="D790" s="244" t="n">
        <f aca="false">D791</f>
        <v>350</v>
      </c>
      <c r="H790" s="43"/>
    </row>
    <row r="791" s="45" customFormat="true" ht="15.75" hidden="false" customHeight="false" outlineLevel="0" collapsed="false">
      <c r="A791" s="246" t="s">
        <v>172</v>
      </c>
      <c r="B791" s="243" t="s">
        <v>260</v>
      </c>
      <c r="C791" s="284" t="n">
        <v>800</v>
      </c>
      <c r="D791" s="244" t="n">
        <f aca="false">D792</f>
        <v>350</v>
      </c>
      <c r="H791" s="43"/>
    </row>
    <row r="792" s="45" customFormat="true" ht="15.75" hidden="false" customHeight="false" outlineLevel="0" collapsed="false">
      <c r="A792" s="246" t="s">
        <v>261</v>
      </c>
      <c r="B792" s="243" t="s">
        <v>260</v>
      </c>
      <c r="C792" s="284" t="n">
        <v>870</v>
      </c>
      <c r="D792" s="244" t="n">
        <v>350</v>
      </c>
      <c r="H792" s="43"/>
    </row>
    <row r="793" s="45" customFormat="true" ht="25.5" hidden="false" customHeight="false" outlineLevel="0" collapsed="false">
      <c r="A793" s="303" t="s">
        <v>722</v>
      </c>
      <c r="B793" s="343" t="s">
        <v>180</v>
      </c>
      <c r="C793" s="239"/>
      <c r="D793" s="240" t="n">
        <f aca="false">D794+D798</f>
        <v>22390.6</v>
      </c>
      <c r="H793" s="43"/>
    </row>
    <row r="794" s="45" customFormat="true" ht="15.75" hidden="false" customHeight="false" outlineLevel="0" collapsed="false">
      <c r="A794" s="246" t="s">
        <v>181</v>
      </c>
      <c r="B794" s="263" t="s">
        <v>182</v>
      </c>
      <c r="C794" s="284"/>
      <c r="D794" s="244" t="n">
        <f aca="false">D795</f>
        <v>1655</v>
      </c>
      <c r="H794" s="43"/>
    </row>
    <row r="795" s="45" customFormat="true" ht="15.75" hidden="false" customHeight="false" outlineLevel="0" collapsed="false">
      <c r="A795" s="16" t="s">
        <v>172</v>
      </c>
      <c r="B795" s="263" t="s">
        <v>182</v>
      </c>
      <c r="C795" s="284" t="n">
        <v>800</v>
      </c>
      <c r="D795" s="244" t="n">
        <f aca="false">D796+D797</f>
        <v>1655</v>
      </c>
      <c r="H795" s="43"/>
    </row>
    <row r="796" s="45" customFormat="true" ht="15.75" hidden="false" customHeight="false" outlineLevel="0" collapsed="false">
      <c r="A796" s="16" t="s">
        <v>183</v>
      </c>
      <c r="B796" s="263" t="s">
        <v>182</v>
      </c>
      <c r="C796" s="284" t="n">
        <v>830</v>
      </c>
      <c r="D796" s="244" t="n">
        <v>1425</v>
      </c>
      <c r="H796" s="43"/>
    </row>
    <row r="797" s="45" customFormat="true" ht="15.75" hidden="false" customHeight="false" outlineLevel="0" collapsed="false">
      <c r="A797" s="203" t="s">
        <v>174</v>
      </c>
      <c r="B797" s="263" t="s">
        <v>182</v>
      </c>
      <c r="C797" s="284" t="n">
        <v>850</v>
      </c>
      <c r="D797" s="244" t="n">
        <v>230</v>
      </c>
      <c r="H797" s="43"/>
    </row>
    <row r="798" s="45" customFormat="true" ht="15.75" hidden="false" customHeight="false" outlineLevel="0" collapsed="false">
      <c r="A798" s="246" t="s">
        <v>262</v>
      </c>
      <c r="B798" s="263" t="s">
        <v>263</v>
      </c>
      <c r="C798" s="284"/>
      <c r="D798" s="244" t="n">
        <f aca="false">D799</f>
        <v>20735.6</v>
      </c>
      <c r="H798" s="43"/>
    </row>
    <row r="799" s="45" customFormat="true" ht="15.75" hidden="false" customHeight="false" outlineLevel="0" collapsed="false">
      <c r="A799" s="246" t="s">
        <v>172</v>
      </c>
      <c r="B799" s="263" t="s">
        <v>263</v>
      </c>
      <c r="C799" s="284" t="n">
        <v>800</v>
      </c>
      <c r="D799" s="244" t="n">
        <f aca="false">D800</f>
        <v>20735.6</v>
      </c>
      <c r="H799" s="43"/>
    </row>
    <row r="800" s="45" customFormat="true" ht="15.75" hidden="false" customHeight="false" outlineLevel="0" collapsed="false">
      <c r="A800" s="246" t="s">
        <v>261</v>
      </c>
      <c r="B800" s="263" t="s">
        <v>263</v>
      </c>
      <c r="C800" s="284" t="n">
        <v>870</v>
      </c>
      <c r="D800" s="244" t="n">
        <f aca="false">21300.7-565.1</f>
        <v>20735.6</v>
      </c>
      <c r="H800" s="43"/>
    </row>
    <row r="801" s="45" customFormat="true" ht="25.5" hidden="false" customHeight="false" outlineLevel="0" collapsed="false">
      <c r="A801" s="294" t="s">
        <v>391</v>
      </c>
      <c r="B801" s="351" t="s">
        <v>392</v>
      </c>
      <c r="C801" s="239"/>
      <c r="D801" s="240" t="n">
        <f aca="false">D802+D805+D808+D811+D814+D817+D820+D826+D829+D832+D835+D838+D841+D823</f>
        <v>57014</v>
      </c>
      <c r="H801" s="43"/>
    </row>
    <row r="802" s="45" customFormat="true" ht="51.75" hidden="false" customHeight="false" outlineLevel="0" collapsed="false">
      <c r="A802" s="203" t="s">
        <v>466</v>
      </c>
      <c r="B802" s="243" t="s">
        <v>394</v>
      </c>
      <c r="C802" s="243"/>
      <c r="D802" s="244" t="n">
        <f aca="false">D803</f>
        <v>2000</v>
      </c>
      <c r="H802" s="43"/>
    </row>
    <row r="803" s="45" customFormat="true" ht="26.25" hidden="false" customHeight="false" outlineLevel="0" collapsed="false">
      <c r="A803" s="203" t="s">
        <v>232</v>
      </c>
      <c r="B803" s="243" t="s">
        <v>394</v>
      </c>
      <c r="C803" s="243" t="s">
        <v>154</v>
      </c>
      <c r="D803" s="244" t="n">
        <f aca="false">SUM(D804:D804)</f>
        <v>2000</v>
      </c>
      <c r="H803" s="43"/>
    </row>
    <row r="804" s="45" customFormat="true" ht="15.75" hidden="false" customHeight="false" outlineLevel="0" collapsed="false">
      <c r="A804" s="203" t="s">
        <v>233</v>
      </c>
      <c r="B804" s="243" t="s">
        <v>394</v>
      </c>
      <c r="C804" s="243" t="s">
        <v>234</v>
      </c>
      <c r="D804" s="244" t="n">
        <v>2000</v>
      </c>
      <c r="H804" s="43"/>
    </row>
    <row r="805" s="45" customFormat="true" ht="51.75" hidden="false" customHeight="false" outlineLevel="0" collapsed="false">
      <c r="A805" s="203" t="s">
        <v>522</v>
      </c>
      <c r="B805" s="243" t="s">
        <v>394</v>
      </c>
      <c r="C805" s="243"/>
      <c r="D805" s="244" t="n">
        <f aca="false">D806</f>
        <v>2000</v>
      </c>
      <c r="H805" s="43"/>
    </row>
    <row r="806" s="45" customFormat="true" ht="26.25" hidden="false" customHeight="false" outlineLevel="0" collapsed="false">
      <c r="A806" s="203" t="s">
        <v>232</v>
      </c>
      <c r="B806" s="243" t="s">
        <v>394</v>
      </c>
      <c r="C806" s="243" t="s">
        <v>154</v>
      </c>
      <c r="D806" s="244" t="n">
        <f aca="false">SUM(D807:D807)</f>
        <v>2000</v>
      </c>
      <c r="H806" s="43"/>
    </row>
    <row r="807" s="45" customFormat="true" ht="15.75" hidden="false" customHeight="false" outlineLevel="0" collapsed="false">
      <c r="A807" s="203" t="s">
        <v>233</v>
      </c>
      <c r="B807" s="243" t="s">
        <v>394</v>
      </c>
      <c r="C807" s="243" t="s">
        <v>234</v>
      </c>
      <c r="D807" s="244" t="n">
        <v>2000</v>
      </c>
      <c r="H807" s="43"/>
    </row>
    <row r="808" s="45" customFormat="true" ht="51.75" hidden="false" customHeight="false" outlineLevel="0" collapsed="false">
      <c r="A808" s="203" t="s">
        <v>523</v>
      </c>
      <c r="B808" s="243" t="s">
        <v>394</v>
      </c>
      <c r="C808" s="243"/>
      <c r="D808" s="244" t="n">
        <f aca="false">D809</f>
        <v>2000</v>
      </c>
      <c r="H808" s="43"/>
    </row>
    <row r="809" s="45" customFormat="true" ht="26.25" hidden="false" customHeight="false" outlineLevel="0" collapsed="false">
      <c r="A809" s="203" t="s">
        <v>232</v>
      </c>
      <c r="B809" s="243" t="s">
        <v>394</v>
      </c>
      <c r="C809" s="243" t="s">
        <v>154</v>
      </c>
      <c r="D809" s="244" t="n">
        <f aca="false">SUM(D810:D810)</f>
        <v>2000</v>
      </c>
      <c r="H809" s="43"/>
    </row>
    <row r="810" s="45" customFormat="true" ht="15.75" hidden="false" customHeight="false" outlineLevel="0" collapsed="false">
      <c r="A810" s="203" t="s">
        <v>233</v>
      </c>
      <c r="B810" s="243" t="s">
        <v>394</v>
      </c>
      <c r="C810" s="243" t="s">
        <v>234</v>
      </c>
      <c r="D810" s="244" t="n">
        <v>2000</v>
      </c>
      <c r="H810" s="43"/>
    </row>
    <row r="811" s="45" customFormat="true" ht="51.75" hidden="false" customHeight="false" outlineLevel="0" collapsed="false">
      <c r="A811" s="203" t="s">
        <v>393</v>
      </c>
      <c r="B811" s="243" t="s">
        <v>394</v>
      </c>
      <c r="C811" s="243"/>
      <c r="D811" s="244" t="n">
        <f aca="false">D812</f>
        <v>8500</v>
      </c>
      <c r="H811" s="43"/>
    </row>
    <row r="812" s="45" customFormat="true" ht="26.25" hidden="false" customHeight="false" outlineLevel="0" collapsed="false">
      <c r="A812" s="203" t="s">
        <v>232</v>
      </c>
      <c r="B812" s="243" t="s">
        <v>394</v>
      </c>
      <c r="C812" s="243" t="s">
        <v>154</v>
      </c>
      <c r="D812" s="244" t="n">
        <f aca="false">SUM(D813:D813)</f>
        <v>8500</v>
      </c>
      <c r="H812" s="43"/>
    </row>
    <row r="813" s="45" customFormat="true" ht="15.75" hidden="false" customHeight="false" outlineLevel="0" collapsed="false">
      <c r="A813" s="203" t="s">
        <v>362</v>
      </c>
      <c r="B813" s="243" t="s">
        <v>394</v>
      </c>
      <c r="C813" s="243" t="s">
        <v>359</v>
      </c>
      <c r="D813" s="244" t="n">
        <v>8500</v>
      </c>
      <c r="H813" s="43"/>
    </row>
    <row r="814" s="45" customFormat="true" ht="39" hidden="false" customHeight="false" outlineLevel="0" collapsed="false">
      <c r="A814" s="203" t="s">
        <v>664</v>
      </c>
      <c r="B814" s="243" t="s">
        <v>394</v>
      </c>
      <c r="C814" s="243"/>
      <c r="D814" s="244" t="n">
        <f aca="false">D815</f>
        <v>2000</v>
      </c>
      <c r="H814" s="43"/>
    </row>
    <row r="815" s="45" customFormat="true" ht="15.75" hidden="false" customHeight="false" outlineLevel="0" collapsed="false">
      <c r="A815" s="245" t="s">
        <v>104</v>
      </c>
      <c r="B815" s="243" t="s">
        <v>394</v>
      </c>
      <c r="C815" s="243" t="s">
        <v>105</v>
      </c>
      <c r="D815" s="244" t="n">
        <f aca="false">SUM(D816:D816)</f>
        <v>2000</v>
      </c>
      <c r="H815" s="43"/>
    </row>
    <row r="816" s="45" customFormat="true" ht="15.75" hidden="false" customHeight="false" outlineLevel="0" collapsed="false">
      <c r="A816" s="245" t="s">
        <v>106</v>
      </c>
      <c r="B816" s="243" t="s">
        <v>394</v>
      </c>
      <c r="C816" s="243" t="s">
        <v>107</v>
      </c>
      <c r="D816" s="244" t="n">
        <v>2000</v>
      </c>
      <c r="H816" s="43"/>
    </row>
    <row r="817" s="45" customFormat="true" ht="39" hidden="false" customHeight="false" outlineLevel="0" collapsed="false">
      <c r="A817" s="203" t="s">
        <v>665</v>
      </c>
      <c r="B817" s="243" t="s">
        <v>394</v>
      </c>
      <c r="C817" s="243"/>
      <c r="D817" s="244" t="n">
        <f aca="false">D818</f>
        <v>2000</v>
      </c>
      <c r="H817" s="43"/>
    </row>
    <row r="818" s="45" customFormat="true" ht="15.75" hidden="false" customHeight="false" outlineLevel="0" collapsed="false">
      <c r="A818" s="245" t="s">
        <v>104</v>
      </c>
      <c r="B818" s="243" t="s">
        <v>394</v>
      </c>
      <c r="C818" s="243" t="s">
        <v>105</v>
      </c>
      <c r="D818" s="244" t="n">
        <f aca="false">SUM(D819:D819)</f>
        <v>2000</v>
      </c>
      <c r="H818" s="43"/>
    </row>
    <row r="819" s="45" customFormat="true" ht="15.75" hidden="false" customHeight="false" outlineLevel="0" collapsed="false">
      <c r="A819" s="245" t="s">
        <v>106</v>
      </c>
      <c r="B819" s="243" t="s">
        <v>394</v>
      </c>
      <c r="C819" s="243" t="s">
        <v>107</v>
      </c>
      <c r="D819" s="244" t="n">
        <v>2000</v>
      </c>
      <c r="H819" s="43"/>
    </row>
    <row r="820" s="45" customFormat="true" ht="39" hidden="false" customHeight="false" outlineLevel="0" collapsed="false">
      <c r="A820" s="203" t="s">
        <v>614</v>
      </c>
      <c r="B820" s="243" t="s">
        <v>394</v>
      </c>
      <c r="C820" s="243"/>
      <c r="D820" s="244" t="n">
        <f aca="false">D821</f>
        <v>3000</v>
      </c>
      <c r="H820" s="43"/>
    </row>
    <row r="821" s="45" customFormat="true" ht="15.75" hidden="false" customHeight="false" outlineLevel="0" collapsed="false">
      <c r="A821" s="245" t="s">
        <v>104</v>
      </c>
      <c r="B821" s="243" t="s">
        <v>394</v>
      </c>
      <c r="C821" s="243" t="s">
        <v>105</v>
      </c>
      <c r="D821" s="244" t="n">
        <f aca="false">SUM(D822:D822)</f>
        <v>3000</v>
      </c>
      <c r="H821" s="43"/>
    </row>
    <row r="822" s="45" customFormat="true" ht="15.75" hidden="false" customHeight="false" outlineLevel="0" collapsed="false">
      <c r="A822" s="245" t="s">
        <v>106</v>
      </c>
      <c r="B822" s="243" t="s">
        <v>394</v>
      </c>
      <c r="C822" s="243" t="s">
        <v>107</v>
      </c>
      <c r="D822" s="244" t="n">
        <v>3000</v>
      </c>
      <c r="H822" s="43"/>
    </row>
    <row r="823" s="45" customFormat="true" ht="39" hidden="false" customHeight="false" outlineLevel="0" collapsed="false">
      <c r="A823" s="203" t="s">
        <v>666</v>
      </c>
      <c r="B823" s="243" t="s">
        <v>394</v>
      </c>
      <c r="C823" s="243"/>
      <c r="D823" s="244" t="n">
        <f aca="false">D824</f>
        <v>9000</v>
      </c>
      <c r="H823" s="43"/>
    </row>
    <row r="824" s="45" customFormat="true" ht="15.75" hidden="false" customHeight="false" outlineLevel="0" collapsed="false">
      <c r="A824" s="245" t="s">
        <v>104</v>
      </c>
      <c r="B824" s="243" t="s">
        <v>394</v>
      </c>
      <c r="C824" s="243" t="s">
        <v>105</v>
      </c>
      <c r="D824" s="244" t="n">
        <f aca="false">SUM(D825:D825)</f>
        <v>9000</v>
      </c>
      <c r="H824" s="43"/>
    </row>
    <row r="825" s="45" customFormat="true" ht="15.75" hidden="false" customHeight="false" outlineLevel="0" collapsed="false">
      <c r="A825" s="245" t="s">
        <v>106</v>
      </c>
      <c r="B825" s="243" t="s">
        <v>394</v>
      </c>
      <c r="C825" s="243" t="s">
        <v>107</v>
      </c>
      <c r="D825" s="244" t="n">
        <v>9000</v>
      </c>
      <c r="H825" s="43"/>
    </row>
    <row r="826" s="45" customFormat="true" ht="51.75" hidden="false" customHeight="false" outlineLevel="0" collapsed="false">
      <c r="A826" s="203" t="s">
        <v>620</v>
      </c>
      <c r="B826" s="243" t="s">
        <v>394</v>
      </c>
      <c r="C826" s="243"/>
      <c r="D826" s="244" t="n">
        <f aca="false">D827</f>
        <v>6014</v>
      </c>
      <c r="H826" s="43"/>
    </row>
    <row r="827" s="45" customFormat="true" ht="15.75" hidden="false" customHeight="false" outlineLevel="0" collapsed="false">
      <c r="A827" s="245" t="s">
        <v>104</v>
      </c>
      <c r="B827" s="243" t="s">
        <v>394</v>
      </c>
      <c r="C827" s="243" t="s">
        <v>105</v>
      </c>
      <c r="D827" s="244" t="n">
        <f aca="false">SUM(D828:D828)</f>
        <v>6014</v>
      </c>
      <c r="H827" s="43"/>
    </row>
    <row r="828" s="45" customFormat="true" ht="15.75" hidden="false" customHeight="false" outlineLevel="0" collapsed="false">
      <c r="A828" s="245" t="s">
        <v>106</v>
      </c>
      <c r="B828" s="243" t="s">
        <v>394</v>
      </c>
      <c r="C828" s="243" t="s">
        <v>107</v>
      </c>
      <c r="D828" s="244" t="n">
        <v>6014</v>
      </c>
      <c r="H828" s="43"/>
    </row>
    <row r="829" s="45" customFormat="true" ht="39" hidden="false" customHeight="false" outlineLevel="0" collapsed="false">
      <c r="A829" s="203" t="s">
        <v>723</v>
      </c>
      <c r="B829" s="243" t="s">
        <v>394</v>
      </c>
      <c r="C829" s="243"/>
      <c r="D829" s="244" t="n">
        <f aca="false">D830</f>
        <v>3000</v>
      </c>
      <c r="H829" s="43"/>
    </row>
    <row r="830" s="45" customFormat="true" ht="15.75" hidden="false" customHeight="false" outlineLevel="0" collapsed="false">
      <c r="A830" s="245" t="s">
        <v>104</v>
      </c>
      <c r="B830" s="243" t="s">
        <v>394</v>
      </c>
      <c r="C830" s="243" t="s">
        <v>105</v>
      </c>
      <c r="D830" s="244" t="n">
        <f aca="false">SUM(D831:D831)</f>
        <v>3000</v>
      </c>
      <c r="H830" s="43"/>
    </row>
    <row r="831" s="45" customFormat="true" ht="15.75" hidden="false" customHeight="false" outlineLevel="0" collapsed="false">
      <c r="A831" s="245" t="s">
        <v>106</v>
      </c>
      <c r="B831" s="243" t="s">
        <v>394</v>
      </c>
      <c r="C831" s="243" t="s">
        <v>107</v>
      </c>
      <c r="D831" s="244" t="n">
        <v>3000</v>
      </c>
      <c r="H831" s="43"/>
    </row>
    <row r="832" s="45" customFormat="true" ht="51.75" hidden="false" customHeight="false" outlineLevel="0" collapsed="false">
      <c r="A832" s="203" t="s">
        <v>667</v>
      </c>
      <c r="B832" s="243" t="s">
        <v>394</v>
      </c>
      <c r="C832" s="243"/>
      <c r="D832" s="244" t="n">
        <f aca="false">D833</f>
        <v>2000</v>
      </c>
      <c r="H832" s="43"/>
    </row>
    <row r="833" s="45" customFormat="true" ht="15.75" hidden="false" customHeight="false" outlineLevel="0" collapsed="false">
      <c r="A833" s="245" t="s">
        <v>104</v>
      </c>
      <c r="B833" s="243" t="s">
        <v>394</v>
      </c>
      <c r="C833" s="243" t="s">
        <v>105</v>
      </c>
      <c r="D833" s="244" t="n">
        <f aca="false">SUM(D834:D834)</f>
        <v>2000</v>
      </c>
      <c r="H833" s="43"/>
    </row>
    <row r="834" s="45" customFormat="true" ht="15.75" hidden="false" customHeight="false" outlineLevel="0" collapsed="false">
      <c r="A834" s="245" t="s">
        <v>106</v>
      </c>
      <c r="B834" s="243" t="s">
        <v>394</v>
      </c>
      <c r="C834" s="243" t="s">
        <v>107</v>
      </c>
      <c r="D834" s="244" t="n">
        <v>2000</v>
      </c>
      <c r="H834" s="43"/>
    </row>
    <row r="835" s="45" customFormat="true" ht="39" hidden="false" customHeight="false" outlineLevel="0" collapsed="false">
      <c r="A835" s="203" t="s">
        <v>668</v>
      </c>
      <c r="B835" s="243" t="s">
        <v>394</v>
      </c>
      <c r="C835" s="243"/>
      <c r="D835" s="244" t="n">
        <f aca="false">D836</f>
        <v>5500</v>
      </c>
      <c r="H835" s="43"/>
    </row>
    <row r="836" s="45" customFormat="true" ht="15.75" hidden="false" customHeight="false" outlineLevel="0" collapsed="false">
      <c r="A836" s="245" t="s">
        <v>104</v>
      </c>
      <c r="B836" s="243" t="s">
        <v>394</v>
      </c>
      <c r="C836" s="243" t="s">
        <v>105</v>
      </c>
      <c r="D836" s="244" t="n">
        <f aca="false">SUM(D837:D837)</f>
        <v>5500</v>
      </c>
      <c r="H836" s="43"/>
    </row>
    <row r="837" s="45" customFormat="true" ht="15.75" hidden="false" customHeight="false" outlineLevel="0" collapsed="false">
      <c r="A837" s="245" t="s">
        <v>106</v>
      </c>
      <c r="B837" s="243" t="s">
        <v>394</v>
      </c>
      <c r="C837" s="243" t="s">
        <v>107</v>
      </c>
      <c r="D837" s="244" t="n">
        <v>5500</v>
      </c>
      <c r="H837" s="43"/>
    </row>
    <row r="838" s="45" customFormat="true" ht="51.75" hidden="false" customHeight="false" outlineLevel="0" collapsed="false">
      <c r="A838" s="203" t="s">
        <v>669</v>
      </c>
      <c r="B838" s="243" t="s">
        <v>394</v>
      </c>
      <c r="C838" s="243"/>
      <c r="D838" s="244" t="n">
        <f aca="false">D839</f>
        <v>4000</v>
      </c>
      <c r="H838" s="43"/>
    </row>
    <row r="839" s="45" customFormat="true" ht="15.75" hidden="false" customHeight="false" outlineLevel="0" collapsed="false">
      <c r="A839" s="245" t="s">
        <v>104</v>
      </c>
      <c r="B839" s="243" t="s">
        <v>394</v>
      </c>
      <c r="C839" s="243" t="s">
        <v>105</v>
      </c>
      <c r="D839" s="244" t="n">
        <f aca="false">SUM(D840:D840)</f>
        <v>4000</v>
      </c>
      <c r="H839" s="43"/>
    </row>
    <row r="840" s="45" customFormat="true" ht="15.75" hidden="false" customHeight="false" outlineLevel="0" collapsed="false">
      <c r="A840" s="245" t="s">
        <v>106</v>
      </c>
      <c r="B840" s="243" t="s">
        <v>394</v>
      </c>
      <c r="C840" s="243" t="s">
        <v>107</v>
      </c>
      <c r="D840" s="244" t="n">
        <v>4000</v>
      </c>
      <c r="H840" s="43"/>
    </row>
    <row r="841" s="45" customFormat="true" ht="39" hidden="false" customHeight="false" outlineLevel="0" collapsed="false">
      <c r="A841" s="203" t="s">
        <v>724</v>
      </c>
      <c r="B841" s="243" t="s">
        <v>394</v>
      </c>
      <c r="C841" s="243"/>
      <c r="D841" s="244" t="n">
        <f aca="false">D842</f>
        <v>6000</v>
      </c>
      <c r="H841" s="43"/>
    </row>
    <row r="842" s="45" customFormat="true" ht="15.75" hidden="false" customHeight="false" outlineLevel="0" collapsed="false">
      <c r="A842" s="245" t="s">
        <v>104</v>
      </c>
      <c r="B842" s="243" t="s">
        <v>394</v>
      </c>
      <c r="C842" s="243" t="s">
        <v>105</v>
      </c>
      <c r="D842" s="244" t="n">
        <f aca="false">SUM(D843:D843)</f>
        <v>6000</v>
      </c>
      <c r="H842" s="43"/>
    </row>
    <row r="843" s="45" customFormat="true" ht="15.75" hidden="false" customHeight="false" outlineLevel="0" collapsed="false">
      <c r="A843" s="245" t="s">
        <v>106</v>
      </c>
      <c r="B843" s="243" t="s">
        <v>394</v>
      </c>
      <c r="C843" s="243" t="s">
        <v>107</v>
      </c>
      <c r="D843" s="244" t="n">
        <v>6000</v>
      </c>
      <c r="H843" s="43"/>
    </row>
    <row r="844" s="45" customFormat="true" ht="15.75" hidden="false" customHeight="false" outlineLevel="0" collapsed="false">
      <c r="A844" s="352" t="s">
        <v>681</v>
      </c>
      <c r="B844" s="353"/>
      <c r="C844" s="353"/>
      <c r="D844" s="354" t="n">
        <f aca="false">D15+D28+D194+D217+D222+D235+D251+D263+D291+D307+D351+D365+D467+D482+D489+D507+D514+D544+D551+D585+D596+D608+D659+D677+D721+D727+D734+D740+D757+D772+D783+D789+D793+D555+D801</f>
        <v>1749338.862</v>
      </c>
      <c r="H844" s="342" t="s">
        <v>71</v>
      </c>
    </row>
    <row r="845" s="45" customFormat="true" ht="15.75" hidden="false" customHeight="false" outlineLevel="0" collapsed="false">
      <c r="A845" s="355"/>
      <c r="B845" s="356"/>
      <c r="C845" s="356"/>
      <c r="D845" s="357"/>
      <c r="H845" s="43"/>
    </row>
    <row r="846" s="45" customFormat="true" ht="15.75" hidden="false" customHeight="false" outlineLevel="0" collapsed="false">
      <c r="A846" s="355"/>
      <c r="B846" s="356"/>
      <c r="C846" s="356"/>
      <c r="D846" s="357"/>
      <c r="H846" s="43"/>
    </row>
    <row r="847" s="45" customFormat="true" ht="15.75" hidden="false" customHeight="false" outlineLevel="0" collapsed="false">
      <c r="A847" s="355"/>
      <c r="B847" s="356"/>
      <c r="C847" s="356"/>
      <c r="D847" s="357"/>
      <c r="H847" s="43"/>
    </row>
    <row r="848" s="45" customFormat="true" ht="15.75" hidden="false" customHeight="false" outlineLevel="0" collapsed="false">
      <c r="A848" s="355"/>
      <c r="B848" s="356"/>
      <c r="C848" s="356"/>
      <c r="D848" s="357"/>
      <c r="H848" s="43"/>
    </row>
    <row r="849" s="45" customFormat="true" ht="15.75" hidden="false" customHeight="false" outlineLevel="0" collapsed="false">
      <c r="A849" s="355"/>
      <c r="B849" s="356"/>
      <c r="C849" s="356"/>
      <c r="D849" s="357"/>
      <c r="H849" s="43"/>
    </row>
    <row r="850" s="45" customFormat="true" ht="15.75" hidden="false" customHeight="false" outlineLevel="0" collapsed="false">
      <c r="A850" s="355"/>
      <c r="B850" s="356"/>
      <c r="C850" s="356"/>
      <c r="D850" s="357"/>
      <c r="H850" s="43"/>
    </row>
    <row r="851" s="45" customFormat="true" ht="15.75" hidden="false" customHeight="false" outlineLevel="0" collapsed="false">
      <c r="A851" s="355"/>
      <c r="B851" s="356"/>
      <c r="C851" s="356"/>
      <c r="D851" s="357"/>
      <c r="H851" s="43"/>
    </row>
    <row r="852" s="45" customFormat="true" ht="15.75" hidden="false" customHeight="false" outlineLevel="0" collapsed="false">
      <c r="A852" s="355"/>
      <c r="B852" s="356"/>
      <c r="C852" s="356"/>
      <c r="D852" s="357"/>
      <c r="H852" s="43"/>
    </row>
    <row r="853" s="45" customFormat="true" ht="15.75" hidden="false" customHeight="false" outlineLevel="0" collapsed="false">
      <c r="A853" s="355"/>
      <c r="B853" s="356"/>
      <c r="C853" s="356"/>
      <c r="D853" s="357"/>
      <c r="H853" s="43"/>
    </row>
    <row r="854" s="45" customFormat="true" ht="15.75" hidden="false" customHeight="false" outlineLevel="0" collapsed="false">
      <c r="A854" s="355"/>
      <c r="B854" s="356"/>
      <c r="C854" s="356"/>
      <c r="D854" s="357"/>
      <c r="H854" s="43"/>
    </row>
    <row r="855" s="45" customFormat="true" ht="15.75" hidden="false" customHeight="false" outlineLevel="0" collapsed="false">
      <c r="A855" s="355"/>
      <c r="B855" s="356"/>
      <c r="C855" s="356"/>
      <c r="D855" s="357"/>
      <c r="H855" s="43"/>
    </row>
    <row r="856" s="45" customFormat="true" ht="15.75" hidden="false" customHeight="false" outlineLevel="0" collapsed="false">
      <c r="A856" s="355"/>
      <c r="B856" s="356"/>
      <c r="C856" s="356"/>
      <c r="D856" s="357"/>
      <c r="H856" s="43"/>
    </row>
    <row r="857" s="45" customFormat="true" ht="15.75" hidden="false" customHeight="false" outlineLevel="0" collapsed="false">
      <c r="A857" s="355"/>
      <c r="B857" s="356"/>
      <c r="C857" s="356"/>
      <c r="D857" s="357"/>
      <c r="H857" s="43"/>
    </row>
    <row r="858" s="45" customFormat="true" ht="15.75" hidden="false" customHeight="false" outlineLevel="0" collapsed="false">
      <c r="A858" s="355"/>
      <c r="B858" s="356"/>
      <c r="C858" s="356"/>
      <c r="D858" s="357"/>
      <c r="H858" s="43"/>
    </row>
    <row r="859" s="45" customFormat="true" ht="15.75" hidden="false" customHeight="false" outlineLevel="0" collapsed="false">
      <c r="A859" s="230"/>
      <c r="B859" s="231"/>
      <c r="C859" s="231"/>
      <c r="D859" s="358"/>
      <c r="H859" s="43"/>
    </row>
    <row r="860" s="45" customFormat="true" ht="15.75" hidden="false" customHeight="false" outlineLevel="0" collapsed="false">
      <c r="A860" s="230"/>
      <c r="B860" s="231"/>
      <c r="C860" s="231"/>
      <c r="D860" s="358"/>
      <c r="H860" s="43"/>
    </row>
    <row r="861" s="45" customFormat="true" ht="15.75" hidden="false" customHeight="false" outlineLevel="0" collapsed="false">
      <c r="A861" s="230"/>
      <c r="B861" s="231"/>
      <c r="C861" s="231"/>
      <c r="D861" s="358"/>
      <c r="H861" s="43"/>
    </row>
    <row r="862" s="45" customFormat="true" ht="15.75" hidden="false" customHeight="false" outlineLevel="0" collapsed="false">
      <c r="A862" s="230"/>
      <c r="B862" s="231"/>
      <c r="C862" s="231"/>
      <c r="D862" s="358"/>
      <c r="H862" s="43"/>
    </row>
    <row r="863" s="45" customFormat="true" ht="15.75" hidden="false" customHeight="false" outlineLevel="0" collapsed="false">
      <c r="A863" s="230"/>
      <c r="B863" s="231"/>
      <c r="C863" s="231"/>
      <c r="D863" s="358"/>
      <c r="H863" s="43"/>
    </row>
    <row r="864" s="45" customFormat="true" ht="15.75" hidden="false" customHeight="false" outlineLevel="0" collapsed="false">
      <c r="A864" s="230"/>
      <c r="B864" s="231"/>
      <c r="C864" s="231"/>
      <c r="D864" s="358"/>
      <c r="H864" s="43"/>
    </row>
    <row r="865" s="45" customFormat="true" ht="15.75" hidden="false" customHeight="false" outlineLevel="0" collapsed="false">
      <c r="A865" s="230"/>
      <c r="B865" s="231"/>
      <c r="C865" s="231"/>
      <c r="D865" s="358"/>
      <c r="H865" s="43"/>
    </row>
    <row r="866" s="359" customFormat="true" ht="15.75" hidden="false" customHeight="false" outlineLevel="0" collapsed="false">
      <c r="A866" s="230"/>
      <c r="B866" s="231"/>
      <c r="C866" s="231"/>
      <c r="D866" s="358"/>
      <c r="H866" s="360"/>
    </row>
    <row r="867" s="45" customFormat="true" ht="15.75" hidden="false" customHeight="false" outlineLevel="0" collapsed="false">
      <c r="A867" s="230"/>
      <c r="B867" s="231"/>
      <c r="C867" s="231"/>
      <c r="D867" s="358"/>
      <c r="H867" s="43"/>
    </row>
    <row r="868" s="45" customFormat="true" ht="15.75" hidden="false" customHeight="false" outlineLevel="0" collapsed="false">
      <c r="A868" s="230"/>
      <c r="B868" s="231"/>
      <c r="C868" s="231"/>
      <c r="D868" s="358"/>
      <c r="H868" s="43"/>
    </row>
    <row r="869" s="45" customFormat="true" ht="15.75" hidden="false" customHeight="false" outlineLevel="0" collapsed="false">
      <c r="A869" s="230"/>
      <c r="B869" s="231"/>
      <c r="C869" s="231"/>
      <c r="D869" s="358"/>
      <c r="H869" s="43"/>
    </row>
    <row r="870" s="45" customFormat="true" ht="15.75" hidden="false" customHeight="false" outlineLevel="0" collapsed="false">
      <c r="A870" s="230"/>
      <c r="B870" s="231"/>
      <c r="C870" s="231"/>
      <c r="D870" s="358"/>
      <c r="H870" s="43"/>
    </row>
    <row r="871" s="45" customFormat="true" ht="15.75" hidden="false" customHeight="false" outlineLevel="0" collapsed="false">
      <c r="A871" s="230"/>
      <c r="B871" s="231"/>
      <c r="C871" s="231"/>
      <c r="D871" s="358"/>
      <c r="H871" s="43"/>
    </row>
    <row r="872" s="45" customFormat="true" ht="15.75" hidden="false" customHeight="false" outlineLevel="0" collapsed="false">
      <c r="A872" s="230"/>
      <c r="B872" s="231"/>
      <c r="C872" s="231"/>
      <c r="D872" s="358"/>
      <c r="H872" s="43"/>
    </row>
    <row r="873" s="45" customFormat="true" ht="15.75" hidden="false" customHeight="false" outlineLevel="0" collapsed="false">
      <c r="A873" s="230"/>
      <c r="B873" s="231"/>
      <c r="C873" s="231"/>
      <c r="D873" s="358"/>
      <c r="H873" s="43"/>
    </row>
    <row r="874" s="45" customFormat="true" ht="15.75" hidden="false" customHeight="false" outlineLevel="0" collapsed="false">
      <c r="A874" s="230"/>
      <c r="B874" s="231"/>
      <c r="C874" s="231"/>
      <c r="D874" s="358"/>
      <c r="H874" s="43"/>
    </row>
    <row r="875" s="45" customFormat="true" ht="15.75" hidden="false" customHeight="false" outlineLevel="0" collapsed="false">
      <c r="A875" s="230"/>
      <c r="B875" s="231"/>
      <c r="C875" s="231"/>
      <c r="D875" s="358"/>
      <c r="H875" s="43"/>
    </row>
    <row r="876" s="45" customFormat="true" ht="15.75" hidden="false" customHeight="false" outlineLevel="0" collapsed="false">
      <c r="A876" s="230"/>
      <c r="B876" s="231"/>
      <c r="C876" s="231"/>
      <c r="D876" s="358"/>
      <c r="H876" s="43"/>
    </row>
    <row r="877" s="45" customFormat="true" ht="15.75" hidden="false" customHeight="false" outlineLevel="0" collapsed="false">
      <c r="A877" s="230"/>
      <c r="B877" s="231"/>
      <c r="C877" s="231"/>
      <c r="D877" s="358"/>
      <c r="H877" s="43"/>
    </row>
    <row r="878" s="45" customFormat="true" ht="15.75" hidden="false" customHeight="false" outlineLevel="0" collapsed="false">
      <c r="A878" s="230"/>
      <c r="B878" s="231"/>
      <c r="C878" s="231"/>
      <c r="D878" s="358"/>
      <c r="H878" s="43"/>
    </row>
    <row r="879" s="45" customFormat="true" ht="15.75" hidden="false" customHeight="false" outlineLevel="0" collapsed="false">
      <c r="A879" s="230"/>
      <c r="B879" s="231"/>
      <c r="C879" s="231"/>
      <c r="D879" s="358"/>
      <c r="H879" s="43"/>
    </row>
    <row r="880" s="45" customFormat="true" ht="15.75" hidden="false" customHeight="false" outlineLevel="0" collapsed="false">
      <c r="A880" s="230"/>
      <c r="B880" s="231"/>
      <c r="C880" s="231"/>
      <c r="D880" s="358"/>
      <c r="H880" s="43"/>
    </row>
    <row r="881" s="45" customFormat="true" ht="15.75" hidden="false" customHeight="false" outlineLevel="0" collapsed="false">
      <c r="A881" s="230"/>
      <c r="B881" s="231"/>
      <c r="C881" s="231"/>
      <c r="D881" s="358"/>
      <c r="H881" s="43"/>
    </row>
    <row r="882" s="45" customFormat="true" ht="15.75" hidden="false" customHeight="false" outlineLevel="0" collapsed="false">
      <c r="A882" s="230"/>
      <c r="B882" s="231"/>
      <c r="C882" s="231"/>
      <c r="D882" s="358"/>
      <c r="H882" s="43"/>
    </row>
    <row r="883" s="45" customFormat="true" ht="15.75" hidden="false" customHeight="false" outlineLevel="0" collapsed="false">
      <c r="A883" s="230"/>
      <c r="B883" s="231"/>
      <c r="C883" s="231"/>
      <c r="D883" s="358"/>
      <c r="H883" s="43"/>
    </row>
    <row r="884" s="45" customFormat="true" ht="15.75" hidden="false" customHeight="false" outlineLevel="0" collapsed="false">
      <c r="A884" s="230"/>
      <c r="B884" s="231"/>
      <c r="C884" s="231"/>
      <c r="D884" s="358"/>
      <c r="H884" s="43"/>
    </row>
    <row r="885" s="45" customFormat="true" ht="15.75" hidden="false" customHeight="false" outlineLevel="0" collapsed="false">
      <c r="A885" s="230"/>
      <c r="B885" s="231"/>
      <c r="C885" s="231"/>
      <c r="D885" s="358"/>
      <c r="H885" s="43"/>
    </row>
    <row r="886" s="45" customFormat="true" ht="15.75" hidden="false" customHeight="false" outlineLevel="0" collapsed="false">
      <c r="A886" s="230"/>
      <c r="B886" s="231"/>
      <c r="C886" s="231"/>
      <c r="D886" s="358"/>
      <c r="H886" s="43"/>
    </row>
    <row r="887" s="45" customFormat="true" ht="15.75" hidden="false" customHeight="false" outlineLevel="0" collapsed="false">
      <c r="A887" s="230"/>
      <c r="B887" s="231"/>
      <c r="C887" s="231"/>
      <c r="D887" s="358"/>
      <c r="H887" s="43"/>
    </row>
    <row r="888" s="45" customFormat="true" ht="15.75" hidden="false" customHeight="false" outlineLevel="0" collapsed="false">
      <c r="A888" s="230"/>
      <c r="B888" s="231"/>
      <c r="C888" s="231"/>
      <c r="D888" s="358"/>
      <c r="H888" s="43"/>
    </row>
    <row r="889" s="45" customFormat="true" ht="15.75" hidden="false" customHeight="false" outlineLevel="0" collapsed="false">
      <c r="A889" s="230"/>
      <c r="B889" s="231"/>
      <c r="C889" s="231"/>
      <c r="D889" s="358"/>
      <c r="H889" s="43"/>
    </row>
    <row r="890" s="45" customFormat="true" ht="15.75" hidden="false" customHeight="false" outlineLevel="0" collapsed="false">
      <c r="A890" s="230"/>
      <c r="B890" s="231"/>
      <c r="C890" s="231"/>
      <c r="D890" s="358"/>
      <c r="H890" s="43"/>
    </row>
    <row r="891" s="45" customFormat="true" ht="15.75" hidden="false" customHeight="false" outlineLevel="0" collapsed="false">
      <c r="A891" s="230"/>
      <c r="B891" s="231"/>
      <c r="C891" s="231"/>
      <c r="D891" s="358"/>
      <c r="H891" s="43"/>
    </row>
    <row r="892" s="45" customFormat="true" ht="15.75" hidden="false" customHeight="false" outlineLevel="0" collapsed="false">
      <c r="A892" s="230"/>
      <c r="B892" s="231"/>
      <c r="C892" s="231"/>
      <c r="D892" s="358"/>
      <c r="H892" s="43"/>
    </row>
    <row r="893" s="45" customFormat="true" ht="15.75" hidden="false" customHeight="false" outlineLevel="0" collapsed="false">
      <c r="A893" s="230"/>
      <c r="B893" s="231"/>
      <c r="C893" s="231"/>
      <c r="D893" s="358"/>
      <c r="H893" s="43"/>
    </row>
    <row r="894" s="45" customFormat="true" ht="15.75" hidden="false" customHeight="false" outlineLevel="0" collapsed="false">
      <c r="A894" s="230"/>
      <c r="B894" s="231"/>
      <c r="C894" s="231"/>
      <c r="D894" s="358"/>
      <c r="H894" s="43"/>
    </row>
    <row r="895" s="45" customFormat="true" ht="15.75" hidden="false" customHeight="false" outlineLevel="0" collapsed="false">
      <c r="A895" s="230"/>
      <c r="B895" s="231"/>
      <c r="C895" s="231"/>
      <c r="D895" s="358"/>
      <c r="H895" s="43"/>
    </row>
    <row r="896" s="45" customFormat="true" ht="15.75" hidden="false" customHeight="false" outlineLevel="0" collapsed="false">
      <c r="A896" s="230"/>
      <c r="B896" s="231"/>
      <c r="C896" s="231"/>
      <c r="D896" s="358"/>
      <c r="H896" s="43"/>
    </row>
    <row r="897" s="45" customFormat="true" ht="15.75" hidden="false" customHeight="false" outlineLevel="0" collapsed="false">
      <c r="A897" s="230"/>
      <c r="B897" s="231"/>
      <c r="C897" s="231"/>
      <c r="D897" s="358"/>
      <c r="H897" s="43"/>
    </row>
    <row r="898" s="45" customFormat="true" ht="15.75" hidden="false" customHeight="false" outlineLevel="0" collapsed="false">
      <c r="A898" s="230"/>
      <c r="B898" s="231"/>
      <c r="C898" s="231"/>
      <c r="D898" s="358"/>
      <c r="H898" s="43"/>
    </row>
    <row r="899" s="45" customFormat="true" ht="15.75" hidden="false" customHeight="false" outlineLevel="0" collapsed="false">
      <c r="A899" s="230"/>
      <c r="B899" s="231"/>
      <c r="C899" s="231"/>
      <c r="D899" s="358"/>
      <c r="H899" s="43"/>
    </row>
    <row r="900" s="45" customFormat="true" ht="15.75" hidden="false" customHeight="false" outlineLevel="0" collapsed="false">
      <c r="A900" s="230"/>
      <c r="B900" s="231"/>
      <c r="C900" s="231"/>
      <c r="D900" s="358"/>
      <c r="H900" s="43"/>
    </row>
    <row r="901" s="359" customFormat="true" ht="15.75" hidden="false" customHeight="false" outlineLevel="0" collapsed="false">
      <c r="A901" s="230"/>
      <c r="B901" s="231"/>
      <c r="C901" s="231"/>
      <c r="D901" s="358"/>
      <c r="H901" s="360"/>
    </row>
    <row r="902" s="45" customFormat="true" ht="15.75" hidden="false" customHeight="false" outlineLevel="0" collapsed="false">
      <c r="A902" s="230"/>
      <c r="B902" s="231"/>
      <c r="C902" s="231"/>
      <c r="D902" s="358"/>
      <c r="H902" s="43"/>
    </row>
    <row r="903" s="45" customFormat="true" ht="15.75" hidden="false" customHeight="false" outlineLevel="0" collapsed="false">
      <c r="A903" s="230"/>
      <c r="B903" s="231"/>
      <c r="C903" s="231"/>
      <c r="D903" s="358"/>
      <c r="H903" s="43"/>
    </row>
    <row r="904" s="45" customFormat="true" ht="15.75" hidden="false" customHeight="false" outlineLevel="0" collapsed="false">
      <c r="A904" s="230"/>
      <c r="B904" s="231"/>
      <c r="C904" s="231"/>
      <c r="D904" s="358"/>
      <c r="H904" s="43"/>
    </row>
    <row r="905" s="45" customFormat="true" ht="15.75" hidden="false" customHeight="false" outlineLevel="0" collapsed="false">
      <c r="A905" s="230"/>
      <c r="B905" s="231"/>
      <c r="C905" s="231"/>
      <c r="D905" s="358"/>
      <c r="H905" s="43"/>
    </row>
    <row r="906" s="45" customFormat="true" ht="15.75" hidden="false" customHeight="false" outlineLevel="0" collapsed="false">
      <c r="A906" s="230"/>
      <c r="B906" s="231"/>
      <c r="C906" s="231"/>
      <c r="D906" s="358"/>
      <c r="H906" s="43"/>
    </row>
    <row r="907" s="45" customFormat="true" ht="15.75" hidden="false" customHeight="false" outlineLevel="0" collapsed="false">
      <c r="A907" s="230"/>
      <c r="B907" s="231"/>
      <c r="C907" s="231"/>
      <c r="D907" s="358"/>
      <c r="H907" s="43"/>
    </row>
    <row r="908" s="45" customFormat="true" ht="15.75" hidden="false" customHeight="false" outlineLevel="0" collapsed="false">
      <c r="A908" s="230"/>
      <c r="B908" s="231"/>
      <c r="C908" s="231"/>
      <c r="D908" s="358"/>
      <c r="H908" s="43"/>
    </row>
    <row r="909" s="45" customFormat="true" ht="15.75" hidden="false" customHeight="false" outlineLevel="0" collapsed="false">
      <c r="A909" s="230"/>
      <c r="B909" s="231"/>
      <c r="C909" s="231"/>
      <c r="D909" s="358"/>
      <c r="H909" s="43"/>
    </row>
    <row r="910" s="349" customFormat="true" ht="12.75" hidden="false" customHeight="false" outlineLevel="0" collapsed="false">
      <c r="A910" s="230"/>
      <c r="B910" s="231"/>
      <c r="C910" s="231"/>
      <c r="D910" s="358"/>
      <c r="H910" s="350"/>
    </row>
    <row r="911" s="349" customFormat="true" ht="12.75" hidden="false" customHeight="false" outlineLevel="0" collapsed="false">
      <c r="A911" s="230"/>
      <c r="B911" s="231"/>
      <c r="C911" s="231"/>
      <c r="D911" s="358"/>
      <c r="H911" s="350"/>
    </row>
    <row r="912" s="349" customFormat="true" ht="12.75" hidden="false" customHeight="false" outlineLevel="0" collapsed="false">
      <c r="A912" s="230"/>
      <c r="B912" s="231"/>
      <c r="C912" s="231"/>
      <c r="D912" s="358"/>
      <c r="H912" s="350"/>
    </row>
    <row r="913" s="349" customFormat="true" ht="12.75" hidden="false" customHeight="false" outlineLevel="0" collapsed="false">
      <c r="A913" s="230"/>
      <c r="B913" s="231"/>
      <c r="C913" s="231"/>
      <c r="D913" s="358"/>
      <c r="H913" s="350"/>
    </row>
    <row r="914" s="349" customFormat="true" ht="12.75" hidden="false" customHeight="false" outlineLevel="0" collapsed="false">
      <c r="A914" s="230"/>
      <c r="B914" s="231"/>
      <c r="C914" s="231"/>
      <c r="D914" s="358"/>
      <c r="H914" s="350"/>
    </row>
    <row r="915" s="349" customFormat="true" ht="12.75" hidden="false" customHeight="false" outlineLevel="0" collapsed="false">
      <c r="A915" s="230"/>
      <c r="B915" s="231"/>
      <c r="C915" s="231"/>
      <c r="D915" s="358"/>
      <c r="H915" s="350"/>
    </row>
    <row r="916" s="341" customFormat="true" ht="12.75" hidden="false" customHeight="false" outlineLevel="0" collapsed="false">
      <c r="A916" s="230"/>
      <c r="B916" s="231"/>
      <c r="C916" s="231"/>
      <c r="D916" s="358"/>
      <c r="H916" s="342"/>
    </row>
    <row r="917" s="341" customFormat="true" ht="12.75" hidden="false" customHeight="false" outlineLevel="0" collapsed="false">
      <c r="A917" s="230"/>
      <c r="B917" s="231"/>
      <c r="C917" s="231"/>
      <c r="D917" s="358"/>
      <c r="H917" s="342"/>
    </row>
    <row r="918" s="349" customFormat="true" ht="12.75" hidden="false" customHeight="false" outlineLevel="0" collapsed="false">
      <c r="A918" s="230"/>
      <c r="B918" s="231"/>
      <c r="C918" s="231"/>
      <c r="D918" s="358"/>
      <c r="H918" s="350"/>
    </row>
    <row r="919" s="341" customFormat="true" ht="12.75" hidden="false" customHeight="false" outlineLevel="0" collapsed="false">
      <c r="A919" s="230"/>
      <c r="B919" s="231"/>
      <c r="C919" s="231"/>
      <c r="D919" s="358"/>
      <c r="H919" s="342"/>
    </row>
    <row r="920" s="341" customFormat="true" ht="12.75" hidden="false" customHeight="false" outlineLevel="0" collapsed="false">
      <c r="A920" s="230"/>
      <c r="B920" s="231"/>
      <c r="C920" s="231"/>
      <c r="D920" s="358"/>
      <c r="H920" s="342"/>
    </row>
    <row r="921" s="341" customFormat="true" ht="12.75" hidden="false" customHeight="false" outlineLevel="0" collapsed="false">
      <c r="A921" s="230"/>
      <c r="B921" s="231"/>
      <c r="C921" s="231"/>
      <c r="D921" s="358"/>
      <c r="H921" s="342"/>
    </row>
    <row r="922" s="341" customFormat="true" ht="12.75" hidden="false" customHeight="false" outlineLevel="0" collapsed="false">
      <c r="A922" s="230"/>
      <c r="B922" s="231"/>
      <c r="C922" s="231"/>
      <c r="D922" s="358"/>
      <c r="H922" s="342"/>
    </row>
    <row r="923" s="341" customFormat="true" ht="12.75" hidden="false" customHeight="false" outlineLevel="0" collapsed="false">
      <c r="A923" s="230"/>
      <c r="B923" s="231"/>
      <c r="C923" s="231"/>
      <c r="D923" s="358"/>
      <c r="H923" s="342"/>
    </row>
    <row r="924" s="341" customFormat="true" ht="12.75" hidden="false" customHeight="false" outlineLevel="0" collapsed="false">
      <c r="A924" s="230"/>
      <c r="B924" s="231"/>
      <c r="C924" s="231"/>
      <c r="D924" s="358"/>
      <c r="H924" s="342"/>
    </row>
    <row r="925" s="341" customFormat="true" ht="12.75" hidden="false" customHeight="false" outlineLevel="0" collapsed="false">
      <c r="A925" s="230"/>
      <c r="B925" s="231"/>
      <c r="C925" s="231"/>
      <c r="D925" s="358"/>
      <c r="H925" s="342"/>
    </row>
    <row r="926" s="45" customFormat="true" ht="15.75" hidden="false" customHeight="false" outlineLevel="0" collapsed="false">
      <c r="A926" s="230"/>
      <c r="B926" s="231"/>
      <c r="C926" s="231"/>
      <c r="D926" s="358"/>
      <c r="H926" s="43"/>
    </row>
    <row r="927" s="45" customFormat="true" ht="15.75" hidden="false" customHeight="false" outlineLevel="0" collapsed="false">
      <c r="A927" s="230"/>
      <c r="B927" s="231"/>
      <c r="C927" s="231"/>
      <c r="D927" s="358"/>
      <c r="H927" s="43"/>
    </row>
    <row r="928" s="45" customFormat="true" ht="15.75" hidden="false" customHeight="false" outlineLevel="0" collapsed="false">
      <c r="A928" s="230"/>
      <c r="B928" s="231"/>
      <c r="C928" s="231"/>
      <c r="D928" s="358"/>
      <c r="H928" s="43"/>
    </row>
    <row r="929" s="45" customFormat="true" ht="15.75" hidden="false" customHeight="false" outlineLevel="0" collapsed="false">
      <c r="A929" s="230"/>
      <c r="B929" s="231"/>
      <c r="C929" s="231"/>
      <c r="D929" s="358"/>
      <c r="H929" s="43"/>
    </row>
    <row r="930" s="45" customFormat="true" ht="15.75" hidden="false" customHeight="false" outlineLevel="0" collapsed="false">
      <c r="A930" s="230"/>
      <c r="B930" s="231"/>
      <c r="C930" s="231"/>
      <c r="D930" s="358"/>
      <c r="H930" s="43"/>
    </row>
    <row r="931" s="45" customFormat="true" ht="15.75" hidden="false" customHeight="false" outlineLevel="0" collapsed="false">
      <c r="A931" s="230"/>
      <c r="B931" s="231"/>
      <c r="C931" s="231"/>
      <c r="D931" s="358"/>
      <c r="H931" s="43"/>
    </row>
    <row r="932" s="45" customFormat="true" ht="15.75" hidden="false" customHeight="false" outlineLevel="0" collapsed="false">
      <c r="A932" s="230"/>
      <c r="B932" s="231"/>
      <c r="C932" s="231"/>
      <c r="D932" s="358"/>
      <c r="H932" s="43"/>
    </row>
    <row r="933" s="45" customFormat="true" ht="15.75" hidden="false" customHeight="false" outlineLevel="0" collapsed="false">
      <c r="A933" s="230"/>
      <c r="B933" s="231"/>
      <c r="C933" s="231"/>
      <c r="D933" s="358"/>
      <c r="H933" s="43"/>
    </row>
    <row r="934" s="45" customFormat="true" ht="15.75" hidden="false" customHeight="false" outlineLevel="0" collapsed="false">
      <c r="A934" s="230"/>
      <c r="B934" s="231"/>
      <c r="C934" s="231"/>
      <c r="D934" s="358"/>
      <c r="H934" s="43"/>
    </row>
    <row r="935" s="45" customFormat="true" ht="15.75" hidden="false" customHeight="false" outlineLevel="0" collapsed="false">
      <c r="A935" s="230"/>
      <c r="B935" s="231"/>
      <c r="C935" s="231"/>
      <c r="D935" s="358"/>
      <c r="H935" s="43"/>
    </row>
    <row r="936" s="45" customFormat="true" ht="15.75" hidden="false" customHeight="false" outlineLevel="0" collapsed="false">
      <c r="A936" s="230"/>
      <c r="B936" s="231"/>
      <c r="C936" s="231"/>
      <c r="D936" s="358"/>
      <c r="H936" s="43"/>
    </row>
    <row r="937" s="45" customFormat="true" ht="15.75" hidden="false" customHeight="false" outlineLevel="0" collapsed="false">
      <c r="A937" s="230"/>
      <c r="B937" s="231"/>
      <c r="C937" s="231"/>
      <c r="D937" s="358"/>
      <c r="H937" s="43"/>
    </row>
    <row r="938" s="45" customFormat="true" ht="15.75" hidden="false" customHeight="false" outlineLevel="0" collapsed="false">
      <c r="A938" s="230"/>
      <c r="B938" s="231"/>
      <c r="C938" s="231"/>
      <c r="D938" s="358"/>
      <c r="H938" s="43"/>
    </row>
    <row r="939" s="45" customFormat="true" ht="15.75" hidden="false" customHeight="false" outlineLevel="0" collapsed="false">
      <c r="A939" s="230"/>
      <c r="B939" s="231"/>
      <c r="C939" s="231"/>
      <c r="D939" s="358"/>
      <c r="H939" s="43"/>
    </row>
    <row r="940" s="45" customFormat="true" ht="15.75" hidden="false" customHeight="false" outlineLevel="0" collapsed="false">
      <c r="A940" s="230"/>
      <c r="B940" s="231"/>
      <c r="C940" s="231"/>
      <c r="D940" s="358"/>
      <c r="H940" s="43"/>
    </row>
    <row r="941" s="45" customFormat="true" ht="15.75" hidden="false" customHeight="false" outlineLevel="0" collapsed="false">
      <c r="A941" s="230"/>
      <c r="B941" s="231"/>
      <c r="C941" s="231"/>
      <c r="D941" s="358"/>
      <c r="H941" s="43"/>
    </row>
    <row r="942" s="45" customFormat="true" ht="15.75" hidden="false" customHeight="false" outlineLevel="0" collapsed="false">
      <c r="A942" s="230"/>
      <c r="B942" s="231"/>
      <c r="C942" s="231"/>
      <c r="D942" s="358"/>
      <c r="H942" s="43"/>
    </row>
    <row r="943" s="45" customFormat="true" ht="15.75" hidden="false" customHeight="false" outlineLevel="0" collapsed="false">
      <c r="A943" s="230"/>
      <c r="B943" s="231"/>
      <c r="C943" s="231"/>
      <c r="D943" s="358"/>
      <c r="H943" s="43"/>
    </row>
    <row r="944" s="45" customFormat="true" ht="15.75" hidden="false" customHeight="false" outlineLevel="0" collapsed="false">
      <c r="A944" s="230"/>
      <c r="B944" s="231"/>
      <c r="C944" s="231"/>
      <c r="D944" s="358"/>
      <c r="H944" s="43"/>
    </row>
    <row r="945" s="45" customFormat="true" ht="15.75" hidden="false" customHeight="false" outlineLevel="0" collapsed="false">
      <c r="A945" s="230"/>
      <c r="B945" s="231"/>
      <c r="C945" s="231"/>
      <c r="D945" s="358"/>
      <c r="H945" s="43"/>
    </row>
    <row r="946" s="45" customFormat="true" ht="15.75" hidden="false" customHeight="false" outlineLevel="0" collapsed="false">
      <c r="A946" s="230"/>
      <c r="B946" s="231"/>
      <c r="C946" s="231"/>
      <c r="D946" s="358"/>
      <c r="H946" s="43"/>
    </row>
    <row r="947" s="45" customFormat="true" ht="15.75" hidden="false" customHeight="false" outlineLevel="0" collapsed="false">
      <c r="A947" s="230"/>
      <c r="B947" s="231"/>
      <c r="C947" s="231"/>
      <c r="D947" s="358"/>
      <c r="H947" s="43"/>
    </row>
    <row r="948" s="45" customFormat="true" ht="15.75" hidden="false" customHeight="false" outlineLevel="0" collapsed="false">
      <c r="A948" s="230"/>
      <c r="B948" s="231"/>
      <c r="C948" s="231"/>
      <c r="D948" s="358"/>
      <c r="H948" s="43"/>
    </row>
    <row r="949" s="45" customFormat="true" ht="15.75" hidden="false" customHeight="false" outlineLevel="0" collapsed="false">
      <c r="A949" s="230"/>
      <c r="B949" s="231"/>
      <c r="C949" s="231"/>
      <c r="D949" s="358"/>
      <c r="H949" s="43"/>
    </row>
    <row r="950" s="45" customFormat="true" ht="15.75" hidden="false" customHeight="false" outlineLevel="0" collapsed="false">
      <c r="A950" s="230"/>
      <c r="B950" s="231"/>
      <c r="C950" s="231"/>
      <c r="D950" s="358"/>
      <c r="H950" s="43"/>
    </row>
    <row r="951" s="45" customFormat="true" ht="15.75" hidden="false" customHeight="false" outlineLevel="0" collapsed="false">
      <c r="A951" s="230"/>
      <c r="B951" s="231"/>
      <c r="C951" s="231"/>
      <c r="D951" s="358"/>
      <c r="H951" s="43"/>
    </row>
    <row r="952" s="45" customFormat="true" ht="15.75" hidden="false" customHeight="false" outlineLevel="0" collapsed="false">
      <c r="A952" s="230"/>
      <c r="B952" s="231"/>
      <c r="C952" s="231"/>
      <c r="D952" s="358"/>
      <c r="H952" s="43"/>
    </row>
    <row r="953" s="45" customFormat="true" ht="15.75" hidden="false" customHeight="false" outlineLevel="0" collapsed="false">
      <c r="A953" s="230"/>
      <c r="B953" s="231"/>
      <c r="C953" s="231"/>
      <c r="D953" s="358"/>
      <c r="H953" s="43"/>
    </row>
    <row r="954" s="45" customFormat="true" ht="15.75" hidden="false" customHeight="false" outlineLevel="0" collapsed="false">
      <c r="A954" s="230"/>
      <c r="B954" s="231"/>
      <c r="C954" s="231"/>
      <c r="D954" s="358"/>
      <c r="H954" s="43"/>
    </row>
    <row r="955" s="45" customFormat="true" ht="15.75" hidden="false" customHeight="false" outlineLevel="0" collapsed="false">
      <c r="A955" s="230"/>
      <c r="B955" s="231"/>
      <c r="C955" s="231"/>
      <c r="D955" s="358"/>
      <c r="H955" s="43"/>
    </row>
    <row r="956" s="45" customFormat="true" ht="15.75" hidden="false" customHeight="false" outlineLevel="0" collapsed="false">
      <c r="A956" s="230"/>
      <c r="B956" s="231"/>
      <c r="C956" s="231"/>
      <c r="D956" s="358"/>
      <c r="H956" s="43"/>
    </row>
    <row r="957" s="45" customFormat="true" ht="15.75" hidden="false" customHeight="false" outlineLevel="0" collapsed="false">
      <c r="A957" s="230"/>
      <c r="B957" s="231"/>
      <c r="C957" s="231"/>
      <c r="D957" s="358"/>
      <c r="H957" s="43"/>
    </row>
    <row r="958" s="45" customFormat="true" ht="15.75" hidden="false" customHeight="false" outlineLevel="0" collapsed="false">
      <c r="A958" s="230"/>
      <c r="B958" s="231"/>
      <c r="C958" s="231"/>
      <c r="D958" s="358"/>
      <c r="H958" s="43"/>
    </row>
    <row r="959" s="45" customFormat="true" ht="15.75" hidden="false" customHeight="false" outlineLevel="0" collapsed="false">
      <c r="A959" s="230"/>
      <c r="B959" s="231"/>
      <c r="C959" s="231"/>
      <c r="D959" s="358"/>
      <c r="H959" s="43"/>
    </row>
    <row r="960" s="45" customFormat="true" ht="15.75" hidden="false" customHeight="false" outlineLevel="0" collapsed="false">
      <c r="A960" s="230"/>
      <c r="B960" s="231"/>
      <c r="C960" s="231"/>
      <c r="D960" s="358"/>
      <c r="H960" s="43"/>
    </row>
    <row r="961" s="45" customFormat="true" ht="15.75" hidden="false" customHeight="false" outlineLevel="0" collapsed="false">
      <c r="A961" s="230"/>
      <c r="B961" s="231"/>
      <c r="C961" s="231"/>
      <c r="D961" s="358"/>
      <c r="H961" s="43"/>
    </row>
    <row r="962" s="45" customFormat="true" ht="15.75" hidden="false" customHeight="false" outlineLevel="0" collapsed="false">
      <c r="A962" s="230"/>
      <c r="B962" s="231"/>
      <c r="C962" s="231"/>
      <c r="D962" s="358"/>
      <c r="H962" s="43"/>
    </row>
    <row r="963" s="45" customFormat="true" ht="15.75" hidden="false" customHeight="false" outlineLevel="0" collapsed="false">
      <c r="A963" s="230"/>
      <c r="B963" s="231"/>
      <c r="C963" s="231"/>
      <c r="D963" s="358"/>
      <c r="H963" s="43"/>
    </row>
    <row r="964" s="45" customFormat="true" ht="15.75" hidden="false" customHeight="false" outlineLevel="0" collapsed="false">
      <c r="A964" s="230"/>
      <c r="B964" s="231"/>
      <c r="C964" s="231"/>
      <c r="D964" s="358"/>
      <c r="H964" s="43"/>
    </row>
    <row r="965" s="45" customFormat="true" ht="15.75" hidden="false" customHeight="false" outlineLevel="0" collapsed="false">
      <c r="A965" s="230"/>
      <c r="B965" s="231"/>
      <c r="C965" s="231"/>
      <c r="D965" s="358"/>
      <c r="H965" s="43"/>
    </row>
    <row r="966" s="45" customFormat="true" ht="15.75" hidden="false" customHeight="false" outlineLevel="0" collapsed="false">
      <c r="A966" s="230"/>
      <c r="B966" s="231"/>
      <c r="C966" s="231"/>
      <c r="D966" s="358"/>
      <c r="H966" s="43"/>
    </row>
    <row r="967" s="45" customFormat="true" ht="15.75" hidden="false" customHeight="false" outlineLevel="0" collapsed="false">
      <c r="A967" s="230"/>
      <c r="B967" s="231"/>
      <c r="C967" s="231"/>
      <c r="D967" s="358"/>
      <c r="H967" s="43"/>
    </row>
    <row r="968" s="45" customFormat="true" ht="15.75" hidden="false" customHeight="false" outlineLevel="0" collapsed="false">
      <c r="A968" s="230"/>
      <c r="B968" s="231"/>
      <c r="C968" s="231"/>
      <c r="D968" s="358"/>
      <c r="H968" s="43"/>
    </row>
    <row r="969" s="45" customFormat="true" ht="15.75" hidden="false" customHeight="false" outlineLevel="0" collapsed="false">
      <c r="A969" s="230"/>
      <c r="B969" s="231"/>
      <c r="C969" s="231"/>
      <c r="D969" s="358"/>
      <c r="H969" s="43"/>
    </row>
    <row r="970" s="45" customFormat="true" ht="15.75" hidden="false" customHeight="false" outlineLevel="0" collapsed="false">
      <c r="A970" s="230"/>
      <c r="B970" s="231"/>
      <c r="C970" s="231"/>
      <c r="D970" s="358"/>
      <c r="H970" s="43"/>
    </row>
    <row r="971" s="45" customFormat="true" ht="15.75" hidden="false" customHeight="false" outlineLevel="0" collapsed="false">
      <c r="A971" s="230"/>
      <c r="B971" s="231"/>
      <c r="C971" s="231"/>
      <c r="D971" s="358"/>
      <c r="H971" s="43"/>
    </row>
    <row r="972" s="45" customFormat="true" ht="15.75" hidden="false" customHeight="false" outlineLevel="0" collapsed="false">
      <c r="A972" s="230"/>
      <c r="B972" s="231"/>
      <c r="C972" s="231"/>
      <c r="D972" s="358"/>
      <c r="H972" s="43"/>
    </row>
    <row r="973" s="45" customFormat="true" ht="15.75" hidden="false" customHeight="false" outlineLevel="0" collapsed="false">
      <c r="A973" s="230"/>
      <c r="B973" s="231"/>
      <c r="C973" s="231"/>
      <c r="D973" s="358"/>
      <c r="H973" s="43"/>
    </row>
    <row r="974" s="45" customFormat="true" ht="15.75" hidden="false" customHeight="false" outlineLevel="0" collapsed="false">
      <c r="A974" s="230"/>
      <c r="B974" s="231"/>
      <c r="C974" s="231"/>
      <c r="D974" s="358"/>
      <c r="H974" s="43"/>
    </row>
    <row r="975" s="45" customFormat="true" ht="15.75" hidden="false" customHeight="false" outlineLevel="0" collapsed="false">
      <c r="A975" s="230"/>
      <c r="B975" s="231"/>
      <c r="C975" s="231"/>
      <c r="D975" s="358"/>
      <c r="H975" s="43"/>
    </row>
    <row r="976" s="45" customFormat="true" ht="15.75" hidden="false" customHeight="false" outlineLevel="0" collapsed="false">
      <c r="A976" s="230"/>
      <c r="B976" s="231"/>
      <c r="C976" s="231"/>
      <c r="D976" s="358"/>
      <c r="H976" s="43"/>
    </row>
    <row r="977" s="45" customFormat="true" ht="15.75" hidden="false" customHeight="false" outlineLevel="0" collapsed="false">
      <c r="A977" s="230"/>
      <c r="B977" s="231"/>
      <c r="C977" s="231"/>
      <c r="D977" s="358"/>
      <c r="H977" s="43"/>
    </row>
    <row r="978" s="45" customFormat="true" ht="15.75" hidden="false" customHeight="false" outlineLevel="0" collapsed="false">
      <c r="A978" s="230"/>
      <c r="B978" s="231"/>
      <c r="C978" s="231"/>
      <c r="D978" s="358"/>
      <c r="H978" s="43"/>
    </row>
    <row r="979" s="45" customFormat="true" ht="15.75" hidden="false" customHeight="false" outlineLevel="0" collapsed="false">
      <c r="A979" s="230"/>
      <c r="B979" s="231"/>
      <c r="C979" s="231"/>
      <c r="D979" s="358"/>
      <c r="H979" s="43"/>
    </row>
    <row r="980" s="45" customFormat="true" ht="15.75" hidden="false" customHeight="false" outlineLevel="0" collapsed="false">
      <c r="A980" s="230"/>
      <c r="B980" s="231"/>
      <c r="C980" s="231"/>
      <c r="D980" s="358"/>
      <c r="H980" s="43"/>
    </row>
    <row r="981" s="45" customFormat="true" ht="15.75" hidden="false" customHeight="false" outlineLevel="0" collapsed="false">
      <c r="A981" s="230"/>
      <c r="B981" s="231"/>
      <c r="C981" s="231"/>
      <c r="D981" s="358"/>
      <c r="H981" s="43"/>
    </row>
    <row r="982" s="45" customFormat="true" ht="15.75" hidden="false" customHeight="false" outlineLevel="0" collapsed="false">
      <c r="A982" s="230"/>
      <c r="B982" s="231"/>
      <c r="C982" s="231"/>
      <c r="D982" s="358"/>
      <c r="H982" s="43"/>
    </row>
    <row r="983" s="45" customFormat="true" ht="15.75" hidden="false" customHeight="false" outlineLevel="0" collapsed="false">
      <c r="A983" s="230"/>
      <c r="B983" s="231"/>
      <c r="C983" s="231"/>
      <c r="D983" s="358"/>
      <c r="H983" s="43"/>
    </row>
    <row r="984" s="45" customFormat="true" ht="15.75" hidden="false" customHeight="false" outlineLevel="0" collapsed="false">
      <c r="A984" s="230"/>
      <c r="B984" s="231"/>
      <c r="C984" s="231"/>
      <c r="D984" s="358"/>
      <c r="H984" s="43"/>
    </row>
    <row r="985" s="45" customFormat="true" ht="15.75" hidden="false" customHeight="false" outlineLevel="0" collapsed="false">
      <c r="A985" s="230"/>
      <c r="B985" s="231"/>
      <c r="C985" s="231"/>
      <c r="D985" s="358"/>
      <c r="H985" s="43"/>
    </row>
    <row r="986" s="45" customFormat="true" ht="15.75" hidden="false" customHeight="false" outlineLevel="0" collapsed="false">
      <c r="A986" s="230"/>
      <c r="B986" s="231"/>
      <c r="C986" s="231"/>
      <c r="D986" s="358"/>
      <c r="H986" s="43"/>
    </row>
    <row r="987" s="45" customFormat="true" ht="15.75" hidden="false" customHeight="false" outlineLevel="0" collapsed="false">
      <c r="A987" s="230"/>
      <c r="B987" s="231"/>
      <c r="C987" s="231"/>
      <c r="D987" s="358"/>
      <c r="H987" s="43"/>
    </row>
    <row r="988" s="45" customFormat="true" ht="15.75" hidden="false" customHeight="false" outlineLevel="0" collapsed="false">
      <c r="A988" s="230"/>
      <c r="B988" s="231"/>
      <c r="C988" s="231"/>
      <c r="D988" s="358"/>
      <c r="H988" s="43"/>
    </row>
    <row r="989" s="45" customFormat="true" ht="15.75" hidden="false" customHeight="false" outlineLevel="0" collapsed="false">
      <c r="A989" s="230"/>
      <c r="B989" s="231"/>
      <c r="C989" s="231"/>
      <c r="D989" s="358"/>
      <c r="H989" s="43"/>
    </row>
    <row r="990" s="45" customFormat="true" ht="15.75" hidden="false" customHeight="false" outlineLevel="0" collapsed="false">
      <c r="A990" s="230"/>
      <c r="B990" s="231"/>
      <c r="C990" s="231"/>
      <c r="D990" s="358"/>
      <c r="H990" s="43"/>
    </row>
    <row r="991" s="45" customFormat="true" ht="15.75" hidden="false" customHeight="false" outlineLevel="0" collapsed="false">
      <c r="A991" s="230"/>
      <c r="B991" s="231"/>
      <c r="C991" s="231"/>
      <c r="D991" s="358"/>
      <c r="H991" s="43"/>
    </row>
    <row r="992" s="45" customFormat="true" ht="15.75" hidden="false" customHeight="false" outlineLevel="0" collapsed="false">
      <c r="A992" s="230"/>
      <c r="B992" s="231"/>
      <c r="C992" s="231"/>
      <c r="D992" s="358"/>
      <c r="H992" s="43"/>
    </row>
    <row r="993" s="45" customFormat="true" ht="15.75" hidden="false" customHeight="false" outlineLevel="0" collapsed="false">
      <c r="A993" s="230"/>
      <c r="B993" s="231"/>
      <c r="C993" s="231"/>
      <c r="D993" s="358"/>
      <c r="H993" s="43"/>
    </row>
    <row r="994" s="45" customFormat="true" ht="15.75" hidden="false" customHeight="false" outlineLevel="0" collapsed="false">
      <c r="A994" s="230"/>
      <c r="B994" s="231"/>
      <c r="C994" s="231"/>
      <c r="D994" s="358"/>
      <c r="H994" s="43"/>
    </row>
    <row r="995" s="45" customFormat="true" ht="15.75" hidden="false" customHeight="false" outlineLevel="0" collapsed="false">
      <c r="A995" s="230"/>
      <c r="B995" s="231"/>
      <c r="C995" s="231"/>
      <c r="D995" s="358"/>
      <c r="H995" s="43"/>
    </row>
    <row r="996" s="45" customFormat="true" ht="15.75" hidden="false" customHeight="false" outlineLevel="0" collapsed="false">
      <c r="A996" s="230"/>
      <c r="B996" s="231"/>
      <c r="C996" s="231"/>
      <c r="D996" s="358"/>
      <c r="H996" s="43"/>
    </row>
    <row r="997" s="45" customFormat="true" ht="15.75" hidden="false" customHeight="false" outlineLevel="0" collapsed="false">
      <c r="A997" s="230"/>
      <c r="B997" s="231"/>
      <c r="C997" s="231"/>
      <c r="D997" s="358"/>
      <c r="H997" s="43"/>
    </row>
    <row r="998" s="45" customFormat="true" ht="15.75" hidden="false" customHeight="false" outlineLevel="0" collapsed="false">
      <c r="A998" s="230"/>
      <c r="B998" s="231"/>
      <c r="C998" s="231"/>
      <c r="D998" s="358"/>
      <c r="H998" s="43"/>
    </row>
    <row r="999" s="45" customFormat="true" ht="15.75" hidden="false" customHeight="false" outlineLevel="0" collapsed="false">
      <c r="A999" s="230"/>
      <c r="B999" s="231"/>
      <c r="C999" s="231"/>
      <c r="D999" s="358"/>
      <c r="H999" s="43"/>
    </row>
    <row r="1000" s="45" customFormat="true" ht="15.75" hidden="false" customHeight="false" outlineLevel="0" collapsed="false">
      <c r="A1000" s="230"/>
      <c r="B1000" s="231"/>
      <c r="C1000" s="231"/>
      <c r="D1000" s="358"/>
      <c r="H1000" s="43"/>
    </row>
    <row r="1001" s="45" customFormat="true" ht="15.75" hidden="false" customHeight="false" outlineLevel="0" collapsed="false">
      <c r="A1001" s="230"/>
      <c r="B1001" s="231"/>
      <c r="C1001" s="231"/>
      <c r="D1001" s="358"/>
      <c r="H1001" s="43"/>
    </row>
    <row r="1002" s="45" customFormat="true" ht="15.75" hidden="false" customHeight="false" outlineLevel="0" collapsed="false">
      <c r="A1002" s="230"/>
      <c r="B1002" s="231"/>
      <c r="C1002" s="231"/>
      <c r="D1002" s="358"/>
      <c r="H1002" s="43"/>
    </row>
    <row r="1003" s="45" customFormat="true" ht="15.75" hidden="false" customHeight="false" outlineLevel="0" collapsed="false">
      <c r="A1003" s="230"/>
      <c r="B1003" s="231"/>
      <c r="C1003" s="231"/>
      <c r="D1003" s="358"/>
      <c r="H1003" s="43"/>
    </row>
    <row r="1004" s="45" customFormat="true" ht="15.75" hidden="false" customHeight="false" outlineLevel="0" collapsed="false">
      <c r="A1004" s="230"/>
      <c r="B1004" s="231"/>
      <c r="C1004" s="231"/>
      <c r="D1004" s="358"/>
      <c r="H1004" s="43"/>
    </row>
    <row r="1005" s="45" customFormat="true" ht="15.75" hidden="false" customHeight="false" outlineLevel="0" collapsed="false">
      <c r="A1005" s="230"/>
      <c r="B1005" s="231"/>
      <c r="C1005" s="231"/>
      <c r="D1005" s="358"/>
      <c r="H1005" s="43"/>
    </row>
    <row r="1006" s="45" customFormat="true" ht="15.75" hidden="false" customHeight="false" outlineLevel="0" collapsed="false">
      <c r="A1006" s="230"/>
      <c r="B1006" s="231"/>
      <c r="C1006" s="231"/>
      <c r="D1006" s="358"/>
      <c r="H1006" s="43"/>
    </row>
    <row r="1007" s="45" customFormat="true" ht="15.75" hidden="false" customHeight="false" outlineLevel="0" collapsed="false">
      <c r="A1007" s="230"/>
      <c r="B1007" s="231"/>
      <c r="C1007" s="231"/>
      <c r="D1007" s="358"/>
      <c r="H1007" s="43"/>
    </row>
    <row r="1008" s="45" customFormat="true" ht="15.75" hidden="false" customHeight="false" outlineLevel="0" collapsed="false">
      <c r="A1008" s="230"/>
      <c r="B1008" s="231"/>
      <c r="C1008" s="231"/>
      <c r="D1008" s="358"/>
      <c r="H1008" s="43"/>
    </row>
    <row r="1009" s="45" customFormat="true" ht="15.75" hidden="false" customHeight="false" outlineLevel="0" collapsed="false">
      <c r="A1009" s="230"/>
      <c r="B1009" s="231"/>
      <c r="C1009" s="231"/>
      <c r="D1009" s="358"/>
      <c r="H1009" s="43"/>
    </row>
    <row r="1010" s="45" customFormat="true" ht="15.75" hidden="false" customHeight="false" outlineLevel="0" collapsed="false">
      <c r="A1010" s="230"/>
      <c r="B1010" s="231"/>
      <c r="C1010" s="231"/>
      <c r="D1010" s="358"/>
      <c r="H1010" s="43"/>
    </row>
    <row r="1011" s="45" customFormat="true" ht="15.75" hidden="false" customHeight="false" outlineLevel="0" collapsed="false">
      <c r="A1011" s="230"/>
      <c r="B1011" s="231"/>
      <c r="C1011" s="231"/>
      <c r="D1011" s="358"/>
      <c r="H1011" s="43"/>
    </row>
    <row r="1012" s="45" customFormat="true" ht="15.75" hidden="false" customHeight="false" outlineLevel="0" collapsed="false">
      <c r="A1012" s="230"/>
      <c r="B1012" s="231"/>
      <c r="C1012" s="231"/>
      <c r="D1012" s="358"/>
      <c r="H1012" s="43"/>
    </row>
    <row r="1013" s="45" customFormat="true" ht="15.75" hidden="false" customHeight="false" outlineLevel="0" collapsed="false">
      <c r="A1013" s="230"/>
      <c r="B1013" s="231"/>
      <c r="C1013" s="231"/>
      <c r="D1013" s="358"/>
      <c r="H1013" s="43"/>
    </row>
    <row r="1014" s="45" customFormat="true" ht="15.75" hidden="false" customHeight="false" outlineLevel="0" collapsed="false">
      <c r="A1014" s="230"/>
      <c r="B1014" s="231"/>
      <c r="C1014" s="231"/>
      <c r="D1014" s="358"/>
      <c r="H1014" s="43"/>
    </row>
    <row r="1015" s="45" customFormat="true" ht="15.75" hidden="false" customHeight="false" outlineLevel="0" collapsed="false">
      <c r="A1015" s="230"/>
      <c r="B1015" s="231"/>
      <c r="C1015" s="231"/>
      <c r="D1015" s="358"/>
      <c r="H1015" s="43"/>
    </row>
    <row r="1016" s="45" customFormat="true" ht="15.75" hidden="false" customHeight="false" outlineLevel="0" collapsed="false">
      <c r="A1016" s="230"/>
      <c r="B1016" s="231"/>
      <c r="C1016" s="231"/>
      <c r="D1016" s="358"/>
      <c r="H1016" s="43"/>
    </row>
    <row r="1017" s="45" customFormat="true" ht="15.75" hidden="false" customHeight="false" outlineLevel="0" collapsed="false">
      <c r="A1017" s="230"/>
      <c r="B1017" s="231"/>
      <c r="C1017" s="231"/>
      <c r="D1017" s="358"/>
      <c r="H1017" s="43"/>
    </row>
    <row r="1018" s="45" customFormat="true" ht="15.75" hidden="false" customHeight="false" outlineLevel="0" collapsed="false">
      <c r="A1018" s="230"/>
      <c r="B1018" s="231"/>
      <c r="C1018" s="231"/>
      <c r="D1018" s="358"/>
      <c r="H1018" s="43"/>
    </row>
    <row r="1019" s="45" customFormat="true" ht="15.75" hidden="false" customHeight="false" outlineLevel="0" collapsed="false">
      <c r="A1019" s="230"/>
      <c r="B1019" s="231"/>
      <c r="C1019" s="231"/>
      <c r="D1019" s="358"/>
      <c r="H1019" s="43"/>
    </row>
    <row r="1020" s="45" customFormat="true" ht="15.75" hidden="false" customHeight="false" outlineLevel="0" collapsed="false">
      <c r="A1020" s="230"/>
      <c r="B1020" s="231"/>
      <c r="C1020" s="231"/>
      <c r="D1020" s="358"/>
      <c r="H1020" s="43"/>
    </row>
    <row r="1021" s="45" customFormat="true" ht="15.75" hidden="false" customHeight="false" outlineLevel="0" collapsed="false">
      <c r="A1021" s="230"/>
      <c r="B1021" s="231"/>
      <c r="C1021" s="231"/>
      <c r="D1021" s="358"/>
      <c r="H1021" s="43"/>
    </row>
    <row r="1022" s="45" customFormat="true" ht="15.75" hidden="false" customHeight="false" outlineLevel="0" collapsed="false">
      <c r="A1022" s="230"/>
      <c r="B1022" s="231"/>
      <c r="C1022" s="231"/>
      <c r="D1022" s="358"/>
      <c r="H1022" s="43"/>
    </row>
    <row r="1023" s="45" customFormat="true" ht="15.75" hidden="false" customHeight="false" outlineLevel="0" collapsed="false">
      <c r="A1023" s="230"/>
      <c r="B1023" s="231"/>
      <c r="C1023" s="231"/>
      <c r="D1023" s="358"/>
      <c r="H1023" s="43"/>
    </row>
    <row r="1024" s="45" customFormat="true" ht="15.75" hidden="false" customHeight="false" outlineLevel="0" collapsed="false">
      <c r="A1024" s="230"/>
      <c r="B1024" s="231"/>
      <c r="C1024" s="231"/>
      <c r="D1024" s="358"/>
      <c r="H1024" s="43"/>
    </row>
    <row r="1025" s="45" customFormat="true" ht="15.75" hidden="false" customHeight="false" outlineLevel="0" collapsed="false">
      <c r="A1025" s="230"/>
      <c r="B1025" s="231"/>
      <c r="C1025" s="231"/>
      <c r="D1025" s="358"/>
      <c r="H1025" s="43"/>
    </row>
    <row r="1026" s="45" customFormat="true" ht="15.75" hidden="false" customHeight="false" outlineLevel="0" collapsed="false">
      <c r="A1026" s="230"/>
      <c r="B1026" s="231"/>
      <c r="C1026" s="231"/>
      <c r="D1026" s="358"/>
      <c r="H1026" s="43"/>
    </row>
    <row r="1027" s="45" customFormat="true" ht="15.75" hidden="false" customHeight="false" outlineLevel="0" collapsed="false">
      <c r="A1027" s="230"/>
      <c r="B1027" s="231"/>
      <c r="C1027" s="231"/>
      <c r="D1027" s="358"/>
      <c r="H1027" s="43"/>
    </row>
    <row r="1028" s="45" customFormat="true" ht="15.75" hidden="false" customHeight="false" outlineLevel="0" collapsed="false">
      <c r="A1028" s="230"/>
      <c r="B1028" s="231"/>
      <c r="C1028" s="231"/>
      <c r="D1028" s="358"/>
      <c r="H1028" s="43"/>
    </row>
    <row r="1029" s="45" customFormat="true" ht="15.75" hidden="false" customHeight="false" outlineLevel="0" collapsed="false">
      <c r="A1029" s="230"/>
      <c r="B1029" s="231"/>
      <c r="C1029" s="231"/>
      <c r="D1029" s="358"/>
      <c r="H1029" s="43"/>
    </row>
    <row r="1030" s="45" customFormat="true" ht="15.75" hidden="false" customHeight="false" outlineLevel="0" collapsed="false">
      <c r="A1030" s="230"/>
      <c r="B1030" s="231"/>
      <c r="C1030" s="231"/>
      <c r="D1030" s="358"/>
      <c r="H1030" s="43"/>
    </row>
    <row r="1031" s="45" customFormat="true" ht="15.75" hidden="false" customHeight="false" outlineLevel="0" collapsed="false">
      <c r="A1031" s="230"/>
      <c r="B1031" s="231"/>
      <c r="C1031" s="231"/>
      <c r="D1031" s="358"/>
      <c r="H1031" s="43"/>
    </row>
    <row r="1032" s="45" customFormat="true" ht="15.75" hidden="false" customHeight="false" outlineLevel="0" collapsed="false">
      <c r="A1032" s="230"/>
      <c r="B1032" s="231"/>
      <c r="C1032" s="231"/>
      <c r="D1032" s="358"/>
      <c r="H1032" s="43"/>
    </row>
    <row r="1033" s="45" customFormat="true" ht="15.75" hidden="false" customHeight="false" outlineLevel="0" collapsed="false">
      <c r="A1033" s="230"/>
      <c r="B1033" s="231"/>
      <c r="C1033" s="231"/>
      <c r="D1033" s="358"/>
      <c r="H1033" s="43"/>
    </row>
    <row r="1034" s="45" customFormat="true" ht="15.75" hidden="false" customHeight="false" outlineLevel="0" collapsed="false">
      <c r="A1034" s="230"/>
      <c r="B1034" s="231"/>
      <c r="C1034" s="231"/>
      <c r="D1034" s="358"/>
      <c r="H1034" s="43"/>
    </row>
    <row r="1035" s="45" customFormat="true" ht="15.75" hidden="false" customHeight="false" outlineLevel="0" collapsed="false">
      <c r="A1035" s="230"/>
      <c r="B1035" s="231"/>
      <c r="C1035" s="231"/>
      <c r="D1035" s="358"/>
      <c r="H1035" s="43"/>
    </row>
    <row r="1036" s="45" customFormat="true" ht="15.75" hidden="false" customHeight="false" outlineLevel="0" collapsed="false">
      <c r="A1036" s="230"/>
      <c r="B1036" s="231"/>
      <c r="C1036" s="231"/>
      <c r="D1036" s="358"/>
      <c r="H1036" s="43"/>
    </row>
    <row r="1037" s="45" customFormat="true" ht="15.75" hidden="false" customHeight="false" outlineLevel="0" collapsed="false">
      <c r="A1037" s="230"/>
      <c r="B1037" s="231"/>
      <c r="C1037" s="231"/>
      <c r="D1037" s="358"/>
      <c r="H1037" s="43"/>
    </row>
    <row r="1038" s="45" customFormat="true" ht="15.75" hidden="false" customHeight="false" outlineLevel="0" collapsed="false">
      <c r="A1038" s="230"/>
      <c r="B1038" s="231"/>
      <c r="C1038" s="231"/>
      <c r="D1038" s="358"/>
      <c r="H1038" s="43"/>
    </row>
    <row r="1039" s="45" customFormat="true" ht="15.75" hidden="false" customHeight="false" outlineLevel="0" collapsed="false">
      <c r="A1039" s="230"/>
      <c r="B1039" s="231"/>
      <c r="C1039" s="231"/>
      <c r="D1039" s="358"/>
      <c r="H1039" s="43"/>
    </row>
    <row r="1040" s="45" customFormat="true" ht="15.75" hidden="false" customHeight="false" outlineLevel="0" collapsed="false">
      <c r="A1040" s="230"/>
      <c r="B1040" s="231"/>
      <c r="C1040" s="231"/>
      <c r="D1040" s="358"/>
      <c r="H1040" s="43"/>
    </row>
    <row r="1041" s="45" customFormat="true" ht="15.75" hidden="false" customHeight="false" outlineLevel="0" collapsed="false">
      <c r="A1041" s="230"/>
      <c r="B1041" s="231"/>
      <c r="C1041" s="231"/>
      <c r="D1041" s="358"/>
      <c r="H1041" s="43"/>
    </row>
    <row r="1042" s="45" customFormat="true" ht="15.75" hidden="false" customHeight="false" outlineLevel="0" collapsed="false">
      <c r="A1042" s="230"/>
      <c r="B1042" s="231"/>
      <c r="C1042" s="231"/>
      <c r="D1042" s="358"/>
      <c r="H1042" s="43"/>
    </row>
    <row r="1043" s="45" customFormat="true" ht="15.75" hidden="false" customHeight="false" outlineLevel="0" collapsed="false">
      <c r="A1043" s="230"/>
      <c r="B1043" s="231"/>
      <c r="C1043" s="231"/>
      <c r="D1043" s="358"/>
      <c r="H1043" s="43"/>
    </row>
    <row r="1044" s="45" customFormat="true" ht="15.75" hidden="false" customHeight="false" outlineLevel="0" collapsed="false">
      <c r="A1044" s="230"/>
      <c r="B1044" s="231"/>
      <c r="C1044" s="231"/>
      <c r="D1044" s="358"/>
      <c r="H1044" s="43"/>
    </row>
    <row r="1045" s="45" customFormat="true" ht="15.75" hidden="false" customHeight="false" outlineLevel="0" collapsed="false">
      <c r="A1045" s="230"/>
      <c r="B1045" s="231"/>
      <c r="C1045" s="231"/>
      <c r="D1045" s="358"/>
      <c r="H1045" s="43"/>
    </row>
    <row r="1046" s="45" customFormat="true" ht="15.75" hidden="false" customHeight="false" outlineLevel="0" collapsed="false">
      <c r="A1046" s="230"/>
      <c r="B1046" s="231"/>
      <c r="C1046" s="231"/>
      <c r="D1046" s="358"/>
      <c r="H1046" s="43"/>
    </row>
    <row r="1047" s="45" customFormat="true" ht="15.75" hidden="false" customHeight="false" outlineLevel="0" collapsed="false">
      <c r="A1047" s="230"/>
      <c r="B1047" s="231"/>
      <c r="C1047" s="231"/>
      <c r="D1047" s="358"/>
      <c r="H1047" s="43"/>
    </row>
    <row r="1048" s="45" customFormat="true" ht="15.75" hidden="false" customHeight="false" outlineLevel="0" collapsed="false">
      <c r="A1048" s="230"/>
      <c r="B1048" s="231"/>
      <c r="C1048" s="231"/>
      <c r="D1048" s="358"/>
      <c r="H1048" s="43"/>
    </row>
    <row r="1049" s="45" customFormat="true" ht="15.75" hidden="false" customHeight="false" outlineLevel="0" collapsed="false">
      <c r="A1049" s="230"/>
      <c r="B1049" s="231"/>
      <c r="C1049" s="231"/>
      <c r="D1049" s="358"/>
      <c r="H1049" s="43"/>
    </row>
    <row r="1050" s="45" customFormat="true" ht="15.75" hidden="false" customHeight="false" outlineLevel="0" collapsed="false">
      <c r="A1050" s="230"/>
      <c r="B1050" s="231"/>
      <c r="C1050" s="231"/>
      <c r="D1050" s="358"/>
      <c r="H1050" s="43"/>
    </row>
    <row r="1051" s="45" customFormat="true" ht="15.75" hidden="false" customHeight="false" outlineLevel="0" collapsed="false">
      <c r="A1051" s="230"/>
      <c r="B1051" s="231"/>
      <c r="C1051" s="231"/>
      <c r="D1051" s="358"/>
      <c r="H1051" s="43"/>
    </row>
    <row r="1052" s="45" customFormat="true" ht="15.75" hidden="false" customHeight="false" outlineLevel="0" collapsed="false">
      <c r="A1052" s="230"/>
      <c r="B1052" s="231"/>
      <c r="C1052" s="231"/>
      <c r="D1052" s="358"/>
      <c r="H1052" s="43"/>
    </row>
    <row r="1053" s="45" customFormat="true" ht="15.75" hidden="false" customHeight="false" outlineLevel="0" collapsed="false">
      <c r="A1053" s="230"/>
      <c r="B1053" s="231"/>
      <c r="C1053" s="231"/>
      <c r="D1053" s="358"/>
      <c r="H1053" s="43"/>
    </row>
    <row r="1054" s="45" customFormat="true" ht="15.75" hidden="false" customHeight="false" outlineLevel="0" collapsed="false">
      <c r="A1054" s="230"/>
      <c r="B1054" s="231"/>
      <c r="C1054" s="231"/>
      <c r="D1054" s="358"/>
      <c r="H1054" s="43"/>
    </row>
    <row r="1055" s="45" customFormat="true" ht="15.75" hidden="false" customHeight="false" outlineLevel="0" collapsed="false">
      <c r="A1055" s="230"/>
      <c r="B1055" s="231"/>
      <c r="C1055" s="231"/>
      <c r="D1055" s="358"/>
      <c r="H1055" s="43"/>
    </row>
    <row r="1056" s="45" customFormat="true" ht="15.75" hidden="false" customHeight="false" outlineLevel="0" collapsed="false">
      <c r="A1056" s="230"/>
      <c r="B1056" s="231"/>
      <c r="C1056" s="231"/>
      <c r="D1056" s="358"/>
      <c r="H1056" s="43"/>
    </row>
    <row r="1057" s="45" customFormat="true" ht="15.75" hidden="false" customHeight="false" outlineLevel="0" collapsed="false">
      <c r="A1057" s="230"/>
      <c r="B1057" s="231"/>
      <c r="C1057" s="231"/>
      <c r="D1057" s="358"/>
      <c r="H1057" s="43"/>
    </row>
    <row r="1058" s="45" customFormat="true" ht="15.75" hidden="false" customHeight="false" outlineLevel="0" collapsed="false">
      <c r="A1058" s="230"/>
      <c r="B1058" s="231"/>
      <c r="C1058" s="231"/>
      <c r="D1058" s="358"/>
      <c r="H1058" s="43"/>
    </row>
    <row r="1059" s="45" customFormat="true" ht="15.75" hidden="false" customHeight="false" outlineLevel="0" collapsed="false">
      <c r="A1059" s="230"/>
      <c r="B1059" s="231"/>
      <c r="C1059" s="231"/>
      <c r="D1059" s="358"/>
      <c r="H1059" s="43"/>
    </row>
    <row r="1060" s="45" customFormat="true" ht="15.75" hidden="false" customHeight="false" outlineLevel="0" collapsed="false">
      <c r="A1060" s="230"/>
      <c r="B1060" s="231"/>
      <c r="C1060" s="231"/>
      <c r="D1060" s="358"/>
      <c r="H1060" s="43"/>
    </row>
    <row r="1061" s="45" customFormat="true" ht="15.75" hidden="false" customHeight="false" outlineLevel="0" collapsed="false">
      <c r="A1061" s="230"/>
      <c r="B1061" s="231"/>
      <c r="C1061" s="231"/>
      <c r="D1061" s="358"/>
      <c r="H1061" s="43"/>
    </row>
    <row r="1062" s="45" customFormat="true" ht="15.75" hidden="false" customHeight="false" outlineLevel="0" collapsed="false">
      <c r="A1062" s="230"/>
      <c r="B1062" s="231"/>
      <c r="C1062" s="231"/>
      <c r="D1062" s="358"/>
      <c r="H1062" s="43"/>
    </row>
    <row r="1063" s="45" customFormat="true" ht="15.75" hidden="false" customHeight="false" outlineLevel="0" collapsed="false">
      <c r="A1063" s="230"/>
      <c r="B1063" s="231"/>
      <c r="C1063" s="231"/>
      <c r="D1063" s="358"/>
      <c r="H1063" s="43"/>
    </row>
    <row r="1064" s="45" customFormat="true" ht="15.75" hidden="false" customHeight="false" outlineLevel="0" collapsed="false">
      <c r="A1064" s="230"/>
      <c r="B1064" s="231"/>
      <c r="C1064" s="231"/>
      <c r="D1064" s="358"/>
      <c r="H1064" s="43"/>
    </row>
    <row r="1065" s="45" customFormat="true" ht="15.75" hidden="false" customHeight="false" outlineLevel="0" collapsed="false">
      <c r="A1065" s="230"/>
      <c r="B1065" s="231"/>
      <c r="C1065" s="231"/>
      <c r="D1065" s="358"/>
      <c r="H1065" s="43"/>
    </row>
    <row r="1066" s="45" customFormat="true" ht="15.75" hidden="false" customHeight="false" outlineLevel="0" collapsed="false">
      <c r="A1066" s="230"/>
      <c r="B1066" s="231"/>
      <c r="C1066" s="231"/>
      <c r="D1066" s="358"/>
      <c r="H1066" s="43"/>
    </row>
    <row r="1067" s="45" customFormat="true" ht="15.75" hidden="false" customHeight="false" outlineLevel="0" collapsed="false">
      <c r="A1067" s="230"/>
      <c r="B1067" s="231"/>
      <c r="C1067" s="231"/>
      <c r="D1067" s="358"/>
      <c r="H1067" s="43"/>
    </row>
    <row r="1068" customFormat="false" ht="15.75" hidden="false" customHeight="false" outlineLevel="0" collapsed="false">
      <c r="A1068" s="230"/>
      <c r="B1068" s="231"/>
      <c r="C1068" s="231"/>
      <c r="D1068" s="358"/>
    </row>
    <row r="1069" customFormat="false" ht="15.75" hidden="false" customHeight="false" outlineLevel="0" collapsed="false">
      <c r="A1069" s="230"/>
      <c r="B1069" s="231"/>
      <c r="C1069" s="231"/>
      <c r="D1069" s="358"/>
    </row>
    <row r="1070" customFormat="false" ht="15.75" hidden="false" customHeight="false" outlineLevel="0" collapsed="false">
      <c r="A1070" s="230"/>
      <c r="B1070" s="231"/>
      <c r="C1070" s="231"/>
      <c r="D1070" s="358"/>
    </row>
    <row r="1071" customFormat="false" ht="15.75" hidden="false" customHeight="false" outlineLevel="0" collapsed="false">
      <c r="A1071" s="230"/>
      <c r="B1071" s="231"/>
      <c r="C1071" s="231"/>
      <c r="D1071" s="358"/>
    </row>
    <row r="1072" customFormat="false" ht="15.75" hidden="false" customHeight="false" outlineLevel="0" collapsed="false">
      <c r="A1072" s="230"/>
      <c r="B1072" s="231"/>
      <c r="C1072" s="231"/>
      <c r="D1072" s="358"/>
    </row>
    <row r="1073" customFormat="false" ht="15.75" hidden="false" customHeight="false" outlineLevel="0" collapsed="false">
      <c r="A1073" s="230"/>
      <c r="B1073" s="231"/>
      <c r="C1073" s="231"/>
      <c r="D1073" s="358"/>
    </row>
    <row r="1074" customFormat="false" ht="15.75" hidden="false" customHeight="false" outlineLevel="0" collapsed="false">
      <c r="A1074" s="230"/>
      <c r="B1074" s="231"/>
      <c r="C1074" s="231"/>
      <c r="D1074" s="358"/>
    </row>
    <row r="1075" customFormat="false" ht="15.75" hidden="false" customHeight="false" outlineLevel="0" collapsed="false">
      <c r="A1075" s="230"/>
      <c r="B1075" s="231"/>
      <c r="C1075" s="231"/>
      <c r="D1075" s="358"/>
    </row>
    <row r="1076" customFormat="false" ht="15.75" hidden="false" customHeight="false" outlineLevel="0" collapsed="false">
      <c r="A1076" s="230"/>
      <c r="B1076" s="231"/>
      <c r="C1076" s="231"/>
      <c r="D1076" s="358"/>
    </row>
    <row r="1077" customFormat="false" ht="15.75" hidden="false" customHeight="false" outlineLevel="0" collapsed="false">
      <c r="A1077" s="230"/>
      <c r="B1077" s="231"/>
      <c r="C1077" s="231"/>
      <c r="D1077" s="358"/>
    </row>
    <row r="1078" customFormat="false" ht="15.75" hidden="false" customHeight="false" outlineLevel="0" collapsed="false">
      <c r="A1078" s="230"/>
      <c r="B1078" s="231"/>
      <c r="C1078" s="231"/>
      <c r="D1078" s="358"/>
    </row>
    <row r="1079" customFormat="false" ht="15.75" hidden="false" customHeight="false" outlineLevel="0" collapsed="false">
      <c r="A1079" s="230"/>
      <c r="B1079" s="231"/>
      <c r="C1079" s="231"/>
      <c r="D1079" s="358"/>
    </row>
    <row r="1080" customFormat="false" ht="15.75" hidden="false" customHeight="false" outlineLevel="0" collapsed="false">
      <c r="A1080" s="230"/>
      <c r="B1080" s="231"/>
      <c r="C1080" s="231"/>
      <c r="D1080" s="358"/>
    </row>
    <row r="1081" customFormat="false" ht="15.75" hidden="false" customHeight="false" outlineLevel="0" collapsed="false">
      <c r="A1081" s="230"/>
      <c r="B1081" s="231"/>
      <c r="C1081" s="231"/>
      <c r="D1081" s="358"/>
    </row>
    <row r="1082" customFormat="false" ht="15.75" hidden="false" customHeight="false" outlineLevel="0" collapsed="false">
      <c r="A1082" s="230"/>
      <c r="B1082" s="231"/>
      <c r="C1082" s="231"/>
      <c r="D1082" s="358"/>
    </row>
    <row r="1083" customFormat="false" ht="15.75" hidden="false" customHeight="false" outlineLevel="0" collapsed="false">
      <c r="A1083" s="230"/>
      <c r="B1083" s="231"/>
      <c r="C1083" s="231"/>
      <c r="D1083" s="358"/>
    </row>
    <row r="1084" customFormat="false" ht="15.75" hidden="false" customHeight="false" outlineLevel="0" collapsed="false">
      <c r="A1084" s="230"/>
      <c r="B1084" s="231"/>
      <c r="C1084" s="231"/>
      <c r="D1084" s="358"/>
    </row>
    <row r="1085" customFormat="false" ht="15.75" hidden="false" customHeight="false" outlineLevel="0" collapsed="false">
      <c r="A1085" s="230"/>
      <c r="B1085" s="231"/>
      <c r="C1085" s="231"/>
      <c r="D1085" s="358"/>
    </row>
    <row r="1086" customFormat="false" ht="15.75" hidden="false" customHeight="false" outlineLevel="0" collapsed="false">
      <c r="A1086" s="230"/>
      <c r="B1086" s="231"/>
      <c r="C1086" s="231"/>
      <c r="D1086" s="358"/>
    </row>
    <row r="1087" customFormat="false" ht="15.75" hidden="false" customHeight="false" outlineLevel="0" collapsed="false">
      <c r="A1087" s="230"/>
      <c r="B1087" s="231"/>
      <c r="C1087" s="231"/>
      <c r="D1087" s="358"/>
    </row>
    <row r="1088" customFormat="false" ht="15.75" hidden="false" customHeight="false" outlineLevel="0" collapsed="false">
      <c r="A1088" s="230"/>
      <c r="B1088" s="231"/>
      <c r="C1088" s="231"/>
      <c r="D1088" s="358"/>
    </row>
    <row r="1089" customFormat="false" ht="15.75" hidden="false" customHeight="false" outlineLevel="0" collapsed="false">
      <c r="A1089" s="230"/>
      <c r="B1089" s="231"/>
      <c r="C1089" s="231"/>
      <c r="D1089" s="358"/>
    </row>
    <row r="1090" customFormat="false" ht="15.75" hidden="false" customHeight="false" outlineLevel="0" collapsed="false">
      <c r="A1090" s="230"/>
      <c r="B1090" s="231"/>
      <c r="C1090" s="231"/>
      <c r="D1090" s="358"/>
    </row>
    <row r="1091" customFormat="false" ht="15.75" hidden="false" customHeight="false" outlineLevel="0" collapsed="false">
      <c r="A1091" s="230"/>
      <c r="B1091" s="231"/>
      <c r="C1091" s="231"/>
      <c r="D1091" s="358"/>
    </row>
    <row r="1092" customFormat="false" ht="15.75" hidden="false" customHeight="false" outlineLevel="0" collapsed="false">
      <c r="A1092" s="230"/>
      <c r="B1092" s="231"/>
      <c r="C1092" s="231"/>
      <c r="D1092" s="358"/>
    </row>
    <row r="1093" customFormat="false" ht="15.75" hidden="false" customHeight="false" outlineLevel="0" collapsed="false">
      <c r="A1093" s="230"/>
      <c r="B1093" s="231"/>
      <c r="C1093" s="231"/>
      <c r="D1093" s="358"/>
    </row>
    <row r="1094" customFormat="false" ht="15.75" hidden="false" customHeight="false" outlineLevel="0" collapsed="false">
      <c r="A1094" s="230"/>
      <c r="B1094" s="231"/>
      <c r="C1094" s="231"/>
      <c r="D1094" s="358"/>
    </row>
    <row r="1095" customFormat="false" ht="15.75" hidden="false" customHeight="false" outlineLevel="0" collapsed="false">
      <c r="A1095" s="230"/>
      <c r="B1095" s="231"/>
      <c r="C1095" s="231"/>
      <c r="D1095" s="358"/>
    </row>
    <row r="1096" customFormat="false" ht="15.75" hidden="false" customHeight="false" outlineLevel="0" collapsed="false">
      <c r="A1096" s="230"/>
      <c r="B1096" s="231"/>
      <c r="C1096" s="231"/>
      <c r="D1096" s="358"/>
    </row>
    <row r="1097" customFormat="false" ht="15.75" hidden="false" customHeight="false" outlineLevel="0" collapsed="false">
      <c r="A1097" s="230"/>
      <c r="B1097" s="231"/>
      <c r="C1097" s="231"/>
      <c r="D1097" s="358"/>
    </row>
    <row r="1098" customFormat="false" ht="15.75" hidden="false" customHeight="false" outlineLevel="0" collapsed="false">
      <c r="A1098" s="230"/>
      <c r="B1098" s="231"/>
      <c r="C1098" s="231"/>
      <c r="D1098" s="358"/>
    </row>
    <row r="1099" customFormat="false" ht="15.75" hidden="false" customHeight="false" outlineLevel="0" collapsed="false">
      <c r="A1099" s="230"/>
      <c r="B1099" s="231"/>
      <c r="C1099" s="231"/>
      <c r="D1099" s="358"/>
    </row>
    <row r="1100" customFormat="false" ht="15.75" hidden="false" customHeight="false" outlineLevel="0" collapsed="false">
      <c r="A1100" s="230"/>
      <c r="B1100" s="231"/>
      <c r="C1100" s="231"/>
      <c r="D1100" s="358"/>
    </row>
    <row r="1101" customFormat="false" ht="15.75" hidden="false" customHeight="false" outlineLevel="0" collapsed="false">
      <c r="A1101" s="230"/>
      <c r="B1101" s="231"/>
      <c r="C1101" s="231"/>
      <c r="D1101" s="358"/>
    </row>
    <row r="1102" customFormat="false" ht="15.75" hidden="false" customHeight="false" outlineLevel="0" collapsed="false">
      <c r="A1102" s="230"/>
      <c r="B1102" s="231"/>
      <c r="C1102" s="231"/>
      <c r="D1102" s="358"/>
    </row>
    <row r="1103" customFormat="false" ht="15.75" hidden="false" customHeight="false" outlineLevel="0" collapsed="false">
      <c r="A1103" s="230"/>
      <c r="B1103" s="231"/>
      <c r="C1103" s="231"/>
      <c r="D1103" s="358"/>
    </row>
    <row r="1104" customFormat="false" ht="15.75" hidden="false" customHeight="false" outlineLevel="0" collapsed="false">
      <c r="A1104" s="230"/>
      <c r="B1104" s="231"/>
      <c r="C1104" s="231"/>
      <c r="D1104" s="358"/>
    </row>
    <row r="1105" customFormat="false" ht="15.75" hidden="false" customHeight="false" outlineLevel="0" collapsed="false">
      <c r="A1105" s="230"/>
      <c r="B1105" s="231"/>
      <c r="C1105" s="231"/>
      <c r="D1105" s="358"/>
    </row>
    <row r="1106" customFormat="false" ht="15.75" hidden="false" customHeight="false" outlineLevel="0" collapsed="false">
      <c r="A1106" s="230"/>
      <c r="B1106" s="231"/>
      <c r="C1106" s="231"/>
      <c r="D1106" s="358"/>
    </row>
    <row r="1107" customFormat="false" ht="15.75" hidden="false" customHeight="false" outlineLevel="0" collapsed="false">
      <c r="A1107" s="230"/>
      <c r="B1107" s="231"/>
      <c r="C1107" s="231"/>
      <c r="D1107" s="358"/>
    </row>
    <row r="1108" customFormat="false" ht="15.75" hidden="false" customHeight="false" outlineLevel="0" collapsed="false">
      <c r="A1108" s="230"/>
      <c r="B1108" s="231"/>
      <c r="C1108" s="231"/>
      <c r="D1108" s="358"/>
    </row>
    <row r="1109" customFormat="false" ht="15.75" hidden="false" customHeight="false" outlineLevel="0" collapsed="false">
      <c r="A1109" s="230"/>
      <c r="B1109" s="231"/>
      <c r="C1109" s="231"/>
      <c r="D1109" s="358"/>
    </row>
    <row r="1110" customFormat="false" ht="15.75" hidden="false" customHeight="false" outlineLevel="0" collapsed="false">
      <c r="A1110" s="230"/>
      <c r="B1110" s="231"/>
      <c r="C1110" s="231"/>
      <c r="D1110" s="358"/>
    </row>
  </sheetData>
  <autoFilter ref="A14:D755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acer</cp:lastModifiedBy>
  <cp:lastPrinted>2023-05-19T06:22:46Z</cp:lastPrinted>
  <dcterms:modified xsi:type="dcterms:W3CDTF">2023-05-19T06:33:44Z</dcterms:modified>
  <cp:revision>0</cp:revision>
  <dc:subject/>
  <dc:title/>
</cp:coreProperties>
</file>