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 мая 2023 года № 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224.7999999998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821651.6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821651.6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821651.6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72231.6+C19+C25</f>
        <v>1821651.6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68876.4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68876.4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68876.4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749338.9+C21+C31</f>
        <v>1868876.4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7107.2999999998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er</cp:lastModifiedBy>
  <cp:lastPrinted>2023-04-21T06:14:18Z</cp:lastPrinted>
  <dcterms:modified xsi:type="dcterms:W3CDTF">2023-05-19T06:33:19Z</dcterms:modified>
  <cp:revision>0</cp:revision>
  <dc:subject/>
  <dc:title/>
</cp:coreProperties>
</file>